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3</xdr:col>
                <xdr:colOff>-34</xdr:colOff>
                <xdr:row>61</xdr:row>
                <xdr:rowOff>3</xdr:rowOff>
              </xdr:to>
            </anchor>
          </commentPr>
        </mc:Choice>
        <mc:Fallback/>
      </mc:AlternateContent>
    </comment>
    <comment ref="C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3</xdr:col>
                <xdr:colOff>16</xdr:colOff>
                <xdr:row>60</xdr:row>
                <xdr:rowOff>1</xdr:rowOff>
              </xdr:from>
              <xdr:to>
                <xdr:col>4</xdr:col>
                <xdr:colOff>-46</xdr:colOff>
                <xdr:row>61</xdr:row>
                <xdr:rowOff>3</xdr:rowOff>
              </xdr:to>
            </anchor>
          </commentPr>
        </mc:Choice>
        <mc:Fallback/>
      </mc:AlternateContent>
    </comment>
    <comment ref="I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0</xdr:col>
                <xdr:colOff>-64</xdr:colOff>
                <xdr:row>61</xdr:row>
                <xdr:rowOff>3</xdr:rowOff>
              </xdr:to>
            </anchor>
          </commentPr>
        </mc:Choice>
        <mc:Fallback/>
      </mc:AlternateContent>
    </comment>
    <comment ref="J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2</xdr:col>
                <xdr:colOff>-13</xdr:colOff>
                <xdr:row>61</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2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29</xdr:colOff>
                <xdr:row>22</xdr:row>
                <xdr:rowOff>5</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353" uniqueCount="221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A2</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704.48578</v>
      </c>
      <c r="C10" s="341" t="n">
        <v>0.5</v>
      </c>
      <c r="D10" s="350" t="n">
        <v>20</v>
      </c>
      <c r="E10" s="343" t="n">
        <v>27.0448578</v>
      </c>
      <c r="F10" s="344"/>
      <c r="G10" s="345"/>
      <c r="H10" s="346" t="n">
        <v>99.1644786</v>
      </c>
      <c r="I10" s="351"/>
      <c r="J10" s="309"/>
      <c r="K10" s="348" t="s">
        <v>341</v>
      </c>
      <c r="L10" s="352" t="s">
        <v>342</v>
      </c>
    </row>
    <row r="11" customFormat="false" ht="12.75" hidden="false" customHeight="true" outlineLevel="0" collapsed="false">
      <c r="A11" s="339" t="s">
        <v>259</v>
      </c>
      <c r="B11" s="340" t="n">
        <v>7800.0438</v>
      </c>
      <c r="C11" s="341" t="n">
        <v>1</v>
      </c>
      <c r="D11" s="350" t="n">
        <v>22</v>
      </c>
      <c r="E11" s="343" t="n">
        <v>171.6009636</v>
      </c>
      <c r="F11" s="344"/>
      <c r="G11" s="345"/>
      <c r="H11" s="346" t="n">
        <v>629.2035332</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11.2732425</v>
      </c>
      <c r="F17" s="344"/>
      <c r="G17" s="355"/>
      <c r="H17" s="346"/>
      <c r="I17" s="175"/>
      <c r="J17" s="309"/>
      <c r="K17" s="356"/>
      <c r="L17" s="357"/>
    </row>
    <row r="18" customFormat="false" ht="12.75" hidden="false" customHeight="true" outlineLevel="0" collapsed="false">
      <c r="A18" s="358" t="s">
        <v>265</v>
      </c>
      <c r="B18" s="24" t="n">
        <v>751.5495</v>
      </c>
      <c r="C18" s="24" t="n">
        <v>0.75</v>
      </c>
      <c r="D18" s="359" t="n">
        <v>20</v>
      </c>
      <c r="E18" s="25" t="n">
        <v>11.2732425</v>
      </c>
      <c r="F18" s="344"/>
      <c r="G18" s="345"/>
      <c r="H18" s="360" t="n">
        <v>41.3352225</v>
      </c>
      <c r="I18" s="149"/>
      <c r="J18" s="309"/>
      <c r="K18" s="361" t="s">
        <v>341</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09.9190639</v>
      </c>
      <c r="F20" s="365"/>
      <c r="G20" s="345"/>
      <c r="H20" s="366" t="n">
        <v>769.7032343</v>
      </c>
      <c r="J20" s="311"/>
      <c r="K20" s="367" t="s">
        <v>352</v>
      </c>
      <c r="L20" s="367"/>
    </row>
    <row r="21" customFormat="false" ht="12.75" hidden="false" customHeight="true" outlineLevel="0" collapsed="false">
      <c r="A21" s="368" t="s">
        <v>353</v>
      </c>
      <c r="B21" s="368"/>
      <c r="C21" s="368"/>
      <c r="D21" s="368"/>
      <c r="E21" s="369" t="n">
        <v>30.8026053</v>
      </c>
      <c r="F21" s="365"/>
      <c r="G21" s="370"/>
      <c r="H21" s="371" t="n">
        <v>112.9428861</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3.745409558</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21503488.372093</v>
      </c>
      <c r="F10" s="79" t="s">
        <v>113</v>
      </c>
      <c r="G10" s="79" t="n">
        <v>0.17217716</v>
      </c>
      <c r="H10" s="449"/>
      <c r="I10" s="450" t="s">
        <v>113</v>
      </c>
      <c r="J10" s="143" t="n">
        <v>3.702409558</v>
      </c>
      <c r="K10" s="451"/>
    </row>
    <row r="11" customFormat="false" ht="12.75" hidden="false" customHeight="true" outlineLevel="0" collapsed="false">
      <c r="A11" s="237"/>
      <c r="B11" s="243" t="s">
        <v>409</v>
      </c>
      <c r="C11" s="447" t="s">
        <v>407</v>
      </c>
      <c r="D11" s="448" t="s">
        <v>408</v>
      </c>
      <c r="E11" s="143" t="n">
        <v>21503488.372093</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045252000</v>
      </c>
      <c r="F12" s="79" t="s">
        <v>113</v>
      </c>
      <c r="G12" s="79" t="n">
        <v>0.00534476732363387</v>
      </c>
      <c r="H12" s="452" t="s">
        <v>113</v>
      </c>
      <c r="I12" s="450" t="s">
        <v>113</v>
      </c>
      <c r="J12" s="143" t="n">
        <v>0.043</v>
      </c>
      <c r="K12" s="444" t="s">
        <v>113</v>
      </c>
    </row>
    <row r="13" customFormat="false" ht="12.75" hidden="false" customHeight="true" outlineLevel="0" collapsed="false">
      <c r="A13" s="445"/>
      <c r="B13" s="446" t="s">
        <v>413</v>
      </c>
      <c r="C13" s="447" t="s">
        <v>414</v>
      </c>
      <c r="D13" s="448" t="s">
        <v>412</v>
      </c>
      <c r="E13" s="143" t="n">
        <v>2001426.7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371865909412419</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0845</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287.10592975</v>
      </c>
      <c r="F18" s="79" t="s">
        <v>113</v>
      </c>
      <c r="G18" s="79" t="n">
        <v>19.8981666244249</v>
      </c>
      <c r="H18" s="449"/>
      <c r="I18" s="450" t="s">
        <v>113</v>
      </c>
      <c r="J18" s="143" t="n">
        <v>0.145000048</v>
      </c>
      <c r="K18" s="451"/>
    </row>
    <row r="19" customFormat="false" ht="12.75" hidden="false" customHeight="true" outlineLevel="0" collapsed="false">
      <c r="A19" s="445"/>
      <c r="B19" s="446" t="s">
        <v>423</v>
      </c>
      <c r="C19" s="447" t="s">
        <v>424</v>
      </c>
      <c r="D19" s="448" t="s">
        <v>420</v>
      </c>
      <c r="E19" s="143" t="n">
        <v>3749.37729231808</v>
      </c>
      <c r="F19" s="79" t="s">
        <v>113</v>
      </c>
      <c r="G19" s="79" t="n">
        <v>60.507610657704</v>
      </c>
      <c r="H19" s="449"/>
      <c r="I19" s="450" t="s">
        <v>113</v>
      </c>
      <c r="J19" s="143" t="n">
        <v>0.226865861412419</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595.4918031916</v>
      </c>
      <c r="J27" s="465" t="n">
        <v>0.062678691335</v>
      </c>
      <c r="K27" s="98" t="n">
        <v>0.00445668868</v>
      </c>
    </row>
    <row r="28" customFormat="false" ht="12.75" hidden="false" customHeight="true" outlineLevel="0" collapsed="false">
      <c r="A28" s="445"/>
      <c r="B28" s="446" t="s">
        <v>430</v>
      </c>
      <c r="C28" s="447" t="s">
        <v>435</v>
      </c>
      <c r="D28" s="448" t="s">
        <v>436</v>
      </c>
      <c r="E28" s="143" t="n">
        <v>404320</v>
      </c>
      <c r="F28" s="79" t="n">
        <v>56.9</v>
      </c>
      <c r="G28" s="79" t="n">
        <v>0.018145</v>
      </c>
      <c r="H28" s="79" t="n">
        <v>0.000472</v>
      </c>
      <c r="I28" s="450" t="n">
        <v>23.005808</v>
      </c>
      <c r="J28" s="143" t="n">
        <v>0.0073363864</v>
      </c>
      <c r="K28" s="142" t="n">
        <v>0.00019083904</v>
      </c>
    </row>
    <row r="29" customFormat="false" ht="12.75" hidden="false" customHeight="true" outlineLevel="0" collapsed="false">
      <c r="A29" s="445"/>
      <c r="B29" s="446" t="s">
        <v>432</v>
      </c>
      <c r="C29" s="447" t="s">
        <v>437</v>
      </c>
      <c r="D29" s="448" t="s">
        <v>436</v>
      </c>
      <c r="E29" s="143" t="n">
        <v>10192281.8181</v>
      </c>
      <c r="F29" s="79" t="n">
        <v>56.1685798537231</v>
      </c>
      <c r="G29" s="79" t="n">
        <v>0.00542982483438794</v>
      </c>
      <c r="H29" s="79" t="n">
        <v>0.000418537253593643</v>
      </c>
      <c r="I29" s="450" t="n">
        <v>572.4859951916</v>
      </c>
      <c r="J29" s="143" t="n">
        <v>0.055342304935</v>
      </c>
      <c r="K29" s="142" t="n">
        <v>0.00426584964</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6.41900363097288</v>
      </c>
      <c r="L7" s="500" t="n">
        <v>93.5809963690271</v>
      </c>
    </row>
    <row r="8" customFormat="false" ht="13.5" hidden="false" customHeight="true" outlineLevel="0" collapsed="false">
      <c r="A8" s="479" t="s">
        <v>461</v>
      </c>
      <c r="B8" s="95" t="n">
        <v>28583.5414260794</v>
      </c>
      <c r="C8" s="416"/>
      <c r="D8" s="417"/>
      <c r="E8" s="417"/>
      <c r="F8" s="95" t="n">
        <v>2058.02332767771</v>
      </c>
      <c r="G8" s="95" t="n">
        <v>0.0405466179872193</v>
      </c>
      <c r="H8" s="501" t="n">
        <v>0.0717839150835373</v>
      </c>
      <c r="I8" s="139"/>
      <c r="J8" s="502" t="s">
        <v>141</v>
      </c>
      <c r="K8" s="503" t="n">
        <v>13.5658492761984</v>
      </c>
      <c r="L8" s="504" t="n">
        <v>86.4341507238016</v>
      </c>
    </row>
    <row r="9" customFormat="false" ht="12" hidden="false" customHeight="true" outlineLevel="0" collapsed="false">
      <c r="A9" s="445" t="s">
        <v>183</v>
      </c>
      <c r="B9" s="130" t="n">
        <v>28575.1964260794</v>
      </c>
      <c r="C9" s="79" t="n">
        <v>71.9999999999998</v>
      </c>
      <c r="D9" s="79" t="n">
        <v>0.00141254890728873</v>
      </c>
      <c r="E9" s="79" t="n">
        <v>0.00251152167122247</v>
      </c>
      <c r="F9" s="505" t="n">
        <v>2057.41414267771</v>
      </c>
      <c r="G9" s="505" t="n">
        <v>0.0403638624872193</v>
      </c>
      <c r="H9" s="506" t="n">
        <v>0.0717672250835373</v>
      </c>
      <c r="I9" s="139"/>
      <c r="J9" s="377"/>
      <c r="K9" s="377"/>
      <c r="L9" s="377"/>
    </row>
    <row r="10" customFormat="false" ht="12.75" hidden="false" customHeight="true" outlineLevel="0" collapsed="false">
      <c r="A10" s="453" t="s">
        <v>184</v>
      </c>
      <c r="B10" s="269" t="n">
        <v>8.345</v>
      </c>
      <c r="C10" s="107" t="n">
        <v>73</v>
      </c>
      <c r="D10" s="107" t="n">
        <v>0.0219</v>
      </c>
      <c r="E10" s="107" t="n">
        <v>0.002</v>
      </c>
      <c r="F10" s="507" t="n">
        <v>0.609185</v>
      </c>
      <c r="G10" s="507" t="n">
        <v>0.0001827555</v>
      </c>
      <c r="H10" s="508" t="n">
        <v>1.669E-005</v>
      </c>
      <c r="I10" s="139"/>
      <c r="J10" s="509" t="s">
        <v>462</v>
      </c>
      <c r="K10" s="509"/>
      <c r="L10" s="509"/>
    </row>
    <row r="11" customFormat="false" ht="12" hidden="false" customHeight="true" outlineLevel="0" collapsed="false">
      <c r="A11" s="510" t="s">
        <v>463</v>
      </c>
      <c r="B11" s="212" t="n">
        <v>39126.133848</v>
      </c>
      <c r="C11" s="511"/>
      <c r="D11" s="165"/>
      <c r="E11" s="512"/>
      <c r="F11" s="95" t="n">
        <v>2965.520519952</v>
      </c>
      <c r="G11" s="95" t="n">
        <v>0.0677316306948694</v>
      </c>
      <c r="H11" s="98" t="n">
        <v>0.18687755606846</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21579.480048</v>
      </c>
      <c r="C13" s="79" t="n">
        <v>74</v>
      </c>
      <c r="D13" s="79" t="n">
        <v>0.00165987721648376</v>
      </c>
      <c r="E13" s="79" t="n">
        <v>0.00468384074941452</v>
      </c>
      <c r="F13" s="505" t="n">
        <v>1596.881523552</v>
      </c>
      <c r="G13" s="505" t="n">
        <v>0.035819287275241</v>
      </c>
      <c r="H13" s="506" t="n">
        <v>0.101074848</v>
      </c>
      <c r="I13" s="139"/>
      <c r="J13" s="509"/>
      <c r="K13" s="509"/>
      <c r="L13" s="509"/>
    </row>
    <row r="14" customFormat="false" ht="12" hidden="false" customHeight="true" outlineLevel="0" collapsed="false">
      <c r="A14" s="445" t="s">
        <v>255</v>
      </c>
      <c r="B14" s="130" t="n">
        <v>17546.6538</v>
      </c>
      <c r="C14" s="79" t="n">
        <v>78</v>
      </c>
      <c r="D14" s="79" t="n">
        <v>0.00181871391453728</v>
      </c>
      <c r="E14" s="79" t="n">
        <v>0.00488997555012225</v>
      </c>
      <c r="F14" s="505" t="n">
        <v>1368.6389964</v>
      </c>
      <c r="G14" s="505" t="n">
        <v>0.0319123434196284</v>
      </c>
      <c r="H14" s="506" t="n">
        <v>0.0858027080684597</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700.7480337472</v>
      </c>
      <c r="C8" s="546" t="s">
        <v>482</v>
      </c>
      <c r="D8" s="546" t="n">
        <v>2.497</v>
      </c>
      <c r="E8" s="546" t="n">
        <v>1300.02630908</v>
      </c>
      <c r="F8" s="546" t="n">
        <v>676.243694926442</v>
      </c>
      <c r="G8" s="546" t="n">
        <v>13.622</v>
      </c>
      <c r="H8" s="546" t="n">
        <v>22.1677181257</v>
      </c>
      <c r="I8" s="546" t="n">
        <v>0.0014</v>
      </c>
      <c r="J8" s="546" t="n">
        <v>0.00104642627066</v>
      </c>
      <c r="K8" s="546" t="n">
        <v>0.419</v>
      </c>
      <c r="L8" s="547" t="n">
        <v>0.19569583</v>
      </c>
      <c r="M8" s="548" t="n">
        <v>11.9514707942</v>
      </c>
      <c r="N8" s="549" t="n">
        <v>0.436</v>
      </c>
    </row>
    <row r="9" customFormat="false" ht="12" hidden="false" customHeight="true" outlineLevel="0" collapsed="false">
      <c r="A9" s="550" t="s">
        <v>483</v>
      </c>
      <c r="B9" s="551" t="n">
        <v>1655.86295895</v>
      </c>
      <c r="C9" s="551" t="s">
        <v>484</v>
      </c>
      <c r="D9" s="551" t="s">
        <v>484</v>
      </c>
      <c r="E9" s="552"/>
      <c r="F9" s="552"/>
      <c r="G9" s="552"/>
      <c r="H9" s="552"/>
      <c r="I9" s="552"/>
      <c r="J9" s="553"/>
      <c r="K9" s="551" t="s">
        <v>484</v>
      </c>
      <c r="L9" s="551" t="n">
        <v>0.19569583</v>
      </c>
      <c r="M9" s="554" t="n">
        <v>0.56256614</v>
      </c>
      <c r="N9" s="555" t="s">
        <v>484</v>
      </c>
    </row>
    <row r="10" customFormat="false" ht="12" hidden="false" customHeight="true" outlineLevel="0" collapsed="false">
      <c r="A10" s="556" t="s">
        <v>485</v>
      </c>
      <c r="B10" s="557" t="n">
        <v>1416.3</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102.8542797</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80.9441625</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1739575</v>
      </c>
      <c r="C14" s="559"/>
      <c r="D14" s="559"/>
      <c r="E14" s="559"/>
      <c r="F14" s="559"/>
      <c r="G14" s="559"/>
      <c r="H14" s="559"/>
      <c r="I14" s="559"/>
      <c r="J14" s="560"/>
      <c r="K14" s="559"/>
      <c r="L14" s="130" t="n">
        <v>0.00069583</v>
      </c>
      <c r="M14" s="564" t="n">
        <v>0.00556664</v>
      </c>
      <c r="N14" s="563"/>
    </row>
    <row r="15" customFormat="false" ht="12" hidden="false" customHeight="true" outlineLevel="0" collapsed="false">
      <c r="A15" s="556" t="s">
        <v>490</v>
      </c>
      <c r="B15" s="562" t="n">
        <v>1.6611</v>
      </c>
      <c r="C15" s="559"/>
      <c r="D15" s="559"/>
      <c r="E15" s="559"/>
      <c r="F15" s="559"/>
      <c r="G15" s="559"/>
      <c r="H15" s="559"/>
      <c r="I15" s="559"/>
      <c r="J15" s="560"/>
      <c r="K15" s="130" t="s">
        <v>113</v>
      </c>
      <c r="L15" s="130" t="n">
        <v>0.195</v>
      </c>
      <c r="M15" s="130" t="n">
        <v>0.5389995</v>
      </c>
      <c r="N15" s="506" t="s">
        <v>113</v>
      </c>
    </row>
    <row r="16" customFormat="false" ht="12.75" hidden="false" customHeight="true" outlineLevel="0" collapsed="false">
      <c r="A16" s="18" t="s">
        <v>491</v>
      </c>
      <c r="B16" s="562" t="n">
        <v>54.086021</v>
      </c>
      <c r="C16" s="562" t="s">
        <v>484</v>
      </c>
      <c r="D16" s="562" t="s">
        <v>484</v>
      </c>
      <c r="E16" s="405"/>
      <c r="F16" s="405"/>
      <c r="G16" s="405"/>
      <c r="H16" s="405"/>
      <c r="I16" s="405"/>
      <c r="J16" s="449"/>
      <c r="K16" s="562" t="s">
        <v>484</v>
      </c>
      <c r="L16" s="562" t="s">
        <v>484</v>
      </c>
      <c r="M16" s="562" t="n">
        <v>0.018</v>
      </c>
      <c r="N16" s="565" t="s">
        <v>484</v>
      </c>
    </row>
    <row r="17" customFormat="false" ht="12.75" hidden="false" customHeight="true" outlineLevel="0" collapsed="false">
      <c r="A17" s="566" t="s">
        <v>492</v>
      </c>
      <c r="B17" s="557" t="n">
        <v>16.269</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27.032141</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10.78488</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8</v>
      </c>
      <c r="N20" s="569" t="s">
        <v>113</v>
      </c>
    </row>
    <row r="21" customFormat="false" ht="12" hidden="false" customHeight="true" outlineLevel="0" collapsed="false">
      <c r="A21" s="570" t="s">
        <v>495</v>
      </c>
      <c r="B21" s="551" t="n">
        <v>0.55</v>
      </c>
      <c r="C21" s="551" t="s">
        <v>122</v>
      </c>
      <c r="D21" s="571" t="n">
        <v>2.497</v>
      </c>
      <c r="E21" s="558" t="s">
        <v>113</v>
      </c>
      <c r="F21" s="558" t="s">
        <v>113</v>
      </c>
      <c r="G21" s="558" t="s">
        <v>113</v>
      </c>
      <c r="H21" s="558" t="s">
        <v>113</v>
      </c>
      <c r="I21" s="558" t="s">
        <v>113</v>
      </c>
      <c r="J21" s="558" t="s">
        <v>113</v>
      </c>
      <c r="K21" s="551" t="n">
        <v>0.419</v>
      </c>
      <c r="L21" s="551" t="s">
        <v>122</v>
      </c>
      <c r="M21" s="551" t="n">
        <v>0.026678184</v>
      </c>
      <c r="N21" s="555" t="n">
        <v>0.436</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n">
        <v>2.497</v>
      </c>
      <c r="E23" s="559"/>
      <c r="F23" s="559"/>
      <c r="G23" s="559"/>
      <c r="H23" s="559"/>
      <c r="I23" s="559"/>
      <c r="J23" s="560"/>
      <c r="K23" s="130" t="n">
        <v>0.397</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0.55</v>
      </c>
      <c r="C26" s="562" t="s">
        <v>122</v>
      </c>
      <c r="D26" s="562" t="s">
        <v>122</v>
      </c>
      <c r="E26" s="559" t="s">
        <v>113</v>
      </c>
      <c r="F26" s="559" t="s">
        <v>113</v>
      </c>
      <c r="G26" s="559" t="s">
        <v>113</v>
      </c>
      <c r="H26" s="559" t="s">
        <v>113</v>
      </c>
      <c r="I26" s="559" t="s">
        <v>113</v>
      </c>
      <c r="J26" s="559" t="s">
        <v>113</v>
      </c>
      <c r="K26" s="562" t="n">
        <v>0.022</v>
      </c>
      <c r="L26" s="562" t="s">
        <v>113</v>
      </c>
      <c r="M26" s="562" t="n">
        <v>0.026678184</v>
      </c>
      <c r="N26" s="565" t="n">
        <v>0.436</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0.55</v>
      </c>
      <c r="C32" s="568" t="s">
        <v>113</v>
      </c>
      <c r="D32" s="568" t="s">
        <v>113</v>
      </c>
      <c r="E32" s="253" t="s">
        <v>113</v>
      </c>
      <c r="F32" s="253" t="s">
        <v>113</v>
      </c>
      <c r="G32" s="253" t="s">
        <v>113</v>
      </c>
      <c r="H32" s="211" t="s">
        <v>113</v>
      </c>
      <c r="I32" s="253" t="s">
        <v>113</v>
      </c>
      <c r="J32" s="211" t="s">
        <v>113</v>
      </c>
      <c r="K32" s="568" t="n">
        <v>0.022</v>
      </c>
      <c r="L32" s="568" t="s">
        <v>113</v>
      </c>
      <c r="M32" s="577" t="n">
        <v>0.026678184</v>
      </c>
      <c r="N32" s="569" t="n">
        <v>0.436</v>
      </c>
    </row>
    <row r="33" customFormat="false" ht="12" hidden="false" customHeight="true" outlineLevel="0" collapsed="false">
      <c r="A33" s="550" t="s">
        <v>507</v>
      </c>
      <c r="B33" s="551" t="s">
        <v>508</v>
      </c>
      <c r="C33" s="551" t="s">
        <v>122</v>
      </c>
      <c r="D33" s="571" t="s">
        <v>112</v>
      </c>
      <c r="E33" s="211" t="s">
        <v>112</v>
      </c>
      <c r="F33" s="211" t="s">
        <v>122</v>
      </c>
      <c r="G33" s="211" t="s">
        <v>112</v>
      </c>
      <c r="H33" s="551" t="s">
        <v>112</v>
      </c>
      <c r="I33" s="211" t="s">
        <v>112</v>
      </c>
      <c r="J33" s="551" t="s">
        <v>112</v>
      </c>
      <c r="K33" s="551" t="s">
        <v>112</v>
      </c>
      <c r="L33" s="551" t="s">
        <v>112</v>
      </c>
      <c r="M33" s="554" t="s">
        <v>112</v>
      </c>
      <c r="N33" s="555" t="s">
        <v>112</v>
      </c>
    </row>
    <row r="34" customFormat="false" ht="12" hidden="false" customHeight="true" outlineLevel="0" collapsed="false">
      <c r="A34" s="556" t="s">
        <v>509</v>
      </c>
      <c r="B34" s="557" t="s">
        <v>508</v>
      </c>
      <c r="C34" s="557" t="s">
        <v>122</v>
      </c>
      <c r="D34" s="558"/>
      <c r="E34" s="558"/>
      <c r="F34" s="558"/>
      <c r="G34" s="558"/>
      <c r="H34" s="558"/>
      <c r="I34" s="558"/>
      <c r="J34" s="574"/>
      <c r="K34" s="210" t="s">
        <v>112</v>
      </c>
      <c r="L34" s="210" t="s">
        <v>112</v>
      </c>
      <c r="M34" s="210" t="s">
        <v>112</v>
      </c>
      <c r="N34" s="514" t="s">
        <v>112</v>
      </c>
    </row>
    <row r="35" customFormat="false" ht="12" hidden="false" customHeight="true" outlineLevel="0" collapsed="false">
      <c r="A35" s="556" t="s">
        <v>510</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1</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2</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3</v>
      </c>
      <c r="B41" s="584"/>
      <c r="C41" s="584"/>
      <c r="D41" s="584"/>
      <c r="E41" s="584"/>
      <c r="F41" s="584"/>
      <c r="G41" s="584"/>
      <c r="H41" s="584"/>
      <c r="I41" s="584"/>
      <c r="J41" s="584"/>
      <c r="K41" s="584"/>
      <c r="L41" s="584"/>
      <c r="M41" s="584"/>
      <c r="N41" s="584"/>
    </row>
    <row r="43" customFormat="false" ht="13.5" hidden="false" customHeight="true" outlineLevel="0" collapsed="false">
      <c r="A43" s="180"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5</v>
      </c>
      <c r="B8" s="587" t="n">
        <v>4.4709544</v>
      </c>
      <c r="C8" s="588"/>
      <c r="D8" s="588"/>
      <c r="E8" s="588"/>
      <c r="F8" s="588"/>
      <c r="G8" s="588"/>
      <c r="H8" s="588"/>
      <c r="I8" s="588"/>
      <c r="J8" s="589"/>
      <c r="K8" s="557" t="s">
        <v>516</v>
      </c>
      <c r="L8" s="557" t="s">
        <v>516</v>
      </c>
      <c r="M8" s="590" t="n">
        <v>11.3622264702</v>
      </c>
      <c r="N8" s="591" t="s">
        <v>516</v>
      </c>
    </row>
    <row r="9" customFormat="false" ht="12" hidden="false" customHeight="true" outlineLevel="0" collapsed="false">
      <c r="A9" s="18" t="s">
        <v>517</v>
      </c>
      <c r="B9" s="558"/>
      <c r="C9" s="559"/>
      <c r="D9" s="559"/>
      <c r="E9" s="559"/>
      <c r="F9" s="559"/>
      <c r="G9" s="559"/>
      <c r="H9" s="559"/>
      <c r="I9" s="559"/>
      <c r="J9" s="560"/>
      <c r="K9" s="210" t="s">
        <v>516</v>
      </c>
      <c r="L9" s="210" t="s">
        <v>516</v>
      </c>
      <c r="M9" s="210" t="s">
        <v>516</v>
      </c>
      <c r="N9" s="514" t="s">
        <v>516</v>
      </c>
    </row>
    <row r="10" customFormat="false" ht="14.25" hidden="false" customHeight="true" outlineLevel="0" collapsed="false">
      <c r="A10" s="592" t="s">
        <v>518</v>
      </c>
      <c r="B10" s="593" t="n">
        <v>4.4709544</v>
      </c>
      <c r="C10" s="594"/>
      <c r="D10" s="594"/>
      <c r="E10" s="594"/>
      <c r="F10" s="594"/>
      <c r="G10" s="594"/>
      <c r="H10" s="594"/>
      <c r="I10" s="594"/>
      <c r="J10" s="595"/>
      <c r="K10" s="594"/>
      <c r="L10" s="594"/>
      <c r="M10" s="269" t="n">
        <v>11.3622264702</v>
      </c>
      <c r="N10" s="596"/>
    </row>
    <row r="11" customFormat="false" ht="13.5" hidden="false" customHeight="true" outlineLevel="0" collapsed="false">
      <c r="A11" s="17" t="s">
        <v>519</v>
      </c>
      <c r="B11" s="588"/>
      <c r="C11" s="588"/>
      <c r="D11" s="588"/>
      <c r="E11" s="417"/>
      <c r="F11" s="551" t="s">
        <v>112</v>
      </c>
      <c r="G11" s="417"/>
      <c r="H11" s="551" t="s">
        <v>122</v>
      </c>
      <c r="I11" s="417"/>
      <c r="J11" s="551" t="s">
        <v>112</v>
      </c>
      <c r="K11" s="588"/>
      <c r="L11" s="588"/>
      <c r="M11" s="588"/>
      <c r="N11" s="597"/>
    </row>
    <row r="12" customFormat="false" ht="12" hidden="false" customHeight="true" outlineLevel="0" collapsed="false">
      <c r="A12" s="18" t="s">
        <v>520</v>
      </c>
      <c r="B12" s="559"/>
      <c r="C12" s="559"/>
      <c r="D12" s="559"/>
      <c r="E12" s="559"/>
      <c r="F12" s="598" t="s">
        <v>112</v>
      </c>
      <c r="G12" s="559"/>
      <c r="H12" s="562" t="s">
        <v>122</v>
      </c>
      <c r="I12" s="559"/>
      <c r="J12" s="562" t="s">
        <v>112</v>
      </c>
      <c r="K12" s="559"/>
      <c r="L12" s="559"/>
      <c r="M12" s="559"/>
      <c r="N12" s="563"/>
    </row>
    <row r="13" customFormat="false" ht="12" hidden="false" customHeight="true" outlineLevel="0" collapsed="false">
      <c r="A13" s="599" t="s">
        <v>521</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2</v>
      </c>
      <c r="B14" s="559"/>
      <c r="C14" s="559"/>
      <c r="D14" s="559"/>
      <c r="E14" s="559"/>
      <c r="F14" s="598" t="s">
        <v>112</v>
      </c>
      <c r="G14" s="559"/>
      <c r="H14" s="562" t="s">
        <v>122</v>
      </c>
      <c r="I14" s="559"/>
      <c r="J14" s="562" t="s">
        <v>112</v>
      </c>
      <c r="K14" s="559"/>
      <c r="L14" s="559"/>
      <c r="M14" s="559"/>
      <c r="N14" s="563"/>
    </row>
    <row r="15" customFormat="false" ht="12" hidden="false" customHeight="true" outlineLevel="0" collapsed="false">
      <c r="A15" s="18" t="s">
        <v>523</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4</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5</v>
      </c>
      <c r="B18" s="552"/>
      <c r="C18" s="552"/>
      <c r="D18" s="552"/>
      <c r="E18" s="551" t="n">
        <v>1300.02630908</v>
      </c>
      <c r="F18" s="551" t="n">
        <v>676.243694926442</v>
      </c>
      <c r="G18" s="551" t="n">
        <v>13.622</v>
      </c>
      <c r="H18" s="551" t="n">
        <v>22.1677181257</v>
      </c>
      <c r="I18" s="551" t="n">
        <v>0.0014</v>
      </c>
      <c r="J18" s="551" t="n">
        <v>0.00104642627066</v>
      </c>
      <c r="K18" s="552"/>
      <c r="L18" s="552"/>
      <c r="M18" s="552"/>
      <c r="N18" s="601"/>
    </row>
    <row r="19" customFormat="false" ht="12" hidden="false" customHeight="true" outlineLevel="0" collapsed="false">
      <c r="A19" s="18" t="s">
        <v>526</v>
      </c>
      <c r="B19" s="559"/>
      <c r="C19" s="559"/>
      <c r="D19" s="559"/>
      <c r="E19" s="130" t="n">
        <v>1136.04148</v>
      </c>
      <c r="F19" s="562" t="n">
        <v>502.155524769835</v>
      </c>
      <c r="G19" s="130" t="n">
        <v>10.12</v>
      </c>
      <c r="H19" s="562" t="n">
        <v>18.6677181257</v>
      </c>
      <c r="I19" s="143" t="s">
        <v>113</v>
      </c>
      <c r="J19" s="562" t="s">
        <v>113</v>
      </c>
      <c r="K19" s="559"/>
      <c r="L19" s="559"/>
      <c r="M19" s="559"/>
      <c r="N19" s="563"/>
    </row>
    <row r="20" customFormat="false" ht="12" hidden="false" customHeight="true" outlineLevel="0" collapsed="false">
      <c r="A20" s="18" t="s">
        <v>527</v>
      </c>
      <c r="B20" s="559"/>
      <c r="C20" s="559"/>
      <c r="D20" s="559"/>
      <c r="E20" s="130" t="n">
        <v>154.23482908</v>
      </c>
      <c r="F20" s="562" t="n">
        <v>160.036470156607</v>
      </c>
      <c r="G20" s="130" t="s">
        <v>113</v>
      </c>
      <c r="H20" s="562" t="s">
        <v>113</v>
      </c>
      <c r="I20" s="143" t="s">
        <v>113</v>
      </c>
      <c r="J20" s="562" t="s">
        <v>113</v>
      </c>
      <c r="K20" s="559"/>
      <c r="L20" s="559"/>
      <c r="M20" s="559"/>
      <c r="N20" s="563"/>
    </row>
    <row r="21" customFormat="false" ht="12" hidden="false" customHeight="true" outlineLevel="0" collapsed="false">
      <c r="A21" s="18" t="s">
        <v>528</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9</v>
      </c>
      <c r="B22" s="559"/>
      <c r="C22" s="559"/>
      <c r="D22" s="559"/>
      <c r="E22" s="130" t="n">
        <v>9.75</v>
      </c>
      <c r="F22" s="562" t="n">
        <v>14.0517</v>
      </c>
      <c r="G22" s="130" t="s">
        <v>113</v>
      </c>
      <c r="H22" s="562" t="s">
        <v>113</v>
      </c>
      <c r="I22" s="143" t="s">
        <v>113</v>
      </c>
      <c r="J22" s="562" t="s">
        <v>113</v>
      </c>
      <c r="K22" s="559"/>
      <c r="L22" s="559"/>
      <c r="M22" s="559"/>
      <c r="N22" s="563"/>
    </row>
    <row r="23" customFormat="false" ht="12" hidden="false" customHeight="true" outlineLevel="0" collapsed="false">
      <c r="A23" s="18" t="s">
        <v>530</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1</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2</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3</v>
      </c>
      <c r="B26" s="559"/>
      <c r="C26" s="559"/>
      <c r="D26" s="559"/>
      <c r="E26" s="130" t="s">
        <v>113</v>
      </c>
      <c r="F26" s="562" t="s">
        <v>113</v>
      </c>
      <c r="G26" s="130" t="s">
        <v>113</v>
      </c>
      <c r="H26" s="562" t="s">
        <v>113</v>
      </c>
      <c r="I26" s="143" t="n">
        <v>0.00123</v>
      </c>
      <c r="J26" s="562" t="n">
        <v>0.00036746337712</v>
      </c>
      <c r="K26" s="559"/>
      <c r="L26" s="559"/>
      <c r="M26" s="559"/>
      <c r="N26" s="563"/>
    </row>
    <row r="27" customFormat="false" ht="12.75" hidden="false" customHeight="true" outlineLevel="0" collapsed="false">
      <c r="A27" s="18" t="s">
        <v>534</v>
      </c>
      <c r="B27" s="559"/>
      <c r="C27" s="559"/>
      <c r="D27" s="559"/>
      <c r="E27" s="562" t="s">
        <v>112</v>
      </c>
      <c r="F27" s="562" t="s">
        <v>112</v>
      </c>
      <c r="G27" s="562" t="n">
        <v>3.5</v>
      </c>
      <c r="H27" s="562" t="n">
        <v>3.5</v>
      </c>
      <c r="I27" s="562" t="n">
        <v>0.0011700001</v>
      </c>
      <c r="J27" s="562" t="n">
        <v>0.00067896289354</v>
      </c>
      <c r="K27" s="559"/>
      <c r="L27" s="559"/>
      <c r="M27" s="559"/>
      <c r="N27" s="563"/>
    </row>
    <row r="28" customFormat="false" ht="12.75" hidden="false" customHeight="true" outlineLevel="0" collapsed="false">
      <c r="A28" s="583" t="s">
        <v>535</v>
      </c>
      <c r="B28" s="558"/>
      <c r="C28" s="558"/>
      <c r="D28" s="558"/>
      <c r="E28" s="602" t="s">
        <v>112</v>
      </c>
      <c r="F28" s="568" t="s">
        <v>112</v>
      </c>
      <c r="G28" s="568" t="n">
        <v>3.5</v>
      </c>
      <c r="H28" s="568" t="n">
        <v>3.5</v>
      </c>
      <c r="I28" s="568" t="s">
        <v>113</v>
      </c>
      <c r="J28" s="568" t="s">
        <v>112</v>
      </c>
      <c r="K28" s="558"/>
      <c r="L28" s="558"/>
      <c r="M28" s="558"/>
      <c r="N28" s="600"/>
    </row>
    <row r="29" customFormat="false" ht="12.75" hidden="false" customHeight="true" outlineLevel="0" collapsed="false">
      <c r="A29" s="583" t="s">
        <v>536</v>
      </c>
      <c r="B29" s="558"/>
      <c r="C29" s="558"/>
      <c r="D29" s="558"/>
      <c r="E29" s="602" t="s">
        <v>112</v>
      </c>
      <c r="F29" s="568" t="s">
        <v>112</v>
      </c>
      <c r="G29" s="568" t="s">
        <v>112</v>
      </c>
      <c r="H29" s="568" t="s">
        <v>112</v>
      </c>
      <c r="I29" s="568" t="s">
        <v>113</v>
      </c>
      <c r="J29" s="568" t="n">
        <v>0.00039896289354</v>
      </c>
      <c r="K29" s="558"/>
      <c r="L29" s="558"/>
      <c r="M29" s="558"/>
      <c r="N29" s="600"/>
    </row>
    <row r="30" customFormat="false" ht="12.75" hidden="false" customHeight="true" outlineLevel="0" collapsed="false">
      <c r="A30" s="583" t="s">
        <v>537</v>
      </c>
      <c r="B30" s="558"/>
      <c r="C30" s="558"/>
      <c r="D30" s="558"/>
      <c r="E30" s="602" t="s">
        <v>112</v>
      </c>
      <c r="F30" s="568" t="s">
        <v>112</v>
      </c>
      <c r="G30" s="568" t="s">
        <v>112</v>
      </c>
      <c r="H30" s="568" t="s">
        <v>112</v>
      </c>
      <c r="I30" s="568" t="s">
        <v>112</v>
      </c>
      <c r="J30" s="568" t="s">
        <v>112</v>
      </c>
      <c r="K30" s="558"/>
      <c r="L30" s="558"/>
      <c r="M30" s="558"/>
      <c r="N30" s="600"/>
    </row>
    <row r="31" customFormat="false" ht="12.75" hidden="false" customHeight="true" outlineLevel="0" collapsed="false">
      <c r="A31" s="583" t="s">
        <v>538</v>
      </c>
      <c r="B31" s="558"/>
      <c r="C31" s="558"/>
      <c r="D31" s="558"/>
      <c r="E31" s="602" t="s">
        <v>112</v>
      </c>
      <c r="F31" s="568" t="s">
        <v>112</v>
      </c>
      <c r="G31" s="568" t="s">
        <v>112</v>
      </c>
      <c r="H31" s="568" t="s">
        <v>112</v>
      </c>
      <c r="I31" s="568" t="n">
        <v>0.00017</v>
      </c>
      <c r="J31" s="568" t="n">
        <v>0.00017</v>
      </c>
      <c r="K31" s="558"/>
      <c r="L31" s="558"/>
      <c r="M31" s="558"/>
      <c r="N31" s="600"/>
    </row>
    <row r="32" customFormat="false" ht="12.75" hidden="false" customHeight="true" outlineLevel="0" collapsed="false">
      <c r="A32" s="583" t="s">
        <v>539</v>
      </c>
      <c r="B32" s="558"/>
      <c r="C32" s="558"/>
      <c r="D32" s="558"/>
      <c r="E32" s="602" t="s">
        <v>112</v>
      </c>
      <c r="F32" s="568" t="s">
        <v>112</v>
      </c>
      <c r="G32" s="568" t="s">
        <v>112</v>
      </c>
      <c r="H32" s="568" t="s">
        <v>112</v>
      </c>
      <c r="I32" s="568" t="n">
        <v>0.0010000001</v>
      </c>
      <c r="J32" s="568" t="n">
        <v>0.00011</v>
      </c>
      <c r="K32" s="558"/>
      <c r="L32" s="558"/>
      <c r="M32" s="558"/>
      <c r="N32" s="600"/>
    </row>
    <row r="33" customFormat="false" ht="12.75" hidden="false" customHeight="true" outlineLevel="0" collapsed="false">
      <c r="A33" s="583" t="s">
        <v>540</v>
      </c>
      <c r="B33" s="558"/>
      <c r="C33" s="558"/>
      <c r="D33" s="558"/>
      <c r="E33" s="602" t="s">
        <v>112</v>
      </c>
      <c r="F33" s="568" t="s">
        <v>112</v>
      </c>
      <c r="G33" s="568" t="s">
        <v>112</v>
      </c>
      <c r="H33" s="568" t="s">
        <v>112</v>
      </c>
      <c r="I33" s="568" t="s">
        <v>113</v>
      </c>
      <c r="J33" s="568" t="s">
        <v>112</v>
      </c>
      <c r="K33" s="558"/>
      <c r="L33" s="558"/>
      <c r="M33" s="558"/>
      <c r="N33" s="600"/>
    </row>
    <row r="34" customFormat="false" ht="13.5" hidden="false" customHeight="true" outlineLevel="0" collapsed="false">
      <c r="A34" s="26" t="s">
        <v>541</v>
      </c>
      <c r="B34" s="551" t="n">
        <v>39.8641203972</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9.8641203972</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3</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4</v>
      </c>
      <c r="B40" s="139"/>
      <c r="C40" s="139"/>
      <c r="D40" s="139"/>
      <c r="E40" s="139"/>
      <c r="F40" s="139"/>
      <c r="G40" s="139"/>
      <c r="H40" s="139"/>
      <c r="I40" s="139"/>
      <c r="J40" s="139"/>
      <c r="K40" s="606"/>
      <c r="L40" s="139"/>
      <c r="M40" s="139"/>
      <c r="N40" s="139"/>
    </row>
    <row r="41" customFormat="false" ht="13.5" hidden="false" customHeight="true" outlineLevel="0" collapsed="false">
      <c r="A41" s="180" t="s">
        <v>542</v>
      </c>
      <c r="B41" s="139"/>
      <c r="C41" s="139"/>
      <c r="D41" s="139"/>
      <c r="E41" s="139"/>
      <c r="F41" s="139"/>
      <c r="G41" s="139"/>
      <c r="H41" s="139"/>
      <c r="I41" s="139"/>
      <c r="J41" s="139"/>
      <c r="K41" s="139"/>
      <c r="L41" s="139"/>
      <c r="M41" s="139"/>
      <c r="N41" s="139"/>
    </row>
    <row r="42" customFormat="false" ht="13.5" hidden="false" customHeight="true" outlineLevel="0" collapsed="false">
      <c r="A42" s="180"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4</v>
      </c>
      <c r="B45" s="610"/>
      <c r="C45" s="610"/>
      <c r="D45" s="610"/>
      <c r="E45" s="610"/>
      <c r="F45" s="610"/>
      <c r="G45" s="610"/>
      <c r="H45" s="610"/>
      <c r="I45" s="610"/>
      <c r="J45" s="610"/>
      <c r="K45" s="610"/>
      <c r="L45" s="610"/>
      <c r="M45" s="610"/>
      <c r="N45" s="610"/>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55.86295895</v>
      </c>
      <c r="H9" s="624" t="s">
        <v>122</v>
      </c>
      <c r="I9" s="624" t="s">
        <v>484</v>
      </c>
      <c r="J9" s="624" t="s">
        <v>113</v>
      </c>
      <c r="K9" s="625" t="s">
        <v>484</v>
      </c>
      <c r="L9" s="626" t="s">
        <v>113</v>
      </c>
    </row>
    <row r="10" customFormat="false" ht="12.75" hidden="false" customHeight="true" outlineLevel="0" collapsed="false">
      <c r="A10" s="627" t="s">
        <v>559</v>
      </c>
      <c r="B10" s="628" t="s">
        <v>560</v>
      </c>
      <c r="C10" s="130" t="n">
        <v>2508.415</v>
      </c>
      <c r="D10" s="79" t="n">
        <v>0.564619490793987</v>
      </c>
      <c r="E10" s="559"/>
      <c r="F10" s="559"/>
      <c r="G10" s="629" t="n">
        <v>1416.3</v>
      </c>
      <c r="H10" s="130" t="s">
        <v>113</v>
      </c>
      <c r="I10" s="559"/>
      <c r="J10" s="559"/>
      <c r="K10" s="559"/>
      <c r="L10" s="563"/>
    </row>
    <row r="11" customFormat="false" ht="12.75" hidden="false" customHeight="true" outlineLevel="0" collapsed="false">
      <c r="A11" s="627" t="s">
        <v>486</v>
      </c>
      <c r="B11" s="628" t="s">
        <v>561</v>
      </c>
      <c r="C11" s="130" t="n">
        <v>134.647</v>
      </c>
      <c r="D11" s="79" t="n">
        <v>0.763880960585828</v>
      </c>
      <c r="E11" s="559"/>
      <c r="F11" s="559"/>
      <c r="G11" s="629" t="n">
        <v>102.8542797</v>
      </c>
      <c r="H11" s="130" t="s">
        <v>113</v>
      </c>
      <c r="I11" s="559"/>
      <c r="J11" s="559"/>
      <c r="K11" s="559"/>
      <c r="L11" s="563"/>
    </row>
    <row r="12" customFormat="false" ht="12" hidden="false" customHeight="true" outlineLevel="0" collapsed="false">
      <c r="A12" s="627" t="s">
        <v>562</v>
      </c>
      <c r="B12" s="630"/>
      <c r="C12" s="130" t="n">
        <v>336.405</v>
      </c>
      <c r="D12" s="79" t="n">
        <v>0.2406152182637</v>
      </c>
      <c r="E12" s="559"/>
      <c r="F12" s="559"/>
      <c r="G12" s="629" t="n">
        <v>80.9441625</v>
      </c>
      <c r="H12" s="130" t="s">
        <v>113</v>
      </c>
      <c r="I12" s="559"/>
      <c r="J12" s="559"/>
      <c r="K12" s="559"/>
      <c r="L12" s="563"/>
    </row>
    <row r="13" customFormat="false" ht="12" hidden="false" customHeight="true" outlineLevel="0" collapsed="false">
      <c r="A13" s="627" t="s">
        <v>563</v>
      </c>
      <c r="B13" s="559"/>
      <c r="C13" s="559"/>
      <c r="D13" s="559"/>
      <c r="E13" s="559"/>
      <c r="F13" s="559"/>
      <c r="G13" s="499" t="s">
        <v>135</v>
      </c>
      <c r="H13" s="499" t="s">
        <v>122</v>
      </c>
      <c r="I13" s="559"/>
      <c r="J13" s="559"/>
      <c r="K13" s="559"/>
      <c r="L13" s="563"/>
    </row>
    <row r="14" customFormat="false" ht="12" hidden="false" customHeight="true" outlineLevel="0" collapsed="false">
      <c r="A14" s="83" t="s">
        <v>564</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5</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69.583</v>
      </c>
      <c r="D16" s="79" t="n">
        <v>0.00025</v>
      </c>
      <c r="E16" s="559"/>
      <c r="F16" s="559"/>
      <c r="G16" s="629" t="n">
        <v>0.01739575</v>
      </c>
      <c r="H16" s="130" t="s">
        <v>113</v>
      </c>
      <c r="I16" s="559"/>
      <c r="J16" s="559"/>
      <c r="K16" s="559"/>
      <c r="L16" s="563"/>
    </row>
    <row r="17" customFormat="false" ht="12" hidden="false" customHeight="true" outlineLevel="0" collapsed="false">
      <c r="A17" s="627" t="s">
        <v>490</v>
      </c>
      <c r="B17" s="630"/>
      <c r="C17" s="130" t="n">
        <v>2607.7</v>
      </c>
      <c r="D17" s="79" t="n">
        <v>0.000636998120949496</v>
      </c>
      <c r="E17" s="559"/>
      <c r="F17" s="559"/>
      <c r="G17" s="629" t="n">
        <v>1.6611</v>
      </c>
      <c r="H17" s="130" t="s">
        <v>113</v>
      </c>
      <c r="I17" s="559"/>
      <c r="J17" s="559"/>
      <c r="K17" s="559"/>
      <c r="L17" s="563"/>
    </row>
    <row r="18" customFormat="false" ht="12" hidden="false" customHeight="true" outlineLevel="0" collapsed="false">
      <c r="A18" s="627" t="s">
        <v>566</v>
      </c>
      <c r="B18" s="559"/>
      <c r="C18" s="559"/>
      <c r="D18" s="559"/>
      <c r="E18" s="631"/>
      <c r="F18" s="631"/>
      <c r="G18" s="499" t="n">
        <v>54.086021</v>
      </c>
      <c r="H18" s="499" t="s">
        <v>113</v>
      </c>
      <c r="I18" s="499" t="s">
        <v>484</v>
      </c>
      <c r="J18" s="499" t="s">
        <v>113</v>
      </c>
      <c r="K18" s="499" t="s">
        <v>484</v>
      </c>
      <c r="L18" s="500" t="s">
        <v>113</v>
      </c>
    </row>
    <row r="19" customFormat="false" ht="12.75" hidden="false" customHeight="true" outlineLevel="0" collapsed="false">
      <c r="A19" s="83" t="s">
        <v>492</v>
      </c>
      <c r="B19" s="632" t="s">
        <v>567</v>
      </c>
      <c r="C19" s="603" t="n">
        <v>188.836</v>
      </c>
      <c r="D19" s="79" t="n">
        <v>0.0861541231544832</v>
      </c>
      <c r="E19" s="631" t="s">
        <v>341</v>
      </c>
      <c r="F19" s="631" t="s">
        <v>341</v>
      </c>
      <c r="G19" s="499" t="n">
        <v>16.269</v>
      </c>
      <c r="H19" s="499" t="s">
        <v>113</v>
      </c>
      <c r="I19" s="559" t="s">
        <v>341</v>
      </c>
      <c r="J19" s="559" t="s">
        <v>113</v>
      </c>
      <c r="K19" s="559" t="s">
        <v>341</v>
      </c>
      <c r="L19" s="559" t="s">
        <v>113</v>
      </c>
    </row>
    <row r="20" customFormat="false" ht="12.75" hidden="false" customHeight="true" outlineLevel="0" collapsed="false">
      <c r="A20" s="633" t="s">
        <v>493</v>
      </c>
      <c r="B20" s="632" t="s">
        <v>568</v>
      </c>
      <c r="C20" s="603" t="n">
        <v>342.179</v>
      </c>
      <c r="D20" s="79" t="n">
        <v>0.079</v>
      </c>
      <c r="E20" s="79" t="s">
        <v>113</v>
      </c>
      <c r="F20" s="79" t="s">
        <v>113</v>
      </c>
      <c r="G20" s="603" t="n">
        <v>27.032141</v>
      </c>
      <c r="H20" s="604" t="s">
        <v>113</v>
      </c>
      <c r="I20" s="604" t="s">
        <v>113</v>
      </c>
      <c r="J20" s="604" t="s">
        <v>113</v>
      </c>
      <c r="K20" s="604" t="s">
        <v>113</v>
      </c>
      <c r="L20" s="517" t="s">
        <v>113</v>
      </c>
    </row>
    <row r="21" customFormat="false" ht="12.75" hidden="false" customHeight="true" outlineLevel="0" collapsed="false">
      <c r="A21" s="633" t="s">
        <v>494</v>
      </c>
      <c r="B21" s="632" t="s">
        <v>568</v>
      </c>
      <c r="C21" s="603" t="n">
        <v>239.664</v>
      </c>
      <c r="D21" s="79" t="n">
        <v>0.045</v>
      </c>
      <c r="E21" s="79" t="s">
        <v>113</v>
      </c>
      <c r="F21" s="79" t="s">
        <v>113</v>
      </c>
      <c r="G21" s="603" t="n">
        <v>10.78488</v>
      </c>
      <c r="H21" s="604" t="s">
        <v>113</v>
      </c>
      <c r="I21" s="604" t="s">
        <v>113</v>
      </c>
      <c r="J21" s="604" t="s">
        <v>113</v>
      </c>
      <c r="K21" s="604" t="s">
        <v>113</v>
      </c>
      <c r="L21" s="517" t="s">
        <v>113</v>
      </c>
    </row>
    <row r="22" customFormat="false" ht="12.75" hidden="false" customHeight="true" outlineLevel="0" collapsed="false">
      <c r="A22" s="633" t="s">
        <v>105</v>
      </c>
      <c r="B22" s="632" t="s">
        <v>569</v>
      </c>
      <c r="C22" s="603" t="n">
        <v>317.405</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0.55</v>
      </c>
      <c r="H23" s="95" t="s">
        <v>122</v>
      </c>
      <c r="I23" s="95" t="s">
        <v>122</v>
      </c>
      <c r="J23" s="95" t="s">
        <v>122</v>
      </c>
      <c r="K23" s="95" t="n">
        <v>2.497</v>
      </c>
      <c r="L23" s="639" t="s">
        <v>122</v>
      </c>
    </row>
    <row r="24" customFormat="false" ht="12" hidden="false" customHeight="true" outlineLevel="0" collapsed="false">
      <c r="A24" s="627" t="s">
        <v>570</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n">
        <v>334</v>
      </c>
      <c r="D25" s="405"/>
      <c r="E25" s="405"/>
      <c r="F25" s="79" t="n">
        <v>0.00747604790419162</v>
      </c>
      <c r="G25" s="405"/>
      <c r="H25" s="405"/>
      <c r="I25" s="405"/>
      <c r="J25" s="449"/>
      <c r="K25" s="450" t="n">
        <v>2.497</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8</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1</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2</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3</v>
      </c>
      <c r="B30" s="559"/>
      <c r="C30" s="559"/>
      <c r="D30" s="559"/>
      <c r="E30" s="559"/>
      <c r="F30" s="559"/>
      <c r="G30" s="79" t="n">
        <v>0.55</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96.463</v>
      </c>
      <c r="D36" s="86" t="n">
        <v>0.00570166799705587</v>
      </c>
      <c r="E36" s="86" t="s">
        <v>113</v>
      </c>
      <c r="F36" s="86" t="s">
        <v>113</v>
      </c>
      <c r="G36" s="603" t="n">
        <v>0.55</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4</v>
      </c>
      <c r="B38" s="484"/>
      <c r="C38" s="484"/>
      <c r="D38" s="484"/>
      <c r="E38" s="484"/>
      <c r="F38" s="484"/>
      <c r="G38" s="484"/>
      <c r="H38" s="484"/>
      <c r="I38" s="484"/>
      <c r="J38" s="484"/>
      <c r="K38" s="484"/>
      <c r="L38" s="484"/>
    </row>
    <row r="39" customFormat="false" ht="12" hidden="false" customHeight="true" outlineLevel="0" collapsed="false">
      <c r="A39" s="270" t="s">
        <v>575</v>
      </c>
    </row>
    <row r="40" customFormat="false" ht="12" hidden="false" customHeight="true" outlineLevel="0" collapsed="false">
      <c r="A40" s="180" t="s">
        <v>576</v>
      </c>
    </row>
    <row r="41" customFormat="false" ht="12" hidden="false" customHeight="true" outlineLevel="0" collapsed="false">
      <c r="A41" s="180" t="s">
        <v>577</v>
      </c>
    </row>
    <row r="42" customFormat="false" ht="12.75" hidden="false" customHeight="true" outlineLevel="0" collapsed="false">
      <c r="A42" s="270"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2" t="s">
        <v>77</v>
      </c>
    </row>
    <row r="2" customFormat="false" ht="17.25" hidden="false" customHeight="true" outlineLevel="0" collapsed="false">
      <c r="A2" s="650" t="s">
        <v>551</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580</v>
      </c>
      <c r="B9" s="654"/>
      <c r="C9" s="172"/>
      <c r="D9" s="622"/>
      <c r="E9" s="622"/>
      <c r="F9" s="655"/>
      <c r="G9" s="212" t="s">
        <v>508</v>
      </c>
      <c r="H9" s="212" t="s">
        <v>122</v>
      </c>
      <c r="I9" s="212" t="s">
        <v>122</v>
      </c>
      <c r="J9" s="212" t="s">
        <v>122</v>
      </c>
      <c r="K9" s="212" t="s">
        <v>112</v>
      </c>
      <c r="L9" s="213" t="s">
        <v>112</v>
      </c>
    </row>
    <row r="10" customFormat="false" ht="12" hidden="false" customHeight="true" outlineLevel="0" collapsed="false">
      <c r="A10" s="627" t="s">
        <v>509</v>
      </c>
      <c r="B10" s="656"/>
      <c r="C10" s="657"/>
      <c r="D10" s="658" t="s">
        <v>508</v>
      </c>
      <c r="E10" s="659" t="s">
        <v>122</v>
      </c>
      <c r="F10" s="560"/>
      <c r="G10" s="79" t="s">
        <v>508</v>
      </c>
      <c r="H10" s="79" t="s">
        <v>122</v>
      </c>
      <c r="I10" s="79" t="s">
        <v>122</v>
      </c>
      <c r="J10" s="79" t="s">
        <v>122</v>
      </c>
      <c r="K10" s="449"/>
      <c r="L10" s="563"/>
    </row>
    <row r="11" customFormat="false" ht="12.75" hidden="false" customHeight="true" outlineLevel="0" collapsed="false">
      <c r="A11" s="83" t="s">
        <v>581</v>
      </c>
      <c r="B11" s="660" t="s">
        <v>568</v>
      </c>
      <c r="C11" s="143" t="s">
        <v>112</v>
      </c>
      <c r="D11" s="79" t="s">
        <v>112</v>
      </c>
      <c r="E11" s="659" t="s">
        <v>112</v>
      </c>
      <c r="F11" s="560"/>
      <c r="G11" s="130" t="s">
        <v>112</v>
      </c>
      <c r="H11" s="143" t="s">
        <v>112</v>
      </c>
      <c r="I11" s="661" t="s">
        <v>112</v>
      </c>
      <c r="J11" s="662" t="s">
        <v>112</v>
      </c>
      <c r="K11" s="560"/>
      <c r="L11" s="563"/>
    </row>
    <row r="12" customFormat="false" ht="12" hidden="false" customHeight="true" outlineLevel="0" collapsed="false">
      <c r="A12" s="83" t="s">
        <v>582</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3</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4</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6</v>
      </c>
      <c r="H15" s="79" t="s">
        <v>113</v>
      </c>
      <c r="I15" s="79" t="s">
        <v>113</v>
      </c>
      <c r="J15" s="79" t="s">
        <v>113</v>
      </c>
      <c r="K15" s="405"/>
      <c r="L15" s="135"/>
    </row>
    <row r="16" customFormat="false" ht="12.75" hidden="false" customHeight="true" outlineLevel="0" collapsed="false">
      <c r="A16" s="648" t="s">
        <v>585</v>
      </c>
      <c r="B16" s="660" t="s">
        <v>586</v>
      </c>
      <c r="C16" s="143" t="s">
        <v>516</v>
      </c>
      <c r="D16" s="79" t="s">
        <v>516</v>
      </c>
      <c r="E16" s="79" t="s">
        <v>113</v>
      </c>
      <c r="F16" s="666"/>
      <c r="G16" s="130" t="s">
        <v>516</v>
      </c>
      <c r="H16" s="143" t="s">
        <v>113</v>
      </c>
      <c r="I16" s="130" t="s">
        <v>113</v>
      </c>
      <c r="J16" s="143" t="s">
        <v>113</v>
      </c>
      <c r="K16" s="50"/>
      <c r="L16" s="135"/>
    </row>
    <row r="17" customFormat="false" ht="12" hidden="false" customHeight="true" outlineLevel="0" collapsed="false">
      <c r="A17" s="627" t="s">
        <v>510</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1</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7</v>
      </c>
      <c r="B19" s="665"/>
      <c r="C19" s="50"/>
      <c r="D19" s="50"/>
      <c r="E19" s="559"/>
      <c r="F19" s="560"/>
      <c r="G19" s="50"/>
      <c r="H19" s="50"/>
      <c r="I19" s="559"/>
      <c r="J19" s="560"/>
      <c r="K19" s="560"/>
      <c r="L19" s="563"/>
    </row>
    <row r="20" customFormat="false" ht="12" hidden="false" customHeight="true" outlineLevel="0" collapsed="false">
      <c r="A20" s="627"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8</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5</v>
      </c>
      <c r="B22" s="670"/>
      <c r="C22" s="670"/>
      <c r="D22" s="670"/>
      <c r="E22" s="670"/>
      <c r="F22" s="670"/>
      <c r="G22" s="95" t="n">
        <v>4.4709544</v>
      </c>
      <c r="H22" s="95" t="s">
        <v>113</v>
      </c>
      <c r="I22" s="670"/>
      <c r="J22" s="670"/>
      <c r="K22" s="670"/>
      <c r="L22" s="670"/>
      <c r="M22" s="16"/>
    </row>
    <row r="23" customFormat="false" ht="12" hidden="false" customHeight="true" outlineLevel="0" collapsed="false">
      <c r="A23" s="627" t="s">
        <v>517</v>
      </c>
      <c r="B23" s="671"/>
      <c r="C23" s="671"/>
      <c r="D23" s="671"/>
      <c r="E23" s="671"/>
      <c r="F23" s="671"/>
      <c r="G23" s="671"/>
      <c r="H23" s="671"/>
      <c r="I23" s="671"/>
      <c r="J23" s="671"/>
      <c r="K23" s="671"/>
      <c r="L23" s="671"/>
      <c r="M23" s="16"/>
    </row>
    <row r="24" customFormat="false" ht="12.75" hidden="false" customHeight="true" outlineLevel="0" collapsed="false">
      <c r="A24" s="672" t="s">
        <v>589</v>
      </c>
      <c r="B24" s="660" t="s">
        <v>568</v>
      </c>
      <c r="C24" s="457" t="n">
        <v>6071.997764</v>
      </c>
      <c r="D24" s="107" t="n">
        <v>0.000736323459555213</v>
      </c>
      <c r="E24" s="671"/>
      <c r="F24" s="671"/>
      <c r="G24" s="457" t="n">
        <v>4.4709544</v>
      </c>
      <c r="H24" s="457" t="s">
        <v>113</v>
      </c>
      <c r="I24" s="673"/>
      <c r="J24" s="673"/>
      <c r="K24" s="673"/>
      <c r="L24" s="673"/>
      <c r="M24" s="16"/>
    </row>
    <row r="25" customFormat="false" ht="12" hidden="false" customHeight="true" outlineLevel="0" collapsed="false">
      <c r="A25" s="415" t="s">
        <v>590</v>
      </c>
      <c r="B25" s="670"/>
      <c r="C25" s="670"/>
      <c r="D25" s="670"/>
      <c r="E25" s="670"/>
      <c r="F25" s="670"/>
      <c r="G25" s="220" t="n">
        <v>39.8641203972</v>
      </c>
      <c r="H25" s="220" t="s">
        <v>122</v>
      </c>
      <c r="I25" s="220" t="s">
        <v>122</v>
      </c>
      <c r="J25" s="220" t="s">
        <v>122</v>
      </c>
      <c r="K25" s="220" t="s">
        <v>122</v>
      </c>
      <c r="L25" s="674" t="s">
        <v>122</v>
      </c>
    </row>
    <row r="26" customFormat="false" ht="12.75" hidden="false" customHeight="true" outlineLevel="0" collapsed="false">
      <c r="A26" s="133" t="s">
        <v>260</v>
      </c>
      <c r="B26" s="660" t="s">
        <v>591</v>
      </c>
      <c r="C26" s="603" t="n">
        <v>64.546068971214</v>
      </c>
      <c r="D26" s="153" t="n">
        <v>0.617607253742725</v>
      </c>
      <c r="E26" s="156" t="s">
        <v>113</v>
      </c>
      <c r="F26" s="156" t="s">
        <v>113</v>
      </c>
      <c r="G26" s="603" t="n">
        <v>39.8641203972</v>
      </c>
      <c r="H26" s="604" t="s">
        <v>113</v>
      </c>
      <c r="I26" s="604" t="s">
        <v>113</v>
      </c>
      <c r="J26" s="604" t="s">
        <v>113</v>
      </c>
      <c r="K26" s="604" t="s">
        <v>113</v>
      </c>
      <c r="L26" s="604" t="s">
        <v>113</v>
      </c>
      <c r="M26" s="16"/>
    </row>
    <row r="27" customFormat="false" ht="12.75" hidden="false" customHeight="true" outlineLevel="0" collapsed="false">
      <c r="A27" s="133" t="s">
        <v>105</v>
      </c>
      <c r="B27" s="660" t="s">
        <v>568</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2</v>
      </c>
      <c r="B29" s="484"/>
      <c r="C29" s="484"/>
      <c r="D29" s="484"/>
      <c r="E29" s="484"/>
      <c r="F29" s="484"/>
      <c r="G29" s="484"/>
      <c r="H29" s="484"/>
      <c r="I29" s="484"/>
      <c r="J29" s="484"/>
      <c r="K29" s="484"/>
      <c r="L29" s="484"/>
    </row>
    <row r="30" customFormat="false" ht="13.5" hidden="false" customHeight="true" outlineLevel="0" collapsed="false">
      <c r="A30" s="270" t="s">
        <v>593</v>
      </c>
      <c r="B30" s="139"/>
      <c r="C30" s="139"/>
      <c r="D30" s="139"/>
      <c r="E30" s="139"/>
      <c r="F30" s="139"/>
      <c r="G30" s="139"/>
      <c r="H30" s="139"/>
      <c r="I30" s="139"/>
      <c r="J30" s="139"/>
      <c r="K30" s="139"/>
      <c r="L30" s="139"/>
    </row>
    <row r="31" customFormat="false" ht="13.5" hidden="false" customHeight="true" outlineLevel="0" collapsed="false">
      <c r="A31" s="180" t="s">
        <v>576</v>
      </c>
      <c r="B31" s="139"/>
      <c r="C31" s="139"/>
      <c r="D31" s="139"/>
      <c r="E31" s="139"/>
      <c r="F31" s="139"/>
      <c r="G31" s="139"/>
      <c r="H31" s="139"/>
      <c r="I31" s="139"/>
      <c r="J31" s="139"/>
      <c r="K31" s="139"/>
      <c r="L31" s="139"/>
    </row>
    <row r="32" customFormat="false" ht="13.5" hidden="false" customHeight="true" outlineLevel="0" collapsed="false">
      <c r="A32" s="180"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4</v>
      </c>
      <c r="B35" s="423"/>
      <c r="C35" s="423"/>
      <c r="D35" s="423"/>
      <c r="E35" s="423"/>
      <c r="F35" s="423"/>
      <c r="G35" s="423"/>
      <c r="H35" s="423"/>
      <c r="I35" s="423"/>
      <c r="J35" s="423"/>
      <c r="K35" s="423"/>
      <c r="L35" s="423"/>
    </row>
    <row r="36" customFormat="false" ht="15.75" hidden="false" customHeight="true" outlineLevel="0" collapsed="false">
      <c r="A36" s="423" t="s">
        <v>595</v>
      </c>
      <c r="B36" s="423"/>
      <c r="C36" s="423"/>
      <c r="D36" s="423"/>
      <c r="E36" s="423"/>
      <c r="F36" s="423"/>
      <c r="G36" s="423"/>
      <c r="H36" s="423"/>
      <c r="I36" s="423"/>
      <c r="J36" s="423"/>
      <c r="K36" s="423"/>
      <c r="L36" s="423"/>
    </row>
    <row r="37" customFormat="false" ht="12" hidden="false" customHeight="true" outlineLevel="0" collapsed="false">
      <c r="A37" s="485" t="s">
        <v>596</v>
      </c>
      <c r="B37" s="486"/>
      <c r="C37" s="486"/>
      <c r="D37" s="486"/>
      <c r="E37" s="486"/>
      <c r="F37" s="486"/>
      <c r="G37" s="486"/>
      <c r="H37" s="486"/>
      <c r="I37" s="486"/>
      <c r="J37" s="486"/>
      <c r="K37" s="486"/>
      <c r="L37" s="487"/>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79" t="s">
        <v>612</v>
      </c>
      <c r="Q5" s="679" t="s">
        <v>613</v>
      </c>
      <c r="R5" s="679" t="s">
        <v>614</v>
      </c>
      <c r="S5" s="679" t="s">
        <v>615</v>
      </c>
      <c r="T5" s="679" t="s">
        <v>616</v>
      </c>
      <c r="U5" s="679" t="s">
        <v>617</v>
      </c>
      <c r="V5" s="679" t="s">
        <v>618</v>
      </c>
      <c r="W5" s="679" t="s">
        <v>619</v>
      </c>
      <c r="X5" s="680" t="s">
        <v>620</v>
      </c>
      <c r="Y5" s="679" t="s">
        <v>621</v>
      </c>
      <c r="Z5" s="681" t="s">
        <v>475</v>
      </c>
    </row>
    <row r="6" customFormat="false" ht="62.25" hidden="false" customHeight="true" outlineLevel="0" collapsed="false">
      <c r="A6" s="678"/>
      <c r="B6" s="542" t="s">
        <v>622</v>
      </c>
      <c r="C6" s="542"/>
      <c r="D6" s="542"/>
      <c r="E6" s="542"/>
      <c r="F6" s="542"/>
      <c r="G6" s="542"/>
      <c r="H6" s="542"/>
      <c r="I6" s="542"/>
      <c r="J6" s="542"/>
      <c r="K6" s="542"/>
      <c r="L6" s="542"/>
      <c r="M6" s="542"/>
      <c r="N6" s="542"/>
      <c r="O6" s="682" t="s">
        <v>623</v>
      </c>
      <c r="P6" s="682" t="s">
        <v>623</v>
      </c>
      <c r="Q6" s="542" t="s">
        <v>622</v>
      </c>
      <c r="R6" s="542"/>
      <c r="S6" s="542"/>
      <c r="T6" s="542"/>
      <c r="U6" s="542"/>
      <c r="V6" s="542"/>
      <c r="W6" s="542"/>
      <c r="X6" s="682" t="s">
        <v>623</v>
      </c>
      <c r="Y6" s="682" t="s">
        <v>623</v>
      </c>
      <c r="Z6" s="543" t="s">
        <v>622</v>
      </c>
    </row>
    <row r="7" customFormat="false" ht="26.25" hidden="false" customHeight="true" outlineLevel="0" collapsed="false">
      <c r="A7" s="683" t="s">
        <v>624</v>
      </c>
      <c r="B7" s="684" t="s">
        <v>122</v>
      </c>
      <c r="C7" s="685" t="n">
        <v>8.4357395715</v>
      </c>
      <c r="D7" s="684" t="s">
        <v>122</v>
      </c>
      <c r="E7" s="684" t="s">
        <v>122</v>
      </c>
      <c r="F7" s="685" t="n">
        <v>48.5068229022</v>
      </c>
      <c r="G7" s="684" t="s">
        <v>122</v>
      </c>
      <c r="H7" s="685" t="n">
        <v>283.8051969216</v>
      </c>
      <c r="I7" s="685" t="n">
        <v>13.04799967662</v>
      </c>
      <c r="J7" s="684" t="s">
        <v>122</v>
      </c>
      <c r="K7" s="685" t="n">
        <v>43.20207477</v>
      </c>
      <c r="L7" s="684" t="s">
        <v>122</v>
      </c>
      <c r="M7" s="684" t="s">
        <v>122</v>
      </c>
      <c r="N7" s="684" t="s">
        <v>122</v>
      </c>
      <c r="O7" s="684" t="s">
        <v>122</v>
      </c>
      <c r="P7" s="165"/>
      <c r="Q7" s="684" t="s">
        <v>122</v>
      </c>
      <c r="R7" s="684" t="s">
        <v>122</v>
      </c>
      <c r="S7" s="685" t="n">
        <v>3.1668168751</v>
      </c>
      <c r="T7" s="684" t="s">
        <v>122</v>
      </c>
      <c r="U7" s="684" t="s">
        <v>122</v>
      </c>
      <c r="V7" s="684" t="s">
        <v>122</v>
      </c>
      <c r="W7" s="684" t="s">
        <v>122</v>
      </c>
      <c r="X7" s="684" t="s">
        <v>122</v>
      </c>
      <c r="Y7" s="165"/>
      <c r="Z7" s="686" t="n">
        <v>1.04642627066</v>
      </c>
    </row>
    <row r="8" customFormat="false" ht="12.75" hidden="false" customHeight="true" outlineLevel="0" collapsed="false">
      <c r="A8" s="683" t="s">
        <v>625</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6</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9</v>
      </c>
      <c r="B12" s="684" t="s">
        <v>112</v>
      </c>
      <c r="C12" s="684" t="s">
        <v>112</v>
      </c>
      <c r="D12" s="684" t="s">
        <v>112</v>
      </c>
      <c r="E12" s="684" t="s">
        <v>112</v>
      </c>
      <c r="F12" s="684" t="s">
        <v>112</v>
      </c>
      <c r="G12" s="684" t="s">
        <v>112</v>
      </c>
      <c r="H12" s="684" t="s">
        <v>112</v>
      </c>
      <c r="I12" s="684" t="s">
        <v>112</v>
      </c>
      <c r="J12" s="684" t="s">
        <v>112</v>
      </c>
      <c r="K12" s="684" t="s">
        <v>112</v>
      </c>
      <c r="L12" s="684" t="s">
        <v>112</v>
      </c>
      <c r="M12" s="684" t="s">
        <v>112</v>
      </c>
      <c r="N12" s="684" t="s">
        <v>112</v>
      </c>
      <c r="O12" s="684" t="s">
        <v>112</v>
      </c>
      <c r="P12" s="687"/>
      <c r="Q12" s="684" t="s">
        <v>122</v>
      </c>
      <c r="R12" s="684" t="s">
        <v>112</v>
      </c>
      <c r="S12" s="684" t="s">
        <v>112</v>
      </c>
      <c r="T12" s="684" t="s">
        <v>112</v>
      </c>
      <c r="U12" s="684" t="s">
        <v>112</v>
      </c>
      <c r="V12" s="684" t="s">
        <v>112</v>
      </c>
      <c r="W12" s="684" t="s">
        <v>112</v>
      </c>
      <c r="X12" s="684" t="s">
        <v>112</v>
      </c>
      <c r="Y12" s="687"/>
      <c r="Z12" s="697" t="s">
        <v>112</v>
      </c>
    </row>
    <row r="13" customFormat="false" ht="12.75" hidden="false" customHeight="true" outlineLevel="0" collapsed="false">
      <c r="A13" s="18" t="s">
        <v>630</v>
      </c>
      <c r="B13" s="684" t="s">
        <v>112</v>
      </c>
      <c r="C13" s="684" t="s">
        <v>112</v>
      </c>
      <c r="D13" s="684" t="s">
        <v>112</v>
      </c>
      <c r="E13" s="684" t="s">
        <v>112</v>
      </c>
      <c r="F13" s="684" t="s">
        <v>112</v>
      </c>
      <c r="G13" s="684" t="s">
        <v>112</v>
      </c>
      <c r="H13" s="684" t="s">
        <v>112</v>
      </c>
      <c r="I13" s="684" t="s">
        <v>112</v>
      </c>
      <c r="J13" s="684" t="s">
        <v>112</v>
      </c>
      <c r="K13" s="684" t="s">
        <v>112</v>
      </c>
      <c r="L13" s="684" t="s">
        <v>112</v>
      </c>
      <c r="M13" s="684" t="s">
        <v>112</v>
      </c>
      <c r="N13" s="684" t="s">
        <v>112</v>
      </c>
      <c r="O13" s="684" t="s">
        <v>112</v>
      </c>
      <c r="P13" s="691"/>
      <c r="Q13" s="684" t="s">
        <v>122</v>
      </c>
      <c r="R13" s="684" t="s">
        <v>112</v>
      </c>
      <c r="S13" s="684" t="s">
        <v>112</v>
      </c>
      <c r="T13" s="684" t="s">
        <v>112</v>
      </c>
      <c r="U13" s="684" t="s">
        <v>112</v>
      </c>
      <c r="V13" s="684" t="s">
        <v>112</v>
      </c>
      <c r="W13" s="684" t="s">
        <v>112</v>
      </c>
      <c r="X13" s="684" t="s">
        <v>112</v>
      </c>
      <c r="Y13" s="691"/>
      <c r="Z13" s="697" t="s">
        <v>112</v>
      </c>
    </row>
    <row r="14" customFormat="false" ht="12.75" hidden="false" customHeight="true" outlineLevel="0" collapsed="false">
      <c r="A14" s="599" t="s">
        <v>631</v>
      </c>
      <c r="B14" s="684"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2</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2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2</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3</v>
      </c>
      <c r="B17" s="684" t="s">
        <v>112</v>
      </c>
      <c r="C17" s="684" t="s">
        <v>112</v>
      </c>
      <c r="D17" s="684" t="s">
        <v>112</v>
      </c>
      <c r="E17" s="684" t="s">
        <v>112</v>
      </c>
      <c r="F17" s="684" t="s">
        <v>112</v>
      </c>
      <c r="G17" s="684" t="s">
        <v>112</v>
      </c>
      <c r="H17" s="684" t="s">
        <v>112</v>
      </c>
      <c r="I17" s="684" t="s">
        <v>112</v>
      </c>
      <c r="J17" s="684" t="s">
        <v>112</v>
      </c>
      <c r="K17" s="684" t="s">
        <v>112</v>
      </c>
      <c r="L17" s="684" t="s">
        <v>112</v>
      </c>
      <c r="M17" s="684" t="s">
        <v>112</v>
      </c>
      <c r="N17" s="684" t="s">
        <v>112</v>
      </c>
      <c r="O17" s="684" t="s">
        <v>112</v>
      </c>
      <c r="P17" s="691"/>
      <c r="Q17" s="684" t="s">
        <v>112</v>
      </c>
      <c r="R17" s="684" t="s">
        <v>112</v>
      </c>
      <c r="S17" s="684" t="s">
        <v>112</v>
      </c>
      <c r="T17" s="684" t="s">
        <v>112</v>
      </c>
      <c r="U17" s="684" t="s">
        <v>112</v>
      </c>
      <c r="V17" s="684" t="s">
        <v>112</v>
      </c>
      <c r="W17" s="684" t="s">
        <v>112</v>
      </c>
      <c r="X17" s="684"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4</v>
      </c>
      <c r="B19" s="703" t="s">
        <v>122</v>
      </c>
      <c r="C19" s="703" t="n">
        <v>8.4357395715</v>
      </c>
      <c r="D19" s="703" t="s">
        <v>122</v>
      </c>
      <c r="E19" s="703" t="s">
        <v>122</v>
      </c>
      <c r="F19" s="703" t="n">
        <v>48.5068229022</v>
      </c>
      <c r="G19" s="703" t="s">
        <v>122</v>
      </c>
      <c r="H19" s="703" t="n">
        <v>283.8051969216</v>
      </c>
      <c r="I19" s="703" t="n">
        <v>13.04799967662</v>
      </c>
      <c r="J19" s="703" t="s">
        <v>122</v>
      </c>
      <c r="K19" s="703" t="n">
        <v>43.20207477</v>
      </c>
      <c r="L19" s="703" t="s">
        <v>122</v>
      </c>
      <c r="M19" s="703" t="s">
        <v>122</v>
      </c>
      <c r="N19" s="703" t="s">
        <v>122</v>
      </c>
      <c r="O19" s="703" t="s">
        <v>122</v>
      </c>
      <c r="P19" s="704"/>
      <c r="Q19" s="703" t="s">
        <v>122</v>
      </c>
      <c r="R19" s="703" t="s">
        <v>122</v>
      </c>
      <c r="S19" s="703" t="n">
        <v>3.1668168751</v>
      </c>
      <c r="T19" s="703" t="s">
        <v>122</v>
      </c>
      <c r="U19" s="703" t="s">
        <v>122</v>
      </c>
      <c r="V19" s="703" t="s">
        <v>122</v>
      </c>
      <c r="W19" s="703" t="s">
        <v>122</v>
      </c>
      <c r="X19" s="703" t="s">
        <v>122</v>
      </c>
      <c r="Y19" s="704"/>
      <c r="Z19" s="705" t="n">
        <v>1.04642627066</v>
      </c>
    </row>
    <row r="20" customFormat="false" ht="25.5" hidden="false" customHeight="true" outlineLevel="0" collapsed="false">
      <c r="A20" s="18" t="s">
        <v>635</v>
      </c>
      <c r="B20" s="604" t="s">
        <v>113</v>
      </c>
      <c r="C20" s="603" t="n">
        <v>8.4357395715</v>
      </c>
      <c r="D20" s="604" t="s">
        <v>113</v>
      </c>
      <c r="E20" s="604" t="s">
        <v>113</v>
      </c>
      <c r="F20" s="603" t="n">
        <v>48.5068229022</v>
      </c>
      <c r="G20" s="604" t="s">
        <v>113</v>
      </c>
      <c r="H20" s="603" t="n">
        <v>151.2411882556</v>
      </c>
      <c r="I20" s="603" t="n">
        <v>0.512579028</v>
      </c>
      <c r="J20" s="604" t="s">
        <v>113</v>
      </c>
      <c r="K20" s="603" t="n">
        <v>43.20207477</v>
      </c>
      <c r="L20" s="604" t="s">
        <v>113</v>
      </c>
      <c r="M20" s="604" t="s">
        <v>113</v>
      </c>
      <c r="N20" s="604" t="s">
        <v>113</v>
      </c>
      <c r="O20" s="604" t="s">
        <v>113</v>
      </c>
      <c r="P20" s="691"/>
      <c r="Q20" s="604" t="s">
        <v>113</v>
      </c>
      <c r="R20" s="604" t="s">
        <v>113</v>
      </c>
      <c r="S20" s="603" t="n">
        <v>2.6668168751</v>
      </c>
      <c r="T20" s="604" t="s">
        <v>113</v>
      </c>
      <c r="U20" s="604" t="s">
        <v>113</v>
      </c>
      <c r="V20" s="604" t="s">
        <v>113</v>
      </c>
      <c r="W20" s="604" t="s">
        <v>113</v>
      </c>
      <c r="X20" s="604" t="s">
        <v>113</v>
      </c>
      <c r="Y20" s="691"/>
      <c r="Z20" s="699" t="s">
        <v>113</v>
      </c>
    </row>
    <row r="21" customFormat="false" ht="12.75" hidden="false" customHeight="true" outlineLevel="0" collapsed="false">
      <c r="A21" s="18" t="s">
        <v>527</v>
      </c>
      <c r="B21" s="604" t="s">
        <v>113</v>
      </c>
      <c r="C21" s="604" t="s">
        <v>112</v>
      </c>
      <c r="D21" s="604" t="s">
        <v>113</v>
      </c>
      <c r="E21" s="604" t="s">
        <v>113</v>
      </c>
      <c r="F21" s="604" t="s">
        <v>112</v>
      </c>
      <c r="G21" s="604" t="s">
        <v>113</v>
      </c>
      <c r="H21" s="603" t="n">
        <v>121.755008666</v>
      </c>
      <c r="I21" s="603" t="n">
        <v>12.53542064862</v>
      </c>
      <c r="J21" s="604" t="s">
        <v>113</v>
      </c>
      <c r="K21" s="604" t="s">
        <v>113</v>
      </c>
      <c r="L21" s="604" t="s">
        <v>113</v>
      </c>
      <c r="M21" s="604" t="s">
        <v>113</v>
      </c>
      <c r="N21" s="604" t="s">
        <v>113</v>
      </c>
      <c r="O21" s="604" t="s">
        <v>113</v>
      </c>
      <c r="P21" s="691"/>
      <c r="Q21" s="604" t="s">
        <v>113</v>
      </c>
      <c r="R21" s="604" t="s">
        <v>113</v>
      </c>
      <c r="S21" s="604" t="s">
        <v>113</v>
      </c>
      <c r="T21" s="604" t="s">
        <v>113</v>
      </c>
      <c r="U21" s="604" t="s">
        <v>113</v>
      </c>
      <c r="V21" s="604" t="s">
        <v>113</v>
      </c>
      <c r="W21" s="604" t="s">
        <v>113</v>
      </c>
      <c r="X21" s="604" t="s">
        <v>113</v>
      </c>
      <c r="Y21" s="691"/>
      <c r="Z21" s="699" t="s">
        <v>113</v>
      </c>
    </row>
    <row r="22" customFormat="false" ht="12.75" hidden="false" customHeight="true" outlineLevel="0" collapsed="false">
      <c r="A22" s="18" t="s">
        <v>528</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6</v>
      </c>
      <c r="B23" s="604" t="s">
        <v>113</v>
      </c>
      <c r="C23" s="604" t="s">
        <v>113</v>
      </c>
      <c r="D23" s="604" t="s">
        <v>113</v>
      </c>
      <c r="E23" s="604" t="s">
        <v>113</v>
      </c>
      <c r="F23" s="604" t="s">
        <v>113</v>
      </c>
      <c r="G23" s="604" t="s">
        <v>113</v>
      </c>
      <c r="H23" s="603" t="n">
        <v>10.809</v>
      </c>
      <c r="I23" s="604" t="s">
        <v>113</v>
      </c>
      <c r="J23" s="604" t="s">
        <v>113</v>
      </c>
      <c r="K23" s="604" t="s">
        <v>113</v>
      </c>
      <c r="L23" s="604" t="s">
        <v>113</v>
      </c>
      <c r="M23" s="604" t="s">
        <v>113</v>
      </c>
      <c r="N23" s="604" t="s">
        <v>113</v>
      </c>
      <c r="O23" s="604" t="s">
        <v>113</v>
      </c>
      <c r="P23" s="691"/>
      <c r="Q23" s="604" t="s">
        <v>113</v>
      </c>
      <c r="R23" s="604" t="s">
        <v>113</v>
      </c>
      <c r="S23" s="604" t="s">
        <v>113</v>
      </c>
      <c r="T23" s="604" t="s">
        <v>113</v>
      </c>
      <c r="U23" s="604" t="s">
        <v>113</v>
      </c>
      <c r="V23" s="604" t="s">
        <v>113</v>
      </c>
      <c r="W23" s="604" t="s">
        <v>113</v>
      </c>
      <c r="X23" s="604" t="s">
        <v>113</v>
      </c>
      <c r="Y23" s="691"/>
      <c r="Z23" s="699" t="s">
        <v>113</v>
      </c>
    </row>
    <row r="24" customFormat="false" ht="12.75" hidden="false" customHeight="true" outlineLevel="0" collapsed="false">
      <c r="A24" s="18" t="s">
        <v>530</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7</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2</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3</v>
      </c>
      <c r="B27" s="691" t="s">
        <v>113</v>
      </c>
      <c r="C27" s="691" t="s">
        <v>113</v>
      </c>
      <c r="D27" s="691" t="s">
        <v>113</v>
      </c>
      <c r="E27" s="691" t="s">
        <v>113</v>
      </c>
      <c r="F27" s="691" t="s">
        <v>113</v>
      </c>
      <c r="G27" s="691" t="s">
        <v>113</v>
      </c>
      <c r="H27" s="691" t="s">
        <v>113</v>
      </c>
      <c r="I27" s="691" t="s">
        <v>113</v>
      </c>
      <c r="J27" s="691" t="s">
        <v>113</v>
      </c>
      <c r="K27" s="691" t="s">
        <v>113</v>
      </c>
      <c r="L27" s="691" t="s">
        <v>113</v>
      </c>
      <c r="M27" s="691" t="s">
        <v>113</v>
      </c>
      <c r="N27" s="691" t="s">
        <v>113</v>
      </c>
      <c r="O27" s="691" t="s">
        <v>113</v>
      </c>
      <c r="P27" s="691"/>
      <c r="Q27" s="691" t="s">
        <v>113</v>
      </c>
      <c r="R27" s="691" t="s">
        <v>113</v>
      </c>
      <c r="S27" s="691" t="s">
        <v>113</v>
      </c>
      <c r="T27" s="691" t="s">
        <v>113</v>
      </c>
      <c r="U27" s="691" t="s">
        <v>113</v>
      </c>
      <c r="V27" s="691" t="s">
        <v>113</v>
      </c>
      <c r="W27" s="691" t="s">
        <v>113</v>
      </c>
      <c r="X27" s="691" t="s">
        <v>113</v>
      </c>
      <c r="Y27" s="691"/>
      <c r="Z27" s="699" t="n">
        <v>0.36746337712</v>
      </c>
    </row>
    <row r="28" customFormat="false" ht="12.75" hidden="false" customHeight="true" outlineLevel="0" collapsed="false">
      <c r="A28" s="18" t="s">
        <v>638</v>
      </c>
      <c r="B28" s="684" t="s">
        <v>112</v>
      </c>
      <c r="C28" s="684" t="s">
        <v>112</v>
      </c>
      <c r="D28" s="684" t="s">
        <v>112</v>
      </c>
      <c r="E28" s="684" t="s">
        <v>112</v>
      </c>
      <c r="F28" s="684" t="s">
        <v>112</v>
      </c>
      <c r="G28" s="684" t="s">
        <v>112</v>
      </c>
      <c r="H28" s="684" t="s">
        <v>112</v>
      </c>
      <c r="I28" s="684" t="s">
        <v>112</v>
      </c>
      <c r="J28" s="684" t="s">
        <v>112</v>
      </c>
      <c r="K28" s="684" t="s">
        <v>112</v>
      </c>
      <c r="L28" s="684" t="s">
        <v>112</v>
      </c>
      <c r="M28" s="684" t="s">
        <v>112</v>
      </c>
      <c r="N28" s="684" t="s">
        <v>112</v>
      </c>
      <c r="O28" s="684" t="s">
        <v>112</v>
      </c>
      <c r="P28" s="691"/>
      <c r="Q28" s="684" t="s">
        <v>112</v>
      </c>
      <c r="R28" s="684" t="s">
        <v>112</v>
      </c>
      <c r="S28" s="685" t="n">
        <v>0.5</v>
      </c>
      <c r="T28" s="684" t="s">
        <v>112</v>
      </c>
      <c r="U28" s="684" t="s">
        <v>112</v>
      </c>
      <c r="V28" s="684" t="s">
        <v>112</v>
      </c>
      <c r="W28" s="684" t="s">
        <v>112</v>
      </c>
      <c r="X28" s="684" t="s">
        <v>112</v>
      </c>
      <c r="Y28" s="691"/>
      <c r="Z28" s="697" t="n">
        <v>0.67896289354</v>
      </c>
    </row>
    <row r="29" customFormat="false" ht="12.75" hidden="false" customHeight="true" outlineLevel="0" collapsed="false">
      <c r="A29" s="133" t="s">
        <v>535</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3" t="n">
        <v>0.5</v>
      </c>
      <c r="T29" s="604" t="s">
        <v>112</v>
      </c>
      <c r="U29" s="604" t="s">
        <v>112</v>
      </c>
      <c r="V29" s="604" t="s">
        <v>112</v>
      </c>
      <c r="W29" s="604" t="s">
        <v>112</v>
      </c>
      <c r="X29" s="604" t="s">
        <v>112</v>
      </c>
      <c r="Y29" s="700"/>
      <c r="Z29" s="701" t="s">
        <v>112</v>
      </c>
    </row>
    <row r="30" customFormat="false" ht="12.75" hidden="false" customHeight="true" outlineLevel="0" collapsed="false">
      <c r="A30" s="133" t="s">
        <v>536</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39896289354</v>
      </c>
    </row>
    <row r="31" customFormat="false" ht="12.75" hidden="false" customHeight="true" outlineLevel="0" collapsed="false">
      <c r="A31" s="133" t="s">
        <v>537</v>
      </c>
      <c r="B31" s="604" t="s">
        <v>112</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4" t="s">
        <v>112</v>
      </c>
      <c r="R31" s="604" t="s">
        <v>112</v>
      </c>
      <c r="S31" s="604" t="s">
        <v>112</v>
      </c>
      <c r="T31" s="604" t="s">
        <v>112</v>
      </c>
      <c r="U31" s="604" t="s">
        <v>112</v>
      </c>
      <c r="V31" s="604" t="s">
        <v>112</v>
      </c>
      <c r="W31" s="604" t="s">
        <v>112</v>
      </c>
      <c r="X31" s="604" t="s">
        <v>112</v>
      </c>
      <c r="Y31" s="700"/>
      <c r="Z31" s="701" t="s">
        <v>112</v>
      </c>
    </row>
    <row r="32" customFormat="false" ht="12.75" hidden="false" customHeight="true" outlineLevel="0" collapsed="false">
      <c r="A32" s="133" t="s">
        <v>538</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17</v>
      </c>
    </row>
    <row r="33" customFormat="false" ht="12.75" hidden="false" customHeight="true" outlineLevel="0" collapsed="false">
      <c r="A33" s="133" t="s">
        <v>539</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6" t="n">
        <v>0.11</v>
      </c>
    </row>
    <row r="34" customFormat="false" ht="12.75" hidden="false" customHeight="true" outlineLevel="0" collapsed="false">
      <c r="A34" s="133" t="s">
        <v>540</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9</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4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1</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7</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3</v>
      </c>
      <c r="P5" s="679" t="s">
        <v>612</v>
      </c>
      <c r="Q5" s="679" t="s">
        <v>613</v>
      </c>
      <c r="R5" s="679" t="s">
        <v>614</v>
      </c>
      <c r="S5" s="679" t="s">
        <v>644</v>
      </c>
      <c r="T5" s="679" t="s">
        <v>616</v>
      </c>
      <c r="U5" s="679" t="s">
        <v>617</v>
      </c>
      <c r="V5" s="679" t="s">
        <v>618</v>
      </c>
      <c r="W5" s="679" t="s">
        <v>619</v>
      </c>
      <c r="X5" s="680" t="s">
        <v>645</v>
      </c>
      <c r="Y5" s="679" t="s">
        <v>621</v>
      </c>
      <c r="Z5" s="681" t="s">
        <v>475</v>
      </c>
    </row>
    <row r="6" customFormat="false" ht="47.25" hidden="false" customHeight="true" outlineLevel="0" collapsed="false">
      <c r="A6" s="678"/>
      <c r="B6" s="542" t="s">
        <v>622</v>
      </c>
      <c r="C6" s="542"/>
      <c r="D6" s="542"/>
      <c r="E6" s="542"/>
      <c r="F6" s="542"/>
      <c r="G6" s="542"/>
      <c r="H6" s="542"/>
      <c r="I6" s="542"/>
      <c r="J6" s="542"/>
      <c r="K6" s="542"/>
      <c r="L6" s="542"/>
      <c r="M6" s="542"/>
      <c r="N6" s="542"/>
      <c r="O6" s="682" t="s">
        <v>623</v>
      </c>
      <c r="P6" s="709" t="s">
        <v>623</v>
      </c>
      <c r="Q6" s="710" t="s">
        <v>622</v>
      </c>
      <c r="R6" s="710"/>
      <c r="S6" s="710"/>
      <c r="T6" s="710"/>
      <c r="U6" s="710"/>
      <c r="V6" s="710"/>
      <c r="W6" s="710"/>
      <c r="X6" s="682" t="s">
        <v>623</v>
      </c>
      <c r="Y6" s="682" t="s">
        <v>623</v>
      </c>
      <c r="Z6" s="543" t="s">
        <v>622</v>
      </c>
    </row>
    <row r="7" customFormat="false" ht="27.75" hidden="false" customHeight="true" outlineLevel="0" collapsed="false">
      <c r="A7" s="711" t="s">
        <v>646</v>
      </c>
      <c r="B7" s="684" t="s">
        <v>112</v>
      </c>
      <c r="C7" s="685" t="n">
        <v>24.256</v>
      </c>
      <c r="D7" s="684" t="s">
        <v>112</v>
      </c>
      <c r="E7" s="684" t="s">
        <v>112</v>
      </c>
      <c r="F7" s="685" t="n">
        <v>116.26776</v>
      </c>
      <c r="G7" s="684" t="s">
        <v>112</v>
      </c>
      <c r="H7" s="685" t="n">
        <v>428.3137516</v>
      </c>
      <c r="I7" s="685" t="n">
        <v>11.88</v>
      </c>
      <c r="J7" s="684" t="s">
        <v>112</v>
      </c>
      <c r="K7" s="685" t="n">
        <v>105.32608</v>
      </c>
      <c r="L7" s="684" t="s">
        <v>112</v>
      </c>
      <c r="M7" s="684" t="s">
        <v>112</v>
      </c>
      <c r="N7" s="684" t="s">
        <v>112</v>
      </c>
      <c r="O7" s="684" t="s">
        <v>112</v>
      </c>
      <c r="P7" s="588"/>
      <c r="Q7" s="684" t="s">
        <v>112</v>
      </c>
      <c r="R7" s="684" t="s">
        <v>112</v>
      </c>
      <c r="S7" s="685" t="n">
        <v>1.946</v>
      </c>
      <c r="T7" s="684" t="s">
        <v>112</v>
      </c>
      <c r="U7" s="684" t="s">
        <v>112</v>
      </c>
      <c r="V7" s="684" t="s">
        <v>112</v>
      </c>
      <c r="W7" s="684" t="s">
        <v>112</v>
      </c>
      <c r="X7" s="684" t="s">
        <v>112</v>
      </c>
      <c r="Y7" s="588"/>
      <c r="Z7" s="686" t="n">
        <v>1.4</v>
      </c>
    </row>
    <row r="8" customFormat="false" ht="13.5" hidden="false" customHeight="true" outlineLevel="0" collapsed="false">
      <c r="A8" s="712" t="s">
        <v>647</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8</v>
      </c>
      <c r="B9" s="684" t="s">
        <v>112</v>
      </c>
      <c r="C9" s="685" t="n">
        <v>24.256</v>
      </c>
      <c r="D9" s="684" t="s">
        <v>112</v>
      </c>
      <c r="E9" s="684" t="s">
        <v>112</v>
      </c>
      <c r="F9" s="685" t="n">
        <v>116.26776</v>
      </c>
      <c r="G9" s="684" t="s">
        <v>112</v>
      </c>
      <c r="H9" s="685" t="n">
        <v>488.3367516</v>
      </c>
      <c r="I9" s="685" t="n">
        <v>11.88</v>
      </c>
      <c r="J9" s="684" t="s">
        <v>112</v>
      </c>
      <c r="K9" s="685" t="n">
        <v>105.32608</v>
      </c>
      <c r="L9" s="684" t="s">
        <v>112</v>
      </c>
      <c r="M9" s="684" t="s">
        <v>112</v>
      </c>
      <c r="N9" s="684" t="s">
        <v>112</v>
      </c>
      <c r="O9" s="684" t="s">
        <v>112</v>
      </c>
      <c r="P9" s="559"/>
      <c r="Q9" s="684" t="s">
        <v>112</v>
      </c>
      <c r="R9" s="684" t="s">
        <v>112</v>
      </c>
      <c r="S9" s="685" t="n">
        <v>1.946</v>
      </c>
      <c r="T9" s="684" t="s">
        <v>112</v>
      </c>
      <c r="U9" s="684" t="s">
        <v>112</v>
      </c>
      <c r="V9" s="684" t="s">
        <v>112</v>
      </c>
      <c r="W9" s="684" t="s">
        <v>112</v>
      </c>
      <c r="X9" s="684" t="s">
        <v>112</v>
      </c>
      <c r="Y9" s="559"/>
      <c r="Z9" s="697" t="n">
        <v>1.4</v>
      </c>
    </row>
    <row r="10" customFormat="false" ht="12.75" hidden="false" customHeight="true" outlineLevel="0" collapsed="false">
      <c r="A10" s="713" t="s">
        <v>649</v>
      </c>
      <c r="B10" s="604" t="s">
        <v>112</v>
      </c>
      <c r="C10" s="603" t="n">
        <v>24.256</v>
      </c>
      <c r="D10" s="604" t="s">
        <v>112</v>
      </c>
      <c r="E10" s="604" t="s">
        <v>112</v>
      </c>
      <c r="F10" s="603" t="n">
        <v>116.26776</v>
      </c>
      <c r="G10" s="604" t="s">
        <v>112</v>
      </c>
      <c r="H10" s="603" t="n">
        <v>447.97946</v>
      </c>
      <c r="I10" s="603" t="n">
        <v>11.88</v>
      </c>
      <c r="J10" s="604" t="s">
        <v>112</v>
      </c>
      <c r="K10" s="603" t="n">
        <v>105.32608</v>
      </c>
      <c r="L10" s="604" t="s">
        <v>112</v>
      </c>
      <c r="M10" s="604" t="s">
        <v>112</v>
      </c>
      <c r="N10" s="604" t="s">
        <v>112</v>
      </c>
      <c r="O10" s="604" t="s">
        <v>112</v>
      </c>
      <c r="P10" s="559"/>
      <c r="Q10" s="604" t="s">
        <v>112</v>
      </c>
      <c r="R10" s="604" t="s">
        <v>112</v>
      </c>
      <c r="S10" s="603" t="n">
        <v>1.946</v>
      </c>
      <c r="T10" s="604" t="s">
        <v>112</v>
      </c>
      <c r="U10" s="604" t="s">
        <v>112</v>
      </c>
      <c r="V10" s="604" t="s">
        <v>112</v>
      </c>
      <c r="W10" s="604" t="s">
        <v>112</v>
      </c>
      <c r="X10" s="604" t="s">
        <v>112</v>
      </c>
      <c r="Y10" s="559"/>
      <c r="Z10" s="699" t="n">
        <v>1.4</v>
      </c>
    </row>
    <row r="11" customFormat="false" ht="13.5" hidden="false" customHeight="true" outlineLevel="0" collapsed="false">
      <c r="A11" s="713" t="s">
        <v>650</v>
      </c>
      <c r="B11" s="604" t="s">
        <v>112</v>
      </c>
      <c r="C11" s="604" t="s">
        <v>516</v>
      </c>
      <c r="D11" s="604" t="s">
        <v>112</v>
      </c>
      <c r="E11" s="604" t="s">
        <v>112</v>
      </c>
      <c r="F11" s="604" t="s">
        <v>516</v>
      </c>
      <c r="G11" s="604" t="s">
        <v>112</v>
      </c>
      <c r="H11" s="603" t="n">
        <v>40.3572916</v>
      </c>
      <c r="I11" s="604" t="s">
        <v>516</v>
      </c>
      <c r="J11" s="604" t="s">
        <v>112</v>
      </c>
      <c r="K11" s="604" t="s">
        <v>516</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1</v>
      </c>
      <c r="B12" s="684" t="s">
        <v>112</v>
      </c>
      <c r="C12" s="684" t="s">
        <v>508</v>
      </c>
      <c r="D12" s="684" t="s">
        <v>112</v>
      </c>
      <c r="E12" s="684" t="s">
        <v>112</v>
      </c>
      <c r="F12" s="684" t="s">
        <v>508</v>
      </c>
      <c r="G12" s="684" t="s">
        <v>112</v>
      </c>
      <c r="H12" s="685" t="n">
        <v>60.023</v>
      </c>
      <c r="I12" s="684" t="s">
        <v>508</v>
      </c>
      <c r="J12" s="684" t="s">
        <v>112</v>
      </c>
      <c r="K12" s="684" t="s">
        <v>508</v>
      </c>
      <c r="L12" s="684" t="s">
        <v>112</v>
      </c>
      <c r="M12" s="684" t="s">
        <v>112</v>
      </c>
      <c r="N12" s="684" t="s">
        <v>112</v>
      </c>
      <c r="O12" s="684" t="s">
        <v>112</v>
      </c>
      <c r="P12" s="559"/>
      <c r="Q12" s="684" t="s">
        <v>112</v>
      </c>
      <c r="R12" s="684" t="s">
        <v>112</v>
      </c>
      <c r="S12" s="684" t="s">
        <v>112</v>
      </c>
      <c r="T12" s="684" t="s">
        <v>112</v>
      </c>
      <c r="U12" s="684" t="s">
        <v>112</v>
      </c>
      <c r="V12" s="684" t="s">
        <v>112</v>
      </c>
      <c r="W12" s="684" t="s">
        <v>112</v>
      </c>
      <c r="X12" s="684" t="s">
        <v>112</v>
      </c>
      <c r="Y12" s="691"/>
      <c r="Z12" s="697" t="s">
        <v>112</v>
      </c>
    </row>
    <row r="13" customFormat="false" ht="12.75" hidden="false" customHeight="true" outlineLevel="0" collapsed="false">
      <c r="A13" s="713" t="s">
        <v>649</v>
      </c>
      <c r="B13" s="604" t="s">
        <v>516</v>
      </c>
      <c r="C13" s="604" t="s">
        <v>516</v>
      </c>
      <c r="D13" s="604" t="s">
        <v>516</v>
      </c>
      <c r="E13" s="604" t="s">
        <v>516</v>
      </c>
      <c r="F13" s="604" t="s">
        <v>516</v>
      </c>
      <c r="G13" s="604" t="s">
        <v>516</v>
      </c>
      <c r="H13" s="604" t="s">
        <v>112</v>
      </c>
      <c r="I13" s="604" t="s">
        <v>516</v>
      </c>
      <c r="J13" s="604" t="s">
        <v>516</v>
      </c>
      <c r="K13" s="604" t="s">
        <v>516</v>
      </c>
      <c r="L13" s="604" t="s">
        <v>112</v>
      </c>
      <c r="M13" s="604" t="s">
        <v>516</v>
      </c>
      <c r="N13" s="604" t="s">
        <v>516</v>
      </c>
      <c r="O13" s="604" t="s">
        <v>112</v>
      </c>
      <c r="P13" s="691"/>
      <c r="Q13" s="604" t="s">
        <v>516</v>
      </c>
      <c r="R13" s="604" t="s">
        <v>516</v>
      </c>
      <c r="S13" s="604" t="s">
        <v>516</v>
      </c>
      <c r="T13" s="604" t="s">
        <v>516</v>
      </c>
      <c r="U13" s="604" t="s">
        <v>516</v>
      </c>
      <c r="V13" s="604" t="s">
        <v>516</v>
      </c>
      <c r="W13" s="604" t="s">
        <v>516</v>
      </c>
      <c r="X13" s="604" t="s">
        <v>112</v>
      </c>
      <c r="Y13" s="691"/>
      <c r="Z13" s="699" t="s">
        <v>112</v>
      </c>
    </row>
    <row r="14" customFormat="false" ht="13.5" hidden="false" customHeight="true" outlineLevel="0" collapsed="false">
      <c r="A14" s="713" t="s">
        <v>650</v>
      </c>
      <c r="B14" s="604" t="s">
        <v>516</v>
      </c>
      <c r="C14" s="604" t="s">
        <v>516</v>
      </c>
      <c r="D14" s="604" t="s">
        <v>516</v>
      </c>
      <c r="E14" s="604" t="s">
        <v>516</v>
      </c>
      <c r="F14" s="604" t="s">
        <v>516</v>
      </c>
      <c r="G14" s="604" t="s">
        <v>516</v>
      </c>
      <c r="H14" s="603" t="n">
        <v>60.023</v>
      </c>
      <c r="I14" s="604" t="s">
        <v>516</v>
      </c>
      <c r="J14" s="604" t="s">
        <v>516</v>
      </c>
      <c r="K14" s="604" t="s">
        <v>516</v>
      </c>
      <c r="L14" s="604" t="s">
        <v>112</v>
      </c>
      <c r="M14" s="604" t="s">
        <v>516</v>
      </c>
      <c r="N14" s="604" t="s">
        <v>516</v>
      </c>
      <c r="O14" s="604" t="s">
        <v>112</v>
      </c>
      <c r="P14" s="559"/>
      <c r="Q14" s="604" t="s">
        <v>516</v>
      </c>
      <c r="R14" s="604" t="s">
        <v>516</v>
      </c>
      <c r="S14" s="604" t="s">
        <v>516</v>
      </c>
      <c r="T14" s="604" t="s">
        <v>516</v>
      </c>
      <c r="U14" s="604" t="s">
        <v>516</v>
      </c>
      <c r="V14" s="604" t="s">
        <v>516</v>
      </c>
      <c r="W14" s="604" t="s">
        <v>516</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s">
        <v>122</v>
      </c>
      <c r="C18" s="685" t="n">
        <v>5.483230721475</v>
      </c>
      <c r="D18" s="684" t="s">
        <v>122</v>
      </c>
      <c r="E18" s="684" t="s">
        <v>122</v>
      </c>
      <c r="F18" s="685" t="n">
        <v>135.81910412616</v>
      </c>
      <c r="G18" s="684" t="s">
        <v>122</v>
      </c>
      <c r="H18" s="685" t="n">
        <v>368.94675599808</v>
      </c>
      <c r="I18" s="685" t="n">
        <v>1.8267199547268</v>
      </c>
      <c r="J18" s="684" t="s">
        <v>122</v>
      </c>
      <c r="K18" s="685" t="n">
        <v>164.167884126</v>
      </c>
      <c r="L18" s="684" t="s">
        <v>122</v>
      </c>
      <c r="M18" s="684" t="s">
        <v>122</v>
      </c>
      <c r="N18" s="684" t="s">
        <v>122</v>
      </c>
      <c r="O18" s="684" t="s">
        <v>122</v>
      </c>
      <c r="P18" s="685" t="n">
        <v>676.243694926442</v>
      </c>
      <c r="Q18" s="684" t="s">
        <v>122</v>
      </c>
      <c r="R18" s="684" t="s">
        <v>122</v>
      </c>
      <c r="S18" s="685" t="n">
        <v>22.1677181257</v>
      </c>
      <c r="T18" s="684" t="s">
        <v>122</v>
      </c>
      <c r="U18" s="684" t="s">
        <v>122</v>
      </c>
      <c r="V18" s="684" t="s">
        <v>122</v>
      </c>
      <c r="W18" s="684" t="s">
        <v>122</v>
      </c>
      <c r="X18" s="684" t="s">
        <v>122</v>
      </c>
      <c r="Y18" s="685" t="n">
        <v>22.1677181257</v>
      </c>
      <c r="Z18" s="697" t="n">
        <v>25.009587868774</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4" t="s">
        <v>112</v>
      </c>
      <c r="R19" s="684" t="s">
        <v>112</v>
      </c>
      <c r="S19" s="604" t="s">
        <v>112</v>
      </c>
      <c r="T19" s="604" t="s">
        <v>112</v>
      </c>
      <c r="U19" s="604" t="s">
        <v>112</v>
      </c>
      <c r="V19" s="604" t="s">
        <v>112</v>
      </c>
      <c r="W19" s="604" t="s">
        <v>112</v>
      </c>
      <c r="X19" s="604" t="s">
        <v>112</v>
      </c>
      <c r="Y19" s="684" t="s">
        <v>112</v>
      </c>
      <c r="Z19" s="697" t="s">
        <v>112</v>
      </c>
    </row>
    <row r="20" customFormat="false" ht="13.5" hidden="false" customHeight="true" outlineLevel="0" collapsed="false">
      <c r="A20" s="724" t="s">
        <v>656</v>
      </c>
      <c r="B20" s="684" t="s">
        <v>112</v>
      </c>
      <c r="C20" s="684" t="s">
        <v>112</v>
      </c>
      <c r="D20" s="684" t="s">
        <v>112</v>
      </c>
      <c r="E20" s="684" t="s">
        <v>112</v>
      </c>
      <c r="F20" s="684" t="s">
        <v>112</v>
      </c>
      <c r="G20" s="684" t="s">
        <v>112</v>
      </c>
      <c r="H20" s="684" t="s">
        <v>112</v>
      </c>
      <c r="I20" s="684" t="s">
        <v>112</v>
      </c>
      <c r="J20" s="684" t="s">
        <v>112</v>
      </c>
      <c r="K20" s="684" t="s">
        <v>112</v>
      </c>
      <c r="L20" s="684" t="s">
        <v>112</v>
      </c>
      <c r="M20" s="684" t="s">
        <v>112</v>
      </c>
      <c r="N20" s="684" t="s">
        <v>112</v>
      </c>
      <c r="O20" s="684" t="s">
        <v>112</v>
      </c>
      <c r="P20" s="684" t="s">
        <v>112</v>
      </c>
      <c r="Q20" s="684" t="s">
        <v>122</v>
      </c>
      <c r="R20" s="684" t="s">
        <v>112</v>
      </c>
      <c r="S20" s="684" t="s">
        <v>112</v>
      </c>
      <c r="T20" s="684" t="s">
        <v>112</v>
      </c>
      <c r="U20" s="684" t="s">
        <v>112</v>
      </c>
      <c r="V20" s="684" t="s">
        <v>112</v>
      </c>
      <c r="W20" s="684" t="s">
        <v>112</v>
      </c>
      <c r="X20" s="684" t="s">
        <v>112</v>
      </c>
      <c r="Y20" s="684" t="s">
        <v>122</v>
      </c>
      <c r="Z20" s="697" t="s">
        <v>112</v>
      </c>
    </row>
    <row r="21" customFormat="false" ht="13.5" hidden="false" customHeight="true" outlineLevel="0" collapsed="false">
      <c r="A21" s="724" t="s">
        <v>657</v>
      </c>
      <c r="B21" s="684" t="s">
        <v>122</v>
      </c>
      <c r="C21" s="685" t="n">
        <v>5.483230721475</v>
      </c>
      <c r="D21" s="684" t="s">
        <v>122</v>
      </c>
      <c r="E21" s="684" t="s">
        <v>122</v>
      </c>
      <c r="F21" s="685" t="n">
        <v>135.81910412616</v>
      </c>
      <c r="G21" s="684" t="s">
        <v>122</v>
      </c>
      <c r="H21" s="685" t="n">
        <v>368.94675599808</v>
      </c>
      <c r="I21" s="685" t="n">
        <v>1.8267199547268</v>
      </c>
      <c r="J21" s="684" t="s">
        <v>122</v>
      </c>
      <c r="K21" s="685" t="n">
        <v>164.167884126</v>
      </c>
      <c r="L21" s="684" t="s">
        <v>122</v>
      </c>
      <c r="M21" s="684" t="s">
        <v>122</v>
      </c>
      <c r="N21" s="684" t="s">
        <v>122</v>
      </c>
      <c r="O21" s="684" t="s">
        <v>122</v>
      </c>
      <c r="P21" s="685" t="n">
        <v>676.243694926442</v>
      </c>
      <c r="Q21" s="684" t="s">
        <v>122</v>
      </c>
      <c r="R21" s="684" t="s">
        <v>122</v>
      </c>
      <c r="S21" s="685" t="n">
        <v>22.1677181257</v>
      </c>
      <c r="T21" s="684" t="s">
        <v>122</v>
      </c>
      <c r="U21" s="684" t="s">
        <v>122</v>
      </c>
      <c r="V21" s="684" t="s">
        <v>122</v>
      </c>
      <c r="W21" s="684" t="s">
        <v>122</v>
      </c>
      <c r="X21" s="684" t="s">
        <v>122</v>
      </c>
      <c r="Y21" s="685" t="n">
        <v>22.1677181257</v>
      </c>
      <c r="Z21" s="697" t="n">
        <v>25.009587868774</v>
      </c>
    </row>
    <row r="22" customFormat="false" ht="13.5" hidden="false" customHeight="true" outlineLevel="0" collapsed="false">
      <c r="A22" s="725" t="s">
        <v>658</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t="s">
        <v>122</v>
      </c>
      <c r="Q22" s="684" t="s">
        <v>122</v>
      </c>
      <c r="R22" s="684" t="s">
        <v>122</v>
      </c>
      <c r="S22" s="684" t="s">
        <v>122</v>
      </c>
      <c r="T22" s="684" t="s">
        <v>122</v>
      </c>
      <c r="U22" s="684" t="s">
        <v>122</v>
      </c>
      <c r="V22" s="684" t="s">
        <v>122</v>
      </c>
      <c r="W22" s="684" t="s">
        <v>122</v>
      </c>
      <c r="X22" s="684" t="s">
        <v>122</v>
      </c>
      <c r="Y22" s="684"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s">
        <v>122</v>
      </c>
      <c r="C25" s="685" t="n">
        <v>5.483230721475</v>
      </c>
      <c r="D25" s="684" t="s">
        <v>122</v>
      </c>
      <c r="E25" s="684" t="s">
        <v>122</v>
      </c>
      <c r="F25" s="685" t="n">
        <v>135.81910412616</v>
      </c>
      <c r="G25" s="684" t="s">
        <v>122</v>
      </c>
      <c r="H25" s="685" t="n">
        <v>368.94675599808</v>
      </c>
      <c r="I25" s="685" t="n">
        <v>1.8267199547268</v>
      </c>
      <c r="J25" s="684" t="s">
        <v>122</v>
      </c>
      <c r="K25" s="685" t="n">
        <v>164.167884126</v>
      </c>
      <c r="L25" s="684" t="s">
        <v>122</v>
      </c>
      <c r="M25" s="684" t="s">
        <v>122</v>
      </c>
      <c r="N25" s="684" t="s">
        <v>122</v>
      </c>
      <c r="O25" s="684" t="s">
        <v>122</v>
      </c>
      <c r="P25" s="685" t="n">
        <v>676.243694926442</v>
      </c>
      <c r="Q25" s="684" t="s">
        <v>122</v>
      </c>
      <c r="R25" s="684" t="s">
        <v>122</v>
      </c>
      <c r="S25" s="685" t="n">
        <v>22.1677181257</v>
      </c>
      <c r="T25" s="684" t="s">
        <v>122</v>
      </c>
      <c r="U25" s="684" t="s">
        <v>122</v>
      </c>
      <c r="V25" s="684" t="s">
        <v>122</v>
      </c>
      <c r="W25" s="684" t="s">
        <v>122</v>
      </c>
      <c r="X25" s="684" t="s">
        <v>122</v>
      </c>
      <c r="Y25" s="685" t="n">
        <v>22.1677181257</v>
      </c>
      <c r="Z25" s="697" t="n">
        <v>25.009587868774</v>
      </c>
    </row>
    <row r="26" customFormat="false" ht="13.5" hidden="false" customHeight="true" outlineLevel="0" collapsed="false">
      <c r="A26" s="730" t="s">
        <v>661</v>
      </c>
      <c r="B26" s="684" t="s">
        <v>112</v>
      </c>
      <c r="C26" s="685" t="n">
        <v>15.7664</v>
      </c>
      <c r="D26" s="684" t="s">
        <v>112</v>
      </c>
      <c r="E26" s="684" t="s">
        <v>112</v>
      </c>
      <c r="F26" s="685" t="n">
        <v>325.549728</v>
      </c>
      <c r="G26" s="684" t="s">
        <v>112</v>
      </c>
      <c r="H26" s="685" t="n">
        <v>556.80787708</v>
      </c>
      <c r="I26" s="685" t="n">
        <v>1.6632</v>
      </c>
      <c r="J26" s="684" t="s">
        <v>112</v>
      </c>
      <c r="K26" s="685" t="n">
        <v>400.239104</v>
      </c>
      <c r="L26" s="684" t="s">
        <v>112</v>
      </c>
      <c r="M26" s="684" t="s">
        <v>112</v>
      </c>
      <c r="N26" s="684" t="s">
        <v>112</v>
      </c>
      <c r="O26" s="684" t="s">
        <v>112</v>
      </c>
      <c r="P26" s="685" t="n">
        <v>1300.02630908</v>
      </c>
      <c r="Q26" s="684" t="s">
        <v>112</v>
      </c>
      <c r="R26" s="684" t="s">
        <v>112</v>
      </c>
      <c r="S26" s="685" t="n">
        <v>13.622</v>
      </c>
      <c r="T26" s="684" t="s">
        <v>112</v>
      </c>
      <c r="U26" s="684" t="s">
        <v>112</v>
      </c>
      <c r="V26" s="684" t="s">
        <v>112</v>
      </c>
      <c r="W26" s="684" t="s">
        <v>112</v>
      </c>
      <c r="X26" s="684" t="s">
        <v>112</v>
      </c>
      <c r="Y26" s="685" t="n">
        <v>13.622</v>
      </c>
      <c r="Z26" s="697" t="n">
        <v>33.46</v>
      </c>
    </row>
    <row r="27" customFormat="false" ht="13.5" hidden="false" customHeight="true" outlineLevel="0" collapsed="false">
      <c r="A27" s="731" t="s">
        <v>662</v>
      </c>
      <c r="B27" s="732" t="s">
        <v>122</v>
      </c>
      <c r="C27" s="732" t="n">
        <v>2.87538511524804</v>
      </c>
      <c r="D27" s="732" t="s">
        <v>122</v>
      </c>
      <c r="E27" s="732" t="s">
        <v>122</v>
      </c>
      <c r="F27" s="732" t="n">
        <v>2.39693620492153</v>
      </c>
      <c r="G27" s="732" t="s">
        <v>122</v>
      </c>
      <c r="H27" s="732" t="n">
        <v>1.50918220048775</v>
      </c>
      <c r="I27" s="732" t="n">
        <v>0.910484387985319</v>
      </c>
      <c r="J27" s="732" t="s">
        <v>122</v>
      </c>
      <c r="K27" s="732" t="n">
        <v>2.43798661431741</v>
      </c>
      <c r="L27" s="732" t="s">
        <v>122</v>
      </c>
      <c r="M27" s="732" t="s">
        <v>122</v>
      </c>
      <c r="N27" s="732" t="s">
        <v>122</v>
      </c>
      <c r="O27" s="732" t="s">
        <v>122</v>
      </c>
      <c r="P27" s="732" t="n">
        <v>1.92242281714939</v>
      </c>
      <c r="Q27" s="732" t="s">
        <v>122</v>
      </c>
      <c r="R27" s="732" t="s">
        <v>122</v>
      </c>
      <c r="S27" s="732" t="n">
        <v>0.614497167582054</v>
      </c>
      <c r="T27" s="732" t="s">
        <v>122</v>
      </c>
      <c r="U27" s="732" t="s">
        <v>122</v>
      </c>
      <c r="V27" s="732" t="s">
        <v>122</v>
      </c>
      <c r="W27" s="732" t="s">
        <v>122</v>
      </c>
      <c r="X27" s="732" t="s">
        <v>122</v>
      </c>
      <c r="Y27" s="732" t="n">
        <v>0.614497167582054</v>
      </c>
      <c r="Z27" s="733" t="n">
        <v>1.3378869006384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028.8448335211</v>
      </c>
      <c r="C7" s="12" t="n">
        <v>31.4907830405623</v>
      </c>
      <c r="D7" s="12" t="n">
        <v>1.45147282366655</v>
      </c>
      <c r="E7" s="12" t="n">
        <v>194.635680386596</v>
      </c>
      <c r="F7" s="12" t="n">
        <v>444.825847381479</v>
      </c>
      <c r="G7" s="12" t="n">
        <v>81.6037516729605</v>
      </c>
      <c r="H7" s="13" t="n">
        <v>24.4718017641336</v>
      </c>
    </row>
    <row r="8" customFormat="false" ht="12.75" hidden="false" customHeight="true" outlineLevel="0" collapsed="false">
      <c r="A8" s="14" t="s">
        <v>91</v>
      </c>
      <c r="B8" s="15" t="n">
        <v>52433.3530303295</v>
      </c>
      <c r="C8" s="15" t="n">
        <v>27.3108288818149</v>
      </c>
      <c r="D8" s="15" t="n">
        <v>1.44701613498655</v>
      </c>
      <c r="E8" s="15" t="n">
        <v>194.319561948266</v>
      </c>
      <c r="F8" s="15" t="n">
        <v>444.523310417479</v>
      </c>
      <c r="G8" s="15" t="n">
        <v>64.3911355456741</v>
      </c>
      <c r="H8" s="15" t="n">
        <v>24.0677276377726</v>
      </c>
      <c r="I8" s="16"/>
    </row>
    <row r="9" customFormat="false" ht="12" hidden="false" customHeight="true" outlineLevel="0" collapsed="false">
      <c r="A9" s="17" t="s">
        <v>92</v>
      </c>
      <c r="B9" s="15" t="n">
        <v>27079.8751941114</v>
      </c>
      <c r="C9" s="15" t="n">
        <v>15.7397187303985</v>
      </c>
      <c r="D9" s="15" t="n">
        <v>0.494382199314</v>
      </c>
      <c r="E9" s="15" t="n">
        <v>52.65971023679</v>
      </c>
      <c r="F9" s="15" t="n">
        <v>11.330795039032</v>
      </c>
      <c r="G9" s="15" t="n">
        <v>3.566099184618</v>
      </c>
      <c r="H9" s="15" t="n">
        <v>10.926113601553</v>
      </c>
      <c r="I9" s="16"/>
    </row>
    <row r="10" customFormat="false" ht="12" hidden="false" customHeight="true" outlineLevel="0" collapsed="false">
      <c r="A10" s="18" t="s">
        <v>93</v>
      </c>
      <c r="B10" s="19" t="n">
        <v>24586.8931956794</v>
      </c>
      <c r="C10" s="19" t="n">
        <v>15.6790029569985</v>
      </c>
      <c r="D10" s="19" t="n">
        <v>0.402459670524</v>
      </c>
      <c r="E10" s="20" t="n">
        <v>44.36885103879</v>
      </c>
      <c r="F10" s="20" t="n">
        <v>10.912403301232</v>
      </c>
      <c r="G10" s="20" t="n">
        <v>3.525078044318</v>
      </c>
      <c r="H10" s="21" t="n">
        <v>9.989639553408</v>
      </c>
    </row>
    <row r="11" customFormat="false" ht="12" hidden="false" customHeight="true" outlineLevel="0" collapsed="false">
      <c r="A11" s="18" t="s">
        <v>94</v>
      </c>
      <c r="B11" s="19" t="n">
        <v>970.99522</v>
      </c>
      <c r="C11" s="19" t="n">
        <v>0.0020999805</v>
      </c>
      <c r="D11" s="19" t="n">
        <v>0.03389032</v>
      </c>
      <c r="E11" s="20" t="n">
        <v>1.69196299</v>
      </c>
      <c r="F11" s="20" t="n">
        <v>0.23490844</v>
      </c>
      <c r="G11" s="20" t="n">
        <v>0.0019599818</v>
      </c>
      <c r="H11" s="21" t="n">
        <v>0.927899987</v>
      </c>
    </row>
    <row r="12" customFormat="false" ht="12.75" hidden="false" customHeight="true" outlineLevel="0" collapsed="false">
      <c r="A12" s="22" t="s">
        <v>95</v>
      </c>
      <c r="B12" s="23" t="n">
        <v>1521.986778432</v>
      </c>
      <c r="C12" s="23" t="n">
        <v>0.0586157929</v>
      </c>
      <c r="D12" s="23" t="n">
        <v>0.05803220879</v>
      </c>
      <c r="E12" s="24" t="n">
        <v>6.598896208</v>
      </c>
      <c r="F12" s="24" t="n">
        <v>0.1834832978</v>
      </c>
      <c r="G12" s="24" t="n">
        <v>0.0390611585</v>
      </c>
      <c r="H12" s="25" t="n">
        <v>0.008574061145</v>
      </c>
    </row>
    <row r="13" customFormat="false" ht="12" hidden="false" customHeight="true" outlineLevel="0" collapsed="false">
      <c r="A13" s="26" t="s">
        <v>96</v>
      </c>
      <c r="B13" s="15" t="n">
        <v>5814.73723052105</v>
      </c>
      <c r="C13" s="15" t="n">
        <v>1.45259857654608</v>
      </c>
      <c r="D13" s="15" t="n">
        <v>0.183883706170032</v>
      </c>
      <c r="E13" s="15" t="n">
        <v>25.2882450528942</v>
      </c>
      <c r="F13" s="15" t="n">
        <v>20.7881790451009</v>
      </c>
      <c r="G13" s="15" t="n">
        <v>2.35461295816582</v>
      </c>
      <c r="H13" s="15" t="n">
        <v>6.9437923695212</v>
      </c>
      <c r="I13" s="16"/>
    </row>
    <row r="14" customFormat="false" ht="12" hidden="false" customHeight="true" outlineLevel="0" collapsed="false">
      <c r="A14" s="18" t="s">
        <v>97</v>
      </c>
      <c r="B14" s="19" t="n">
        <v>437.376295891073</v>
      </c>
      <c r="C14" s="19" t="n">
        <v>0.040666345449017</v>
      </c>
      <c r="D14" s="19" t="n">
        <v>0.00916652916522763</v>
      </c>
      <c r="E14" s="20" t="n">
        <v>0.494767210396708</v>
      </c>
      <c r="F14" s="20" t="n">
        <v>0.982468201947148</v>
      </c>
      <c r="G14" s="20" t="n">
        <v>0.038817951816338</v>
      </c>
      <c r="H14" s="21" t="n">
        <v>0.09237025923087</v>
      </c>
    </row>
    <row r="15" customFormat="false" ht="12" hidden="false" customHeight="true" outlineLevel="0" collapsed="false">
      <c r="A15" s="18" t="s">
        <v>98</v>
      </c>
      <c r="B15" s="19" t="n">
        <v>14.2225448818625</v>
      </c>
      <c r="C15" s="19" t="n">
        <v>0.0011484088620367</v>
      </c>
      <c r="D15" s="19" t="n">
        <v>0.000290728514499405</v>
      </c>
      <c r="E15" s="20" t="n">
        <v>0.0169008723260247</v>
      </c>
      <c r="F15" s="20" t="n">
        <v>0.0282887131897166</v>
      </c>
      <c r="G15" s="20" t="n">
        <v>0.00130128660859313</v>
      </c>
      <c r="H15" s="21" t="n">
        <v>0.00736785420175228</v>
      </c>
    </row>
    <row r="16" customFormat="false" ht="12" hidden="false" customHeight="true" outlineLevel="0" collapsed="false">
      <c r="A16" s="18" t="s">
        <v>99</v>
      </c>
      <c r="B16" s="19" t="n">
        <v>483.693224504582</v>
      </c>
      <c r="C16" s="19" t="n">
        <v>0.0471270619427658</v>
      </c>
      <c r="D16" s="19" t="n">
        <v>0.00964585393529199</v>
      </c>
      <c r="E16" s="20" t="n">
        <v>0.562715587891486</v>
      </c>
      <c r="F16" s="20" t="n">
        <v>0.941240313069261</v>
      </c>
      <c r="G16" s="20" t="n">
        <v>0.0404511546136694</v>
      </c>
      <c r="H16" s="21" t="n">
        <v>0.581857567504519</v>
      </c>
    </row>
    <row r="17" customFormat="false" ht="12" hidden="false" customHeight="true" outlineLevel="0" collapsed="false">
      <c r="A17" s="18" t="s">
        <v>100</v>
      </c>
      <c r="B17" s="19" t="n">
        <v>208.933683712388</v>
      </c>
      <c r="C17" s="19" t="n">
        <v>0.0208386070437598</v>
      </c>
      <c r="D17" s="19" t="n">
        <v>0.00393265003069873</v>
      </c>
      <c r="E17" s="20" t="n">
        <v>0.226830621259111</v>
      </c>
      <c r="F17" s="20" t="n">
        <v>0.439000014092008</v>
      </c>
      <c r="G17" s="20" t="n">
        <v>0.01362352690351</v>
      </c>
      <c r="H17" s="21" t="n">
        <v>0.0488379885098472</v>
      </c>
    </row>
    <row r="18" customFormat="false" ht="12" hidden="false" customHeight="true" outlineLevel="0" collapsed="false">
      <c r="A18" s="18" t="s">
        <v>101</v>
      </c>
      <c r="B18" s="19" t="n">
        <v>1328.04492031016</v>
      </c>
      <c r="C18" s="19" t="n">
        <v>0.131343830566795</v>
      </c>
      <c r="D18" s="19" t="n">
        <v>0.0303244448288604</v>
      </c>
      <c r="E18" s="20" t="n">
        <v>1.78890769701274</v>
      </c>
      <c r="F18" s="20" t="n">
        <v>2.42749676222206</v>
      </c>
      <c r="G18" s="20" t="n">
        <v>0.142998192612172</v>
      </c>
      <c r="H18" s="21" t="n">
        <v>3.3694869640086</v>
      </c>
    </row>
    <row r="19" customFormat="false" ht="12.75" hidden="false" customHeight="true" outlineLevel="0" collapsed="false">
      <c r="A19" s="18" t="s">
        <v>102</v>
      </c>
      <c r="B19" s="19" t="n">
        <v>3342.46656122098</v>
      </c>
      <c r="C19" s="19" t="n">
        <v>1.21147432268171</v>
      </c>
      <c r="D19" s="19" t="n">
        <v>0.130523499695454</v>
      </c>
      <c r="E19" s="19" t="n">
        <v>22.1981230640081</v>
      </c>
      <c r="F19" s="19" t="n">
        <v>15.9696850405808</v>
      </c>
      <c r="G19" s="19" t="n">
        <v>2.11742084561154</v>
      </c>
      <c r="H19" s="27" t="n">
        <v>2.84387173606561</v>
      </c>
    </row>
    <row r="20" customFormat="false" ht="12.75" hidden="false" customHeight="true" outlineLevel="0" collapsed="false">
      <c r="A20" s="18" t="s">
        <v>103</v>
      </c>
      <c r="B20" s="19" t="n">
        <v>1211.3738815</v>
      </c>
      <c r="C20" s="19" t="n">
        <v>0.191269113</v>
      </c>
      <c r="D20" s="19" t="n">
        <v>0.044268287</v>
      </c>
      <c r="E20" s="19" t="n">
        <v>8.9030257787</v>
      </c>
      <c r="F20" s="19" t="n">
        <v>1.1689724388</v>
      </c>
      <c r="G20" s="19" t="n">
        <v>0.09498855</v>
      </c>
      <c r="H20" s="27" t="n">
        <v>0.9350160435</v>
      </c>
    </row>
    <row r="21" customFormat="false" ht="12.75" hidden="false" customHeight="true" outlineLevel="0" collapsed="false">
      <c r="A21" s="18" t="s">
        <v>104</v>
      </c>
      <c r="B21" s="19" t="n">
        <v>897.396260556246</v>
      </c>
      <c r="C21" s="19" t="n">
        <v>0.0483153275360847</v>
      </c>
      <c r="D21" s="19" t="n">
        <v>0.0379141628800318</v>
      </c>
      <c r="E21" s="19" t="n">
        <v>11.6166992544742</v>
      </c>
      <c r="F21" s="19" t="n">
        <v>8.03004317292095</v>
      </c>
      <c r="G21" s="19" t="n">
        <v>1.81535458540582</v>
      </c>
      <c r="H21" s="27" t="n">
        <v>0.258232036741192</v>
      </c>
      <c r="I21" s="16"/>
    </row>
    <row r="22" customFormat="false" ht="12.75" hidden="false" customHeight="true" outlineLevel="0" collapsed="false">
      <c r="A22" s="18" t="s">
        <v>105</v>
      </c>
      <c r="B22" s="19" t="n">
        <v>1233.69641916473</v>
      </c>
      <c r="C22" s="19" t="n">
        <v>0.971889882145625</v>
      </c>
      <c r="D22" s="19" t="n">
        <v>0.0483410498154218</v>
      </c>
      <c r="E22" s="19" t="n">
        <v>1.67839803083393</v>
      </c>
      <c r="F22" s="19" t="n">
        <v>6.7706694288598</v>
      </c>
      <c r="G22" s="19" t="n">
        <v>0.207077710205717</v>
      </c>
      <c r="H22" s="27" t="n">
        <v>1.65062365582442</v>
      </c>
    </row>
    <row r="23" customFormat="false" ht="12" hidden="false" customHeight="true" outlineLevel="0" collapsed="false">
      <c r="A23" s="26" t="s">
        <v>106</v>
      </c>
      <c r="B23" s="15" t="n">
        <v>12160.6044484451</v>
      </c>
      <c r="C23" s="15" t="n">
        <v>1.68575475761488</v>
      </c>
      <c r="D23" s="15" t="n">
        <v>0.463842351695738</v>
      </c>
      <c r="E23" s="15" t="n">
        <v>85.0730845404689</v>
      </c>
      <c r="F23" s="15" t="n">
        <v>243.388169418099</v>
      </c>
      <c r="G23" s="15" t="n">
        <v>36.059576692835</v>
      </c>
      <c r="H23" s="15" t="n">
        <v>1.37172123565304</v>
      </c>
    </row>
    <row r="24" customFormat="false" ht="12" hidden="false" customHeight="true" outlineLevel="0" collapsed="false">
      <c r="A24" s="18" t="s">
        <v>107</v>
      </c>
      <c r="B24" s="28" t="n">
        <v>141.263794322286</v>
      </c>
      <c r="C24" s="28" t="n">
        <v>0.00523952502840873</v>
      </c>
      <c r="D24" s="28" t="n">
        <v>0.00780332880599057</v>
      </c>
      <c r="E24" s="20" t="n">
        <v>0.641222728875333</v>
      </c>
      <c r="F24" s="20" t="n">
        <v>0.863289713132554</v>
      </c>
      <c r="G24" s="20" t="n">
        <v>0.151236287059182</v>
      </c>
      <c r="H24" s="21" t="n">
        <v>0.0450565090211728</v>
      </c>
    </row>
    <row r="25" customFormat="false" ht="12" hidden="false" customHeight="true" outlineLevel="0" collapsed="false">
      <c r="A25" s="18" t="s">
        <v>108</v>
      </c>
      <c r="B25" s="28" t="n">
        <v>11352.1885903541</v>
      </c>
      <c r="C25" s="28" t="n">
        <v>1.63998700748896</v>
      </c>
      <c r="D25" s="28" t="n">
        <v>0.42436100887808</v>
      </c>
      <c r="E25" s="20" t="n">
        <v>75.135694228492</v>
      </c>
      <c r="F25" s="20" t="n">
        <v>234.964156410187</v>
      </c>
      <c r="G25" s="20" t="n">
        <v>34.0902525601906</v>
      </c>
      <c r="H25" s="21" t="n">
        <v>0.357041144012063</v>
      </c>
    </row>
    <row r="26" customFormat="false" ht="12" hidden="false" customHeight="true" outlineLevel="0" collapsed="false">
      <c r="A26" s="18" t="s">
        <v>109</v>
      </c>
      <c r="B26" s="28" t="n">
        <v>210.499177223999</v>
      </c>
      <c r="C26" s="28" t="n">
        <v>0.00933602707396735</v>
      </c>
      <c r="D26" s="28" t="n">
        <v>0.00580295029103998</v>
      </c>
      <c r="E26" s="20" t="n">
        <v>3.39572829522946</v>
      </c>
      <c r="F26" s="20" t="n">
        <v>0.626913304658797</v>
      </c>
      <c r="G26" s="20" t="n">
        <v>0.242989028979204</v>
      </c>
      <c r="H26" s="21" t="n">
        <v>0.00666201450079198</v>
      </c>
    </row>
    <row r="27" customFormat="false" ht="12" hidden="false" customHeight="true" outlineLevel="0" collapsed="false">
      <c r="A27" s="18" t="s">
        <v>110</v>
      </c>
      <c r="B27" s="28" t="n">
        <v>456.65288654466</v>
      </c>
      <c r="C27" s="28" t="n">
        <v>0.0311921980235454</v>
      </c>
      <c r="D27" s="28" t="n">
        <v>0.0258750637206279</v>
      </c>
      <c r="E27" s="20" t="n">
        <v>5.90043928787208</v>
      </c>
      <c r="F27" s="20" t="n">
        <v>6.93380999012085</v>
      </c>
      <c r="G27" s="20" t="n">
        <v>1.57509881660597</v>
      </c>
      <c r="H27" s="21" t="n">
        <v>0.962961568119008</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3</v>
      </c>
      <c r="E6" s="616" t="s">
        <v>614</v>
      </c>
      <c r="F6" s="749" t="s">
        <v>475</v>
      </c>
      <c r="G6" s="392" t="s">
        <v>613</v>
      </c>
      <c r="H6" s="392"/>
      <c r="I6" s="392" t="s">
        <v>614</v>
      </c>
      <c r="J6" s="392"/>
      <c r="K6" s="750" t="s">
        <v>475</v>
      </c>
      <c r="L6" s="750"/>
    </row>
    <row r="7" customFormat="false" ht="14.25" hidden="false" customHeight="true" outlineLevel="0" collapsed="false">
      <c r="A7" s="748"/>
      <c r="B7" s="613"/>
      <c r="C7" s="613"/>
      <c r="D7" s="616"/>
      <c r="E7" s="616"/>
      <c r="F7" s="749"/>
      <c r="G7" s="392" t="s">
        <v>554</v>
      </c>
      <c r="H7" s="617" t="s">
        <v>555</v>
      </c>
      <c r="I7" s="392" t="s">
        <v>554</v>
      </c>
      <c r="J7" s="617" t="s">
        <v>555</v>
      </c>
      <c r="K7" s="392" t="s">
        <v>554</v>
      </c>
      <c r="L7" s="618" t="s">
        <v>555</v>
      </c>
    </row>
    <row r="8" customFormat="false" ht="15" hidden="false" customHeight="true" outlineLevel="0" collapsed="false">
      <c r="A8" s="751"/>
      <c r="B8" s="752" t="s">
        <v>556</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2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2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4</v>
      </c>
      <c r="H6" s="618" t="s">
        <v>555</v>
      </c>
    </row>
    <row r="7" customFormat="false" ht="15" hidden="false" customHeight="true" outlineLevel="0" collapsed="false">
      <c r="A7" s="774"/>
      <c r="B7" s="774"/>
      <c r="C7" s="774"/>
      <c r="D7" s="752" t="s">
        <v>556</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30</v>
      </c>
      <c r="C9" s="783"/>
      <c r="D9" s="784"/>
      <c r="E9" s="211"/>
      <c r="F9" s="211"/>
      <c r="G9" s="211"/>
      <c r="H9" s="469"/>
    </row>
    <row r="10" customFormat="false" ht="12" hidden="false" customHeight="true" outlineLevel="0" collapsed="false">
      <c r="A10" s="785"/>
      <c r="B10" s="786" t="s">
        <v>631</v>
      </c>
      <c r="C10" s="787"/>
      <c r="D10" s="788"/>
      <c r="E10" s="789"/>
      <c r="F10" s="145"/>
      <c r="G10" s="226"/>
      <c r="H10" s="790"/>
    </row>
    <row r="11" customFormat="false" ht="12" hidden="false" customHeight="true" outlineLevel="0" collapsed="false">
      <c r="A11" s="791"/>
      <c r="B11" s="792" t="s">
        <v>598</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8</v>
      </c>
      <c r="C16" s="806"/>
      <c r="D16" s="644"/>
      <c r="E16" s="644"/>
      <c r="F16" s="644"/>
      <c r="G16" s="643" t="s">
        <v>112</v>
      </c>
      <c r="H16" s="645"/>
    </row>
    <row r="17" customFormat="false" ht="12" hidden="false" customHeight="true" outlineLevel="0" collapsed="false">
      <c r="A17" s="804"/>
      <c r="B17" s="807" t="s">
        <v>599</v>
      </c>
      <c r="C17" s="806"/>
      <c r="D17" s="644"/>
      <c r="E17" s="644"/>
      <c r="F17" s="644"/>
      <c r="G17" s="643" t="s">
        <v>112</v>
      </c>
      <c r="H17" s="645"/>
    </row>
    <row r="18" customFormat="false" ht="12" hidden="false" customHeight="true" outlineLevel="0" collapsed="false">
      <c r="A18" s="804"/>
      <c r="B18" s="807" t="s">
        <v>600</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2</v>
      </c>
      <c r="C20" s="806"/>
      <c r="D20" s="644"/>
      <c r="E20" s="644"/>
      <c r="F20" s="644"/>
      <c r="G20" s="643" t="s">
        <v>112</v>
      </c>
      <c r="H20" s="645"/>
    </row>
    <row r="21" customFormat="false" ht="12" hidden="false" customHeight="true" outlineLevel="0" collapsed="false">
      <c r="A21" s="804"/>
      <c r="B21" s="807" t="s">
        <v>603</v>
      </c>
      <c r="C21" s="806"/>
      <c r="D21" s="644"/>
      <c r="E21" s="644"/>
      <c r="F21" s="644"/>
      <c r="G21" s="643" t="s">
        <v>112</v>
      </c>
      <c r="H21" s="645"/>
    </row>
    <row r="22" customFormat="false" ht="12" hidden="false" customHeight="true" outlineLevel="0" collapsed="false">
      <c r="A22" s="804"/>
      <c r="B22" s="807" t="s">
        <v>604</v>
      </c>
      <c r="C22" s="806"/>
      <c r="D22" s="644"/>
      <c r="E22" s="644"/>
      <c r="F22" s="644"/>
      <c r="G22" s="643" t="s">
        <v>112</v>
      </c>
      <c r="H22" s="645"/>
    </row>
    <row r="23" customFormat="false" ht="12" hidden="false" customHeight="true" outlineLevel="0" collapsed="false">
      <c r="A23" s="804"/>
      <c r="B23" s="807" t="s">
        <v>605</v>
      </c>
      <c r="C23" s="806"/>
      <c r="D23" s="644"/>
      <c r="E23" s="644"/>
      <c r="F23" s="644"/>
      <c r="G23" s="643" t="s">
        <v>112</v>
      </c>
      <c r="H23" s="645"/>
    </row>
    <row r="24" customFormat="false" ht="12" hidden="false" customHeight="true" outlineLevel="0" collapsed="false">
      <c r="A24" s="804"/>
      <c r="B24" s="807" t="s">
        <v>606</v>
      </c>
      <c r="C24" s="806"/>
      <c r="D24" s="644"/>
      <c r="E24" s="644"/>
      <c r="F24" s="644"/>
      <c r="G24" s="643" t="s">
        <v>112</v>
      </c>
      <c r="H24" s="645"/>
    </row>
    <row r="25" customFormat="false" ht="12" hidden="false" customHeight="true" outlineLevel="0" collapsed="false">
      <c r="A25" s="804"/>
      <c r="B25" s="807" t="s">
        <v>607</v>
      </c>
      <c r="C25" s="806"/>
      <c r="D25" s="644"/>
      <c r="E25" s="644"/>
      <c r="F25" s="644"/>
      <c r="G25" s="643" t="s">
        <v>112</v>
      </c>
      <c r="H25" s="645"/>
    </row>
    <row r="26" customFormat="false" ht="12" hidden="false" customHeight="true" outlineLevel="0" collapsed="false">
      <c r="A26" s="804"/>
      <c r="B26" s="807" t="s">
        <v>608</v>
      </c>
      <c r="C26" s="806"/>
      <c r="D26" s="644"/>
      <c r="E26" s="644"/>
      <c r="F26" s="644"/>
      <c r="G26" s="643" t="s">
        <v>112</v>
      </c>
      <c r="H26" s="645"/>
    </row>
    <row r="27" customFormat="false" ht="12" hidden="false" customHeight="true" outlineLevel="0" collapsed="false">
      <c r="A27" s="804"/>
      <c r="B27" s="807" t="s">
        <v>609</v>
      </c>
      <c r="C27" s="806"/>
      <c r="D27" s="644"/>
      <c r="E27" s="644"/>
      <c r="F27" s="644"/>
      <c r="G27" s="643" t="s">
        <v>112</v>
      </c>
      <c r="H27" s="645"/>
    </row>
    <row r="28" customFormat="false" ht="12.75" hidden="false" customHeight="true" outlineLevel="0" collapsed="false">
      <c r="A28" s="804"/>
      <c r="B28" s="807" t="s">
        <v>610</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8</v>
      </c>
      <c r="C42" s="809"/>
      <c r="D42" s="644"/>
      <c r="E42" s="644"/>
      <c r="F42" s="644"/>
      <c r="G42" s="811" t="s">
        <v>112</v>
      </c>
      <c r="H42" s="645"/>
    </row>
    <row r="43" customFormat="false" ht="12" hidden="false" customHeight="true" outlineLevel="0" collapsed="false">
      <c r="A43" s="798"/>
      <c r="B43" s="812" t="s">
        <v>599</v>
      </c>
      <c r="C43" s="809"/>
      <c r="D43" s="644"/>
      <c r="E43" s="644"/>
      <c r="F43" s="644"/>
      <c r="G43" s="811" t="s">
        <v>112</v>
      </c>
      <c r="H43" s="645"/>
    </row>
    <row r="44" customFormat="false" ht="12" hidden="false" customHeight="true" outlineLevel="0" collapsed="false">
      <c r="A44" s="798"/>
      <c r="B44" s="812" t="s">
        <v>600</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2</v>
      </c>
      <c r="C46" s="809"/>
      <c r="D46" s="644"/>
      <c r="E46" s="644"/>
      <c r="F46" s="644"/>
      <c r="G46" s="811" t="s">
        <v>112</v>
      </c>
      <c r="H46" s="645"/>
    </row>
    <row r="47" customFormat="false" ht="12" hidden="false" customHeight="true" outlineLevel="0" collapsed="false">
      <c r="A47" s="798"/>
      <c r="B47" s="812" t="s">
        <v>603</v>
      </c>
      <c r="C47" s="809"/>
      <c r="D47" s="644"/>
      <c r="E47" s="644"/>
      <c r="F47" s="644"/>
      <c r="G47" s="811" t="s">
        <v>112</v>
      </c>
      <c r="H47" s="645"/>
    </row>
    <row r="48" customFormat="false" ht="12" hidden="false" customHeight="true" outlineLevel="0" collapsed="false">
      <c r="A48" s="798"/>
      <c r="B48" s="812" t="s">
        <v>604</v>
      </c>
      <c r="C48" s="809"/>
      <c r="D48" s="644"/>
      <c r="E48" s="644"/>
      <c r="F48" s="644"/>
      <c r="G48" s="811" t="s">
        <v>112</v>
      </c>
      <c r="H48" s="645"/>
    </row>
    <row r="49" customFormat="false" ht="12" hidden="false" customHeight="true" outlineLevel="0" collapsed="false">
      <c r="A49" s="798"/>
      <c r="B49" s="812" t="s">
        <v>605</v>
      </c>
      <c r="C49" s="809"/>
      <c r="D49" s="644"/>
      <c r="E49" s="644"/>
      <c r="F49" s="644"/>
      <c r="G49" s="811" t="s">
        <v>112</v>
      </c>
      <c r="H49" s="645"/>
    </row>
    <row r="50" customFormat="false" ht="12" hidden="false" customHeight="true" outlineLevel="0" collapsed="false">
      <c r="A50" s="798"/>
      <c r="B50" s="812" t="s">
        <v>606</v>
      </c>
      <c r="C50" s="809"/>
      <c r="D50" s="644"/>
      <c r="E50" s="644"/>
      <c r="F50" s="644"/>
      <c r="G50" s="811" t="s">
        <v>112</v>
      </c>
      <c r="H50" s="645"/>
    </row>
    <row r="51" customFormat="false" ht="12" hidden="false" customHeight="true" outlineLevel="0" collapsed="false">
      <c r="A51" s="798"/>
      <c r="B51" s="812" t="s">
        <v>607</v>
      </c>
      <c r="C51" s="809"/>
      <c r="D51" s="644"/>
      <c r="E51" s="644"/>
      <c r="F51" s="644"/>
      <c r="G51" s="811" t="s">
        <v>112</v>
      </c>
      <c r="H51" s="645"/>
    </row>
    <row r="52" customFormat="false" ht="12" hidden="false" customHeight="true" outlineLevel="0" collapsed="false">
      <c r="A52" s="798"/>
      <c r="B52" s="812" t="s">
        <v>608</v>
      </c>
      <c r="C52" s="809"/>
      <c r="D52" s="644"/>
      <c r="E52" s="644"/>
      <c r="F52" s="644"/>
      <c r="G52" s="811" t="s">
        <v>112</v>
      </c>
      <c r="H52" s="645"/>
    </row>
    <row r="53" customFormat="false" ht="12" hidden="false" customHeight="true" outlineLevel="0" collapsed="false">
      <c r="A53" s="798"/>
      <c r="B53" s="812" t="s">
        <v>609</v>
      </c>
      <c r="C53" s="809"/>
      <c r="D53" s="644"/>
      <c r="E53" s="644"/>
      <c r="F53" s="644"/>
      <c r="G53" s="811" t="s">
        <v>112</v>
      </c>
      <c r="H53" s="645"/>
    </row>
    <row r="54" customFormat="false" ht="12" hidden="false" customHeight="true" outlineLevel="0" collapsed="false">
      <c r="A54" s="798"/>
      <c r="B54" s="812" t="s">
        <v>610</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8</v>
      </c>
      <c r="C68" s="818"/>
      <c r="D68" s="644"/>
      <c r="E68" s="644"/>
      <c r="F68" s="644"/>
      <c r="G68" s="643" t="s">
        <v>112</v>
      </c>
      <c r="H68" s="645"/>
    </row>
    <row r="69" customFormat="false" ht="12.75" hidden="false" customHeight="true" outlineLevel="0" collapsed="false">
      <c r="A69" s="816"/>
      <c r="B69" s="819" t="s">
        <v>599</v>
      </c>
      <c r="C69" s="818"/>
      <c r="D69" s="644"/>
      <c r="E69" s="644"/>
      <c r="F69" s="644"/>
      <c r="G69" s="643" t="s">
        <v>112</v>
      </c>
      <c r="H69" s="645"/>
    </row>
    <row r="70" customFormat="false" ht="12.75" hidden="false" customHeight="true" outlineLevel="0" collapsed="false">
      <c r="A70" s="816"/>
      <c r="B70" s="819" t="s">
        <v>600</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2</v>
      </c>
      <c r="C72" s="818"/>
      <c r="D72" s="644"/>
      <c r="E72" s="644"/>
      <c r="F72" s="644"/>
      <c r="G72" s="643" t="s">
        <v>112</v>
      </c>
      <c r="H72" s="645"/>
    </row>
    <row r="73" customFormat="false" ht="12.75" hidden="false" customHeight="true" outlineLevel="0" collapsed="false">
      <c r="A73" s="816"/>
      <c r="B73" s="819" t="s">
        <v>603</v>
      </c>
      <c r="C73" s="818"/>
      <c r="D73" s="644"/>
      <c r="E73" s="644"/>
      <c r="F73" s="644"/>
      <c r="G73" s="643" t="s">
        <v>112</v>
      </c>
      <c r="H73" s="645"/>
    </row>
    <row r="74" customFormat="false" ht="12" hidden="false" customHeight="true" outlineLevel="0" collapsed="false">
      <c r="A74" s="816"/>
      <c r="B74" s="819" t="s">
        <v>604</v>
      </c>
      <c r="C74" s="818"/>
      <c r="D74" s="644"/>
      <c r="E74" s="644"/>
      <c r="F74" s="644"/>
      <c r="G74" s="643" t="s">
        <v>112</v>
      </c>
      <c r="H74" s="645"/>
    </row>
    <row r="75" customFormat="false" ht="12" hidden="false" customHeight="true" outlineLevel="0" collapsed="false">
      <c r="A75" s="816"/>
      <c r="B75" s="819" t="s">
        <v>605</v>
      </c>
      <c r="C75" s="818"/>
      <c r="D75" s="644"/>
      <c r="E75" s="644"/>
      <c r="F75" s="644"/>
      <c r="G75" s="643" t="s">
        <v>112</v>
      </c>
      <c r="H75" s="645"/>
    </row>
    <row r="76" customFormat="false" ht="12" hidden="false" customHeight="true" outlineLevel="0" collapsed="false">
      <c r="A76" s="816"/>
      <c r="B76" s="819" t="s">
        <v>606</v>
      </c>
      <c r="C76" s="818"/>
      <c r="D76" s="644"/>
      <c r="E76" s="644"/>
      <c r="F76" s="644"/>
      <c r="G76" s="643" t="s">
        <v>112</v>
      </c>
      <c r="H76" s="645"/>
    </row>
    <row r="77" customFormat="false" ht="12" hidden="false" customHeight="true" outlineLevel="0" collapsed="false">
      <c r="A77" s="816"/>
      <c r="B77" s="819" t="s">
        <v>607</v>
      </c>
      <c r="C77" s="818"/>
      <c r="D77" s="644"/>
      <c r="E77" s="644"/>
      <c r="F77" s="644"/>
      <c r="G77" s="643" t="s">
        <v>112</v>
      </c>
      <c r="H77" s="645"/>
    </row>
    <row r="78" customFormat="false" ht="12" hidden="false" customHeight="true" outlineLevel="0" collapsed="false">
      <c r="A78" s="816"/>
      <c r="B78" s="819" t="s">
        <v>608</v>
      </c>
      <c r="C78" s="818"/>
      <c r="D78" s="644"/>
      <c r="E78" s="644"/>
      <c r="F78" s="644"/>
      <c r="G78" s="643" t="s">
        <v>112</v>
      </c>
      <c r="H78" s="645"/>
    </row>
    <row r="79" customFormat="false" ht="12" hidden="false" customHeight="true" outlineLevel="0" collapsed="false">
      <c r="A79" s="816"/>
      <c r="B79" s="819" t="s">
        <v>609</v>
      </c>
      <c r="C79" s="818"/>
      <c r="D79" s="644"/>
      <c r="E79" s="644"/>
      <c r="F79" s="644"/>
      <c r="G79" s="643" t="s">
        <v>112</v>
      </c>
      <c r="H79" s="645"/>
    </row>
    <row r="80" customFormat="false" ht="12" hidden="false" customHeight="true" outlineLevel="0" collapsed="false">
      <c r="A80" s="816"/>
      <c r="B80" s="819" t="s">
        <v>610</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8</v>
      </c>
      <c r="C94" s="821"/>
      <c r="D94" s="644"/>
      <c r="E94" s="644"/>
      <c r="F94" s="644"/>
      <c r="G94" s="823" t="s">
        <v>112</v>
      </c>
      <c r="H94" s="644"/>
    </row>
    <row r="95" customFormat="false" ht="12.75" hidden="false" customHeight="true" outlineLevel="0" collapsed="false">
      <c r="A95" s="820"/>
      <c r="B95" s="824" t="s">
        <v>599</v>
      </c>
      <c r="C95" s="821"/>
      <c r="D95" s="644"/>
      <c r="E95" s="644"/>
      <c r="F95" s="644"/>
      <c r="G95" s="823" t="s">
        <v>112</v>
      </c>
      <c r="H95" s="644"/>
    </row>
    <row r="96" customFormat="false" ht="12.75" hidden="false" customHeight="true" outlineLevel="0" collapsed="false">
      <c r="A96" s="820"/>
      <c r="B96" s="824" t="s">
        <v>600</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2</v>
      </c>
      <c r="C98" s="821"/>
      <c r="D98" s="644"/>
      <c r="E98" s="644"/>
      <c r="F98" s="644"/>
      <c r="G98" s="823" t="s">
        <v>112</v>
      </c>
      <c r="H98" s="644"/>
    </row>
    <row r="99" customFormat="false" ht="12.75" hidden="false" customHeight="true" outlineLevel="0" collapsed="false">
      <c r="A99" s="820"/>
      <c r="B99" s="824" t="s">
        <v>603</v>
      </c>
      <c r="C99" s="821"/>
      <c r="D99" s="644"/>
      <c r="E99" s="644"/>
      <c r="F99" s="644"/>
      <c r="G99" s="823" t="s">
        <v>112</v>
      </c>
      <c r="H99" s="644"/>
    </row>
    <row r="100" customFormat="false" ht="12.75" hidden="false" customHeight="true" outlineLevel="0" collapsed="false">
      <c r="A100" s="820"/>
      <c r="B100" s="824" t="s">
        <v>604</v>
      </c>
      <c r="C100" s="821"/>
      <c r="D100" s="644"/>
      <c r="E100" s="644"/>
      <c r="F100" s="644"/>
      <c r="G100" s="823" t="s">
        <v>112</v>
      </c>
      <c r="H100" s="644"/>
    </row>
    <row r="101" customFormat="false" ht="12" hidden="false" customHeight="true" outlineLevel="0" collapsed="false">
      <c r="A101" s="820"/>
      <c r="B101" s="824" t="s">
        <v>605</v>
      </c>
      <c r="C101" s="821"/>
      <c r="D101" s="644"/>
      <c r="E101" s="644"/>
      <c r="F101" s="644"/>
      <c r="G101" s="823" t="s">
        <v>112</v>
      </c>
      <c r="H101" s="644"/>
    </row>
    <row r="102" customFormat="false" ht="12" hidden="false" customHeight="true" outlineLevel="0" collapsed="false">
      <c r="A102" s="820"/>
      <c r="B102" s="824" t="s">
        <v>606</v>
      </c>
      <c r="C102" s="821"/>
      <c r="D102" s="644"/>
      <c r="E102" s="644"/>
      <c r="F102" s="644"/>
      <c r="G102" s="823" t="s">
        <v>112</v>
      </c>
      <c r="H102" s="644"/>
    </row>
    <row r="103" customFormat="false" ht="12" hidden="false" customHeight="true" outlineLevel="0" collapsed="false">
      <c r="A103" s="820"/>
      <c r="B103" s="824" t="s">
        <v>607</v>
      </c>
      <c r="C103" s="821"/>
      <c r="D103" s="644"/>
      <c r="E103" s="644"/>
      <c r="F103" s="644"/>
      <c r="G103" s="823" t="s">
        <v>112</v>
      </c>
      <c r="H103" s="644"/>
    </row>
    <row r="104" customFormat="false" ht="12" hidden="false" customHeight="true" outlineLevel="0" collapsed="false">
      <c r="A104" s="820"/>
      <c r="B104" s="824" t="s">
        <v>608</v>
      </c>
      <c r="C104" s="821"/>
      <c r="D104" s="644"/>
      <c r="E104" s="644"/>
      <c r="F104" s="644"/>
      <c r="G104" s="823" t="s">
        <v>112</v>
      </c>
      <c r="H104" s="644"/>
    </row>
    <row r="105" customFormat="false" ht="12" hidden="false" customHeight="true" outlineLevel="0" collapsed="false">
      <c r="A105" s="820"/>
      <c r="B105" s="824" t="s">
        <v>609</v>
      </c>
      <c r="C105" s="821"/>
      <c r="D105" s="644"/>
      <c r="E105" s="644"/>
      <c r="F105" s="644"/>
      <c r="G105" s="823" t="s">
        <v>112</v>
      </c>
      <c r="H105" s="644"/>
    </row>
    <row r="106" customFormat="false" ht="12" hidden="false" customHeight="true" outlineLevel="0" collapsed="false">
      <c r="A106" s="820"/>
      <c r="B106" s="824" t="s">
        <v>610</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4</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2</v>
      </c>
      <c r="B12" s="603" t="n">
        <v>1.98176</v>
      </c>
      <c r="C12" s="603" t="n">
        <v>30.07128432</v>
      </c>
      <c r="D12" s="604" t="s">
        <v>516</v>
      </c>
      <c r="E12" s="603" t="n">
        <v>2</v>
      </c>
      <c r="F12" s="603" t="n">
        <v>1</v>
      </c>
      <c r="G12" s="604" t="s">
        <v>113</v>
      </c>
      <c r="H12" s="603" t="n">
        <v>0.0396352</v>
      </c>
      <c r="I12" s="603" t="n">
        <v>0.29123248</v>
      </c>
      <c r="J12" s="701" t="s">
        <v>112</v>
      </c>
    </row>
    <row r="13" customFormat="false" ht="12" hidden="false" customHeight="true" outlineLevel="0" collapsed="false">
      <c r="A13" s="837" t="s">
        <v>604</v>
      </c>
      <c r="B13" s="603" t="n">
        <v>115.62616</v>
      </c>
      <c r="C13" s="603" t="n">
        <v>729.74334513</v>
      </c>
      <c r="D13" s="604" t="s">
        <v>516</v>
      </c>
      <c r="E13" s="603" t="n">
        <v>2</v>
      </c>
      <c r="F13" s="603" t="n">
        <v>1</v>
      </c>
      <c r="G13" s="604" t="s">
        <v>113</v>
      </c>
      <c r="H13" s="603" t="n">
        <v>2.3125232</v>
      </c>
      <c r="I13" s="603" t="n">
        <v>6.8102687306</v>
      </c>
      <c r="J13" s="701" t="s">
        <v>112</v>
      </c>
    </row>
    <row r="14" customFormat="false" ht="12" hidden="false" customHeight="true" outlineLevel="0" collapsed="false">
      <c r="A14" s="837" t="s">
        <v>607</v>
      </c>
      <c r="B14" s="603" t="n">
        <v>2.34208</v>
      </c>
      <c r="C14" s="603" t="n">
        <v>35.53879056</v>
      </c>
      <c r="D14" s="604" t="s">
        <v>516</v>
      </c>
      <c r="E14" s="603" t="n">
        <v>2</v>
      </c>
      <c r="F14" s="603" t="n">
        <v>1</v>
      </c>
      <c r="G14" s="604" t="s">
        <v>113</v>
      </c>
      <c r="H14" s="603" t="n">
        <v>0.0468416</v>
      </c>
      <c r="I14" s="603" t="n">
        <v>0.34418384</v>
      </c>
      <c r="J14" s="701" t="s">
        <v>112</v>
      </c>
    </row>
    <row r="15" customFormat="false" ht="12" hidden="false" customHeight="true" outlineLevel="0" collapsed="false">
      <c r="A15" s="837" t="s">
        <v>605</v>
      </c>
      <c r="B15" s="604" t="s">
        <v>112</v>
      </c>
      <c r="C15" s="604" t="s">
        <v>112</v>
      </c>
      <c r="D15" s="604" t="s">
        <v>112</v>
      </c>
      <c r="E15" s="604" t="s">
        <v>113</v>
      </c>
      <c r="F15" s="604" t="s">
        <v>113</v>
      </c>
      <c r="G15" s="604" t="s">
        <v>113</v>
      </c>
      <c r="H15" s="604" t="s">
        <v>112</v>
      </c>
      <c r="I15" s="604" t="s">
        <v>112</v>
      </c>
      <c r="J15" s="701" t="s">
        <v>112</v>
      </c>
    </row>
    <row r="16" customFormat="false" ht="12" hidden="false" customHeight="true" outlineLevel="0" collapsed="false">
      <c r="A16" s="837" t="s">
        <v>599</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3" t="n">
        <v>1.446</v>
      </c>
      <c r="C18" s="603" t="n">
        <v>25.060539376</v>
      </c>
      <c r="D18" s="604" t="s">
        <v>516</v>
      </c>
      <c r="E18" s="604" t="s">
        <v>113</v>
      </c>
      <c r="F18" s="604" t="s">
        <v>113</v>
      </c>
      <c r="G18" s="604" t="s">
        <v>113</v>
      </c>
      <c r="H18" s="603" t="n">
        <v>0.02169</v>
      </c>
      <c r="I18" s="603" t="n">
        <v>2.6451268751</v>
      </c>
      <c r="J18" s="701" t="s">
        <v>112</v>
      </c>
    </row>
    <row r="19" customFormat="false" ht="12" hidden="false" customHeight="true" outlineLevel="0" collapsed="false">
      <c r="A19" s="133" t="s">
        <v>602</v>
      </c>
      <c r="B19" s="603" t="n">
        <v>109.578</v>
      </c>
      <c r="C19" s="603" t="n">
        <v>503.80722842</v>
      </c>
      <c r="D19" s="604" t="s">
        <v>516</v>
      </c>
      <c r="E19" s="603" t="n">
        <v>1.5</v>
      </c>
      <c r="F19" s="603" t="n">
        <v>10</v>
      </c>
      <c r="G19" s="604" t="s">
        <v>113</v>
      </c>
      <c r="H19" s="603" t="n">
        <v>1.64367</v>
      </c>
      <c r="I19" s="603" t="n">
        <v>44.084049268</v>
      </c>
      <c r="J19" s="701" t="s">
        <v>112</v>
      </c>
    </row>
    <row r="20" customFormat="false" ht="12" hidden="false" customHeight="true" outlineLevel="0" collapsed="false">
      <c r="A20" s="133" t="s">
        <v>604</v>
      </c>
      <c r="B20" s="603" t="n">
        <v>184.8693</v>
      </c>
      <c r="C20" s="603" t="n">
        <v>854.53424872</v>
      </c>
      <c r="D20" s="604" t="s">
        <v>516</v>
      </c>
      <c r="E20" s="603" t="n">
        <v>1.5</v>
      </c>
      <c r="F20" s="603" t="n">
        <v>10</v>
      </c>
      <c r="G20" s="604" t="s">
        <v>113</v>
      </c>
      <c r="H20" s="603" t="n">
        <v>2.7730395</v>
      </c>
      <c r="I20" s="603" t="n">
        <v>74.715332025</v>
      </c>
      <c r="J20" s="701" t="s">
        <v>112</v>
      </c>
    </row>
    <row r="21" customFormat="false" ht="12" hidden="false" customHeight="true" outlineLevel="0" collapsed="false">
      <c r="A21" s="133" t="s">
        <v>607</v>
      </c>
      <c r="B21" s="603" t="n">
        <v>97.42</v>
      </c>
      <c r="C21" s="603" t="n">
        <v>445.82323237</v>
      </c>
      <c r="D21" s="604" t="s">
        <v>516</v>
      </c>
      <c r="E21" s="603" t="n">
        <v>1.5</v>
      </c>
      <c r="F21" s="603" t="n">
        <v>10</v>
      </c>
      <c r="G21" s="604" t="s">
        <v>113</v>
      </c>
      <c r="H21" s="603" t="n">
        <v>1.4613</v>
      </c>
      <c r="I21" s="603" t="n">
        <v>38.87383693</v>
      </c>
      <c r="J21" s="701" t="s">
        <v>112</v>
      </c>
    </row>
    <row r="22" customFormat="false" ht="12" hidden="false" customHeight="true" outlineLevel="0" collapsed="false">
      <c r="A22" s="133" t="s">
        <v>605</v>
      </c>
      <c r="B22" s="604" t="s">
        <v>113</v>
      </c>
      <c r="C22" s="603" t="n">
        <v>4.100632224</v>
      </c>
      <c r="D22" s="604" t="s">
        <v>516</v>
      </c>
      <c r="E22" s="603" t="n">
        <v>1.5</v>
      </c>
      <c r="F22" s="603" t="n">
        <v>10</v>
      </c>
      <c r="G22" s="604" t="s">
        <v>112</v>
      </c>
      <c r="H22" s="604" t="s">
        <v>113</v>
      </c>
      <c r="I22" s="603" t="n">
        <v>0.512579028</v>
      </c>
      <c r="J22" s="701" t="s">
        <v>112</v>
      </c>
    </row>
    <row r="23" customFormat="false" ht="12" hidden="false" customHeight="true" outlineLevel="0" collapsed="false">
      <c r="A23" s="133" t="s">
        <v>599</v>
      </c>
      <c r="B23" s="603" t="n">
        <v>24.256</v>
      </c>
      <c r="C23" s="603" t="n">
        <v>96.539256143</v>
      </c>
      <c r="D23" s="604" t="s">
        <v>516</v>
      </c>
      <c r="E23" s="603" t="n">
        <v>1.5</v>
      </c>
      <c r="F23" s="603" t="n">
        <v>10</v>
      </c>
      <c r="G23" s="604" t="s">
        <v>113</v>
      </c>
      <c r="H23" s="603" t="n">
        <v>0.36384</v>
      </c>
      <c r="I23" s="603" t="n">
        <v>8.0718995715</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2</v>
      </c>
      <c r="B25" s="603" t="n">
        <v>4.708</v>
      </c>
      <c r="C25" s="603" t="n">
        <v>15.276446129</v>
      </c>
      <c r="D25" s="604" t="s">
        <v>516</v>
      </c>
      <c r="E25" s="604" t="s">
        <v>113</v>
      </c>
      <c r="F25" s="603" t="n">
        <v>17</v>
      </c>
      <c r="G25" s="604" t="s">
        <v>113</v>
      </c>
      <c r="H25" s="603" t="n">
        <v>0.2354</v>
      </c>
      <c r="I25" s="603" t="n">
        <v>2.2128359542</v>
      </c>
      <c r="J25" s="701" t="s">
        <v>112</v>
      </c>
    </row>
    <row r="26" customFormat="false" ht="12" hidden="false" customHeight="true" outlineLevel="0" collapsed="false">
      <c r="A26" s="133" t="s">
        <v>604</v>
      </c>
      <c r="B26" s="603" t="n">
        <v>1.019</v>
      </c>
      <c r="C26" s="603" t="n">
        <v>8.9903652</v>
      </c>
      <c r="D26" s="604" t="s">
        <v>516</v>
      </c>
      <c r="E26" s="603" t="n">
        <v>0.5</v>
      </c>
      <c r="F26" s="603" t="n">
        <v>17</v>
      </c>
      <c r="G26" s="604" t="s">
        <v>113</v>
      </c>
      <c r="H26" s="603" t="n">
        <v>0.0214</v>
      </c>
      <c r="I26" s="603" t="n">
        <v>1.6431248</v>
      </c>
      <c r="J26" s="701" t="s">
        <v>112</v>
      </c>
    </row>
    <row r="27" customFormat="false" ht="12" hidden="false" customHeight="true" outlineLevel="0" collapsed="false">
      <c r="A27" s="133" t="s">
        <v>607</v>
      </c>
      <c r="B27" s="603" t="n">
        <v>5.564</v>
      </c>
      <c r="C27" s="603" t="n">
        <v>16.0158076</v>
      </c>
      <c r="D27" s="604" t="s">
        <v>516</v>
      </c>
      <c r="E27" s="604" t="s">
        <v>113</v>
      </c>
      <c r="F27" s="603" t="n">
        <v>17</v>
      </c>
      <c r="G27" s="604" t="s">
        <v>113</v>
      </c>
      <c r="H27" s="603" t="n">
        <v>0.2782</v>
      </c>
      <c r="I27" s="603" t="n">
        <v>2.1977124</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2</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4</v>
      </c>
      <c r="B32" s="603" t="n">
        <v>31.9</v>
      </c>
      <c r="C32" s="603" t="n">
        <v>207.647</v>
      </c>
      <c r="D32" s="604" t="s">
        <v>516</v>
      </c>
      <c r="E32" s="603" t="n">
        <v>4.5</v>
      </c>
      <c r="F32" s="603" t="n">
        <v>30</v>
      </c>
      <c r="G32" s="604" t="s">
        <v>113</v>
      </c>
      <c r="H32" s="603" t="n">
        <v>1.4355</v>
      </c>
      <c r="I32" s="603" t="n">
        <v>61.53</v>
      </c>
      <c r="J32" s="701" t="s">
        <v>112</v>
      </c>
    </row>
    <row r="33" customFormat="false" ht="12.75" hidden="false" customHeight="true" outlineLevel="0" collapsed="false">
      <c r="A33" s="133" t="s">
        <v>607</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4</v>
      </c>
      <c r="B36" s="143" t="n">
        <v>77.265</v>
      </c>
      <c r="C36" s="143" t="n">
        <v>1494.887293468</v>
      </c>
      <c r="D36" s="143" t="s">
        <v>516</v>
      </c>
      <c r="E36" s="143" t="n">
        <v>10</v>
      </c>
      <c r="F36" s="143" t="n">
        <v>4.5</v>
      </c>
      <c r="G36" s="143" t="s">
        <v>113</v>
      </c>
      <c r="H36" s="143" t="n">
        <v>7.9765</v>
      </c>
      <c r="I36" s="143" t="n">
        <v>76.478508666</v>
      </c>
      <c r="J36" s="142" t="s">
        <v>112</v>
      </c>
    </row>
    <row r="37" customFormat="false" ht="12" hidden="false" customHeight="true" outlineLevel="0" collapsed="false">
      <c r="A37" s="839" t="s">
        <v>605</v>
      </c>
      <c r="B37" s="143" t="s">
        <v>112</v>
      </c>
      <c r="C37" s="143" t="n">
        <v>13.9094826543</v>
      </c>
      <c r="D37" s="143" t="s">
        <v>516</v>
      </c>
      <c r="E37" s="143" t="n">
        <v>15</v>
      </c>
      <c r="F37" s="143" t="n">
        <v>4.5</v>
      </c>
      <c r="G37" s="143" t="s">
        <v>113</v>
      </c>
      <c r="H37" s="143" t="s">
        <v>112</v>
      </c>
      <c r="I37" s="143" t="n">
        <v>0.65542064862</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2</v>
      </c>
      <c r="B39" s="604" t="s">
        <v>112</v>
      </c>
      <c r="C39" s="604" t="s">
        <v>112</v>
      </c>
      <c r="D39" s="604" t="s">
        <v>112</v>
      </c>
      <c r="E39" s="604" t="s">
        <v>113</v>
      </c>
      <c r="F39" s="604" t="s">
        <v>113</v>
      </c>
      <c r="G39" s="604" t="s">
        <v>113</v>
      </c>
      <c r="H39" s="604" t="s">
        <v>112</v>
      </c>
      <c r="I39" s="604" t="s">
        <v>112</v>
      </c>
      <c r="J39" s="701" t="s">
        <v>112</v>
      </c>
    </row>
    <row r="40" customFormat="false" ht="12.75" hidden="false" customHeight="true" outlineLevel="0" collapsed="false">
      <c r="A40" s="133" t="s">
        <v>604</v>
      </c>
      <c r="B40" s="603" t="n">
        <v>37.3</v>
      </c>
      <c r="C40" s="604" t="s">
        <v>112</v>
      </c>
      <c r="D40" s="604" t="s">
        <v>516</v>
      </c>
      <c r="E40" s="603" t="n">
        <v>100</v>
      </c>
      <c r="F40" s="604" t="s">
        <v>113</v>
      </c>
      <c r="G40" s="604" t="s">
        <v>113</v>
      </c>
      <c r="H40" s="603" t="n">
        <v>37.3</v>
      </c>
      <c r="I40" s="604" t="s">
        <v>112</v>
      </c>
      <c r="J40" s="701" t="s">
        <v>112</v>
      </c>
    </row>
    <row r="41" customFormat="false" ht="12.75" hidden="false" customHeight="true" outlineLevel="0" collapsed="false">
      <c r="A41" s="133" t="s">
        <v>605</v>
      </c>
      <c r="B41" s="603" t="n">
        <v>11.88</v>
      </c>
      <c r="C41" s="604" t="s">
        <v>112</v>
      </c>
      <c r="D41" s="604" t="s">
        <v>516</v>
      </c>
      <c r="E41" s="603" t="n">
        <v>100</v>
      </c>
      <c r="F41" s="604" t="s">
        <v>113</v>
      </c>
      <c r="G41" s="604" t="s">
        <v>113</v>
      </c>
      <c r="H41" s="603" t="n">
        <v>11.88</v>
      </c>
      <c r="I41" s="604" t="s">
        <v>112</v>
      </c>
      <c r="J41" s="701" t="s">
        <v>112</v>
      </c>
    </row>
    <row r="42" customFormat="false" ht="12.75" hidden="false" customHeight="true" outlineLevel="0" collapsed="false">
      <c r="A42" s="133" t="s">
        <v>599</v>
      </c>
      <c r="B42" s="604" t="s">
        <v>112</v>
      </c>
      <c r="C42" s="604" t="s">
        <v>112</v>
      </c>
      <c r="D42" s="604" t="s">
        <v>112</v>
      </c>
      <c r="E42" s="604" t="s">
        <v>113</v>
      </c>
      <c r="F42" s="604" t="s">
        <v>113</v>
      </c>
      <c r="G42" s="604" t="s">
        <v>113</v>
      </c>
      <c r="H42" s="604" t="s">
        <v>11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4</v>
      </c>
      <c r="B12" s="603" t="n">
        <v>3.219</v>
      </c>
      <c r="C12" s="604" t="s">
        <v>112</v>
      </c>
      <c r="D12" s="604" t="s">
        <v>516</v>
      </c>
      <c r="E12" s="603" t="n">
        <v>100</v>
      </c>
      <c r="F12" s="604" t="s">
        <v>113</v>
      </c>
      <c r="G12" s="604" t="s">
        <v>113</v>
      </c>
      <c r="H12" s="604" t="s">
        <v>112</v>
      </c>
      <c r="I12" s="603" t="n">
        <v>3.219</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4</v>
      </c>
      <c r="B14" s="603" t="n">
        <v>7.5</v>
      </c>
      <c r="C14" s="604" t="s">
        <v>112</v>
      </c>
      <c r="D14" s="604" t="s">
        <v>516</v>
      </c>
      <c r="E14" s="603" t="n">
        <v>50</v>
      </c>
      <c r="F14" s="603" t="n">
        <v>50</v>
      </c>
      <c r="G14" s="604" t="s">
        <v>113</v>
      </c>
      <c r="H14" s="604" t="s">
        <v>112</v>
      </c>
      <c r="I14" s="603" t="n">
        <v>7.59</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1.23</v>
      </c>
      <c r="C19" s="603" t="n">
        <v>62.035212048</v>
      </c>
      <c r="D19" s="604" t="s">
        <v>112</v>
      </c>
      <c r="E19" s="603" t="n">
        <v>5</v>
      </c>
      <c r="F19" s="603" t="n">
        <v>0.5</v>
      </c>
      <c r="G19" s="604" t="s">
        <v>113</v>
      </c>
      <c r="H19" s="603" t="n">
        <v>0.0615</v>
      </c>
      <c r="I19" s="603" t="n">
        <v>0.30596337712</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5</v>
      </c>
      <c r="B21" s="845"/>
      <c r="C21" s="845"/>
      <c r="D21" s="845"/>
      <c r="E21" s="845"/>
      <c r="F21" s="845"/>
      <c r="G21" s="845"/>
      <c r="H21" s="845"/>
      <c r="I21" s="845"/>
      <c r="J21" s="846"/>
    </row>
    <row r="22" customFormat="false" ht="13.5" hidden="false" customHeight="true" outlineLevel="0" collapsed="false">
      <c r="A22" s="133" t="s">
        <v>703</v>
      </c>
      <c r="B22" s="603" t="n">
        <v>0.5</v>
      </c>
      <c r="C22" s="604" t="s">
        <v>112</v>
      </c>
      <c r="D22" s="604" t="s">
        <v>112</v>
      </c>
      <c r="E22" s="603" t="n">
        <v>100</v>
      </c>
      <c r="F22" s="604" t="s">
        <v>113</v>
      </c>
      <c r="G22" s="604" t="s">
        <v>113</v>
      </c>
      <c r="H22" s="603" t="n">
        <v>0.5</v>
      </c>
      <c r="I22" s="604" t="s">
        <v>112</v>
      </c>
      <c r="J22" s="701" t="s">
        <v>112</v>
      </c>
    </row>
    <row r="23" customFormat="false" ht="12.75" hidden="false" customHeight="true" outlineLevel="0" collapsed="false">
      <c r="A23" s="133" t="s">
        <v>536</v>
      </c>
      <c r="B23" s="845"/>
      <c r="C23" s="845"/>
      <c r="D23" s="845"/>
      <c r="E23" s="845"/>
      <c r="F23" s="845"/>
      <c r="G23" s="845"/>
      <c r="H23" s="845"/>
      <c r="I23" s="845"/>
      <c r="J23" s="846"/>
    </row>
    <row r="24" customFormat="false" ht="13.5" hidden="false" customHeight="true" outlineLevel="0" collapsed="false">
      <c r="A24" s="133" t="s">
        <v>709</v>
      </c>
      <c r="B24" s="604" t="s">
        <v>112</v>
      </c>
      <c r="C24" s="603" t="n">
        <v>39.497326461</v>
      </c>
      <c r="D24" s="604" t="s">
        <v>112</v>
      </c>
      <c r="E24" s="603" t="n">
        <v>15</v>
      </c>
      <c r="F24" s="603" t="n">
        <v>1</v>
      </c>
      <c r="G24" s="603" t="n">
        <v>65</v>
      </c>
      <c r="H24" s="604" t="s">
        <v>112</v>
      </c>
      <c r="I24" s="603" t="n">
        <v>0.39896289354</v>
      </c>
      <c r="J24" s="701" t="s">
        <v>112</v>
      </c>
    </row>
    <row r="25" customFormat="false" ht="12.75" hidden="false" customHeight="true" outlineLevel="0" collapsed="false">
      <c r="A25" s="133" t="s">
        <v>537</v>
      </c>
      <c r="B25" s="845"/>
      <c r="C25" s="845"/>
      <c r="D25" s="845"/>
      <c r="E25" s="845"/>
      <c r="F25" s="845"/>
      <c r="G25" s="845"/>
      <c r="H25" s="845"/>
      <c r="I25" s="845"/>
      <c r="J25" s="846"/>
    </row>
    <row r="26" customFormat="false" ht="13.5" hidden="false" customHeight="true" outlineLevel="0" collapsed="false">
      <c r="A26" s="133" t="s">
        <v>705</v>
      </c>
      <c r="B26" s="604" t="s">
        <v>112</v>
      </c>
      <c r="C26" s="604" t="s">
        <v>112</v>
      </c>
      <c r="D26" s="604" t="s">
        <v>112</v>
      </c>
      <c r="E26" s="604" t="s">
        <v>113</v>
      </c>
      <c r="F26" s="604" t="s">
        <v>113</v>
      </c>
      <c r="G26" s="604" t="s">
        <v>113</v>
      </c>
      <c r="H26" s="604" t="s">
        <v>112</v>
      </c>
      <c r="I26" s="604" t="s">
        <v>112</v>
      </c>
      <c r="J26" s="701" t="s">
        <v>112</v>
      </c>
    </row>
    <row r="27" customFormat="false" ht="13.5" hidden="false" customHeight="true" outlineLevel="0" collapsed="false">
      <c r="A27" s="133" t="s">
        <v>701</v>
      </c>
      <c r="B27" s="604" t="s">
        <v>112</v>
      </c>
      <c r="C27" s="604" t="s">
        <v>112</v>
      </c>
      <c r="D27" s="604" t="s">
        <v>112</v>
      </c>
      <c r="E27" s="604" t="s">
        <v>113</v>
      </c>
      <c r="F27" s="604" t="s">
        <v>113</v>
      </c>
      <c r="G27" s="604" t="s">
        <v>113</v>
      </c>
      <c r="H27" s="604" t="s">
        <v>112</v>
      </c>
      <c r="I27" s="604" t="s">
        <v>112</v>
      </c>
      <c r="J27" s="701" t="s">
        <v>112</v>
      </c>
    </row>
    <row r="28" customFormat="false" ht="13.5" hidden="false" customHeight="true" outlineLevel="0" collapsed="false">
      <c r="A28" s="133" t="s">
        <v>598</v>
      </c>
      <c r="B28" s="604" t="s">
        <v>112</v>
      </c>
      <c r="C28" s="604" t="s">
        <v>112</v>
      </c>
      <c r="D28" s="604" t="s">
        <v>112</v>
      </c>
      <c r="E28" s="604" t="s">
        <v>113</v>
      </c>
      <c r="F28" s="604" t="s">
        <v>113</v>
      </c>
      <c r="G28" s="604" t="s">
        <v>113</v>
      </c>
      <c r="H28" s="604" t="s">
        <v>112</v>
      </c>
      <c r="I28" s="604" t="s">
        <v>112</v>
      </c>
      <c r="J28" s="701" t="s">
        <v>112</v>
      </c>
    </row>
    <row r="29" customFormat="false" ht="12.75" hidden="false" customHeight="true" outlineLevel="0" collapsed="false">
      <c r="A29" s="133" t="s">
        <v>538</v>
      </c>
      <c r="B29" s="845"/>
      <c r="C29" s="845"/>
      <c r="D29" s="845"/>
      <c r="E29" s="845"/>
      <c r="F29" s="845"/>
      <c r="G29" s="845"/>
      <c r="H29" s="845"/>
      <c r="I29" s="845"/>
      <c r="J29" s="846"/>
    </row>
    <row r="30" customFormat="false" ht="13.5" hidden="false" customHeight="true" outlineLevel="0" collapsed="false">
      <c r="A30" s="133" t="s">
        <v>709</v>
      </c>
      <c r="B30" s="603" t="n">
        <v>0.17</v>
      </c>
      <c r="C30" s="604" t="s">
        <v>112</v>
      </c>
      <c r="D30" s="604" t="s">
        <v>112</v>
      </c>
      <c r="E30" s="603" t="n">
        <v>100</v>
      </c>
      <c r="F30" s="604" t="s">
        <v>113</v>
      </c>
      <c r="G30" s="604" t="s">
        <v>113</v>
      </c>
      <c r="H30" s="603" t="n">
        <v>0.17</v>
      </c>
      <c r="I30" s="604" t="s">
        <v>112</v>
      </c>
      <c r="J30" s="701" t="s">
        <v>112</v>
      </c>
    </row>
    <row r="31" customFormat="false" ht="12.75" hidden="false" customHeight="true" outlineLevel="0" collapsed="false">
      <c r="A31" s="133" t="s">
        <v>539</v>
      </c>
      <c r="B31" s="845"/>
      <c r="C31" s="845"/>
      <c r="D31" s="845"/>
      <c r="E31" s="845"/>
      <c r="F31" s="845"/>
      <c r="G31" s="845"/>
      <c r="H31" s="845"/>
      <c r="I31" s="845"/>
      <c r="J31" s="846"/>
    </row>
    <row r="32" customFormat="false" ht="13.5" hidden="false" customHeight="true" outlineLevel="0" collapsed="false">
      <c r="A32" s="133" t="s">
        <v>709</v>
      </c>
      <c r="B32" s="603" t="n">
        <v>0.11</v>
      </c>
      <c r="C32" s="603" t="n">
        <v>0.11</v>
      </c>
      <c r="D32" s="604" t="s">
        <v>112</v>
      </c>
      <c r="E32" s="604" t="s">
        <v>113</v>
      </c>
      <c r="F32" s="603" t="n">
        <v>100</v>
      </c>
      <c r="G32" s="604" t="s">
        <v>113</v>
      </c>
      <c r="H32" s="604" t="s">
        <v>112</v>
      </c>
      <c r="I32" s="603" t="n">
        <v>0.11</v>
      </c>
      <c r="J32" s="701" t="s">
        <v>112</v>
      </c>
    </row>
    <row r="33" customFormat="false" ht="12.75" hidden="false" customHeight="true" outlineLevel="0" collapsed="false">
      <c r="A33" s="133" t="s">
        <v>540</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87.1162585648201</v>
      </c>
      <c r="C7" s="546" t="s">
        <v>765</v>
      </c>
      <c r="D7" s="857" t="n">
        <v>35.734301</v>
      </c>
    </row>
    <row r="8" customFormat="false" ht="12" hidden="false" customHeight="true" outlineLevel="0" collapsed="false">
      <c r="A8" s="858" t="s">
        <v>766</v>
      </c>
      <c r="B8" s="443" t="n">
        <v>15.8545524668484</v>
      </c>
      <c r="C8" s="859"/>
      <c r="D8" s="561" t="n">
        <v>6.080893</v>
      </c>
    </row>
    <row r="9" customFormat="false" ht="12" hidden="false" customHeight="true" outlineLevel="0" collapsed="false">
      <c r="A9" s="858" t="s">
        <v>767</v>
      </c>
      <c r="B9" s="443" t="n">
        <v>1.58409944275576E-005</v>
      </c>
      <c r="C9" s="443" t="s">
        <v>113</v>
      </c>
      <c r="D9" s="561" t="n">
        <v>3E-005</v>
      </c>
    </row>
    <row r="10" customFormat="false" ht="12" hidden="false" customHeight="true" outlineLevel="0" collapsed="false">
      <c r="A10" s="858" t="s">
        <v>768</v>
      </c>
      <c r="B10" s="860" t="n">
        <v>15.6493782602393</v>
      </c>
      <c r="C10" s="574"/>
      <c r="D10" s="561" t="n">
        <v>6.389115</v>
      </c>
    </row>
    <row r="11" customFormat="false" ht="12" hidden="false" customHeight="true" outlineLevel="0" collapsed="false">
      <c r="A11" s="858" t="s">
        <v>769</v>
      </c>
      <c r="B11" s="590" t="n">
        <v>55.612311996738</v>
      </c>
      <c r="C11" s="590" t="s">
        <v>765</v>
      </c>
      <c r="D11" s="565" t="n">
        <v>23.264263</v>
      </c>
    </row>
    <row r="12" customFormat="false" ht="13.5" hidden="false" customHeight="true" outlineLevel="0" collapsed="false">
      <c r="A12" s="861" t="s">
        <v>770</v>
      </c>
      <c r="B12" s="859"/>
      <c r="C12" s="443" t="s">
        <v>516</v>
      </c>
      <c r="D12" s="862"/>
    </row>
    <row r="13" customFormat="false" ht="13.5" hidden="false" customHeight="true" outlineLevel="0" collapsed="false">
      <c r="A13" s="861" t="s">
        <v>771</v>
      </c>
      <c r="B13" s="859"/>
      <c r="C13" s="443" t="s">
        <v>516</v>
      </c>
      <c r="D13" s="862"/>
    </row>
    <row r="14" customFormat="false" ht="13.5" hidden="false" customHeight="true" outlineLevel="0" collapsed="false">
      <c r="A14" s="861" t="s">
        <v>772</v>
      </c>
      <c r="B14" s="859"/>
      <c r="C14" s="443" t="s">
        <v>516</v>
      </c>
      <c r="D14" s="862"/>
    </row>
    <row r="15" customFormat="false" ht="13.5" hidden="false" customHeight="true" outlineLevel="0" collapsed="false">
      <c r="A15" s="861" t="s">
        <v>773</v>
      </c>
      <c r="B15" s="859"/>
      <c r="C15" s="443" t="s">
        <v>516</v>
      </c>
      <c r="D15" s="862"/>
    </row>
    <row r="16" customFormat="false" ht="12.75" hidden="false" customHeight="true" outlineLevel="0" collapsed="false">
      <c r="A16" s="863" t="s">
        <v>774</v>
      </c>
      <c r="B16" s="864" t="n">
        <v>55.612311996738</v>
      </c>
      <c r="C16" s="865" t="s">
        <v>113</v>
      </c>
      <c r="D16" s="866" t="n">
        <v>23.264263</v>
      </c>
    </row>
    <row r="17" customFormat="false" ht="12.75" hidden="false" customHeight="true" outlineLevel="0" collapsed="false">
      <c r="A17" s="133" t="s">
        <v>105</v>
      </c>
      <c r="B17" s="603" t="n">
        <v>55.612311996738</v>
      </c>
      <c r="C17" s="604" t="s">
        <v>113</v>
      </c>
      <c r="D17" s="706" t="n">
        <v>23.264263</v>
      </c>
    </row>
    <row r="18" customFormat="false" ht="10.5" hidden="false" customHeight="true" outlineLevel="0" collapsed="false">
      <c r="A18" s="726"/>
      <c r="B18" s="31"/>
      <c r="C18" s="31"/>
      <c r="D18" s="31"/>
    </row>
    <row r="19" customFormat="false" ht="12.75" hidden="false" customHeight="true" outlineLevel="0" collapsed="false">
      <c r="A19" s="867" t="s">
        <v>775</v>
      </c>
      <c r="B19" s="868"/>
      <c r="C19" s="868"/>
      <c r="D19" s="868"/>
    </row>
    <row r="20" customFormat="false" ht="15" hidden="false" customHeight="true" outlineLevel="0" collapsed="false">
      <c r="A20" s="869" t="s">
        <v>776</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7</v>
      </c>
      <c r="B22" s="608"/>
      <c r="C22" s="608"/>
      <c r="D22" s="609"/>
    </row>
    <row r="23" customFormat="false" ht="24.75" hidden="false" customHeight="true" outlineLevel="0" collapsed="false">
      <c r="A23" s="872" t="s">
        <v>778</v>
      </c>
      <c r="B23" s="872"/>
      <c r="C23" s="872"/>
      <c r="D23" s="872"/>
    </row>
    <row r="24" customFormat="false" ht="27.75" hidden="false" customHeight="true" outlineLevel="0" collapsed="false">
      <c r="A24" s="873" t="s">
        <v>779</v>
      </c>
      <c r="B24" s="873"/>
      <c r="C24" s="873"/>
      <c r="D24" s="873"/>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9</v>
      </c>
      <c r="E5" s="491"/>
    </row>
    <row r="6" customFormat="false" ht="13.5" hidden="false" customHeight="true" outlineLevel="0" collapsed="false">
      <c r="A6" s="276"/>
      <c r="B6" s="874" t="s">
        <v>790</v>
      </c>
      <c r="C6" s="875" t="s">
        <v>557</v>
      </c>
      <c r="D6" s="279" t="s">
        <v>791</v>
      </c>
      <c r="E6" s="280" t="s">
        <v>792</v>
      </c>
    </row>
    <row r="7" customFormat="false" ht="12.75" hidden="false" customHeight="true" outlineLevel="0" collapsed="false">
      <c r="A7" s="498"/>
      <c r="B7" s="874"/>
      <c r="C7" s="875"/>
      <c r="D7" s="875" t="s">
        <v>558</v>
      </c>
      <c r="E7" s="287" t="s">
        <v>558</v>
      </c>
    </row>
    <row r="8" customFormat="false" ht="12.75" hidden="false" customHeight="true" outlineLevel="0" collapsed="false">
      <c r="A8" s="160" t="s">
        <v>766</v>
      </c>
      <c r="B8" s="763" t="s">
        <v>793</v>
      </c>
      <c r="C8" s="603" t="n">
        <v>95.3962943395262</v>
      </c>
      <c r="D8" s="153" t="n">
        <v>0.166196733076657</v>
      </c>
      <c r="E8" s="48"/>
    </row>
    <row r="9" customFormat="false" ht="12.75" hidden="false" customHeight="true" outlineLevel="0" collapsed="false">
      <c r="A9" s="78" t="s">
        <v>767</v>
      </c>
      <c r="B9" s="763" t="s">
        <v>794</v>
      </c>
      <c r="C9" s="603" t="n">
        <v>0.596722</v>
      </c>
      <c r="D9" s="153" t="n">
        <v>2.65466908E-005</v>
      </c>
      <c r="E9" s="167" t="s">
        <v>113</v>
      </c>
    </row>
    <row r="10" customFormat="false" ht="12.75" hidden="false" customHeight="true" outlineLevel="0" collapsed="false">
      <c r="A10" s="78" t="s">
        <v>768</v>
      </c>
      <c r="B10" s="763" t="s">
        <v>795</v>
      </c>
      <c r="C10" s="603" t="n">
        <v>540.755184316334</v>
      </c>
      <c r="D10" s="153" t="n">
        <v>0.0289398580247076</v>
      </c>
      <c r="E10" s="48"/>
    </row>
    <row r="11" customFormat="false" ht="12" hidden="false" customHeight="true" outlineLevel="0" collapsed="false">
      <c r="A11" s="78" t="s">
        <v>769</v>
      </c>
      <c r="B11" s="876"/>
      <c r="C11" s="50"/>
      <c r="D11" s="50"/>
      <c r="E11" s="48"/>
    </row>
    <row r="12" customFormat="false" ht="13.5" hidden="false" customHeight="true" outlineLevel="0" collapsed="false">
      <c r="A12" s="877" t="s">
        <v>770</v>
      </c>
      <c r="B12" s="649"/>
      <c r="C12" s="604" t="s">
        <v>516</v>
      </c>
      <c r="D12" s="172"/>
      <c r="E12" s="167" t="s">
        <v>516</v>
      </c>
    </row>
    <row r="13" customFormat="false" ht="13.5" hidden="false" customHeight="true" outlineLevel="0" collapsed="false">
      <c r="A13" s="877" t="s">
        <v>771</v>
      </c>
      <c r="B13" s="649"/>
      <c r="C13" s="604" t="s">
        <v>516</v>
      </c>
      <c r="D13" s="172"/>
      <c r="E13" s="167" t="s">
        <v>516</v>
      </c>
    </row>
    <row r="14" customFormat="false" ht="13.5" hidden="false" customHeight="true" outlineLevel="0" collapsed="false">
      <c r="A14" s="877" t="s">
        <v>772</v>
      </c>
      <c r="B14" s="649"/>
      <c r="C14" s="604" t="s">
        <v>516</v>
      </c>
      <c r="D14" s="172"/>
      <c r="E14" s="167" t="s">
        <v>516</v>
      </c>
    </row>
    <row r="15" customFormat="false" ht="13.5" hidden="false" customHeight="true" outlineLevel="0" collapsed="false">
      <c r="A15" s="877" t="s">
        <v>773</v>
      </c>
      <c r="B15" s="649"/>
      <c r="C15" s="604" t="s">
        <v>516</v>
      </c>
      <c r="D15" s="172"/>
      <c r="E15" s="167" t="s">
        <v>516</v>
      </c>
    </row>
    <row r="16" customFormat="false" ht="12.75" hidden="false" customHeight="true" outlineLevel="0" collapsed="false">
      <c r="A16" s="878" t="s">
        <v>796</v>
      </c>
      <c r="B16" s="879"/>
      <c r="C16" s="172"/>
      <c r="D16" s="172"/>
      <c r="E16" s="48"/>
    </row>
    <row r="17" customFormat="false" ht="12.75" hidden="false" customHeight="true" outlineLevel="0" collapsed="false">
      <c r="A17" s="133" t="s">
        <v>105</v>
      </c>
      <c r="B17" s="763" t="s">
        <v>795</v>
      </c>
      <c r="C17" s="603" t="n">
        <v>211.272428229022</v>
      </c>
      <c r="D17" s="153" t="n">
        <v>0.263225601480064</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7</v>
      </c>
      <c r="B19" s="881"/>
      <c r="C19" s="881"/>
      <c r="D19" s="769"/>
      <c r="E19" s="769"/>
    </row>
    <row r="20" customFormat="false" ht="18" hidden="false" customHeight="true" outlineLevel="0" collapsed="false">
      <c r="A20" s="880" t="s">
        <v>798</v>
      </c>
      <c r="B20" s="881"/>
      <c r="C20" s="881"/>
      <c r="D20" s="881"/>
      <c r="E20" s="881"/>
    </row>
    <row r="21" customFormat="false" ht="18" hidden="false" customHeight="true" outlineLevel="0" collapsed="false">
      <c r="A21" s="717"/>
    </row>
    <row r="22" customFormat="false" ht="12" hidden="false" customHeight="true" outlineLevel="0" collapsed="false">
      <c r="A22" s="882" t="s">
        <v>777</v>
      </c>
      <c r="B22" s="183"/>
      <c r="C22" s="183"/>
      <c r="D22" s="183"/>
      <c r="E22" s="184"/>
    </row>
    <row r="23" customFormat="false" ht="26.25" hidden="false" customHeight="true" outlineLevel="0" collapsed="false">
      <c r="A23" s="185" t="s">
        <v>799</v>
      </c>
      <c r="B23" s="185"/>
      <c r="C23" s="185"/>
      <c r="D23" s="185"/>
      <c r="E23" s="185"/>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1</v>
      </c>
      <c r="B7" s="885" t="n">
        <v>185.736969375895</v>
      </c>
      <c r="C7" s="546" t="n">
        <v>20.517303466394</v>
      </c>
      <c r="D7" s="546" t="n">
        <v>0.099266553</v>
      </c>
      <c r="E7" s="546" t="n">
        <v>2.436166654875</v>
      </c>
      <c r="F7" s="857" t="n">
        <v>1.910770362625</v>
      </c>
    </row>
    <row r="8" customFormat="false" ht="12" hidden="false" customHeight="true" outlineLevel="0" collapsed="false">
      <c r="A8" s="54" t="s">
        <v>802</v>
      </c>
      <c r="B8" s="551" t="n">
        <v>136.580335027718</v>
      </c>
      <c r="C8" s="687"/>
      <c r="D8" s="687"/>
      <c r="E8" s="687"/>
      <c r="F8" s="48"/>
    </row>
    <row r="9" customFormat="false" ht="13.5" hidden="false" customHeight="true" outlineLevel="0" collapsed="false">
      <c r="A9" s="861" t="s">
        <v>803</v>
      </c>
      <c r="B9" s="557" t="n">
        <v>116.975460927733</v>
      </c>
      <c r="C9" s="691"/>
      <c r="D9" s="691"/>
      <c r="E9" s="691"/>
      <c r="F9" s="48"/>
    </row>
    <row r="10" customFormat="false" ht="12" hidden="false" customHeight="true" outlineLevel="0" collapsed="false">
      <c r="A10" s="886" t="s">
        <v>804</v>
      </c>
      <c r="B10" s="172"/>
      <c r="C10" s="691"/>
      <c r="D10" s="691"/>
      <c r="E10" s="691"/>
      <c r="F10" s="48"/>
    </row>
    <row r="11" customFormat="false" ht="12" hidden="false" customHeight="true" outlineLevel="0" collapsed="false">
      <c r="A11" s="599" t="s">
        <v>805</v>
      </c>
      <c r="B11" s="143" t="n">
        <v>74.37670095739</v>
      </c>
      <c r="C11" s="691"/>
      <c r="D11" s="691"/>
      <c r="E11" s="691"/>
      <c r="F11" s="48"/>
    </row>
    <row r="12" customFormat="false" ht="12" hidden="false" customHeight="true" outlineLevel="0" collapsed="false">
      <c r="A12" s="599" t="s">
        <v>806</v>
      </c>
      <c r="B12" s="143" t="n">
        <v>42.5987599703428</v>
      </c>
      <c r="C12" s="691"/>
      <c r="D12" s="691"/>
      <c r="E12" s="691"/>
      <c r="F12" s="48"/>
    </row>
    <row r="13" customFormat="false" ht="12" hidden="false" customHeight="true" outlineLevel="0" collapsed="false">
      <c r="A13" s="886" t="s">
        <v>807</v>
      </c>
      <c r="B13" s="172"/>
      <c r="C13" s="691"/>
      <c r="D13" s="691"/>
      <c r="E13" s="691"/>
      <c r="F13" s="48"/>
    </row>
    <row r="14" customFormat="false" ht="12" hidden="false" customHeight="true" outlineLevel="0" collapsed="false">
      <c r="A14" s="599" t="s">
        <v>808</v>
      </c>
      <c r="B14" s="143"/>
      <c r="C14" s="691"/>
      <c r="D14" s="691"/>
      <c r="E14" s="691"/>
      <c r="F14" s="48"/>
    </row>
    <row r="15" customFormat="false" ht="12" hidden="false" customHeight="true" outlineLevel="0" collapsed="false">
      <c r="A15" s="599" t="s">
        <v>809</v>
      </c>
      <c r="B15" s="143"/>
      <c r="C15" s="691"/>
      <c r="D15" s="691"/>
      <c r="E15" s="691"/>
      <c r="F15" s="48"/>
    </row>
    <row r="16" customFormat="false" ht="12" hidden="false" customHeight="true" outlineLevel="0" collapsed="false">
      <c r="A16" s="599" t="s">
        <v>810</v>
      </c>
      <c r="B16" s="143"/>
      <c r="C16" s="691"/>
      <c r="D16" s="691"/>
      <c r="E16" s="691"/>
      <c r="F16" s="48"/>
    </row>
    <row r="17" customFormat="false" ht="12" hidden="false" customHeight="true" outlineLevel="0" collapsed="false">
      <c r="A17" s="18" t="s">
        <v>811</v>
      </c>
      <c r="B17" s="143" t="s">
        <v>112</v>
      </c>
      <c r="C17" s="691"/>
      <c r="D17" s="691"/>
      <c r="E17" s="691"/>
      <c r="F17" s="48"/>
    </row>
    <row r="18" customFormat="false" ht="12" hidden="false" customHeight="true" outlineLevel="0" collapsed="false">
      <c r="A18" s="18" t="s">
        <v>812</v>
      </c>
      <c r="B18" s="143" t="n">
        <v>2.01682857737326</v>
      </c>
      <c r="C18" s="691"/>
      <c r="D18" s="691"/>
      <c r="E18" s="691"/>
      <c r="F18" s="48"/>
    </row>
    <row r="19" customFormat="false" ht="12" hidden="false" customHeight="true" outlineLevel="0" collapsed="false">
      <c r="A19" s="18" t="s">
        <v>813</v>
      </c>
      <c r="B19" s="143" t="n">
        <v>0.121374502017068</v>
      </c>
      <c r="C19" s="691"/>
      <c r="D19" s="691"/>
      <c r="E19" s="691"/>
      <c r="F19" s="48"/>
    </row>
    <row r="20" customFormat="false" ht="12" hidden="false" customHeight="true" outlineLevel="0" collapsed="false">
      <c r="A20" s="18" t="s">
        <v>814</v>
      </c>
      <c r="B20" s="143" t="s">
        <v>112</v>
      </c>
      <c r="C20" s="691"/>
      <c r="D20" s="691"/>
      <c r="E20" s="691"/>
      <c r="F20" s="48"/>
    </row>
    <row r="21" customFormat="false" ht="12" hidden="false" customHeight="true" outlineLevel="0" collapsed="false">
      <c r="A21" s="18" t="s">
        <v>815</v>
      </c>
      <c r="B21" s="143" t="n">
        <v>3.41411833614877</v>
      </c>
      <c r="C21" s="691"/>
      <c r="D21" s="691"/>
      <c r="E21" s="691"/>
      <c r="F21" s="48"/>
    </row>
    <row r="22" customFormat="false" ht="12" hidden="false" customHeight="true" outlineLevel="0" collapsed="false">
      <c r="A22" s="18" t="s">
        <v>816</v>
      </c>
      <c r="B22" s="143" t="s">
        <v>112</v>
      </c>
      <c r="C22" s="691"/>
      <c r="D22" s="691"/>
      <c r="E22" s="691"/>
      <c r="F22" s="48"/>
    </row>
    <row r="23" customFormat="false" ht="12" hidden="false" customHeight="true" outlineLevel="0" collapsed="false">
      <c r="A23" s="18" t="s">
        <v>817</v>
      </c>
      <c r="B23" s="143" t="n">
        <v>13.9407198920447</v>
      </c>
      <c r="C23" s="691"/>
      <c r="D23" s="691"/>
      <c r="E23" s="691"/>
      <c r="F23" s="48"/>
    </row>
    <row r="24" customFormat="false" ht="12" hidden="false" customHeight="true" outlineLevel="0" collapsed="false">
      <c r="A24" s="18" t="s">
        <v>818</v>
      </c>
      <c r="B24" s="143" t="s">
        <v>516</v>
      </c>
      <c r="C24" s="691"/>
      <c r="D24" s="691"/>
      <c r="E24" s="691"/>
      <c r="F24" s="48"/>
    </row>
    <row r="25" customFormat="false" ht="12.75" hidden="false" customHeight="true" outlineLevel="0" collapsed="false">
      <c r="A25" s="18" t="s">
        <v>819</v>
      </c>
      <c r="B25" s="590" t="n">
        <v>0.111832792401022</v>
      </c>
      <c r="C25" s="691"/>
      <c r="D25" s="691"/>
      <c r="E25" s="691"/>
      <c r="F25" s="48"/>
    </row>
    <row r="26" customFormat="false" ht="12.75" hidden="false" customHeight="true" outlineLevel="0" collapsed="false">
      <c r="A26" s="133" t="s">
        <v>820</v>
      </c>
      <c r="B26" s="603" t="n">
        <v>0.111832792401022</v>
      </c>
      <c r="C26" s="887"/>
      <c r="D26" s="887"/>
      <c r="E26" s="887"/>
      <c r="F26" s="48"/>
    </row>
    <row r="27" customFormat="false" ht="12.75" hidden="false" customHeight="true" outlineLevel="0" collapsed="false">
      <c r="A27" s="133" t="s">
        <v>821</v>
      </c>
      <c r="B27" s="604" t="s">
        <v>516</v>
      </c>
      <c r="C27" s="887"/>
      <c r="D27" s="887"/>
      <c r="E27" s="887"/>
      <c r="F27" s="48"/>
    </row>
    <row r="28" customFormat="false" ht="12.75" hidden="false" customHeight="true" outlineLevel="0" collapsed="false">
      <c r="A28" s="133" t="s">
        <v>822</v>
      </c>
      <c r="B28" s="604" t="s">
        <v>516</v>
      </c>
      <c r="C28" s="887"/>
      <c r="D28" s="887"/>
      <c r="E28" s="887"/>
      <c r="F28" s="48"/>
    </row>
    <row r="29" customFormat="false" ht="12.75" hidden="false" customHeight="true" outlineLevel="0" collapsed="false">
      <c r="A29" s="133" t="s">
        <v>823</v>
      </c>
      <c r="B29" s="604" t="s">
        <v>516</v>
      </c>
      <c r="C29" s="887"/>
      <c r="D29" s="887"/>
      <c r="E29" s="887"/>
      <c r="F29" s="48"/>
    </row>
    <row r="30" customFormat="false" ht="12" hidden="false" customHeight="true" outlineLevel="0" collapsed="false">
      <c r="A30" s="26" t="s">
        <v>824</v>
      </c>
      <c r="B30" s="551" t="n">
        <v>49.0449594760521</v>
      </c>
      <c r="C30" s="551" t="n">
        <v>1.8338989730821</v>
      </c>
      <c r="D30" s="417"/>
      <c r="E30" s="417"/>
      <c r="F30" s="555" t="s">
        <v>508</v>
      </c>
    </row>
    <row r="31" customFormat="false" ht="13.5" hidden="false" customHeight="true" outlineLevel="0" collapsed="false">
      <c r="A31" s="861" t="s">
        <v>803</v>
      </c>
      <c r="B31" s="557" t="n">
        <v>22.0764263661147</v>
      </c>
      <c r="C31" s="671"/>
      <c r="D31" s="671"/>
      <c r="E31" s="671"/>
      <c r="F31" s="48"/>
    </row>
    <row r="32" customFormat="false" ht="12" hidden="false" customHeight="true" outlineLevel="0" collapsed="false">
      <c r="A32" s="888" t="s">
        <v>804</v>
      </c>
      <c r="B32" s="172"/>
      <c r="C32" s="671"/>
      <c r="D32" s="671"/>
      <c r="E32" s="671"/>
      <c r="F32" s="48"/>
    </row>
    <row r="33" customFormat="false" ht="12" hidden="false" customHeight="true" outlineLevel="0" collapsed="false">
      <c r="A33" s="599" t="s">
        <v>805</v>
      </c>
      <c r="B33" s="143" t="n">
        <v>16.7025598636901</v>
      </c>
      <c r="C33" s="671"/>
      <c r="D33" s="671"/>
      <c r="E33" s="671"/>
      <c r="F33" s="48"/>
    </row>
    <row r="34" customFormat="false" ht="12" hidden="false" customHeight="true" outlineLevel="0" collapsed="false">
      <c r="A34" s="599" t="s">
        <v>806</v>
      </c>
      <c r="B34" s="143" t="n">
        <v>5.37386650242462</v>
      </c>
      <c r="C34" s="671"/>
      <c r="D34" s="671"/>
      <c r="E34" s="671"/>
      <c r="F34" s="48"/>
    </row>
    <row r="35" customFormat="false" ht="12" hidden="false" customHeight="true" outlineLevel="0" collapsed="false">
      <c r="A35" s="888" t="s">
        <v>807</v>
      </c>
      <c r="B35" s="172"/>
      <c r="C35" s="671"/>
      <c r="D35" s="671"/>
      <c r="E35" s="671"/>
      <c r="F35" s="48"/>
    </row>
    <row r="36" customFormat="false" ht="12" hidden="false" customHeight="true" outlineLevel="0" collapsed="false">
      <c r="A36" s="599" t="s">
        <v>808</v>
      </c>
      <c r="B36" s="143"/>
      <c r="C36" s="671"/>
      <c r="D36" s="671"/>
      <c r="E36" s="671"/>
      <c r="F36" s="48"/>
    </row>
    <row r="37" customFormat="false" ht="12" hidden="false" customHeight="true" outlineLevel="0" collapsed="false">
      <c r="A37" s="599" t="s">
        <v>809</v>
      </c>
      <c r="B37" s="143"/>
      <c r="C37" s="671"/>
      <c r="D37" s="671"/>
      <c r="E37" s="671"/>
      <c r="F37" s="48"/>
    </row>
    <row r="38" customFormat="false" ht="12" hidden="false" customHeight="true" outlineLevel="0" collapsed="false">
      <c r="A38" s="599" t="s">
        <v>810</v>
      </c>
      <c r="B38" s="143"/>
      <c r="C38" s="671"/>
      <c r="D38" s="671"/>
      <c r="E38" s="671"/>
      <c r="F38" s="48"/>
    </row>
    <row r="39" customFormat="false" ht="12" hidden="false" customHeight="true" outlineLevel="0" collapsed="false">
      <c r="A39" s="18" t="s">
        <v>811</v>
      </c>
      <c r="B39" s="143" t="s">
        <v>112</v>
      </c>
      <c r="C39" s="671"/>
      <c r="D39" s="671"/>
      <c r="E39" s="671"/>
      <c r="F39" s="48"/>
    </row>
    <row r="40" customFormat="false" ht="12" hidden="false" customHeight="true" outlineLevel="0" collapsed="false">
      <c r="A40" s="18" t="s">
        <v>812</v>
      </c>
      <c r="B40" s="143" t="n">
        <v>0.061051481484692</v>
      </c>
      <c r="C40" s="671"/>
      <c r="D40" s="671"/>
      <c r="E40" s="671"/>
      <c r="F40" s="48"/>
    </row>
    <row r="41" customFormat="false" ht="12" hidden="false" customHeight="true" outlineLevel="0" collapsed="false">
      <c r="A41" s="18" t="s">
        <v>813</v>
      </c>
      <c r="B41" s="143" t="n">
        <v>0.00405271361137266</v>
      </c>
      <c r="C41" s="671"/>
      <c r="D41" s="671"/>
      <c r="E41" s="671"/>
      <c r="F41" s="48"/>
    </row>
    <row r="42" customFormat="false" ht="12" hidden="false" customHeight="true" outlineLevel="0" collapsed="false">
      <c r="A42" s="18" t="s">
        <v>814</v>
      </c>
      <c r="B42" s="143" t="s">
        <v>112</v>
      </c>
      <c r="C42" s="671"/>
      <c r="D42" s="671"/>
      <c r="E42" s="671"/>
      <c r="F42" s="48"/>
    </row>
    <row r="43" customFormat="false" ht="12" hidden="false" customHeight="true" outlineLevel="0" collapsed="false">
      <c r="A43" s="18" t="s">
        <v>815</v>
      </c>
      <c r="B43" s="143" t="n">
        <v>0.50778352218</v>
      </c>
      <c r="C43" s="671"/>
      <c r="D43" s="671"/>
      <c r="E43" s="671"/>
      <c r="F43" s="48"/>
    </row>
    <row r="44" customFormat="false" ht="12" hidden="false" customHeight="true" outlineLevel="0" collapsed="false">
      <c r="A44" s="18" t="s">
        <v>825</v>
      </c>
      <c r="B44" s="143" t="s">
        <v>112</v>
      </c>
      <c r="C44" s="671"/>
      <c r="D44" s="671"/>
      <c r="E44" s="671"/>
      <c r="F44" s="48"/>
    </row>
    <row r="45" customFormat="false" ht="12" hidden="false" customHeight="true" outlineLevel="0" collapsed="false">
      <c r="A45" s="18" t="s">
        <v>817</v>
      </c>
      <c r="B45" s="143" t="n">
        <v>24.2984795048109</v>
      </c>
      <c r="C45" s="671"/>
      <c r="D45" s="671"/>
      <c r="E45" s="671"/>
      <c r="F45" s="48"/>
    </row>
    <row r="46" customFormat="false" ht="12" hidden="false" customHeight="true" outlineLevel="0" collapsed="false">
      <c r="A46" s="18" t="s">
        <v>826</v>
      </c>
      <c r="B46" s="143" t="n">
        <v>0.514057794692225</v>
      </c>
      <c r="C46" s="671"/>
      <c r="D46" s="671"/>
      <c r="E46" s="671"/>
      <c r="F46" s="48"/>
    </row>
    <row r="47" customFormat="false" ht="12.75" hidden="false" customHeight="true" outlineLevel="0" collapsed="false">
      <c r="A47" s="889" t="s">
        <v>827</v>
      </c>
      <c r="B47" s="890" t="n">
        <v>1.5831080931582</v>
      </c>
      <c r="C47" s="671"/>
      <c r="D47" s="671"/>
      <c r="E47" s="671"/>
      <c r="F47" s="48"/>
    </row>
    <row r="48" customFormat="false" ht="12.75" hidden="false" customHeight="true" outlineLevel="0" collapsed="false">
      <c r="A48" s="133" t="s">
        <v>820</v>
      </c>
      <c r="B48" s="603" t="n">
        <v>0.0296781320784</v>
      </c>
      <c r="C48" s="671"/>
      <c r="D48" s="671"/>
      <c r="E48" s="671"/>
      <c r="F48" s="48"/>
    </row>
    <row r="49" customFormat="false" ht="12.75" hidden="false" customHeight="true" outlineLevel="0" collapsed="false">
      <c r="A49" s="133" t="s">
        <v>821</v>
      </c>
      <c r="B49" s="603" t="n">
        <v>1.5534299610798</v>
      </c>
      <c r="C49" s="671"/>
      <c r="D49" s="671"/>
      <c r="E49" s="671"/>
      <c r="F49" s="48"/>
    </row>
    <row r="50" customFormat="false" ht="12.75" hidden="false" customHeight="true" outlineLevel="0" collapsed="false">
      <c r="A50" s="133" t="s">
        <v>822</v>
      </c>
      <c r="B50" s="604" t="s">
        <v>516</v>
      </c>
      <c r="C50" s="671"/>
      <c r="D50" s="671"/>
      <c r="E50" s="671"/>
      <c r="F50" s="48"/>
    </row>
    <row r="51" customFormat="false" ht="12.75" hidden="false" customHeight="true" outlineLevel="0" collapsed="false">
      <c r="A51" s="133" t="s">
        <v>823</v>
      </c>
      <c r="B51" s="604" t="s">
        <v>516</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1"/>
      <c r="C8" s="143" t="s">
        <v>112</v>
      </c>
      <c r="D8" s="691"/>
      <c r="E8" s="691"/>
      <c r="F8" s="701" t="s">
        <v>112</v>
      </c>
    </row>
    <row r="9" customFormat="false" ht="12" hidden="false" customHeight="true" outlineLevel="0" collapsed="false">
      <c r="A9" s="18" t="s">
        <v>831</v>
      </c>
      <c r="B9" s="691"/>
      <c r="C9" s="143" t="n">
        <v>0.244011677442324</v>
      </c>
      <c r="D9" s="691"/>
      <c r="E9" s="691"/>
      <c r="F9" s="701" t="s">
        <v>516</v>
      </c>
    </row>
    <row r="10" customFormat="false" ht="12" hidden="false" customHeight="true" outlineLevel="0" collapsed="false">
      <c r="A10" s="18" t="s">
        <v>832</v>
      </c>
      <c r="B10" s="691"/>
      <c r="C10" s="143" t="n">
        <v>1.58988729563978</v>
      </c>
      <c r="D10" s="691"/>
      <c r="E10" s="691"/>
      <c r="F10" s="701" t="s">
        <v>516</v>
      </c>
    </row>
    <row r="11" customFormat="false" ht="12" hidden="false" customHeight="true" outlineLevel="0" collapsed="false">
      <c r="A11" s="898" t="s">
        <v>833</v>
      </c>
      <c r="B11" s="50"/>
      <c r="C11" s="899" t="s">
        <v>112</v>
      </c>
      <c r="D11" s="691"/>
      <c r="E11" s="691"/>
      <c r="F11" s="900" t="s">
        <v>112</v>
      </c>
    </row>
    <row r="12" customFormat="false" ht="12" hidden="false" customHeight="true" outlineLevel="0" collapsed="false">
      <c r="A12" s="901" t="s">
        <v>834</v>
      </c>
      <c r="B12" s="551" t="s">
        <v>112</v>
      </c>
      <c r="C12" s="902"/>
      <c r="D12" s="902"/>
      <c r="E12" s="902"/>
      <c r="F12" s="903" t="s">
        <v>112</v>
      </c>
    </row>
    <row r="13" customFormat="false" ht="12" hidden="false" customHeight="true" outlineLevel="0" collapsed="false">
      <c r="A13" s="18" t="s">
        <v>835</v>
      </c>
      <c r="B13" s="557" t="s">
        <v>112</v>
      </c>
      <c r="C13" s="691"/>
      <c r="D13" s="691"/>
      <c r="E13" s="691"/>
      <c r="F13" s="701" t="s">
        <v>112</v>
      </c>
    </row>
    <row r="14" customFormat="false" ht="12" hidden="false" customHeight="true" outlineLevel="0" collapsed="false">
      <c r="A14" s="18" t="s">
        <v>836</v>
      </c>
      <c r="B14" s="562" t="s">
        <v>112</v>
      </c>
      <c r="C14" s="691"/>
      <c r="D14" s="691"/>
      <c r="E14" s="691"/>
      <c r="F14" s="701" t="s">
        <v>112</v>
      </c>
    </row>
    <row r="15" customFormat="false" ht="12" hidden="false" customHeight="true" outlineLevel="0" collapsed="false">
      <c r="A15" s="18" t="s">
        <v>837</v>
      </c>
      <c r="B15" s="562" t="s">
        <v>112</v>
      </c>
      <c r="C15" s="691"/>
      <c r="D15" s="691"/>
      <c r="E15" s="691"/>
      <c r="F15" s="701" t="s">
        <v>112</v>
      </c>
    </row>
    <row r="16" customFormat="false" ht="12.75" hidden="false" customHeight="true" outlineLevel="0" collapsed="false">
      <c r="A16" s="18" t="s">
        <v>838</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9</v>
      </c>
      <c r="B18" s="551" t="s">
        <v>765</v>
      </c>
      <c r="C18" s="551" t="n">
        <v>18.6805092188494</v>
      </c>
      <c r="D18" s="905"/>
      <c r="E18" s="905"/>
      <c r="F18" s="555" t="n">
        <v>1.650195661</v>
      </c>
    </row>
    <row r="19" customFormat="false" ht="12" hidden="false" customHeight="true" outlineLevel="0" collapsed="false">
      <c r="A19" s="18" t="s">
        <v>840</v>
      </c>
      <c r="B19" s="143" t="s">
        <v>516</v>
      </c>
      <c r="C19" s="562" t="n">
        <v>9.80300747391105</v>
      </c>
      <c r="D19" s="896"/>
      <c r="E19" s="896"/>
      <c r="F19" s="706" t="n">
        <v>1.650195661</v>
      </c>
    </row>
    <row r="20" customFormat="false" ht="13.5" hidden="false" customHeight="true" outlineLevel="0" collapsed="false">
      <c r="A20" s="18" t="s">
        <v>841</v>
      </c>
      <c r="B20" s="50"/>
      <c r="C20" s="562" t="n">
        <v>0.995088126703454</v>
      </c>
      <c r="D20" s="896"/>
      <c r="E20" s="896"/>
      <c r="F20" s="701" t="s">
        <v>516</v>
      </c>
    </row>
    <row r="21" customFormat="false" ht="12" hidden="false" customHeight="true" outlineLevel="0" collapsed="false">
      <c r="A21" s="18" t="s">
        <v>842</v>
      </c>
      <c r="B21" s="143" t="s">
        <v>516</v>
      </c>
      <c r="C21" s="562" t="n">
        <v>7.88241361823493</v>
      </c>
      <c r="D21" s="896"/>
      <c r="E21" s="896"/>
      <c r="F21" s="701" t="s">
        <v>516</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11674872125</v>
      </c>
      <c r="C24" s="551" t="n">
        <v>0.0028952744625</v>
      </c>
      <c r="D24" s="551" t="n">
        <v>0.099266553</v>
      </c>
      <c r="E24" s="551" t="n">
        <v>2.436166654875</v>
      </c>
      <c r="F24" s="555" t="n">
        <v>0.260574701625</v>
      </c>
    </row>
    <row r="25" customFormat="false" ht="12" hidden="false" customHeight="true" outlineLevel="0" collapsed="false">
      <c r="A25" s="18" t="s">
        <v>846</v>
      </c>
      <c r="B25" s="557" t="n">
        <v>0.0117051885</v>
      </c>
      <c r="C25" s="557" t="n">
        <v>0.00030346785</v>
      </c>
      <c r="D25" s="230" t="n">
        <v>0.010404612</v>
      </c>
      <c r="E25" s="230" t="n">
        <v>0.2553465195</v>
      </c>
      <c r="F25" s="706" t="n">
        <v>0.027312106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099969683625</v>
      </c>
      <c r="C29" s="562" t="n">
        <v>0.0025918066125</v>
      </c>
      <c r="D29" s="562" t="n">
        <v>0.088861941</v>
      </c>
      <c r="E29" s="562" t="n">
        <v>2.180820135375</v>
      </c>
      <c r="F29" s="565" t="n">
        <v>0.233262595125</v>
      </c>
    </row>
    <row r="30" customFormat="false" ht="12.75" hidden="false" customHeight="true" outlineLevel="0" collapsed="false">
      <c r="A30" s="133" t="s">
        <v>851</v>
      </c>
      <c r="B30" s="603" t="n">
        <v>0.099969683625</v>
      </c>
      <c r="C30" s="603" t="n">
        <v>0.0025918066125</v>
      </c>
      <c r="D30" s="603" t="n">
        <v>0.088861941</v>
      </c>
      <c r="E30" s="603" t="n">
        <v>2.180820135375</v>
      </c>
      <c r="F30" s="706" t="n">
        <v>0.23326259512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5</v>
      </c>
      <c r="J6" s="928" t="s">
        <v>806</v>
      </c>
      <c r="K6" s="928" t="s">
        <v>808</v>
      </c>
      <c r="L6" s="928" t="s">
        <v>809</v>
      </c>
      <c r="M6" s="928" t="s">
        <v>810</v>
      </c>
      <c r="N6" s="928" t="s">
        <v>878</v>
      </c>
      <c r="O6" s="928" t="s">
        <v>879</v>
      </c>
      <c r="P6" s="928" t="s">
        <v>880</v>
      </c>
      <c r="Q6" s="928" t="s">
        <v>881</v>
      </c>
      <c r="R6" s="928" t="s">
        <v>882</v>
      </c>
      <c r="S6" s="928" t="s">
        <v>883</v>
      </c>
      <c r="T6" s="928" t="s">
        <v>884</v>
      </c>
      <c r="U6" s="928" t="s">
        <v>885</v>
      </c>
      <c r="V6" s="929" t="s">
        <v>886</v>
      </c>
      <c r="W6" s="930" t="s">
        <v>820</v>
      </c>
      <c r="X6" s="930" t="s">
        <v>821</v>
      </c>
      <c r="Y6" s="930" t="s">
        <v>822</v>
      </c>
      <c r="Z6" s="930" t="s">
        <v>823</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796.118</v>
      </c>
      <c r="C9" s="939"/>
      <c r="D9" s="939"/>
      <c r="E9" s="155" t="n">
        <v>65.1268240325707</v>
      </c>
      <c r="G9" s="940" t="s">
        <v>895</v>
      </c>
      <c r="H9" s="941" t="s">
        <v>896</v>
      </c>
      <c r="I9" s="130" t="n">
        <v>575</v>
      </c>
      <c r="J9" s="130" t="n">
        <v>325</v>
      </c>
      <c r="K9" s="130"/>
      <c r="L9" s="130"/>
      <c r="M9" s="130"/>
      <c r="N9" s="130" t="s">
        <v>112</v>
      </c>
      <c r="O9" s="130" t="n">
        <v>70</v>
      </c>
      <c r="P9" s="130" t="n">
        <v>60</v>
      </c>
      <c r="Q9" s="130" t="s">
        <v>112</v>
      </c>
      <c r="R9" s="130" t="n">
        <v>600</v>
      </c>
      <c r="S9" s="130" t="s">
        <v>112</v>
      </c>
      <c r="T9" s="130" t="n">
        <v>78.1</v>
      </c>
      <c r="U9" s="130" t="n">
        <v>2</v>
      </c>
      <c r="V9" s="130"/>
      <c r="W9" s="506" t="n">
        <v>50</v>
      </c>
      <c r="X9" s="506" t="n">
        <v>1.8</v>
      </c>
      <c r="Y9" s="506" t="n">
        <v>120</v>
      </c>
      <c r="Z9" s="506" t="n">
        <v>2</v>
      </c>
    </row>
    <row r="10" customFormat="false" ht="12.75" hidden="false" customHeight="true" outlineLevel="0" collapsed="false">
      <c r="A10" s="942" t="s">
        <v>804</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609.602</v>
      </c>
      <c r="C11" s="603" t="n">
        <v>310.504272328767</v>
      </c>
      <c r="D11" s="603" t="n">
        <v>5.99999986588955</v>
      </c>
      <c r="E11" s="155" t="n">
        <v>122.008623589473</v>
      </c>
      <c r="G11" s="940" t="s">
        <v>901</v>
      </c>
      <c r="H11" s="941" t="s">
        <v>902</v>
      </c>
      <c r="I11" s="130" t="n">
        <v>20.6164383561644</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6</v>
      </c>
      <c r="B12" s="603" t="n">
        <v>1186.516</v>
      </c>
      <c r="C12" s="603" t="n">
        <v>82.8259119999812</v>
      </c>
      <c r="D12" s="603" t="n">
        <v>5.99999986588955</v>
      </c>
      <c r="E12" s="155" t="n">
        <v>35.9023898289975</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7</v>
      </c>
      <c r="B13" s="947"/>
      <c r="C13" s="948"/>
      <c r="D13" s="949"/>
      <c r="E13" s="48"/>
      <c r="G13" s="940" t="s">
        <v>905</v>
      </c>
      <c r="H13" s="941"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8</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9</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10</v>
      </c>
      <c r="B16" s="604"/>
      <c r="C16" s="604"/>
      <c r="D16" s="604"/>
      <c r="E16" s="167"/>
    </row>
    <row r="17" customFormat="false" ht="13.5" hidden="false" customHeight="true" outlineLevel="0" collapsed="false">
      <c r="A17" s="955" t="s">
        <v>811</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2</v>
      </c>
      <c r="B18" s="603" t="n">
        <v>117.451</v>
      </c>
      <c r="C18" s="603" t="n">
        <v>43.634833331573</v>
      </c>
      <c r="D18" s="603" t="n">
        <v>6</v>
      </c>
      <c r="E18" s="155" t="n">
        <v>17.1716594781931</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3</v>
      </c>
      <c r="B19" s="603" t="n">
        <v>9.23</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4</v>
      </c>
      <c r="B20" s="604" t="s">
        <v>112</v>
      </c>
      <c r="C20" s="604" t="s">
        <v>112</v>
      </c>
      <c r="D20" s="604" t="s">
        <v>112</v>
      </c>
      <c r="E20" s="167" t="s">
        <v>112</v>
      </c>
    </row>
    <row r="21" customFormat="false" ht="13.5" hidden="false" customHeight="true" outlineLevel="0" collapsed="false">
      <c r="A21" s="955" t="s">
        <v>815</v>
      </c>
      <c r="B21" s="603" t="n">
        <v>160</v>
      </c>
      <c r="C21" s="603" t="n">
        <v>130.134031100465</v>
      </c>
      <c r="D21" s="603" t="n">
        <v>2.5</v>
      </c>
      <c r="E21" s="155" t="n">
        <v>21.3382396009298</v>
      </c>
    </row>
    <row r="22" customFormat="false" ht="12" hidden="false" customHeight="true" outlineLevel="0" collapsed="false">
      <c r="A22" s="955" t="s">
        <v>816</v>
      </c>
      <c r="B22" s="604" t="s">
        <v>112</v>
      </c>
      <c r="C22" s="604" t="s">
        <v>112</v>
      </c>
      <c r="D22" s="604" t="s">
        <v>112</v>
      </c>
      <c r="E22" s="167" t="s">
        <v>112</v>
      </c>
    </row>
    <row r="23" customFormat="false" ht="12" hidden="false" customHeight="true" outlineLevel="0" collapsed="false">
      <c r="A23" s="955" t="s">
        <v>817</v>
      </c>
      <c r="B23" s="603" t="n">
        <v>12732.035</v>
      </c>
      <c r="C23" s="603" t="n">
        <v>39.2017534130335</v>
      </c>
      <c r="D23" s="603" t="n">
        <v>0.6</v>
      </c>
      <c r="E23" s="155" t="n">
        <v>1.09493257692464</v>
      </c>
    </row>
    <row r="24" customFormat="false" ht="14.25" hidden="false" customHeight="true" outlineLevel="0" collapsed="false">
      <c r="A24" s="955" t="s">
        <v>818</v>
      </c>
      <c r="B24" s="603" t="n">
        <v>20579.919</v>
      </c>
      <c r="C24" s="603" t="n">
        <v>1.27548756477842</v>
      </c>
      <c r="D24" s="604" t="s">
        <v>516</v>
      </c>
      <c r="E24" s="167" t="s">
        <v>516</v>
      </c>
    </row>
    <row r="25" customFormat="false" ht="12" hidden="false" customHeight="true" outlineLevel="0" collapsed="false">
      <c r="A25" s="955" t="s">
        <v>911</v>
      </c>
      <c r="B25" s="578"/>
      <c r="C25" s="578"/>
      <c r="D25" s="578"/>
      <c r="E25" s="48"/>
    </row>
    <row r="26" customFormat="false" ht="12.75" hidden="false" customHeight="true" outlineLevel="0" collapsed="false">
      <c r="A26" s="633" t="s">
        <v>820</v>
      </c>
      <c r="B26" s="603" t="n">
        <v>9.895</v>
      </c>
      <c r="C26" s="603" t="n">
        <v>34.4632055603945</v>
      </c>
      <c r="D26" s="604" t="s">
        <v>516</v>
      </c>
      <c r="E26" s="155" t="n">
        <v>11.301949712079</v>
      </c>
    </row>
    <row r="27" customFormat="false" ht="12.75" hidden="false" customHeight="true" outlineLevel="0" collapsed="false">
      <c r="A27" s="633" t="s">
        <v>821</v>
      </c>
      <c r="B27" s="603" t="n">
        <v>2421.528</v>
      </c>
      <c r="C27" s="603" t="n">
        <v>6.18624144089365</v>
      </c>
      <c r="D27" s="604" t="s">
        <v>516</v>
      </c>
      <c r="E27" s="167" t="s">
        <v>516</v>
      </c>
    </row>
    <row r="28" customFormat="false" ht="12.75" hidden="false" customHeight="true" outlineLevel="0" collapsed="false">
      <c r="A28" s="633" t="s">
        <v>822</v>
      </c>
      <c r="B28" s="603" t="n">
        <v>6.579</v>
      </c>
      <c r="C28" s="604" t="s">
        <v>516</v>
      </c>
      <c r="D28" s="604" t="s">
        <v>516</v>
      </c>
      <c r="E28" s="167" t="s">
        <v>516</v>
      </c>
    </row>
    <row r="29" customFormat="false" ht="12.75" hidden="false" customHeight="true" outlineLevel="0" collapsed="false">
      <c r="A29" s="633" t="s">
        <v>823</v>
      </c>
      <c r="B29" s="603" t="n">
        <v>1062.5</v>
      </c>
      <c r="C29" s="604" t="s">
        <v>516</v>
      </c>
      <c r="D29" s="604" t="s">
        <v>516</v>
      </c>
      <c r="E29" s="167" t="s">
        <v>516</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796.118</v>
      </c>
      <c r="C9" s="671"/>
      <c r="D9" s="671"/>
      <c r="E9" s="671"/>
      <c r="F9" s="671"/>
      <c r="G9" s="671"/>
      <c r="H9" s="671"/>
      <c r="I9" s="155" t="n">
        <v>12.2911893127928</v>
      </c>
    </row>
    <row r="10" customFormat="false" ht="15.75" hidden="false" customHeight="true" outlineLevel="0" collapsed="false">
      <c r="A10" s="979" t="s">
        <v>804</v>
      </c>
      <c r="B10" s="671"/>
      <c r="C10" s="671"/>
      <c r="D10" s="671"/>
      <c r="E10" s="671"/>
      <c r="F10" s="671"/>
      <c r="G10" s="671"/>
      <c r="H10" s="671"/>
      <c r="I10" s="48"/>
    </row>
    <row r="11" customFormat="false" ht="18" hidden="false" customHeight="true" outlineLevel="0" collapsed="false">
      <c r="A11" s="980" t="s">
        <v>937</v>
      </c>
      <c r="B11" s="981" t="n">
        <v>609.602</v>
      </c>
      <c r="C11" s="981" t="n">
        <v>100</v>
      </c>
      <c r="D11" s="981" t="s">
        <v>112</v>
      </c>
      <c r="E11" s="981" t="s">
        <v>112</v>
      </c>
      <c r="F11" s="341" t="n">
        <v>575</v>
      </c>
      <c r="G11" s="340" t="n">
        <v>5.90127157247133</v>
      </c>
      <c r="H11" s="341" t="n">
        <v>0.24</v>
      </c>
      <c r="I11" s="155" t="n">
        <v>27.3991224826856</v>
      </c>
    </row>
    <row r="12" customFormat="false" ht="15.75" hidden="false" customHeight="true" outlineLevel="0" collapsed="false">
      <c r="A12" s="980" t="s">
        <v>806</v>
      </c>
      <c r="B12" s="981" t="n">
        <v>1186.516</v>
      </c>
      <c r="C12" s="981" t="n">
        <v>100</v>
      </c>
      <c r="D12" s="981" t="s">
        <v>112</v>
      </c>
      <c r="E12" s="981" t="s">
        <v>112</v>
      </c>
      <c r="F12" s="341" t="n">
        <v>325</v>
      </c>
      <c r="G12" s="340" t="n">
        <v>2.11557221289299</v>
      </c>
      <c r="H12" s="341" t="n">
        <v>0.17</v>
      </c>
      <c r="I12" s="155" t="n">
        <v>4.5291142322772</v>
      </c>
    </row>
    <row r="13" customFormat="false" ht="13.5" hidden="false" customHeight="true" outlineLevel="0" collapsed="false">
      <c r="A13" s="979" t="s">
        <v>807</v>
      </c>
      <c r="B13" s="982"/>
      <c r="C13" s="983"/>
      <c r="D13" s="983"/>
      <c r="E13" s="983"/>
      <c r="F13" s="984"/>
      <c r="G13" s="985"/>
      <c r="H13" s="984"/>
      <c r="I13" s="48"/>
    </row>
    <row r="14" customFormat="false" ht="15.75" hidden="false" customHeight="true" outlineLevel="0" collapsed="false">
      <c r="A14" s="980" t="s">
        <v>808</v>
      </c>
      <c r="B14" s="986"/>
      <c r="C14" s="986" t="n">
        <v>0</v>
      </c>
      <c r="D14" s="986" t="n">
        <v>0</v>
      </c>
      <c r="E14" s="986" t="n">
        <v>0</v>
      </c>
      <c r="F14" s="987"/>
      <c r="G14" s="20"/>
      <c r="H14" s="987"/>
      <c r="I14" s="167"/>
    </row>
    <row r="15" customFormat="false" ht="15.75" hidden="false" customHeight="true" outlineLevel="0" collapsed="false">
      <c r="A15" s="980" t="s">
        <v>809</v>
      </c>
      <c r="B15" s="986"/>
      <c r="C15" s="986" t="n">
        <v>0</v>
      </c>
      <c r="D15" s="986" t="n">
        <v>0</v>
      </c>
      <c r="E15" s="986" t="n">
        <v>0</v>
      </c>
      <c r="F15" s="987"/>
      <c r="G15" s="20"/>
      <c r="H15" s="987"/>
      <c r="I15" s="167"/>
    </row>
    <row r="16" customFormat="false" ht="15.75" hidden="false" customHeight="true" outlineLevel="0" collapsed="false">
      <c r="A16" s="980" t="s">
        <v>810</v>
      </c>
      <c r="B16" s="986"/>
      <c r="C16" s="986" t="n">
        <v>0</v>
      </c>
      <c r="D16" s="986" t="n">
        <v>0</v>
      </c>
      <c r="E16" s="986" t="n">
        <v>0</v>
      </c>
      <c r="F16" s="987"/>
      <c r="G16" s="20"/>
      <c r="H16" s="987"/>
      <c r="I16" s="167"/>
    </row>
    <row r="17" customFormat="false" ht="15.75" hidden="false" customHeight="true" outlineLevel="0" collapsed="false">
      <c r="A17" s="988" t="s">
        <v>811</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2</v>
      </c>
      <c r="B18" s="986" t="n">
        <v>117.451</v>
      </c>
      <c r="C18" s="986" t="n">
        <v>100</v>
      </c>
      <c r="D18" s="986" t="s">
        <v>112</v>
      </c>
      <c r="E18" s="986" t="s">
        <v>112</v>
      </c>
      <c r="F18" s="987" t="n">
        <v>70</v>
      </c>
      <c r="G18" s="20" t="n">
        <v>1.11871180305134</v>
      </c>
      <c r="H18" s="987" t="n">
        <v>0.19</v>
      </c>
      <c r="I18" s="155" t="n">
        <v>0.519803845728789</v>
      </c>
    </row>
    <row r="19" customFormat="false" ht="15.75" hidden="false" customHeight="true" outlineLevel="0" collapsed="false">
      <c r="A19" s="988" t="s">
        <v>813</v>
      </c>
      <c r="B19" s="986" t="n">
        <v>9.23</v>
      </c>
      <c r="C19" s="986" t="n">
        <v>100</v>
      </c>
      <c r="D19" s="986" t="s">
        <v>112</v>
      </c>
      <c r="E19" s="986" t="s">
        <v>112</v>
      </c>
      <c r="F19" s="987" t="n">
        <v>60</v>
      </c>
      <c r="G19" s="20" t="n">
        <v>1.05615491746527</v>
      </c>
      <c r="H19" s="987" t="n">
        <v>0.17</v>
      </c>
      <c r="I19" s="155" t="n">
        <v>0.439080564612423</v>
      </c>
    </row>
    <row r="20" customFormat="false" ht="17.25" hidden="false" customHeight="true" outlineLevel="0" collapsed="false">
      <c r="A20" s="988" t="s">
        <v>814</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5</v>
      </c>
      <c r="B21" s="986" t="n">
        <v>160</v>
      </c>
      <c r="C21" s="986" t="n">
        <v>100</v>
      </c>
      <c r="D21" s="986" t="s">
        <v>112</v>
      </c>
      <c r="E21" s="986" t="s">
        <v>112</v>
      </c>
      <c r="F21" s="987" t="n">
        <v>600</v>
      </c>
      <c r="G21" s="20" t="n">
        <v>3.932575</v>
      </c>
      <c r="H21" s="987" t="n">
        <v>0.33</v>
      </c>
      <c r="I21" s="155" t="n">
        <v>3.173647013625</v>
      </c>
    </row>
    <row r="22" customFormat="false" ht="15.75" hidden="false" customHeight="true" outlineLevel="0" collapsed="false">
      <c r="A22" s="988" t="s">
        <v>816</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7</v>
      </c>
      <c r="B23" s="986" t="n">
        <v>12732.035</v>
      </c>
      <c r="C23" s="986" t="n">
        <v>100</v>
      </c>
      <c r="D23" s="986" t="s">
        <v>112</v>
      </c>
      <c r="E23" s="986" t="s">
        <v>112</v>
      </c>
      <c r="F23" s="987" t="n">
        <v>78.1</v>
      </c>
      <c r="G23" s="20" t="n">
        <v>0.218908271631465</v>
      </c>
      <c r="H23" s="987" t="n">
        <v>0.45</v>
      </c>
      <c r="I23" s="155" t="n">
        <v>1.90845214490935</v>
      </c>
    </row>
    <row r="24" customFormat="false" ht="15.75" hidden="false" customHeight="true" outlineLevel="0" collapsed="false">
      <c r="A24" s="988" t="s">
        <v>818</v>
      </c>
      <c r="B24" s="986" t="n">
        <v>20579.919</v>
      </c>
      <c r="C24" s="986" t="n">
        <v>100</v>
      </c>
      <c r="D24" s="986" t="s">
        <v>112</v>
      </c>
      <c r="E24" s="986" t="s">
        <v>112</v>
      </c>
      <c r="F24" s="987" t="n">
        <v>2</v>
      </c>
      <c r="G24" s="20" t="n">
        <v>0.00297392353398468</v>
      </c>
      <c r="H24" s="987" t="n">
        <v>0.32</v>
      </c>
      <c r="I24" s="155" t="n">
        <v>0.0249786111739422</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20</v>
      </c>
      <c r="B26" s="603" t="n">
        <v>9.895</v>
      </c>
      <c r="C26" s="603" t="n">
        <v>100</v>
      </c>
      <c r="D26" s="604" t="s">
        <v>112</v>
      </c>
      <c r="E26" s="604" t="s">
        <v>112</v>
      </c>
      <c r="F26" s="603" t="n">
        <v>50</v>
      </c>
      <c r="G26" s="603" t="n">
        <v>0.721446575342466</v>
      </c>
      <c r="H26" s="603" t="n">
        <v>0.17</v>
      </c>
      <c r="I26" s="155" t="n">
        <v>2.99930592</v>
      </c>
    </row>
    <row r="27" customFormat="false" ht="13.5" hidden="false" customHeight="true" outlineLevel="0" collapsed="false">
      <c r="A27" s="633" t="s">
        <v>821</v>
      </c>
      <c r="B27" s="603" t="n">
        <v>2421.528</v>
      </c>
      <c r="C27" s="603" t="n">
        <v>100</v>
      </c>
      <c r="D27" s="604" t="s">
        <v>112</v>
      </c>
      <c r="E27" s="604" t="s">
        <v>112</v>
      </c>
      <c r="F27" s="603" t="n">
        <v>1.8</v>
      </c>
      <c r="G27" s="603" t="n">
        <v>0.0781085986361239</v>
      </c>
      <c r="H27" s="603" t="n">
        <v>0.48</v>
      </c>
      <c r="I27" s="155" t="n">
        <v>0.641508155627273</v>
      </c>
    </row>
    <row r="28" customFormat="false" ht="13.5" hidden="false" customHeight="true" outlineLevel="0" collapsed="false">
      <c r="A28" s="633" t="s">
        <v>822</v>
      </c>
      <c r="B28" s="603" t="n">
        <v>6.579</v>
      </c>
      <c r="C28" s="603" t="n">
        <v>100</v>
      </c>
      <c r="D28" s="604" t="s">
        <v>112</v>
      </c>
      <c r="E28" s="604" t="s">
        <v>112</v>
      </c>
      <c r="F28" s="603" t="n">
        <v>120</v>
      </c>
      <c r="G28" s="604" t="s">
        <v>516</v>
      </c>
      <c r="H28" s="603" t="n">
        <v>0.32</v>
      </c>
      <c r="I28" s="167" t="s">
        <v>516</v>
      </c>
    </row>
    <row r="29" customFormat="false" ht="13.5" hidden="false" customHeight="true" outlineLevel="0" collapsed="false">
      <c r="A29" s="633" t="s">
        <v>823</v>
      </c>
      <c r="B29" s="603" t="n">
        <v>1062.5</v>
      </c>
      <c r="C29" s="603" t="n">
        <v>100</v>
      </c>
      <c r="D29" s="604" t="s">
        <v>112</v>
      </c>
      <c r="E29" s="604" t="s">
        <v>112</v>
      </c>
      <c r="F29" s="603" t="n">
        <v>2</v>
      </c>
      <c r="G29" s="604" t="s">
        <v>516</v>
      </c>
      <c r="H29" s="603" t="n">
        <v>0.32</v>
      </c>
      <c r="I29" s="167"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289.35825954401</v>
      </c>
      <c r="C7" s="37" t="n">
        <v>8.42780410789651</v>
      </c>
      <c r="D7" s="37" t="n">
        <v>0.302121651741308</v>
      </c>
      <c r="E7" s="37" t="n">
        <v>30.8095452875865</v>
      </c>
      <c r="F7" s="37" t="n">
        <v>168.697649887312</v>
      </c>
      <c r="G7" s="37" t="n">
        <v>22.3634113395634</v>
      </c>
      <c r="H7" s="38" t="n">
        <v>4.80701264498638</v>
      </c>
    </row>
    <row r="8" customFormat="false" ht="12" hidden="false" customHeight="true" outlineLevel="0" collapsed="false">
      <c r="A8" s="18" t="s">
        <v>117</v>
      </c>
      <c r="B8" s="19" t="n">
        <v>864.15360756</v>
      </c>
      <c r="C8" s="19" t="n">
        <v>0.93182546797</v>
      </c>
      <c r="D8" s="19" t="n">
        <v>0.02262002938</v>
      </c>
      <c r="E8" s="20" t="n">
        <v>1.00519282788</v>
      </c>
      <c r="F8" s="20" t="n">
        <v>0.8486968336</v>
      </c>
      <c r="G8" s="20" t="n">
        <v>0.26271463034</v>
      </c>
      <c r="H8" s="21" t="n">
        <v>0.59713964166</v>
      </c>
    </row>
    <row r="9" customFormat="false" ht="12" hidden="false" customHeight="true" outlineLevel="0" collapsed="false">
      <c r="A9" s="18" t="s">
        <v>118</v>
      </c>
      <c r="B9" s="19" t="n">
        <v>4106.12137488524</v>
      </c>
      <c r="C9" s="19" t="n">
        <v>5.28793660966073</v>
      </c>
      <c r="D9" s="19" t="n">
        <v>0.176549163463571</v>
      </c>
      <c r="E9" s="20" t="n">
        <v>5.26748636563201</v>
      </c>
      <c r="F9" s="20" t="n">
        <v>136.415081514268</v>
      </c>
      <c r="G9" s="20" t="n">
        <v>18.278405833568</v>
      </c>
      <c r="H9" s="21" t="n">
        <v>1.8907876115125</v>
      </c>
    </row>
    <row r="10" customFormat="false" ht="12.75" hidden="false" customHeight="true" outlineLevel="0" collapsed="false">
      <c r="A10" s="39" t="s">
        <v>119</v>
      </c>
      <c r="B10" s="40" t="n">
        <v>2319.08327709877</v>
      </c>
      <c r="C10" s="40" t="n">
        <v>2.20804203026578</v>
      </c>
      <c r="D10" s="40" t="n">
        <v>0.102952458897737</v>
      </c>
      <c r="E10" s="41" t="n">
        <v>24.5368660940745</v>
      </c>
      <c r="F10" s="41" t="n">
        <v>31.4338715394442</v>
      </c>
      <c r="G10" s="41" t="n">
        <v>3.82229087565544</v>
      </c>
      <c r="H10" s="42" t="n">
        <v>2.31908539181388</v>
      </c>
    </row>
    <row r="11" customFormat="false" ht="12" hidden="false" customHeight="true" outlineLevel="0" collapsed="false">
      <c r="A11" s="43" t="s">
        <v>120</v>
      </c>
      <c r="B11" s="15" t="n">
        <v>88.777897708</v>
      </c>
      <c r="C11" s="15" t="n">
        <v>0.00495270935888768</v>
      </c>
      <c r="D11" s="15" t="n">
        <v>0.00278622606547395</v>
      </c>
      <c r="E11" s="15" t="n">
        <v>0.488976830526049</v>
      </c>
      <c r="F11" s="15" t="n">
        <v>0.318517027934279</v>
      </c>
      <c r="G11" s="15" t="n">
        <v>0.0474353704919134</v>
      </c>
      <c r="H11" s="15" t="n">
        <v>0.0190877860589331</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88.777897708</v>
      </c>
      <c r="C14" s="19" t="n">
        <v>0.00495270935888768</v>
      </c>
      <c r="D14" s="19" t="n">
        <v>0.00278622606547395</v>
      </c>
      <c r="E14" s="44" t="n">
        <v>0.488976830526049</v>
      </c>
      <c r="F14" s="44" t="n">
        <v>0.318517027934279</v>
      </c>
      <c r="G14" s="44" t="n">
        <v>0.0474353704919134</v>
      </c>
      <c r="H14" s="45" t="n">
        <v>0.0190877860589331</v>
      </c>
    </row>
    <row r="15" customFormat="false" ht="12.75" hidden="false" customHeight="true" outlineLevel="0" collapsed="false">
      <c r="A15" s="46" t="s">
        <v>124</v>
      </c>
      <c r="B15" s="19" t="n">
        <v>88.777897708</v>
      </c>
      <c r="C15" s="19" t="n">
        <v>0.00495270935888768</v>
      </c>
      <c r="D15" s="19" t="n">
        <v>0.00278622606547395</v>
      </c>
      <c r="E15" s="20" t="n">
        <v>0.488976830526049</v>
      </c>
      <c r="F15" s="20" t="n">
        <v>0.318517027934279</v>
      </c>
      <c r="G15" s="20" t="n">
        <v>0.0474353704919134</v>
      </c>
      <c r="H15" s="21" t="n">
        <v>0.0190877860589331</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595.4918031916</v>
      </c>
      <c r="C17" s="15" t="n">
        <v>4.17995415874742</v>
      </c>
      <c r="D17" s="15" t="n">
        <v>0.00445668868</v>
      </c>
      <c r="E17" s="15" t="n">
        <v>0.31611843833</v>
      </c>
      <c r="F17" s="15" t="n">
        <v>0.302536964</v>
      </c>
      <c r="G17" s="15" t="n">
        <v>17.2126161272864</v>
      </c>
      <c r="H17" s="15" t="n">
        <v>0.404074126361</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595.4918031916</v>
      </c>
      <c r="C22" s="15" t="n">
        <v>4.17995415874742</v>
      </c>
      <c r="D22" s="15" t="n">
        <v>0.00445668868</v>
      </c>
      <c r="E22" s="15" t="n">
        <v>0.31611843833</v>
      </c>
      <c r="F22" s="15" t="n">
        <v>0.302536964</v>
      </c>
      <c r="G22" s="15" t="n">
        <v>17.2126161272864</v>
      </c>
      <c r="H22" s="15" t="n">
        <v>0.404074126361</v>
      </c>
      <c r="I22" s="16"/>
    </row>
    <row r="23" customFormat="false" ht="12" hidden="false" customHeight="true" outlineLevel="0" collapsed="false">
      <c r="A23" s="18" t="s">
        <v>131</v>
      </c>
      <c r="B23" s="19" t="s">
        <v>113</v>
      </c>
      <c r="C23" s="19" t="n">
        <v>3.745409558</v>
      </c>
      <c r="D23" s="19" t="s">
        <v>113</v>
      </c>
      <c r="E23" s="20" t="s">
        <v>113</v>
      </c>
      <c r="F23" s="20" t="s">
        <v>113</v>
      </c>
      <c r="G23" s="20" t="n">
        <v>17.05579828675</v>
      </c>
      <c r="H23" s="21" t="n">
        <v>0.332</v>
      </c>
    </row>
    <row r="24" customFormat="false" ht="12" hidden="false" customHeight="true" outlineLevel="0" collapsed="false">
      <c r="A24" s="18" t="s">
        <v>132</v>
      </c>
      <c r="B24" s="19" t="s">
        <v>113</v>
      </c>
      <c r="C24" s="19" t="n">
        <v>0.371865909412419</v>
      </c>
      <c r="D24" s="50"/>
      <c r="E24" s="50"/>
      <c r="F24" s="50"/>
      <c r="G24" s="20" t="n">
        <v>0.0996213029684057</v>
      </c>
      <c r="H24" s="21" t="n">
        <v>0.00075</v>
      </c>
    </row>
    <row r="25" customFormat="false" ht="12" hidden="false" customHeight="true" outlineLevel="0" collapsed="false">
      <c r="A25" s="18" t="s">
        <v>133</v>
      </c>
      <c r="B25" s="19" t="n">
        <v>595.4918031916</v>
      </c>
      <c r="C25" s="19" t="n">
        <v>0.062678691335</v>
      </c>
      <c r="D25" s="19" t="n">
        <v>0.00445668868</v>
      </c>
      <c r="E25" s="19" t="n">
        <v>0.31611843833</v>
      </c>
      <c r="F25" s="19" t="n">
        <v>0.302536964</v>
      </c>
      <c r="G25" s="19" t="n">
        <v>0.057196537568</v>
      </c>
      <c r="H25" s="27" t="n">
        <v>0.071324126361</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595.4918031916</v>
      </c>
      <c r="C27" s="19" t="n">
        <v>0.062678691335</v>
      </c>
      <c r="D27" s="19" t="n">
        <v>0.00445668868</v>
      </c>
      <c r="E27" s="20" t="n">
        <v>0.31611843833</v>
      </c>
      <c r="F27" s="20" t="n">
        <v>0.302536964</v>
      </c>
      <c r="G27" s="20" t="n">
        <v>0.057196537568</v>
      </c>
      <c r="H27" s="21" t="n">
        <v>0.071324126361</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023.54384762971</v>
      </c>
      <c r="C30" s="19" t="n">
        <v>0.108278248682089</v>
      </c>
      <c r="D30" s="19" t="n">
        <v>0.258661471151997</v>
      </c>
      <c r="E30" s="19" t="n">
        <v>74.8261233026783</v>
      </c>
      <c r="F30" s="19" t="n">
        <v>8.83423317028376</v>
      </c>
      <c r="G30" s="19" t="n">
        <v>2.58045192788877</v>
      </c>
      <c r="H30" s="27" t="n">
        <v>32.1947201279305</v>
      </c>
    </row>
    <row r="31" customFormat="false" ht="12" hidden="false" customHeight="true" outlineLevel="0" collapsed="false">
      <c r="A31" s="51" t="s">
        <v>140</v>
      </c>
      <c r="B31" s="19" t="n">
        <v>2058.02332767771</v>
      </c>
      <c r="C31" s="19" t="n">
        <v>0.0405466179872193</v>
      </c>
      <c r="D31" s="19" t="n">
        <v>0.0717839150835373</v>
      </c>
      <c r="E31" s="20" t="n">
        <v>8.731448099593</v>
      </c>
      <c r="F31" s="20" t="n">
        <v>1.60952589616435</v>
      </c>
      <c r="G31" s="20" t="n">
        <v>0.390462535421315</v>
      </c>
      <c r="H31" s="21" t="n">
        <v>0.657091592380362</v>
      </c>
    </row>
    <row r="32" customFormat="false" ht="12" hidden="false" customHeight="true" outlineLevel="0" collapsed="false">
      <c r="A32" s="51" t="s">
        <v>141</v>
      </c>
      <c r="B32" s="19" t="n">
        <v>2965.520519952</v>
      </c>
      <c r="C32" s="19" t="n">
        <v>0.0677316306948694</v>
      </c>
      <c r="D32" s="19" t="n">
        <v>0.18687755606846</v>
      </c>
      <c r="E32" s="20" t="n">
        <v>66.0946752030853</v>
      </c>
      <c r="F32" s="20" t="n">
        <v>7.22470727411941</v>
      </c>
      <c r="G32" s="20" t="n">
        <v>2.18998939246745</v>
      </c>
      <c r="H32" s="21" t="n">
        <v>31.5376285355501</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7907.26418001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5</v>
      </c>
      <c r="B10" s="1015" t="s">
        <v>959</v>
      </c>
      <c r="C10" s="1016" t="s">
        <v>929</v>
      </c>
      <c r="D10" s="1017" t="s">
        <v>112</v>
      </c>
      <c r="E10" s="1018" t="n">
        <v>73.9965162678402</v>
      </c>
      <c r="F10" s="1018" t="s">
        <v>112</v>
      </c>
      <c r="G10" s="1019" t="n">
        <v>11.0034837321598</v>
      </c>
      <c r="H10" s="1020" t="s">
        <v>112</v>
      </c>
      <c r="I10" s="1021" t="n">
        <v>15</v>
      </c>
      <c r="J10" s="1022" t="s">
        <v>112</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s">
        <v>112</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6</v>
      </c>
      <c r="B16" s="1015" t="s">
        <v>959</v>
      </c>
      <c r="C16" s="1016" t="s">
        <v>929</v>
      </c>
      <c r="D16" s="1017" t="s">
        <v>112</v>
      </c>
      <c r="E16" s="1018" t="n">
        <v>23.8056286452794</v>
      </c>
      <c r="F16" s="1018" t="s">
        <v>112</v>
      </c>
      <c r="G16" s="1019" t="n">
        <v>39.5943181903965</v>
      </c>
      <c r="H16" s="1020" t="s">
        <v>112</v>
      </c>
      <c r="I16" s="1021" t="n">
        <v>36.6000531643241</v>
      </c>
      <c r="J16" s="1022" t="s">
        <v>112</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s">
        <v>112</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9</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10</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n">
        <v>27.3972602739726</v>
      </c>
      <c r="H46" s="1020" t="s">
        <v>112</v>
      </c>
      <c r="I46" s="1021" t="n">
        <v>72.6027397260274</v>
      </c>
      <c r="J46" s="1022" t="s">
        <v>112</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n">
        <v>10</v>
      </c>
      <c r="F49" s="1025" t="s">
        <v>112</v>
      </c>
      <c r="G49" s="143" t="n">
        <v>1</v>
      </c>
      <c r="H49" s="450" t="s">
        <v>112</v>
      </c>
      <c r="I49" s="1026" t="n">
        <v>1</v>
      </c>
      <c r="J49" s="1027" t="s">
        <v>112</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n">
        <v>27.3972602739726</v>
      </c>
      <c r="H52" s="1020" t="s">
        <v>112</v>
      </c>
      <c r="I52" s="1021" t="n">
        <v>72.6027397260274</v>
      </c>
      <c r="J52" s="1022" t="s">
        <v>112</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n">
        <v>10</v>
      </c>
      <c r="F55" s="1025" t="s">
        <v>112</v>
      </c>
      <c r="G55" s="143" t="n">
        <v>1</v>
      </c>
      <c r="H55" s="450" t="s">
        <v>112</v>
      </c>
      <c r="I55" s="1026" t="n">
        <v>1</v>
      </c>
      <c r="J55" s="1027" t="s">
        <v>112</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n">
        <v>10</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5033632391332</v>
      </c>
      <c r="F76" s="1018" t="s">
        <v>112</v>
      </c>
      <c r="G76" s="1019" t="n">
        <v>7.83393431789293</v>
      </c>
      <c r="H76" s="1020" t="s">
        <v>112</v>
      </c>
      <c r="I76" s="1021" t="n">
        <v>0.662702442973851</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4.57849049436571</v>
      </c>
      <c r="F82" s="1018" t="s">
        <v>112</v>
      </c>
      <c r="G82" s="1019" t="n">
        <v>94.8584395960818</v>
      </c>
      <c r="H82" s="1020" t="s">
        <v>112</v>
      </c>
      <c r="I82" s="1021" t="n">
        <v>0.563069909552456</v>
      </c>
      <c r="J82" s="1022" t="s">
        <v>112</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s">
        <v>112</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9</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796.118</v>
      </c>
      <c r="C8" s="1051"/>
      <c r="D8" s="156" t="s">
        <v>112</v>
      </c>
      <c r="E8" s="153" t="n">
        <v>68238047.7876111</v>
      </c>
      <c r="F8" s="156" t="s">
        <v>112</v>
      </c>
      <c r="G8" s="153" t="n">
        <v>26228821.1134785</v>
      </c>
      <c r="H8" s="153" t="n">
        <v>28005281.7039961</v>
      </c>
      <c r="I8" s="156" t="s">
        <v>112</v>
      </c>
      <c r="J8" s="1052" t="s">
        <v>953</v>
      </c>
      <c r="K8" s="1053" t="s">
        <v>112</v>
      </c>
    </row>
    <row r="9" customFormat="false" ht="12" hidden="false" customHeight="true" outlineLevel="0" collapsed="false">
      <c r="A9" s="1054" t="s">
        <v>804</v>
      </c>
      <c r="B9" s="1055"/>
      <c r="C9" s="1056"/>
      <c r="D9" s="1056"/>
      <c r="E9" s="1056"/>
      <c r="F9" s="1056"/>
      <c r="G9" s="1056"/>
      <c r="H9" s="1057"/>
      <c r="I9" s="1058"/>
      <c r="J9" s="1059" t="s">
        <v>976</v>
      </c>
      <c r="K9" s="155" t="n">
        <v>0.000867987916985458</v>
      </c>
    </row>
    <row r="10" customFormat="false" ht="12" hidden="false" customHeight="true" outlineLevel="0" collapsed="false">
      <c r="A10" s="83" t="s">
        <v>805</v>
      </c>
      <c r="B10" s="20" t="n">
        <v>609.602</v>
      </c>
      <c r="C10" s="20" t="n">
        <v>127.73626565039</v>
      </c>
      <c r="D10" s="20" t="s">
        <v>112</v>
      </c>
      <c r="E10" s="20" t="n">
        <v>57619816.7072092</v>
      </c>
      <c r="F10" s="20" t="s">
        <v>112</v>
      </c>
      <c r="G10" s="20" t="n">
        <v>8568223.85384861</v>
      </c>
      <c r="H10" s="20" t="n">
        <v>11680242.4519514</v>
      </c>
      <c r="I10" s="21" t="s">
        <v>112</v>
      </c>
      <c r="J10" s="1059" t="s">
        <v>977</v>
      </c>
      <c r="K10" s="155" t="n">
        <v>0.0194125621499062</v>
      </c>
    </row>
    <row r="11" customFormat="false" ht="13.5" hidden="false" customHeight="true" outlineLevel="0" collapsed="false">
      <c r="A11" s="83" t="s">
        <v>806</v>
      </c>
      <c r="B11" s="20" t="n">
        <v>1186.516</v>
      </c>
      <c r="C11" s="20" t="n">
        <v>37.5923018249029</v>
      </c>
      <c r="D11" s="20" t="s">
        <v>112</v>
      </c>
      <c r="E11" s="20" t="n">
        <v>10618231.0804019</v>
      </c>
      <c r="F11" s="20" t="s">
        <v>112</v>
      </c>
      <c r="G11" s="20" t="n">
        <v>17660597.2596299</v>
      </c>
      <c r="H11" s="20" t="n">
        <v>16325039.2520447</v>
      </c>
      <c r="I11" s="21" t="s">
        <v>112</v>
      </c>
      <c r="J11" s="1060" t="s">
        <v>981</v>
      </c>
      <c r="K11" s="167" t="s">
        <v>112</v>
      </c>
    </row>
    <row r="12" customFormat="false" ht="12" hidden="false" customHeight="true" outlineLevel="0" collapsed="false">
      <c r="A12" s="1054" t="s">
        <v>807</v>
      </c>
      <c r="B12" s="1055"/>
      <c r="C12" s="1056"/>
      <c r="D12" s="1056"/>
      <c r="E12" s="1056"/>
      <c r="F12" s="1056"/>
      <c r="G12" s="1056"/>
      <c r="H12" s="1057"/>
      <c r="I12" s="1058"/>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5" t="s">
        <v>879</v>
      </c>
      <c r="B16" s="20" t="n">
        <v>117.451</v>
      </c>
      <c r="C16" s="20" t="n">
        <v>16.95</v>
      </c>
      <c r="D16" s="20" t="s">
        <v>112</v>
      </c>
      <c r="E16" s="20" t="s">
        <v>112</v>
      </c>
      <c r="F16" s="20" t="s">
        <v>112</v>
      </c>
      <c r="G16" s="20" t="n">
        <v>545423.136986301</v>
      </c>
      <c r="H16" s="20" t="n">
        <v>1445371.3130137</v>
      </c>
      <c r="I16" s="21" t="s">
        <v>112</v>
      </c>
    </row>
    <row r="17" customFormat="false" ht="12" hidden="false" customHeight="true" outlineLevel="0" collapsed="false">
      <c r="A17" s="955" t="s">
        <v>884</v>
      </c>
      <c r="B17" s="20" t="n">
        <v>12732.035</v>
      </c>
      <c r="C17" s="20" t="n">
        <v>8.59121525784033</v>
      </c>
      <c r="D17" s="20" t="s">
        <v>112</v>
      </c>
      <c r="E17" s="20" t="n">
        <v>100089721.653987</v>
      </c>
      <c r="F17" s="20" t="s">
        <v>112</v>
      </c>
      <c r="G17" s="20" t="n">
        <v>8569043.55837036</v>
      </c>
      <c r="H17" s="20" t="n">
        <v>724888.143</v>
      </c>
      <c r="I17" s="21" t="s">
        <v>112</v>
      </c>
    </row>
    <row r="18" customFormat="false" ht="12" hidden="false" customHeight="true" outlineLevel="0" collapsed="false">
      <c r="A18" s="955" t="s">
        <v>885</v>
      </c>
      <c r="B18" s="20" t="n">
        <v>20579.919</v>
      </c>
      <c r="C18" s="20" t="n">
        <v>0.614804008917298</v>
      </c>
      <c r="D18" s="20" t="s">
        <v>112</v>
      </c>
      <c r="E18" s="20" t="n">
        <v>579298.853099174</v>
      </c>
      <c r="F18" s="20" t="s">
        <v>112</v>
      </c>
      <c r="G18" s="20" t="n">
        <v>12002074.7738607</v>
      </c>
      <c r="H18" s="20" t="n">
        <v>71243.0774334461</v>
      </c>
      <c r="I18" s="21" t="s">
        <v>112</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9.23</v>
      </c>
      <c r="C20" s="20" t="n">
        <v>16.36</v>
      </c>
      <c r="D20" s="20" t="s">
        <v>112</v>
      </c>
      <c r="E20" s="20" t="s">
        <v>112</v>
      </c>
      <c r="F20" s="20" t="s">
        <v>112</v>
      </c>
      <c r="G20" s="20" t="n">
        <v>41370.6301369863</v>
      </c>
      <c r="H20" s="20" t="n">
        <v>109632.169863014</v>
      </c>
      <c r="I20" s="21" t="s">
        <v>112</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60</v>
      </c>
      <c r="C22" s="20" t="n">
        <v>43.31</v>
      </c>
      <c r="D22" s="20" t="s">
        <v>112</v>
      </c>
      <c r="E22" s="20" t="s">
        <v>112</v>
      </c>
      <c r="F22" s="20" t="s">
        <v>112</v>
      </c>
      <c r="G22" s="20" t="n">
        <v>3464800</v>
      </c>
      <c r="H22" s="20" t="n">
        <v>3464800</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20</v>
      </c>
      <c r="B25" s="20" t="n">
        <v>9.895</v>
      </c>
      <c r="C25" s="20" t="n">
        <v>16</v>
      </c>
      <c r="D25" s="986" t="s">
        <v>112</v>
      </c>
      <c r="E25" s="20" t="s">
        <v>112</v>
      </c>
      <c r="F25" s="20" t="s">
        <v>112</v>
      </c>
      <c r="G25" s="20" t="s">
        <v>112</v>
      </c>
      <c r="H25" s="20" t="n">
        <v>158320</v>
      </c>
      <c r="I25" s="21" t="s">
        <v>112</v>
      </c>
    </row>
    <row r="26" customFormat="false" ht="12" hidden="false" customHeight="true" outlineLevel="0" collapsed="false">
      <c r="A26" s="1063" t="s">
        <v>821</v>
      </c>
      <c r="B26" s="20" t="n">
        <v>2421.528</v>
      </c>
      <c r="C26" s="20" t="n">
        <v>4.61448165275659</v>
      </c>
      <c r="D26" s="986" t="s">
        <v>112</v>
      </c>
      <c r="E26" s="20" t="n">
        <v>9989613.71405455</v>
      </c>
      <c r="F26" s="20" t="s">
        <v>112</v>
      </c>
      <c r="G26" s="20" t="n">
        <v>1184482.81358182</v>
      </c>
      <c r="H26" s="20" t="s">
        <v>112</v>
      </c>
      <c r="I26" s="21" t="s">
        <v>112</v>
      </c>
    </row>
    <row r="27" customFormat="false" ht="12" hidden="false" customHeight="true" outlineLevel="0" collapsed="false">
      <c r="A27" s="1063" t="s">
        <v>822</v>
      </c>
      <c r="B27" s="20" t="n">
        <v>6.579</v>
      </c>
      <c r="C27" s="20" t="n">
        <v>15.6017562557078</v>
      </c>
      <c r="D27" s="986" t="s">
        <v>112</v>
      </c>
      <c r="E27" s="20" t="s">
        <v>112</v>
      </c>
      <c r="F27" s="20" t="s">
        <v>112</v>
      </c>
      <c r="G27" s="20" t="n">
        <v>82115.1635250411</v>
      </c>
      <c r="H27" s="20" t="n">
        <v>20528.7908812603</v>
      </c>
      <c r="I27" s="21" t="s">
        <v>112</v>
      </c>
    </row>
    <row r="28" customFormat="false" ht="12" hidden="false" customHeight="true" outlineLevel="0" collapsed="false">
      <c r="A28" s="1063" t="s">
        <v>823</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78896682.008752</v>
      </c>
      <c r="F29" s="156" t="s">
        <v>112</v>
      </c>
      <c r="G29" s="153" t="n">
        <v>52118131.1899397</v>
      </c>
      <c r="H29" s="153" t="n">
        <v>34045048.3231875</v>
      </c>
      <c r="I29" s="167" t="s">
        <v>112</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90</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9.80300747391105</v>
      </c>
    </row>
    <row r="9" customFormat="false" ht="12" hidden="false" customHeight="true" outlineLevel="0" collapsed="false">
      <c r="A9" s="1111" t="s">
        <v>1026</v>
      </c>
      <c r="B9" s="1112" t="s">
        <v>1027</v>
      </c>
      <c r="C9" s="1113" t="n">
        <v>207383942.3</v>
      </c>
      <c r="D9" s="153" t="n">
        <v>0.0124999999999286</v>
      </c>
      <c r="E9" s="706" t="n">
        <v>4.07361315232143</v>
      </c>
    </row>
    <row r="10" customFormat="false" ht="12" hidden="false" customHeight="true" outlineLevel="0" collapsed="false">
      <c r="A10" s="1114" t="s">
        <v>1028</v>
      </c>
      <c r="B10" s="1115" t="s">
        <v>1029</v>
      </c>
      <c r="C10" s="20" t="n">
        <v>172412010.931322</v>
      </c>
      <c r="D10" s="153" t="n">
        <v>0.0124999999999286</v>
      </c>
      <c r="E10" s="706" t="n">
        <v>3.38666450043669</v>
      </c>
    </row>
    <row r="11" customFormat="false" ht="12" hidden="false" customHeight="true" outlineLevel="0" collapsed="false">
      <c r="A11" s="1114" t="s">
        <v>1030</v>
      </c>
      <c r="B11" s="1116" t="s">
        <v>1031</v>
      </c>
      <c r="C11" s="20" t="n">
        <v>36463590.9227309</v>
      </c>
      <c r="D11" s="153" t="n">
        <v>0.0124999999999286</v>
      </c>
      <c r="E11" s="706" t="n">
        <v>0.716249107410786</v>
      </c>
    </row>
    <row r="12" customFormat="false" ht="12" hidden="false" customHeight="true" outlineLevel="0" collapsed="false">
      <c r="A12" s="1114" t="s">
        <v>1032</v>
      </c>
      <c r="B12" s="1115" t="s">
        <v>1033</v>
      </c>
      <c r="C12" s="20" t="n">
        <v>53422150.417725</v>
      </c>
      <c r="D12" s="153" t="n">
        <v>0.0124999999999286</v>
      </c>
      <c r="E12" s="706" t="n">
        <v>1.0493636689196</v>
      </c>
    </row>
    <row r="13" customFormat="false" ht="13.5" hidden="false" customHeight="true" outlineLevel="0" collapsed="false">
      <c r="A13" s="1117" t="s">
        <v>1034</v>
      </c>
      <c r="B13" s="1115" t="s">
        <v>1035</v>
      </c>
      <c r="C13" s="20" t="n">
        <v>78687.651207</v>
      </c>
      <c r="D13" s="153" t="n">
        <v>2.83532764422063</v>
      </c>
      <c r="E13" s="706" t="n">
        <v>0.350594</v>
      </c>
    </row>
    <row r="14" customFormat="false" ht="12.75" hidden="false" customHeight="true" outlineLevel="0" collapsed="false">
      <c r="A14" s="1118" t="s">
        <v>1036</v>
      </c>
      <c r="B14" s="1119"/>
      <c r="C14" s="1120"/>
      <c r="D14" s="1121"/>
      <c r="E14" s="155" t="n">
        <v>0.226523044822544</v>
      </c>
    </row>
    <row r="15" customFormat="false" ht="12.75" hidden="false" customHeight="true" outlineLevel="0" collapsed="false">
      <c r="A15" s="133" t="s">
        <v>1037</v>
      </c>
      <c r="B15" s="1122" t="s">
        <v>1038</v>
      </c>
      <c r="C15" s="41" t="n">
        <v>8000000</v>
      </c>
      <c r="D15" s="153" t="n">
        <v>0.012499999875</v>
      </c>
      <c r="E15" s="1123" t="n">
        <v>0.157142857142857</v>
      </c>
    </row>
    <row r="16" customFormat="false" ht="12.75" hidden="false" customHeight="true" outlineLevel="0" collapsed="false">
      <c r="A16" s="133" t="s">
        <v>1039</v>
      </c>
      <c r="B16" s="1122" t="s">
        <v>1040</v>
      </c>
      <c r="C16" s="41" t="n">
        <v>3532082.281875</v>
      </c>
      <c r="D16" s="153" t="n">
        <v>0.012499999875</v>
      </c>
      <c r="E16" s="1123" t="n">
        <v>0.0693801876796875</v>
      </c>
    </row>
    <row r="17" customFormat="false" ht="16.5" hidden="false" customHeight="true" outlineLevel="0" collapsed="false">
      <c r="A17" s="1124" t="s">
        <v>1041</v>
      </c>
      <c r="B17" s="1125" t="s">
        <v>1042</v>
      </c>
      <c r="C17" s="1126" t="n">
        <v>31661894.9405644</v>
      </c>
      <c r="D17" s="1127" t="n">
        <v>0.0199999999998857</v>
      </c>
      <c r="E17" s="1123" t="n">
        <v>0.995088126703454</v>
      </c>
    </row>
    <row r="18" customFormat="false" ht="12" hidden="false" customHeight="true" outlineLevel="0" collapsed="false">
      <c r="A18" s="1128" t="s">
        <v>1043</v>
      </c>
      <c r="B18" s="1129"/>
      <c r="C18" s="1130"/>
      <c r="D18" s="1131"/>
      <c r="E18" s="155" t="n">
        <v>7.88241361823493</v>
      </c>
    </row>
    <row r="19" customFormat="false" ht="12" hidden="false" customHeight="true" outlineLevel="0" collapsed="false">
      <c r="A19" s="1114" t="s">
        <v>1044</v>
      </c>
      <c r="B19" s="1115" t="s">
        <v>1045</v>
      </c>
      <c r="C19" s="20" t="n">
        <v>65451124.8905972</v>
      </c>
      <c r="D19" s="153" t="n">
        <v>0.00999999999994284</v>
      </c>
      <c r="E19" s="706" t="n">
        <v>1.02851767685224</v>
      </c>
    </row>
    <row r="20" customFormat="false" ht="24" hidden="false" customHeight="true" outlineLevel="0" collapsed="false">
      <c r="A20" s="1114" t="s">
        <v>1046</v>
      </c>
      <c r="B20" s="1132" t="s">
        <v>1047</v>
      </c>
      <c r="C20" s="20" t="n">
        <v>174462805.78065</v>
      </c>
      <c r="D20" s="153" t="n">
        <v>0.0249999999998572</v>
      </c>
      <c r="E20" s="706" t="n">
        <v>6.85389594138269</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90</v>
      </c>
      <c r="C6" s="391" t="s">
        <v>399</v>
      </c>
    </row>
    <row r="7" customFormat="false" ht="13.5" hidden="false" customHeight="true" outlineLevel="0" collapsed="false">
      <c r="A7" s="1137" t="s">
        <v>1055</v>
      </c>
      <c r="B7" s="1132" t="s">
        <v>1056</v>
      </c>
      <c r="C7" s="706" t="n">
        <v>0.00902667344500903</v>
      </c>
    </row>
    <row r="8" customFormat="false" ht="13.5" hidden="false" customHeight="true" outlineLevel="0" collapsed="false">
      <c r="A8" s="1137" t="s">
        <v>1057</v>
      </c>
      <c r="B8" s="1132" t="s">
        <v>1058</v>
      </c>
      <c r="C8" s="701" t="s">
        <v>516</v>
      </c>
    </row>
    <row r="9" customFormat="false" ht="15.75" hidden="false" customHeight="true" outlineLevel="0" collapsed="false">
      <c r="A9" s="940" t="s">
        <v>1059</v>
      </c>
      <c r="B9" s="1138" t="s">
        <v>1060</v>
      </c>
      <c r="C9" s="706" t="n">
        <v>0.0162192079809111</v>
      </c>
    </row>
    <row r="10" customFormat="false" ht="13.5" hidden="false" customHeight="true" outlineLevel="0" collapsed="false">
      <c r="A10" s="940" t="s">
        <v>1061</v>
      </c>
      <c r="B10" s="1138" t="s">
        <v>1062</v>
      </c>
      <c r="C10" s="706" t="n">
        <v>0.20522618872401</v>
      </c>
    </row>
    <row r="11" customFormat="false" ht="13.5" hidden="false" customHeight="true" outlineLevel="0" collapsed="false">
      <c r="A11" s="940" t="s">
        <v>1063</v>
      </c>
      <c r="B11" s="1132" t="s">
        <v>1064</v>
      </c>
      <c r="C11" s="706" t="n">
        <v>0.128442866180164</v>
      </c>
    </row>
    <row r="12" customFormat="false" ht="13.5" hidden="false" customHeight="true" outlineLevel="0" collapsed="false">
      <c r="A12" s="940" t="s">
        <v>1065</v>
      </c>
      <c r="B12" s="1132" t="s">
        <v>1066</v>
      </c>
      <c r="C12" s="706" t="n">
        <v>0.3579</v>
      </c>
    </row>
    <row r="13" customFormat="false" ht="13.5" hidden="false" customHeight="true" outlineLevel="0" collapsed="false">
      <c r="A13" s="940" t="s">
        <v>1067</v>
      </c>
      <c r="B13" s="1132" t="s">
        <v>1068</v>
      </c>
      <c r="C13" s="706" t="n">
        <v>0.037553759</v>
      </c>
    </row>
    <row r="14" customFormat="false" ht="13.5" hidden="false" customHeight="true" outlineLevel="0" collapsed="false">
      <c r="A14" s="940" t="s">
        <v>1069</v>
      </c>
      <c r="B14" s="1132" t="s">
        <v>1070</v>
      </c>
      <c r="C14" s="706" t="n">
        <v>0.016868084</v>
      </c>
    </row>
    <row r="15" customFormat="false" ht="15.75" hidden="false" customHeight="true" outlineLevel="0" collapsed="false">
      <c r="A15" s="940" t="s">
        <v>1071</v>
      </c>
      <c r="B15" s="1132" t="s">
        <v>1072</v>
      </c>
      <c r="C15" s="706" t="n">
        <v>0.710642939</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2</v>
      </c>
      <c r="L6" s="392" t="s">
        <v>368</v>
      </c>
      <c r="M6" s="831" t="s">
        <v>792</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17051885</v>
      </c>
      <c r="M8" s="626" t="n">
        <v>0.0003034678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17051885</v>
      </c>
      <c r="M15" s="129" t="n">
        <v>0.00030346785</v>
      </c>
    </row>
    <row r="16" customFormat="false" ht="12.75" hidden="false" customHeight="true" outlineLevel="0" collapsed="false">
      <c r="A16" s="133" t="s">
        <v>1110</v>
      </c>
      <c r="B16" s="603" t="n">
        <v>5667000</v>
      </c>
      <c r="C16" s="604" t="s">
        <v>516</v>
      </c>
      <c r="D16" s="603" t="n">
        <v>0.85</v>
      </c>
      <c r="E16" s="603" t="n">
        <v>0.001</v>
      </c>
      <c r="F16" s="603" t="n">
        <v>0.9</v>
      </c>
      <c r="G16" s="603" t="n">
        <v>4816.95</v>
      </c>
      <c r="H16" s="604" t="s">
        <v>516</v>
      </c>
      <c r="I16" s="604" t="s">
        <v>516</v>
      </c>
      <c r="J16" s="153" t="n">
        <v>0.00243</v>
      </c>
      <c r="K16" s="153" t="n">
        <v>6.3E-005</v>
      </c>
      <c r="L16" s="603" t="n">
        <v>0.0117051885</v>
      </c>
      <c r="M16" s="706" t="n">
        <v>0.0003034678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099969683625</v>
      </c>
      <c r="M27" s="98" t="n">
        <v>0.0025918066125</v>
      </c>
    </row>
    <row r="28" customFormat="false" ht="12.75" hidden="false" customHeight="true" outlineLevel="0" collapsed="false">
      <c r="A28" s="133" t="s">
        <v>851</v>
      </c>
      <c r="B28" s="603" t="n">
        <v>322665</v>
      </c>
      <c r="C28" s="604" t="s">
        <v>516</v>
      </c>
      <c r="D28" s="603" t="n">
        <v>0.85</v>
      </c>
      <c r="E28" s="603" t="n">
        <v>0.15</v>
      </c>
      <c r="F28" s="603" t="n">
        <v>0.9</v>
      </c>
      <c r="G28" s="603" t="n">
        <v>41139.7875</v>
      </c>
      <c r="H28" s="604" t="s">
        <v>516</v>
      </c>
      <c r="I28" s="604" t="s">
        <v>516</v>
      </c>
      <c r="J28" s="153" t="n">
        <v>0.00243</v>
      </c>
      <c r="K28" s="153" t="n">
        <v>6.3E-005</v>
      </c>
      <c r="L28" s="603" t="n">
        <v>0.099969683625</v>
      </c>
      <c r="M28" s="706" t="n">
        <v>0.0025918066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4181.09423652888</v>
      </c>
      <c r="C7" s="1161" t="s">
        <v>1126</v>
      </c>
      <c r="D7" s="1161" t="n">
        <v>0.0440624669246017</v>
      </c>
      <c r="E7" s="1161" t="s">
        <v>1126</v>
      </c>
      <c r="F7" s="1161" t="s">
        <v>1126</v>
      </c>
      <c r="G7" s="1161" t="s">
        <v>1126</v>
      </c>
      <c r="H7" s="1162"/>
    </row>
    <row r="8" customFormat="false" ht="12.75" hidden="false" customHeight="false" outlineLevel="0" collapsed="false">
      <c r="A8" s="1163" t="s">
        <v>1127</v>
      </c>
      <c r="B8" s="1164" t="n">
        <v>-1073.80733830765</v>
      </c>
      <c r="C8" s="1164" t="s">
        <v>1126</v>
      </c>
      <c r="D8" s="1164" t="n">
        <v>0.0430039516251002</v>
      </c>
      <c r="E8" s="1164" t="s">
        <v>112</v>
      </c>
      <c r="F8" s="1164" t="s">
        <v>112</v>
      </c>
      <c r="G8" s="1164" t="s">
        <v>112</v>
      </c>
      <c r="H8" s="1162"/>
    </row>
    <row r="9" customFormat="false" ht="12.75" hidden="false" customHeight="false" outlineLevel="0" collapsed="false">
      <c r="A9" s="1165" t="s">
        <v>1128</v>
      </c>
      <c r="B9" s="1166" t="n">
        <v>-996.421800894818</v>
      </c>
      <c r="C9" s="1166" t="s">
        <v>1126</v>
      </c>
      <c r="D9" s="1166" t="n">
        <v>0.0430039516251002</v>
      </c>
      <c r="E9" s="1167" t="s">
        <v>112</v>
      </c>
      <c r="F9" s="1167" t="s">
        <v>112</v>
      </c>
      <c r="G9" s="1167" t="s">
        <v>112</v>
      </c>
      <c r="H9" s="1162"/>
    </row>
    <row r="10" customFormat="false" ht="13.5" hidden="false" customHeight="false" outlineLevel="0" collapsed="false">
      <c r="A10" s="1168" t="s">
        <v>1129</v>
      </c>
      <c r="B10" s="1169" t="n">
        <v>-77.3855374128289</v>
      </c>
      <c r="C10" s="1169" t="s">
        <v>122</v>
      </c>
      <c r="D10" s="1169" t="s">
        <v>484</v>
      </c>
      <c r="E10" s="1170" t="s">
        <v>112</v>
      </c>
      <c r="F10" s="1170" t="s">
        <v>112</v>
      </c>
      <c r="G10" s="1170" t="s">
        <v>112</v>
      </c>
      <c r="H10" s="1162"/>
    </row>
    <row r="11" customFormat="false" ht="12.75" hidden="false" customHeight="false" outlineLevel="0" collapsed="false">
      <c r="A11" s="1163" t="s">
        <v>1130</v>
      </c>
      <c r="B11" s="1164" t="n">
        <v>5030.70417796367</v>
      </c>
      <c r="C11" s="1164" t="s">
        <v>122</v>
      </c>
      <c r="D11" s="1164" t="n">
        <v>0.00062882779950145</v>
      </c>
      <c r="E11" s="1164" t="s">
        <v>508</v>
      </c>
      <c r="F11" s="1164" t="s">
        <v>508</v>
      </c>
      <c r="G11" s="1164" t="s">
        <v>508</v>
      </c>
      <c r="H11" s="1162"/>
    </row>
    <row r="12" customFormat="false" ht="12.75" hidden="false" customHeight="false" outlineLevel="0" collapsed="false">
      <c r="A12" s="1165" t="s">
        <v>1131</v>
      </c>
      <c r="B12" s="1166" t="n">
        <v>5036.39379652505</v>
      </c>
      <c r="C12" s="1166" t="s">
        <v>122</v>
      </c>
      <c r="D12" s="1166" t="s">
        <v>113</v>
      </c>
      <c r="E12" s="1167" t="s">
        <v>112</v>
      </c>
      <c r="F12" s="1167" t="s">
        <v>112</v>
      </c>
      <c r="G12" s="1167" t="s">
        <v>112</v>
      </c>
      <c r="H12" s="1162"/>
    </row>
    <row r="13" customFormat="false" ht="13.5" hidden="false" customHeight="false" outlineLevel="0" collapsed="false">
      <c r="A13" s="1168" t="s">
        <v>1132</v>
      </c>
      <c r="B13" s="1169" t="n">
        <v>-5.68961856137899</v>
      </c>
      <c r="C13" s="1169" t="s">
        <v>113</v>
      </c>
      <c r="D13" s="1169" t="n">
        <v>0.00062882779950145</v>
      </c>
      <c r="E13" s="1170" t="s">
        <v>516</v>
      </c>
      <c r="F13" s="1170" t="s">
        <v>516</v>
      </c>
      <c r="G13" s="1170" t="s">
        <v>516</v>
      </c>
      <c r="H13" s="1162"/>
    </row>
    <row r="14" customFormat="false" ht="12.75" hidden="false" customHeight="false" outlineLevel="0" collapsed="false">
      <c r="A14" s="1163" t="s">
        <v>1133</v>
      </c>
      <c r="B14" s="1164" t="n">
        <v>131.432482576029</v>
      </c>
      <c r="C14" s="1164" t="s">
        <v>113</v>
      </c>
      <c r="D14" s="1164" t="s">
        <v>113</v>
      </c>
      <c r="E14" s="1164" t="s">
        <v>508</v>
      </c>
      <c r="F14" s="1164" t="s">
        <v>508</v>
      </c>
      <c r="G14" s="1164" t="s">
        <v>508</v>
      </c>
      <c r="H14" s="1162"/>
    </row>
    <row r="15" customFormat="false" ht="12.75" hidden="false" customHeight="false" outlineLevel="0" collapsed="false">
      <c r="A15" s="1165" t="s">
        <v>1134</v>
      </c>
      <c r="B15" s="1166" t="n">
        <v>80.4116302554639</v>
      </c>
      <c r="C15" s="1166" t="s">
        <v>113</v>
      </c>
      <c r="D15" s="1166" t="s">
        <v>113</v>
      </c>
      <c r="E15" s="1167" t="s">
        <v>112</v>
      </c>
      <c r="F15" s="1167" t="s">
        <v>112</v>
      </c>
      <c r="G15" s="1167" t="s">
        <v>112</v>
      </c>
      <c r="H15" s="1162"/>
    </row>
    <row r="16" customFormat="false" ht="13.5" hidden="false" customHeight="false" outlineLevel="0" collapsed="false">
      <c r="A16" s="1168" t="s">
        <v>1135</v>
      </c>
      <c r="B16" s="1169" t="n">
        <v>51.020852320565</v>
      </c>
      <c r="C16" s="1169" t="s">
        <v>113</v>
      </c>
      <c r="D16" s="1169" t="s">
        <v>113</v>
      </c>
      <c r="E16" s="1170" t="s">
        <v>516</v>
      </c>
      <c r="F16" s="1170" t="s">
        <v>516</v>
      </c>
      <c r="G16" s="1170" t="s">
        <v>516</v>
      </c>
      <c r="H16" s="1162"/>
    </row>
    <row r="17" customFormat="false" ht="12.75" hidden="false" customHeight="false" outlineLevel="0" collapsed="false">
      <c r="A17" s="1163" t="s">
        <v>1136</v>
      </c>
      <c r="B17" s="1164" t="n">
        <v>47.9151381638769</v>
      </c>
      <c r="C17" s="1164" t="s">
        <v>765</v>
      </c>
      <c r="D17" s="1164" t="n">
        <v>0.0004296875</v>
      </c>
      <c r="E17" s="1164" t="s">
        <v>516</v>
      </c>
      <c r="F17" s="1164" t="s">
        <v>516</v>
      </c>
      <c r="G17" s="1164" t="s">
        <v>516</v>
      </c>
      <c r="H17" s="1162"/>
    </row>
    <row r="18" customFormat="false" ht="13.5" hidden="false" customHeight="false" outlineLevel="0" collapsed="false">
      <c r="A18" s="1165" t="s">
        <v>1137</v>
      </c>
      <c r="B18" s="1166" t="n">
        <v>72.9143800000001</v>
      </c>
      <c r="C18" s="1166" t="s">
        <v>113</v>
      </c>
      <c r="D18" s="1166" t="s">
        <v>113</v>
      </c>
      <c r="E18" s="1167" t="s">
        <v>516</v>
      </c>
      <c r="F18" s="1167" t="s">
        <v>516</v>
      </c>
      <c r="G18" s="1167" t="s">
        <v>516</v>
      </c>
      <c r="H18" s="1162"/>
    </row>
    <row r="19" customFormat="false" ht="13.5" hidden="false" customHeight="false" outlineLevel="0" collapsed="false">
      <c r="A19" s="1168" t="s">
        <v>1138</v>
      </c>
      <c r="B19" s="1169" t="n">
        <v>-24.9992418361232</v>
      </c>
      <c r="C19" s="1169" t="s">
        <v>765</v>
      </c>
      <c r="D19" s="1169" t="n">
        <v>0.0004296875</v>
      </c>
      <c r="E19" s="1170" t="s">
        <v>516</v>
      </c>
      <c r="F19" s="1170" t="s">
        <v>516</v>
      </c>
      <c r="G19" s="1170" t="s">
        <v>516</v>
      </c>
      <c r="H19" s="1162"/>
    </row>
    <row r="20" customFormat="false" ht="12.75" hidden="false" customHeight="false" outlineLevel="0" collapsed="false">
      <c r="A20" s="1163" t="s">
        <v>1139</v>
      </c>
      <c r="B20" s="1164" t="n">
        <v>44.8497761329534</v>
      </c>
      <c r="C20" s="1164" t="s">
        <v>508</v>
      </c>
      <c r="D20" s="1164" t="s">
        <v>508</v>
      </c>
      <c r="E20" s="1164" t="s">
        <v>516</v>
      </c>
      <c r="F20" s="1164" t="s">
        <v>516</v>
      </c>
      <c r="G20" s="1164" t="s">
        <v>516</v>
      </c>
      <c r="H20" s="1162"/>
    </row>
    <row r="21" customFormat="false" ht="13.5" hidden="false" customHeight="false" outlineLevel="0" collapsed="false">
      <c r="A21" s="1165" t="s">
        <v>1140</v>
      </c>
      <c r="B21" s="1166" t="s">
        <v>508</v>
      </c>
      <c r="C21" s="1167" t="s">
        <v>516</v>
      </c>
      <c r="D21" s="1167" t="s">
        <v>516</v>
      </c>
      <c r="E21" s="1167" t="s">
        <v>516</v>
      </c>
      <c r="F21" s="1167" t="s">
        <v>516</v>
      </c>
      <c r="G21" s="1167" t="s">
        <v>516</v>
      </c>
      <c r="H21" s="1162"/>
    </row>
    <row r="22" customFormat="false" ht="13.5" hidden="false" customHeight="false" outlineLevel="0" collapsed="false">
      <c r="A22" s="1168" t="s">
        <v>1141</v>
      </c>
      <c r="B22" s="1169" t="n">
        <v>44.8497761329534</v>
      </c>
      <c r="C22" s="1170" t="s">
        <v>516</v>
      </c>
      <c r="D22" s="1170" t="s">
        <v>516</v>
      </c>
      <c r="E22" s="1170" t="s">
        <v>516</v>
      </c>
      <c r="F22" s="1170" t="s">
        <v>516</v>
      </c>
      <c r="G22" s="1170" t="s">
        <v>516</v>
      </c>
      <c r="H22" s="1162"/>
    </row>
    <row r="23" customFormat="false" ht="12.75" hidden="false" customHeight="false" outlineLevel="0" collapsed="false">
      <c r="A23" s="1163" t="s">
        <v>1142</v>
      </c>
      <c r="B23" s="1164" t="s">
        <v>122</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22</v>
      </c>
      <c r="C25" s="1170" t="s">
        <v>113</v>
      </c>
      <c r="D25" s="1170" t="s">
        <v>113</v>
      </c>
      <c r="E25" s="1170" t="s">
        <v>113</v>
      </c>
      <c r="F25" s="1170" t="s">
        <v>113</v>
      </c>
      <c r="G25" s="1170" t="s">
        <v>113</v>
      </c>
      <c r="H25" s="1162"/>
    </row>
    <row r="26" customFormat="false" ht="14.25" hidden="false" customHeight="false" outlineLevel="0" collapsed="false">
      <c r="A26" s="1171" t="s">
        <v>1145</v>
      </c>
      <c r="B26" s="1164" t="s">
        <v>516</v>
      </c>
      <c r="C26" s="1164" t="s">
        <v>516</v>
      </c>
      <c r="D26" s="1164" t="s">
        <v>516</v>
      </c>
      <c r="E26" s="1164" t="s">
        <v>516</v>
      </c>
      <c r="F26" s="1164" t="s">
        <v>516</v>
      </c>
      <c r="G26" s="1164" t="s">
        <v>516</v>
      </c>
      <c r="H26" s="1162"/>
    </row>
    <row r="27" customFormat="false" ht="13.5" hidden="false" customHeight="false" outlineLevel="0" collapsed="false">
      <c r="A27" s="1172" t="s">
        <v>1146</v>
      </c>
      <c r="B27" s="1167" t="s">
        <v>516</v>
      </c>
      <c r="C27" s="1167" t="s">
        <v>516</v>
      </c>
      <c r="D27" s="1167" t="s">
        <v>516</v>
      </c>
      <c r="E27" s="1167" t="s">
        <v>516</v>
      </c>
      <c r="F27" s="1167" t="s">
        <v>516</v>
      </c>
      <c r="G27" s="1173" t="s">
        <v>516</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59.623890877558</v>
      </c>
      <c r="D10" s="1206" t="n">
        <v>27.9811945438779</v>
      </c>
      <c r="E10" s="1206" t="n">
        <v>1.18578980868299</v>
      </c>
      <c r="F10" s="1207" t="n">
        <v>-0.694108928089413</v>
      </c>
      <c r="G10" s="1207" t="n">
        <v>0.491680880593575</v>
      </c>
      <c r="H10" s="1207" t="n">
        <v>0.0316287056929252</v>
      </c>
      <c r="I10" s="1207" t="s">
        <v>113</v>
      </c>
      <c r="J10" s="1207" t="n">
        <v>5.26389570469682E-018</v>
      </c>
      <c r="K10" s="1206" t="n">
        <v>663.596306498129</v>
      </c>
      <c r="L10" s="1207" t="n">
        <v>-388.439939030249</v>
      </c>
      <c r="M10" s="1207" t="n">
        <v>275.15636746788</v>
      </c>
      <c r="N10" s="1207" t="n">
        <v>17.700179343296</v>
      </c>
      <c r="O10" s="1207" t="s">
        <v>113</v>
      </c>
      <c r="P10" s="1208" t="n">
        <v>1.47290089771805E-016</v>
      </c>
      <c r="Q10" s="1209" t="n">
        <v>-1073.80733830765</v>
      </c>
      <c r="R10" s="1162"/>
    </row>
    <row r="11" customFormat="false" ht="12.75" hidden="false" customHeight="true" outlineLevel="0" collapsed="false">
      <c r="A11" s="1210" t="s">
        <v>1128</v>
      </c>
      <c r="B11" s="1211"/>
      <c r="C11" s="1212" t="n">
        <v>534.357812701238</v>
      </c>
      <c r="D11" s="1212" t="n">
        <v>26.7178906350619</v>
      </c>
      <c r="E11" s="1212" t="n">
        <v>1.1975882475866</v>
      </c>
      <c r="F11" s="153" t="n">
        <v>-0.714612090559585</v>
      </c>
      <c r="G11" s="153" t="n">
        <v>0.482976157027014</v>
      </c>
      <c r="H11" s="153" t="n">
        <v>0.0255808319132384</v>
      </c>
      <c r="I11" s="1213" t="s">
        <v>113</v>
      </c>
      <c r="J11" s="155" t="n">
        <v>5.51278885686118E-018</v>
      </c>
      <c r="K11" s="153" t="n">
        <v>639.940636497084</v>
      </c>
      <c r="L11" s="153" t="n">
        <v>-381.858553641279</v>
      </c>
      <c r="M11" s="153" t="n">
        <v>258.082082855805</v>
      </c>
      <c r="N11" s="153" t="n">
        <v>13.6693173882361</v>
      </c>
      <c r="O11" s="1213" t="s">
        <v>113</v>
      </c>
      <c r="P11" s="1214" t="n">
        <v>1.47290089771805E-016</v>
      </c>
      <c r="Q11" s="1215" t="n">
        <v>-996.421800894818</v>
      </c>
    </row>
    <row r="12" customFormat="false" ht="12.75" hidden="false" customHeight="true" outlineLevel="0" collapsed="false">
      <c r="A12" s="1216"/>
      <c r="B12" s="1217" t="s">
        <v>1184</v>
      </c>
      <c r="C12" s="1218" t="n">
        <v>212.267389891734</v>
      </c>
      <c r="D12" s="1218" t="n">
        <v>10.6133694945867</v>
      </c>
      <c r="E12" s="1212" t="n">
        <v>3.01478544030472</v>
      </c>
      <c r="F12" s="156" t="s">
        <v>341</v>
      </c>
      <c r="G12" s="153" t="n">
        <v>3.01478544030472</v>
      </c>
      <c r="H12" s="153" t="n">
        <v>0.0165347589777641</v>
      </c>
      <c r="I12" s="1213" t="s">
        <v>113</v>
      </c>
      <c r="J12" s="155" t="n">
        <v>1.38777878078144E-017</v>
      </c>
      <c r="K12" s="603" t="n">
        <v>639.940636497084</v>
      </c>
      <c r="L12" s="604" t="s">
        <v>341</v>
      </c>
      <c r="M12" s="153" t="n">
        <v>639.940636497084</v>
      </c>
      <c r="N12" s="603" t="n">
        <v>3.50979013069891</v>
      </c>
      <c r="O12" s="1219" t="s">
        <v>113</v>
      </c>
      <c r="P12" s="1220" t="n">
        <v>1.47290089771805E-016</v>
      </c>
      <c r="Q12" s="1215" t="n">
        <v>-2359.31823096854</v>
      </c>
    </row>
    <row r="13" customFormat="false" ht="12.75" hidden="false" customHeight="true" outlineLevel="0" collapsed="false">
      <c r="A13" s="1216"/>
      <c r="B13" s="1217" t="s">
        <v>1185</v>
      </c>
      <c r="C13" s="1218" t="n">
        <v>322.090422809504</v>
      </c>
      <c r="D13" s="1218" t="n">
        <v>16.1045211404752</v>
      </c>
      <c r="E13" s="1221" t="s">
        <v>341</v>
      </c>
      <c r="F13" s="153" t="n">
        <v>-1.18556320399233</v>
      </c>
      <c r="G13" s="153" t="n">
        <v>-1.18556320399233</v>
      </c>
      <c r="H13" s="153" t="n">
        <v>0.0315424692510833</v>
      </c>
      <c r="I13" s="1213" t="s">
        <v>113</v>
      </c>
      <c r="J13" s="167" t="s">
        <v>113</v>
      </c>
      <c r="K13" s="604" t="s">
        <v>341</v>
      </c>
      <c r="L13" s="603" t="n">
        <v>-381.858553641279</v>
      </c>
      <c r="M13" s="153" t="n">
        <v>-381.858553641279</v>
      </c>
      <c r="N13" s="603" t="n">
        <v>10.1595272575372</v>
      </c>
      <c r="O13" s="1219" t="s">
        <v>113</v>
      </c>
      <c r="P13" s="1222" t="s">
        <v>113</v>
      </c>
      <c r="Q13" s="1215" t="n">
        <v>1362.89643007372</v>
      </c>
    </row>
    <row r="14" customFormat="false" ht="12.75" hidden="false" customHeight="true" outlineLevel="0" collapsed="false">
      <c r="A14" s="1223" t="s">
        <v>1186</v>
      </c>
      <c r="B14" s="1224"/>
      <c r="C14" s="1212" t="n">
        <v>25.26607817632</v>
      </c>
      <c r="D14" s="1212" t="n">
        <v>1.263303908816</v>
      </c>
      <c r="E14" s="1212" t="n">
        <v>0.936262044151178</v>
      </c>
      <c r="F14" s="153" t="n">
        <v>-0.260483061242872</v>
      </c>
      <c r="G14" s="153" t="n">
        <v>0.675778982908306</v>
      </c>
      <c r="H14" s="153" t="n">
        <v>0.159536510847881</v>
      </c>
      <c r="I14" s="1213" t="s">
        <v>113</v>
      </c>
      <c r="J14" s="167" t="s">
        <v>113</v>
      </c>
      <c r="K14" s="153" t="n">
        <v>23.6556700010448</v>
      </c>
      <c r="L14" s="153" t="n">
        <v>-6.58138538896954</v>
      </c>
      <c r="M14" s="153" t="n">
        <v>17.0742846120752</v>
      </c>
      <c r="N14" s="153" t="n">
        <v>4.03086195505988</v>
      </c>
      <c r="O14" s="1213" t="s">
        <v>113</v>
      </c>
      <c r="P14" s="1225" t="s">
        <v>113</v>
      </c>
      <c r="Q14" s="1215" t="n">
        <v>-77.3855374128289</v>
      </c>
    </row>
    <row r="15" customFormat="false" ht="13.5" hidden="false" customHeight="true" outlineLevel="0" collapsed="false">
      <c r="A15" s="1226" t="s">
        <v>1187</v>
      </c>
      <c r="B15" s="1227"/>
      <c r="C15" s="1212" t="n">
        <v>14.5633656274523</v>
      </c>
      <c r="D15" s="1212" t="n">
        <v>0.728168281372614</v>
      </c>
      <c r="E15" s="1212" t="n">
        <v>0.772228039524185</v>
      </c>
      <c r="F15" s="153" t="n">
        <v>-0.307227604735204</v>
      </c>
      <c r="G15" s="153" t="n">
        <v>0.465000434788982</v>
      </c>
      <c r="H15" s="153" t="n">
        <v>0.148833447700278</v>
      </c>
      <c r="I15" s="1213" t="s">
        <v>113</v>
      </c>
      <c r="J15" s="167" t="s">
        <v>113</v>
      </c>
      <c r="K15" s="153" t="n">
        <v>11.2462392873614</v>
      </c>
      <c r="L15" s="153" t="n">
        <v>-4.47426793860516</v>
      </c>
      <c r="M15" s="153" t="n">
        <v>6.77197134875622</v>
      </c>
      <c r="N15" s="153" t="n">
        <v>2.16751591645345</v>
      </c>
      <c r="O15" s="1213" t="s">
        <v>113</v>
      </c>
      <c r="P15" s="1225" t="s">
        <v>113</v>
      </c>
      <c r="Q15" s="1215" t="n">
        <v>-32.7781199724355</v>
      </c>
    </row>
    <row r="16" customFormat="false" ht="12.75" hidden="false" customHeight="true" outlineLevel="0" collapsed="false">
      <c r="A16" s="1228"/>
      <c r="B16" s="1217" t="s">
        <v>1184</v>
      </c>
      <c r="C16" s="1218" t="n">
        <v>5.23375905824694</v>
      </c>
      <c r="D16" s="1218" t="n">
        <v>0.261687952912347</v>
      </c>
      <c r="E16" s="1212" t="n">
        <v>1.31243579806935</v>
      </c>
      <c r="F16" s="153" t="n">
        <v>-0.321852972545713</v>
      </c>
      <c r="G16" s="153" t="n">
        <v>0.990582825523637</v>
      </c>
      <c r="H16" s="153" t="n">
        <v>0.23393708139089</v>
      </c>
      <c r="I16" s="1213" t="s">
        <v>113</v>
      </c>
      <c r="J16" s="167" t="s">
        <v>113</v>
      </c>
      <c r="K16" s="603" t="n">
        <v>6.86897274651301</v>
      </c>
      <c r="L16" s="603" t="n">
        <v>-1.68450091048483</v>
      </c>
      <c r="M16" s="153" t="n">
        <v>5.18447183602818</v>
      </c>
      <c r="N16" s="603" t="n">
        <v>1.22437031878942</v>
      </c>
      <c r="O16" s="1219" t="s">
        <v>113</v>
      </c>
      <c r="P16" s="1222" t="s">
        <v>113</v>
      </c>
      <c r="Q16" s="1215" t="n">
        <v>-23.4990879009979</v>
      </c>
    </row>
    <row r="17" customFormat="false" ht="12.75" hidden="false" customHeight="true" outlineLevel="0" collapsed="false">
      <c r="A17" s="1228"/>
      <c r="B17" s="1217" t="s">
        <v>1185</v>
      </c>
      <c r="C17" s="1218" t="n">
        <v>9.32960656920534</v>
      </c>
      <c r="D17" s="1218" t="n">
        <v>0.466480328460267</v>
      </c>
      <c r="E17" s="1212" t="n">
        <v>0.469180185507137</v>
      </c>
      <c r="F17" s="153" t="n">
        <v>-0.299023008893927</v>
      </c>
      <c r="G17" s="153" t="n">
        <v>0.17015717661321</v>
      </c>
      <c r="H17" s="153" t="n">
        <v>0.101091679554539</v>
      </c>
      <c r="I17" s="1213" t="s">
        <v>113</v>
      </c>
      <c r="J17" s="167" t="s">
        <v>113</v>
      </c>
      <c r="K17" s="603" t="n">
        <v>4.37726654084837</v>
      </c>
      <c r="L17" s="603" t="n">
        <v>-2.78976702812033</v>
      </c>
      <c r="M17" s="153" t="n">
        <v>1.58749951272804</v>
      </c>
      <c r="N17" s="603" t="n">
        <v>0.943145597664031</v>
      </c>
      <c r="O17" s="1219" t="s">
        <v>113</v>
      </c>
      <c r="P17" s="1222" t="s">
        <v>113</v>
      </c>
      <c r="Q17" s="1215" t="n">
        <v>-9.2790320714376</v>
      </c>
    </row>
    <row r="18" customFormat="false" ht="12.75" hidden="false" customHeight="true" outlineLevel="0" collapsed="false">
      <c r="A18" s="1226" t="s">
        <v>1188</v>
      </c>
      <c r="B18" s="1227"/>
      <c r="C18" s="1212" t="n">
        <v>0.77882144385826</v>
      </c>
      <c r="D18" s="1212" t="n">
        <v>0.038941072192913</v>
      </c>
      <c r="E18" s="1212" t="n">
        <v>6.09203448932182</v>
      </c>
      <c r="F18" s="153" t="n">
        <v>-0.0672503611785462</v>
      </c>
      <c r="G18" s="153" t="n">
        <v>6.02478412814327</v>
      </c>
      <c r="H18" s="153" t="n">
        <v>1.29506290865129</v>
      </c>
      <c r="I18" s="1213" t="s">
        <v>113</v>
      </c>
      <c r="J18" s="167" t="s">
        <v>113</v>
      </c>
      <c r="K18" s="153" t="n">
        <v>4.74460709700793</v>
      </c>
      <c r="L18" s="153" t="n">
        <v>-0.0523760233930648</v>
      </c>
      <c r="M18" s="153" t="n">
        <v>4.69223107361487</v>
      </c>
      <c r="N18" s="153" t="n">
        <v>1.00862276440307</v>
      </c>
      <c r="O18" s="1213" t="s">
        <v>113</v>
      </c>
      <c r="P18" s="1225" t="s">
        <v>113</v>
      </c>
      <c r="Q18" s="1215" t="n">
        <v>-20.9031307393991</v>
      </c>
    </row>
    <row r="19" customFormat="false" ht="12.75" hidden="false" customHeight="true" outlineLevel="0" collapsed="false">
      <c r="A19" s="1228"/>
      <c r="B19" s="1217" t="s">
        <v>1184</v>
      </c>
      <c r="C19" s="1218" t="n">
        <v>0.279892210117963</v>
      </c>
      <c r="D19" s="1218" t="n">
        <v>0.0139946105058981</v>
      </c>
      <c r="E19" s="1212" t="n">
        <v>1.31243579806935</v>
      </c>
      <c r="F19" s="153" t="n">
        <v>-0.0704516181417758</v>
      </c>
      <c r="G19" s="153" t="n">
        <v>1.24198417992757</v>
      </c>
      <c r="H19" s="153" t="n">
        <v>0.233937081390889</v>
      </c>
      <c r="I19" s="1213" t="s">
        <v>113</v>
      </c>
      <c r="J19" s="167" t="s">
        <v>113</v>
      </c>
      <c r="K19" s="603" t="n">
        <v>0.367340556159563</v>
      </c>
      <c r="L19" s="603" t="n">
        <v>-0.0197188591080884</v>
      </c>
      <c r="M19" s="153" t="n">
        <v>0.347621697051475</v>
      </c>
      <c r="N19" s="603" t="n">
        <v>0.0654771667390417</v>
      </c>
      <c r="O19" s="1219" t="s">
        <v>113</v>
      </c>
      <c r="P19" s="1222" t="s">
        <v>113</v>
      </c>
      <c r="Q19" s="1215" t="n">
        <v>-1.51469583389856</v>
      </c>
    </row>
    <row r="20" customFormat="false" ht="12.75" hidden="false" customHeight="true" outlineLevel="0" collapsed="false">
      <c r="A20" s="1228"/>
      <c r="B20" s="1217" t="s">
        <v>1185</v>
      </c>
      <c r="C20" s="1218" t="n">
        <v>0.498929233740297</v>
      </c>
      <c r="D20" s="1218" t="n">
        <v>0.0249464616870149</v>
      </c>
      <c r="E20" s="1212" t="n">
        <v>8.77332143485268</v>
      </c>
      <c r="F20" s="153" t="n">
        <v>-0.0654545015134854</v>
      </c>
      <c r="G20" s="153" t="n">
        <v>8.70786693333919</v>
      </c>
      <c r="H20" s="153" t="n">
        <v>1.89033941866585</v>
      </c>
      <c r="I20" s="1213" t="s">
        <v>113</v>
      </c>
      <c r="J20" s="167" t="s">
        <v>113</v>
      </c>
      <c r="K20" s="603" t="n">
        <v>4.37726654084837</v>
      </c>
      <c r="L20" s="603" t="n">
        <v>-0.0326571642849764</v>
      </c>
      <c r="M20" s="153" t="n">
        <v>4.34460937656339</v>
      </c>
      <c r="N20" s="603" t="n">
        <v>0.943145597664031</v>
      </c>
      <c r="O20" s="1219" t="s">
        <v>113</v>
      </c>
      <c r="P20" s="1222" t="s">
        <v>113</v>
      </c>
      <c r="Q20" s="1215" t="n">
        <v>-19.3884349055006</v>
      </c>
    </row>
    <row r="21" customFormat="false" ht="12.75" hidden="false" customHeight="true" outlineLevel="0" collapsed="false">
      <c r="A21" s="1226" t="s">
        <v>1189</v>
      </c>
      <c r="B21" s="1227"/>
      <c r="C21" s="1212" t="n">
        <v>0.0024375</v>
      </c>
      <c r="D21" s="1212" t="n">
        <v>0.000121875</v>
      </c>
      <c r="E21" s="1212" t="n">
        <v>1.31243579806935</v>
      </c>
      <c r="F21" s="153" t="n">
        <v>-0.526153846153846</v>
      </c>
      <c r="G21" s="153" t="n">
        <v>0.786281951915504</v>
      </c>
      <c r="H21" s="153" t="n">
        <v>0.233937081390889</v>
      </c>
      <c r="I21" s="1213" t="s">
        <v>113</v>
      </c>
      <c r="J21" s="167" t="s">
        <v>113</v>
      </c>
      <c r="K21" s="153" t="n">
        <v>0.00319906225779404</v>
      </c>
      <c r="L21" s="153" t="n">
        <v>-0.0012825</v>
      </c>
      <c r="M21" s="153" t="n">
        <v>0.00191656225779404</v>
      </c>
      <c r="N21" s="153" t="n">
        <v>0.000570221635890292</v>
      </c>
      <c r="O21" s="1213" t="s">
        <v>113</v>
      </c>
      <c r="P21" s="1225" t="s">
        <v>113</v>
      </c>
      <c r="Q21" s="1215" t="n">
        <v>-0.00911820761017589</v>
      </c>
    </row>
    <row r="22" customFormat="false" ht="12.75" hidden="false" customHeight="true" outlineLevel="0" collapsed="false">
      <c r="A22" s="1228"/>
      <c r="B22" s="1217" t="s">
        <v>1184</v>
      </c>
      <c r="C22" s="1218" t="n">
        <v>0.0024375</v>
      </c>
      <c r="D22" s="1218" t="n">
        <v>0.000121875</v>
      </c>
      <c r="E22" s="1212" t="n">
        <v>1.31243579806935</v>
      </c>
      <c r="F22" s="153" t="n">
        <v>-0.526153846153846</v>
      </c>
      <c r="G22" s="153" t="n">
        <v>0.786281951915504</v>
      </c>
      <c r="H22" s="153" t="n">
        <v>0.233937081390889</v>
      </c>
      <c r="I22" s="1213" t="s">
        <v>113</v>
      </c>
      <c r="J22" s="167" t="s">
        <v>113</v>
      </c>
      <c r="K22" s="603" t="n">
        <v>0.00319906225779404</v>
      </c>
      <c r="L22" s="603" t="n">
        <v>-0.0012825</v>
      </c>
      <c r="M22" s="153" t="n">
        <v>0.00191656225779404</v>
      </c>
      <c r="N22" s="603" t="n">
        <v>0.000570221635890292</v>
      </c>
      <c r="O22" s="1219" t="s">
        <v>113</v>
      </c>
      <c r="P22" s="1222" t="s">
        <v>113</v>
      </c>
      <c r="Q22" s="1215" t="n">
        <v>-0.00911820761017589</v>
      </c>
    </row>
    <row r="23" customFormat="false" ht="12.75" hidden="false" customHeight="true" outlineLevel="0" collapsed="false">
      <c r="A23" s="1228"/>
      <c r="B23" s="1217" t="s">
        <v>1185</v>
      </c>
      <c r="C23" s="1218" t="s">
        <v>341</v>
      </c>
      <c r="D23" s="1218" t="s">
        <v>341</v>
      </c>
      <c r="E23" s="1221" t="s">
        <v>341</v>
      </c>
      <c r="F23" s="156" t="s">
        <v>341</v>
      </c>
      <c r="G23" s="156" t="s">
        <v>341</v>
      </c>
      <c r="H23" s="156" t="s">
        <v>341</v>
      </c>
      <c r="I23" s="1213" t="s">
        <v>113</v>
      </c>
      <c r="J23" s="167" t="s">
        <v>113</v>
      </c>
      <c r="K23" s="604" t="s">
        <v>341</v>
      </c>
      <c r="L23" s="604" t="s">
        <v>341</v>
      </c>
      <c r="M23" s="156" t="s">
        <v>341</v>
      </c>
      <c r="N23" s="604" t="s">
        <v>341</v>
      </c>
      <c r="O23" s="1219" t="s">
        <v>113</v>
      </c>
      <c r="P23" s="1222" t="s">
        <v>113</v>
      </c>
      <c r="Q23" s="1229" t="s">
        <v>484</v>
      </c>
    </row>
    <row r="24" customFormat="false" ht="12.75" hidden="false" customHeight="true" outlineLevel="0" collapsed="false">
      <c r="A24" s="1226" t="s">
        <v>1190</v>
      </c>
      <c r="B24" s="1227"/>
      <c r="C24" s="1221" t="s">
        <v>122</v>
      </c>
      <c r="D24" s="1221" t="s">
        <v>122</v>
      </c>
      <c r="E24" s="1221" t="s">
        <v>122</v>
      </c>
      <c r="F24" s="156" t="s">
        <v>122</v>
      </c>
      <c r="G24" s="156" t="s">
        <v>122</v>
      </c>
      <c r="H24" s="156" t="s">
        <v>122</v>
      </c>
      <c r="I24" s="1213" t="s">
        <v>113</v>
      </c>
      <c r="J24" s="167" t="s">
        <v>113</v>
      </c>
      <c r="K24" s="156" t="s">
        <v>122</v>
      </c>
      <c r="L24" s="156" t="s">
        <v>122</v>
      </c>
      <c r="M24" s="156" t="s">
        <v>122</v>
      </c>
      <c r="N24" s="156" t="s">
        <v>122</v>
      </c>
      <c r="O24" s="1213" t="s">
        <v>113</v>
      </c>
      <c r="P24" s="1225" t="s">
        <v>113</v>
      </c>
      <c r="Q24" s="1229" t="s">
        <v>122</v>
      </c>
    </row>
    <row r="25" customFormat="false" ht="12.75" hidden="false" customHeight="true" outlineLevel="0" collapsed="false">
      <c r="A25" s="1228"/>
      <c r="B25" s="1217" t="s">
        <v>1184</v>
      </c>
      <c r="C25" s="1218" t="s">
        <v>113</v>
      </c>
      <c r="D25" s="1218" t="s">
        <v>113</v>
      </c>
      <c r="E25" s="1221" t="s">
        <v>112</v>
      </c>
      <c r="F25" s="156" t="s">
        <v>112</v>
      </c>
      <c r="G25" s="156" t="s">
        <v>112</v>
      </c>
      <c r="H25" s="156" t="s">
        <v>112</v>
      </c>
      <c r="I25" s="1213" t="s">
        <v>113</v>
      </c>
      <c r="J25" s="167" t="s">
        <v>113</v>
      </c>
      <c r="K25" s="604" t="s">
        <v>112</v>
      </c>
      <c r="L25" s="604" t="s">
        <v>112</v>
      </c>
      <c r="M25" s="156" t="s">
        <v>112</v>
      </c>
      <c r="N25" s="604" t="s">
        <v>112</v>
      </c>
      <c r="O25" s="1219" t="s">
        <v>113</v>
      </c>
      <c r="P25" s="1222" t="s">
        <v>113</v>
      </c>
      <c r="Q25" s="1229" t="s">
        <v>122</v>
      </c>
    </row>
    <row r="26" customFormat="false" ht="12.75" hidden="false" customHeight="true" outlineLevel="0" collapsed="false">
      <c r="A26" s="1228"/>
      <c r="B26" s="1217" t="s">
        <v>1185</v>
      </c>
      <c r="C26" s="1218" t="s">
        <v>112</v>
      </c>
      <c r="D26" s="1218" t="s">
        <v>112</v>
      </c>
      <c r="E26" s="1221" t="s">
        <v>113</v>
      </c>
      <c r="F26" s="156" t="s">
        <v>113</v>
      </c>
      <c r="G26" s="156" t="s">
        <v>113</v>
      </c>
      <c r="H26" s="156" t="s">
        <v>113</v>
      </c>
      <c r="I26" s="1213" t="s">
        <v>113</v>
      </c>
      <c r="J26" s="167" t="s">
        <v>113</v>
      </c>
      <c r="K26" s="604" t="s">
        <v>113</v>
      </c>
      <c r="L26" s="604" t="s">
        <v>113</v>
      </c>
      <c r="M26" s="156" t="s">
        <v>113</v>
      </c>
      <c r="N26" s="604" t="s">
        <v>113</v>
      </c>
      <c r="O26" s="1219" t="s">
        <v>113</v>
      </c>
      <c r="P26" s="1222" t="s">
        <v>113</v>
      </c>
      <c r="Q26" s="1229" t="s">
        <v>113</v>
      </c>
    </row>
    <row r="27" customFormat="false" ht="12.75" hidden="false" customHeight="true" outlineLevel="0" collapsed="false">
      <c r="A27" s="1226" t="s">
        <v>1191</v>
      </c>
      <c r="B27" s="1227"/>
      <c r="C27" s="1212" t="n">
        <v>9.92145360500942</v>
      </c>
      <c r="D27" s="1212" t="n">
        <v>0.496072680250471</v>
      </c>
      <c r="E27" s="1212" t="n">
        <v>0.772228028214461</v>
      </c>
      <c r="F27" s="153" t="n">
        <v>-0.206971579843351</v>
      </c>
      <c r="G27" s="153" t="n">
        <v>0.56525644837111</v>
      </c>
      <c r="H27" s="153" t="n">
        <v>0.0860915231348963</v>
      </c>
      <c r="I27" s="1213" t="s">
        <v>113</v>
      </c>
      <c r="J27" s="167" t="s">
        <v>113</v>
      </c>
      <c r="K27" s="153" t="n">
        <v>7.66162455441768</v>
      </c>
      <c r="L27" s="153" t="n">
        <v>-2.05345892697131</v>
      </c>
      <c r="M27" s="153" t="n">
        <v>5.60816562744637</v>
      </c>
      <c r="N27" s="153" t="n">
        <v>0.854153052567469</v>
      </c>
      <c r="O27" s="1213" t="s">
        <v>113</v>
      </c>
      <c r="P27" s="1225" t="s">
        <v>113</v>
      </c>
      <c r="Q27" s="1215" t="n">
        <v>-23.6951684933841</v>
      </c>
    </row>
    <row r="28" customFormat="false" ht="12.75" hidden="false" customHeight="true" outlineLevel="0" collapsed="false">
      <c r="A28" s="1228"/>
      <c r="B28" s="1217" t="s">
        <v>1184</v>
      </c>
      <c r="C28" s="1218" t="n">
        <v>3.56555600309994</v>
      </c>
      <c r="D28" s="1218" t="n">
        <v>0.178277800154997</v>
      </c>
      <c r="E28" s="1212" t="n">
        <v>1.31243579806935</v>
      </c>
      <c r="F28" s="153" t="n">
        <v>-0.216824333700497</v>
      </c>
      <c r="G28" s="153" t="n">
        <v>1.09561146436885</v>
      </c>
      <c r="H28" s="153" t="n">
        <v>0.233937081390889</v>
      </c>
      <c r="I28" s="1213" t="s">
        <v>113</v>
      </c>
      <c r="J28" s="167" t="s">
        <v>113</v>
      </c>
      <c r="K28" s="603" t="n">
        <v>4.67956333848942</v>
      </c>
      <c r="L28" s="603" t="n">
        <v>-0.773099304643953</v>
      </c>
      <c r="M28" s="153" t="n">
        <v>3.90646403384547</v>
      </c>
      <c r="N28" s="603" t="n">
        <v>0.834115764900963</v>
      </c>
      <c r="O28" s="1219" t="s">
        <v>113</v>
      </c>
      <c r="P28" s="1230" t="s">
        <v>113</v>
      </c>
      <c r="Q28" s="1215" t="n">
        <v>-17.3821259287369</v>
      </c>
    </row>
    <row r="29" customFormat="false" ht="12.75" hidden="false" customHeight="true" outlineLevel="0" collapsed="false">
      <c r="A29" s="1228"/>
      <c r="B29" s="1217" t="s">
        <v>1185</v>
      </c>
      <c r="C29" s="1218" t="n">
        <v>6.35589760190948</v>
      </c>
      <c r="D29" s="1218" t="n">
        <v>0.317794880095474</v>
      </c>
      <c r="E29" s="1212" t="n">
        <v>0.469180185507137</v>
      </c>
      <c r="F29" s="153" t="n">
        <v>-0.201444343902379</v>
      </c>
      <c r="G29" s="153" t="n">
        <v>0.267735841604758</v>
      </c>
      <c r="H29" s="153" t="n">
        <v>0.00315255042190833</v>
      </c>
      <c r="I29" s="1213" t="s">
        <v>113</v>
      </c>
      <c r="J29" s="167" t="s">
        <v>113</v>
      </c>
      <c r="K29" s="603" t="n">
        <v>2.98206121592826</v>
      </c>
      <c r="L29" s="603" t="n">
        <v>-1.28035962232736</v>
      </c>
      <c r="M29" s="153" t="n">
        <v>1.7017015936009</v>
      </c>
      <c r="N29" s="603" t="n">
        <v>0.0200372876665059</v>
      </c>
      <c r="O29" s="1219" t="s">
        <v>113</v>
      </c>
      <c r="P29" s="1230" t="s">
        <v>113</v>
      </c>
      <c r="Q29" s="1215" t="n">
        <v>-6.31304256464716</v>
      </c>
    </row>
    <row r="30" customFormat="false" ht="12" hidden="false" customHeight="true" outlineLevel="0" collapsed="false">
      <c r="A30" s="1231"/>
      <c r="B30" s="1231"/>
      <c r="C30" s="1231"/>
      <c r="D30" s="1231"/>
      <c r="E30" s="1231"/>
      <c r="F30" s="1231"/>
      <c r="G30" s="1231"/>
      <c r="H30" s="1231"/>
      <c r="I30" s="1231"/>
      <c r="J30" s="1231"/>
      <c r="K30" s="1231"/>
      <c r="L30" s="1231"/>
      <c r="M30" s="1231"/>
      <c r="N30" s="1231"/>
      <c r="O30" s="1231"/>
      <c r="P30" s="1231"/>
      <c r="Q30" s="1231"/>
    </row>
    <row r="31" customFormat="false" ht="15" hidden="false" customHeight="true" outlineLevel="0" collapsed="false">
      <c r="A31" s="1232" t="s">
        <v>1192</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4" t="s">
        <v>1193</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35" t="s">
        <v>1194</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195</v>
      </c>
      <c r="B34" s="1238"/>
      <c r="C34" s="1238"/>
      <c r="D34" s="1238"/>
      <c r="E34" s="1238"/>
      <c r="F34" s="1238"/>
      <c r="G34" s="1238"/>
      <c r="H34" s="1238"/>
      <c r="I34" s="1238"/>
      <c r="J34" s="1238"/>
      <c r="K34" s="1238"/>
      <c r="L34" s="1238"/>
      <c r="M34" s="1238"/>
      <c r="N34" s="1238"/>
      <c r="O34" s="1238"/>
      <c r="P34" s="1238"/>
      <c r="Q34" s="1238"/>
    </row>
    <row r="35" customFormat="false" ht="15" hidden="false" customHeight="true" outlineLevel="0" collapsed="false">
      <c r="A35" s="1239" t="s">
        <v>1196</v>
      </c>
      <c r="B35" s="1238"/>
      <c r="C35" s="1238"/>
      <c r="D35" s="1238"/>
      <c r="E35" s="1238"/>
      <c r="F35" s="1238"/>
      <c r="G35" s="1238"/>
      <c r="H35" s="1238"/>
      <c r="I35" s="1238"/>
      <c r="J35" s="1238"/>
      <c r="K35" s="1238"/>
      <c r="L35" s="1238"/>
      <c r="M35" s="1238"/>
      <c r="N35" s="1238"/>
      <c r="O35" s="1238"/>
      <c r="P35" s="1238"/>
      <c r="Q35" s="1238"/>
    </row>
    <row r="36" customFormat="false" ht="15" hidden="false" customHeight="true" outlineLevel="0" collapsed="false">
      <c r="A36" s="1239" t="s">
        <v>1197</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40" t="s">
        <v>1198</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4" t="s">
        <v>1199</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1" t="s">
        <v>1200</v>
      </c>
      <c r="B39" s="1242"/>
      <c r="C39" s="1242"/>
      <c r="D39" s="1242"/>
      <c r="E39" s="1242"/>
      <c r="F39" s="1242"/>
      <c r="G39" s="1242"/>
      <c r="H39" s="1242"/>
      <c r="I39" s="1242"/>
      <c r="J39" s="1242"/>
      <c r="K39" s="1242"/>
      <c r="L39" s="1242"/>
      <c r="M39" s="1242"/>
      <c r="N39" s="1242"/>
      <c r="O39" s="1242"/>
      <c r="P39" s="1242"/>
      <c r="Q39" s="1242"/>
    </row>
    <row r="40" customFormat="false" ht="15" hidden="false" customHeight="true" outlineLevel="0" collapsed="false">
      <c r="A40" s="1239" t="s">
        <v>1201</v>
      </c>
      <c r="B40" s="1242"/>
      <c r="C40" s="1242"/>
      <c r="D40" s="1242"/>
      <c r="E40" s="1242"/>
      <c r="F40" s="1242"/>
      <c r="G40" s="1242"/>
      <c r="H40" s="1242"/>
      <c r="I40" s="1242"/>
      <c r="J40" s="1242"/>
      <c r="K40" s="1242"/>
      <c r="L40" s="1242"/>
      <c r="M40" s="1242"/>
      <c r="N40" s="1242"/>
      <c r="O40" s="1242"/>
      <c r="P40" s="1242"/>
      <c r="Q40" s="1242"/>
    </row>
    <row r="41" customFormat="false" ht="15" hidden="false" customHeight="true" outlineLevel="0" collapsed="false">
      <c r="A41" s="1240" t="s">
        <v>1202</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43" t="s">
        <v>1203</v>
      </c>
      <c r="B42" s="1242"/>
      <c r="C42" s="1242"/>
      <c r="D42" s="1242"/>
      <c r="E42" s="1242"/>
      <c r="F42" s="1242"/>
      <c r="G42" s="1242"/>
      <c r="H42" s="1242"/>
      <c r="I42" s="1242"/>
      <c r="J42" s="1242"/>
      <c r="K42" s="1242"/>
      <c r="L42" s="1242"/>
      <c r="M42" s="1242"/>
      <c r="N42" s="1242"/>
      <c r="O42" s="1242"/>
      <c r="P42" s="1242"/>
      <c r="Q42" s="1242"/>
    </row>
    <row r="43" customFormat="false" ht="9.75" hidden="false" customHeight="true" outlineLevel="0" collapsed="false">
      <c r="B43" s="1244"/>
      <c r="C43" s="1244"/>
      <c r="D43" s="1244"/>
      <c r="E43" s="1244"/>
      <c r="F43" s="1244"/>
      <c r="G43" s="1244"/>
      <c r="H43" s="1244"/>
      <c r="I43" s="1244"/>
      <c r="J43" s="1244"/>
      <c r="K43" s="1244"/>
      <c r="L43" s="1244"/>
      <c r="M43" s="1244"/>
      <c r="N43" s="1244"/>
      <c r="O43" s="1244"/>
      <c r="P43" s="1244"/>
      <c r="Q43" s="1244"/>
    </row>
    <row r="44" customFormat="false" ht="15.75" hidden="false" customHeight="true" outlineLevel="0" collapsed="false">
      <c r="A44" s="1245" t="s">
        <v>445</v>
      </c>
      <c r="B44" s="1246"/>
      <c r="C44" s="1246"/>
      <c r="D44" s="1246"/>
      <c r="E44" s="1246"/>
      <c r="F44" s="1246"/>
      <c r="G44" s="1246"/>
      <c r="H44" s="1246"/>
      <c r="I44" s="1246"/>
      <c r="J44" s="1246"/>
      <c r="K44" s="1246"/>
      <c r="L44" s="1246"/>
      <c r="M44" s="1246"/>
      <c r="N44" s="1246"/>
      <c r="O44" s="1246"/>
      <c r="P44" s="1246"/>
      <c r="Q44" s="1247"/>
    </row>
    <row r="45" customFormat="false" ht="28.5" hidden="false" customHeight="true" outlineLevel="0" collapsed="false">
      <c r="A45" s="1248" t="s">
        <v>1204</v>
      </c>
      <c r="B45" s="1248"/>
      <c r="C45" s="1248"/>
      <c r="D45" s="1248"/>
      <c r="E45" s="1248"/>
      <c r="F45" s="1248"/>
      <c r="G45" s="1248"/>
      <c r="H45" s="1248"/>
      <c r="I45" s="1248"/>
      <c r="J45" s="1248"/>
      <c r="K45" s="1248"/>
      <c r="L45" s="1248"/>
      <c r="M45" s="1248"/>
      <c r="N45" s="1248"/>
      <c r="O45" s="1248"/>
      <c r="P45" s="1248"/>
      <c r="Q45" s="124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54</v>
      </c>
      <c r="D5" s="1253"/>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255"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255"/>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13</v>
      </c>
      <c r="B10" s="1267"/>
      <c r="C10" s="1268" t="n">
        <v>2852.85929607886</v>
      </c>
      <c r="D10" s="1269" t="n">
        <v>62.121277812</v>
      </c>
      <c r="E10" s="1270" t="n">
        <v>0.0175042600967303</v>
      </c>
      <c r="F10" s="1271" t="n">
        <v>-0.0232166971857288</v>
      </c>
      <c r="G10" s="1271" t="n">
        <v>-0.0057124370889985</v>
      </c>
      <c r="H10" s="1271" t="n">
        <v>-2.43574217953955E-009</v>
      </c>
      <c r="I10" s="1272" t="n">
        <v>-0.365516247286242</v>
      </c>
      <c r="J10" s="1273" t="n">
        <v>-4.37949986409401</v>
      </c>
      <c r="K10" s="1274" t="n">
        <v>49.9371911379393</v>
      </c>
      <c r="L10" s="1275" t="n">
        <v>-66.2339703905544</v>
      </c>
      <c r="M10" s="1276" t="n">
        <v>-16.2967792526151</v>
      </c>
      <c r="N10" s="1275" t="n">
        <v>-6.94882971975079E-006</v>
      </c>
      <c r="O10" s="1277" t="n">
        <v>-1020.06008759595</v>
      </c>
      <c r="P10" s="1273" t="n">
        <v>-272.060127735</v>
      </c>
      <c r="Q10" s="1278" t="n">
        <v>4797.52900561878</v>
      </c>
    </row>
    <row r="11" customFormat="false" ht="12.75" hidden="false" customHeight="true" outlineLevel="0" collapsed="false">
      <c r="A11" s="1279" t="s">
        <v>1131</v>
      </c>
      <c r="B11" s="1280"/>
      <c r="C11" s="1281" t="n">
        <v>2840.60879159447</v>
      </c>
      <c r="D11" s="1282" t="n">
        <v>60.0898319627802</v>
      </c>
      <c r="E11" s="1212" t="n">
        <v>0.0168043330999083</v>
      </c>
      <c r="F11" s="153" t="n">
        <v>-0.0230877002440614</v>
      </c>
      <c r="G11" s="153" t="n">
        <v>-0.00628336714415307</v>
      </c>
      <c r="H11" s="156" t="s">
        <v>122</v>
      </c>
      <c r="I11" s="1283" t="n">
        <v>-0.36685957362978</v>
      </c>
      <c r="J11" s="155" t="n">
        <v>-4.52755680700713</v>
      </c>
      <c r="K11" s="1284" t="n">
        <v>47.7345363404815</v>
      </c>
      <c r="L11" s="1285" t="n">
        <v>-65.5831242909785</v>
      </c>
      <c r="M11" s="1286" t="n">
        <v>-17.848587950497</v>
      </c>
      <c r="N11" s="1287" t="s">
        <v>122</v>
      </c>
      <c r="O11" s="1288" t="n">
        <v>-1020.06</v>
      </c>
      <c r="P11" s="1289" t="n">
        <v>-272.060127735</v>
      </c>
      <c r="Q11" s="1290" t="n">
        <v>4803.21862418016</v>
      </c>
    </row>
    <row r="12" customFormat="false" ht="12.75" hidden="false" customHeight="true" outlineLevel="0" collapsed="false">
      <c r="A12" s="1291"/>
      <c r="B12" s="1217" t="s">
        <v>1214</v>
      </c>
      <c r="C12" s="1218" t="n">
        <v>2665.507</v>
      </c>
      <c r="D12" s="1218" t="n">
        <v>60.0898319627802</v>
      </c>
      <c r="E12" s="1221" t="s">
        <v>113</v>
      </c>
      <c r="F12" s="153" t="n">
        <v>-0.0224071272791249</v>
      </c>
      <c r="G12" s="153" t="n">
        <v>-0.0224071272791249</v>
      </c>
      <c r="H12" s="156" t="s">
        <v>113</v>
      </c>
      <c r="I12" s="1283" t="n">
        <v>-0.391515037405107</v>
      </c>
      <c r="J12" s="155" t="n">
        <v>-4.52755680700713</v>
      </c>
      <c r="K12" s="604" t="s">
        <v>113</v>
      </c>
      <c r="L12" s="603" t="n">
        <v>-59.7263546123985</v>
      </c>
      <c r="M12" s="1292" t="n">
        <v>-59.7263546123985</v>
      </c>
      <c r="N12" s="604" t="s">
        <v>113</v>
      </c>
      <c r="O12" s="1293" t="n">
        <v>-1020.06</v>
      </c>
      <c r="P12" s="1220" t="n">
        <v>-272.060127735</v>
      </c>
      <c r="Q12" s="1294" t="n">
        <v>4956.7704352738</v>
      </c>
    </row>
    <row r="13" customFormat="false" ht="12.75" hidden="false" customHeight="true" outlineLevel="0" collapsed="false">
      <c r="A13" s="1291"/>
      <c r="B13" s="1217" t="s">
        <v>1215</v>
      </c>
      <c r="C13" s="1218" t="n">
        <v>60.3545520394138</v>
      </c>
      <c r="D13" s="1218" t="s">
        <v>341</v>
      </c>
      <c r="E13" s="1212" t="n">
        <v>0.473472050185634</v>
      </c>
      <c r="F13" s="153" t="n">
        <v>-0.0392037538188475</v>
      </c>
      <c r="G13" s="153" t="n">
        <v>0.434268296366787</v>
      </c>
      <c r="H13" s="156" t="s">
        <v>112</v>
      </c>
      <c r="I13" s="1213" t="s">
        <v>113</v>
      </c>
      <c r="J13" s="167" t="s">
        <v>113</v>
      </c>
      <c r="K13" s="603" t="n">
        <v>28.5761934921368</v>
      </c>
      <c r="L13" s="603" t="n">
        <v>-2.366125</v>
      </c>
      <c r="M13" s="1292" t="n">
        <v>26.2100684921368</v>
      </c>
      <c r="N13" s="604" t="s">
        <v>112</v>
      </c>
      <c r="O13" s="1219" t="s">
        <v>113</v>
      </c>
      <c r="P13" s="1222" t="s">
        <v>113</v>
      </c>
      <c r="Q13" s="1294" t="n">
        <v>-96.1035844711684</v>
      </c>
    </row>
    <row r="14" customFormat="false" ht="12.75" hidden="false" customHeight="true" outlineLevel="0" collapsed="false">
      <c r="A14" s="1291"/>
      <c r="B14" s="1217" t="s">
        <v>1216</v>
      </c>
      <c r="C14" s="1218" t="n">
        <v>106.079779016209</v>
      </c>
      <c r="D14" s="1218" t="s">
        <v>341</v>
      </c>
      <c r="E14" s="1212" t="n">
        <v>0.180603155719407</v>
      </c>
      <c r="F14" s="156" t="s">
        <v>113</v>
      </c>
      <c r="G14" s="153" t="n">
        <v>0.180603155719407</v>
      </c>
      <c r="H14" s="156" t="s">
        <v>112</v>
      </c>
      <c r="I14" s="1213" t="s">
        <v>112</v>
      </c>
      <c r="J14" s="167" t="s">
        <v>112</v>
      </c>
      <c r="K14" s="603" t="n">
        <v>19.1583428483447</v>
      </c>
      <c r="L14" s="604" t="s">
        <v>113</v>
      </c>
      <c r="M14" s="1292" t="n">
        <v>19.1583428483447</v>
      </c>
      <c r="N14" s="604" t="s">
        <v>112</v>
      </c>
      <c r="O14" s="1219" t="s">
        <v>112</v>
      </c>
      <c r="P14" s="1222" t="s">
        <v>112</v>
      </c>
      <c r="Q14" s="1294" t="n">
        <v>-70.2472571105973</v>
      </c>
    </row>
    <row r="15" customFormat="false" ht="12.75" hidden="false" customHeight="true" outlineLevel="0" collapsed="false">
      <c r="A15" s="1291"/>
      <c r="B15" s="1217" t="s">
        <v>1217</v>
      </c>
      <c r="C15" s="1218" t="n">
        <v>8.66746053884517</v>
      </c>
      <c r="D15" s="1218" t="s">
        <v>341</v>
      </c>
      <c r="E15" s="1221" t="s">
        <v>113</v>
      </c>
      <c r="F15" s="153" t="n">
        <v>-0.402729803376193</v>
      </c>
      <c r="G15" s="153" t="n">
        <v>-0.402729803376193</v>
      </c>
      <c r="H15" s="156" t="s">
        <v>112</v>
      </c>
      <c r="I15" s="1213" t="s">
        <v>341</v>
      </c>
      <c r="J15" s="167" t="s">
        <v>341</v>
      </c>
      <c r="K15" s="604" t="s">
        <v>113</v>
      </c>
      <c r="L15" s="603" t="n">
        <v>-3.49064467858003</v>
      </c>
      <c r="M15" s="1292" t="n">
        <v>-3.49064467858003</v>
      </c>
      <c r="N15" s="604" t="s">
        <v>112</v>
      </c>
      <c r="O15" s="1219" t="s">
        <v>341</v>
      </c>
      <c r="P15" s="1222" t="s">
        <v>341</v>
      </c>
      <c r="Q15" s="1294" t="n">
        <v>12.7990304881268</v>
      </c>
    </row>
    <row r="16" customFormat="false" ht="12.75" hidden="false" customHeight="true" outlineLevel="0" collapsed="false">
      <c r="A16" s="1295" t="s">
        <v>1218</v>
      </c>
      <c r="B16" s="1296"/>
      <c r="C16" s="1297" t="n">
        <v>12.2505044843957</v>
      </c>
      <c r="D16" s="1298" t="n">
        <v>2.03144584921978</v>
      </c>
      <c r="E16" s="1212" t="n">
        <v>0.179801150251689</v>
      </c>
      <c r="F16" s="153" t="n">
        <v>-0.0531281059000357</v>
      </c>
      <c r="G16" s="153" t="n">
        <v>0.126673044351653</v>
      </c>
      <c r="H16" s="153" t="n">
        <v>-5.67228045881867E-007</v>
      </c>
      <c r="I16" s="1283" t="n">
        <v>-8.57182173271141E-006</v>
      </c>
      <c r="J16" s="167" t="s">
        <v>135</v>
      </c>
      <c r="K16" s="1299" t="n">
        <v>2.20265479745781</v>
      </c>
      <c r="L16" s="1300" t="n">
        <v>-0.650846099575835</v>
      </c>
      <c r="M16" s="1292" t="n">
        <v>1.55180869788198</v>
      </c>
      <c r="N16" s="1300" t="n">
        <v>-6.94882971975079E-006</v>
      </c>
      <c r="O16" s="1301" t="n">
        <v>-8.75959488968527E-005</v>
      </c>
      <c r="P16" s="1302" t="s">
        <v>135</v>
      </c>
      <c r="Q16" s="1294" t="n">
        <v>-5.68961856137899</v>
      </c>
    </row>
    <row r="17" customFormat="false" ht="13.5" hidden="false" customHeight="true" outlineLevel="0" collapsed="false">
      <c r="A17" s="1303" t="s">
        <v>1219</v>
      </c>
      <c r="B17" s="1304"/>
      <c r="C17" s="1305" t="n">
        <v>0.707452140645653</v>
      </c>
      <c r="D17" s="1306" t="n">
        <v>0.0353726070322827</v>
      </c>
      <c r="E17" s="1212" t="n">
        <v>0.0567700921492309</v>
      </c>
      <c r="F17" s="153" t="n">
        <v>-0.663688133723538</v>
      </c>
      <c r="G17" s="153" t="n">
        <v>-0.606918041574307</v>
      </c>
      <c r="H17" s="153" t="n">
        <v>-9.82233188722699E-006</v>
      </c>
      <c r="I17" s="1283" t="n">
        <v>-0.000130335688733001</v>
      </c>
      <c r="J17" s="167" t="s">
        <v>341</v>
      </c>
      <c r="K17" s="1307" t="n">
        <v>0.0401621232156244</v>
      </c>
      <c r="L17" s="1308" t="n">
        <v>-0.469527590923835</v>
      </c>
      <c r="M17" s="1292" t="n">
        <v>-0.429365467708211</v>
      </c>
      <c r="N17" s="1308" t="n">
        <v>-6.94882971975079E-006</v>
      </c>
      <c r="O17" s="1309" t="n">
        <v>-8.75959488968527E-005</v>
      </c>
      <c r="P17" s="1310" t="s">
        <v>341</v>
      </c>
      <c r="Q17" s="1294" t="n">
        <v>1.5746867124517</v>
      </c>
    </row>
    <row r="18" customFormat="false" ht="12.75" hidden="false" customHeight="true" outlineLevel="0" collapsed="false">
      <c r="A18" s="1311"/>
      <c r="B18" s="1217" t="s">
        <v>1214</v>
      </c>
      <c r="C18" s="1218" t="n">
        <v>0.707452140645653</v>
      </c>
      <c r="D18" s="1218" t="n">
        <v>0.0353726070322827</v>
      </c>
      <c r="E18" s="1212" t="n">
        <v>0.0567700921492309</v>
      </c>
      <c r="F18" s="153" t="n">
        <v>-0.663688133723538</v>
      </c>
      <c r="G18" s="153" t="n">
        <v>-0.606918041574307</v>
      </c>
      <c r="H18" s="153" t="n">
        <v>-9.82233188722699E-006</v>
      </c>
      <c r="I18" s="1283" t="n">
        <v>-0.000130335688733001</v>
      </c>
      <c r="J18" s="167" t="s">
        <v>341</v>
      </c>
      <c r="K18" s="603" t="n">
        <v>0.0401621232156244</v>
      </c>
      <c r="L18" s="603" t="n">
        <v>-0.469527590923835</v>
      </c>
      <c r="M18" s="1292" t="n">
        <v>-0.429365467708211</v>
      </c>
      <c r="N18" s="603" t="n">
        <v>-6.94882971975079E-006</v>
      </c>
      <c r="O18" s="1293" t="n">
        <v>-8.75959488968527E-005</v>
      </c>
      <c r="P18" s="1222" t="s">
        <v>341</v>
      </c>
      <c r="Q18" s="1294" t="n">
        <v>1.5746867124517</v>
      </c>
    </row>
    <row r="19" customFormat="false" ht="12.75" hidden="false" customHeight="true" outlineLevel="0" collapsed="false">
      <c r="A19" s="1311"/>
      <c r="B19" s="1217" t="s">
        <v>1216</v>
      </c>
      <c r="C19" s="1218" t="s">
        <v>341</v>
      </c>
      <c r="D19" s="1218" t="s">
        <v>341</v>
      </c>
      <c r="E19" s="1221" t="s">
        <v>341</v>
      </c>
      <c r="F19" s="156" t="s">
        <v>341</v>
      </c>
      <c r="G19" s="156" t="s">
        <v>341</v>
      </c>
      <c r="H19" s="156" t="s">
        <v>112</v>
      </c>
      <c r="I19" s="1213" t="s">
        <v>341</v>
      </c>
      <c r="J19" s="167" t="s">
        <v>341</v>
      </c>
      <c r="K19" s="604" t="s">
        <v>341</v>
      </c>
      <c r="L19" s="604" t="s">
        <v>341</v>
      </c>
      <c r="M19" s="1312" t="s">
        <v>341</v>
      </c>
      <c r="N19" s="604" t="s">
        <v>112</v>
      </c>
      <c r="O19" s="1219" t="s">
        <v>341</v>
      </c>
      <c r="P19" s="1222" t="s">
        <v>341</v>
      </c>
      <c r="Q19" s="1302" t="s">
        <v>135</v>
      </c>
    </row>
    <row r="20" customFormat="false" ht="12.75" hidden="false" customHeight="true" outlineLevel="0" collapsed="false">
      <c r="A20" s="1303" t="s">
        <v>1220</v>
      </c>
      <c r="B20" s="1304"/>
      <c r="C20" s="1305" t="n">
        <v>3.86328515625</v>
      </c>
      <c r="D20" s="1306" t="n">
        <v>0.1931642578125</v>
      </c>
      <c r="E20" s="1212" t="n">
        <v>0.356738738461538</v>
      </c>
      <c r="F20" s="156" t="s">
        <v>484</v>
      </c>
      <c r="G20" s="153" t="n">
        <v>0.356738738461538</v>
      </c>
      <c r="H20" s="156" t="s">
        <v>122</v>
      </c>
      <c r="I20" s="1213" t="s">
        <v>135</v>
      </c>
      <c r="J20" s="167" t="s">
        <v>135</v>
      </c>
      <c r="K20" s="1307" t="n">
        <v>1.37818347295781</v>
      </c>
      <c r="L20" s="1313" t="s">
        <v>484</v>
      </c>
      <c r="M20" s="1292" t="n">
        <v>1.37818347295781</v>
      </c>
      <c r="N20" s="1313" t="s">
        <v>122</v>
      </c>
      <c r="O20" s="1314" t="s">
        <v>135</v>
      </c>
      <c r="P20" s="1310" t="s">
        <v>135</v>
      </c>
      <c r="Q20" s="1294" t="n">
        <v>-5.05333940084531</v>
      </c>
    </row>
    <row r="21" customFormat="false" ht="12.75" hidden="false" customHeight="true" outlineLevel="0" collapsed="false">
      <c r="A21" s="1311"/>
      <c r="B21" s="1217" t="s">
        <v>1214</v>
      </c>
      <c r="C21" s="1218" t="n">
        <v>3.86328515625</v>
      </c>
      <c r="D21" s="1218" t="n">
        <v>0.1931642578125</v>
      </c>
      <c r="E21" s="1212" t="n">
        <v>0.356738738461538</v>
      </c>
      <c r="F21" s="156" t="s">
        <v>113</v>
      </c>
      <c r="G21" s="153" t="n">
        <v>0.356738738461538</v>
      </c>
      <c r="H21" s="156" t="s">
        <v>113</v>
      </c>
      <c r="I21" s="1213" t="s">
        <v>112</v>
      </c>
      <c r="J21" s="167" t="s">
        <v>112</v>
      </c>
      <c r="K21" s="603" t="n">
        <v>1.37818347295781</v>
      </c>
      <c r="L21" s="604" t="s">
        <v>113</v>
      </c>
      <c r="M21" s="1292" t="n">
        <v>1.37818347295781</v>
      </c>
      <c r="N21" s="604" t="s">
        <v>113</v>
      </c>
      <c r="O21" s="1219" t="s">
        <v>112</v>
      </c>
      <c r="P21" s="1222" t="s">
        <v>112</v>
      </c>
      <c r="Q21" s="1294" t="n">
        <v>-5.05333940084531</v>
      </c>
    </row>
    <row r="22" customFormat="false" ht="12.75" hidden="false" customHeight="true" outlineLevel="0" collapsed="false">
      <c r="A22" s="1311"/>
      <c r="B22" s="1217" t="s">
        <v>1216</v>
      </c>
      <c r="C22" s="1218" t="s">
        <v>341</v>
      </c>
      <c r="D22" s="1218" t="s">
        <v>341</v>
      </c>
      <c r="E22" s="1221" t="s">
        <v>341</v>
      </c>
      <c r="F22" s="156" t="s">
        <v>341</v>
      </c>
      <c r="G22" s="156" t="s">
        <v>341</v>
      </c>
      <c r="H22" s="156" t="s">
        <v>112</v>
      </c>
      <c r="I22" s="1213" t="s">
        <v>341</v>
      </c>
      <c r="J22" s="167" t="s">
        <v>341</v>
      </c>
      <c r="K22" s="604" t="s">
        <v>341</v>
      </c>
      <c r="L22" s="604" t="s">
        <v>341</v>
      </c>
      <c r="M22" s="1312" t="s">
        <v>341</v>
      </c>
      <c r="N22" s="604" t="s">
        <v>112</v>
      </c>
      <c r="O22" s="1219" t="s">
        <v>341</v>
      </c>
      <c r="P22" s="1222" t="s">
        <v>341</v>
      </c>
      <c r="Q22" s="1302" t="s">
        <v>135</v>
      </c>
    </row>
    <row r="23" customFormat="false" ht="12.75" hidden="false" customHeight="true" outlineLevel="0" collapsed="false">
      <c r="A23" s="1303" t="s">
        <v>1221</v>
      </c>
      <c r="B23" s="1304"/>
      <c r="C23" s="1305" t="n">
        <v>4.0865875</v>
      </c>
      <c r="D23" s="1306" t="n">
        <v>1.62325</v>
      </c>
      <c r="E23" s="1221" t="s">
        <v>484</v>
      </c>
      <c r="F23" s="153" t="n">
        <v>-0.0443691732165285</v>
      </c>
      <c r="G23" s="153" t="n">
        <v>-0.0443691732165285</v>
      </c>
      <c r="H23" s="156" t="s">
        <v>122</v>
      </c>
      <c r="I23" s="1213" t="s">
        <v>135</v>
      </c>
      <c r="J23" s="167" t="s">
        <v>135</v>
      </c>
      <c r="K23" s="1315" t="s">
        <v>484</v>
      </c>
      <c r="L23" s="1308" t="n">
        <v>-0.181318508652</v>
      </c>
      <c r="M23" s="1292" t="n">
        <v>-0.181318508652</v>
      </c>
      <c r="N23" s="1313" t="s">
        <v>122</v>
      </c>
      <c r="O23" s="1314" t="s">
        <v>135</v>
      </c>
      <c r="P23" s="1310" t="s">
        <v>135</v>
      </c>
      <c r="Q23" s="1294" t="n">
        <v>0.664834531724001</v>
      </c>
    </row>
    <row r="24" customFormat="false" ht="12.75" hidden="false" customHeight="true" outlineLevel="0" collapsed="false">
      <c r="A24" s="1311"/>
      <c r="B24" s="1217" t="s">
        <v>1214</v>
      </c>
      <c r="C24" s="1218" t="n">
        <v>4.0865875</v>
      </c>
      <c r="D24" s="1218" t="n">
        <v>1.62325</v>
      </c>
      <c r="E24" s="1221" t="s">
        <v>113</v>
      </c>
      <c r="F24" s="153" t="n">
        <v>-0.0443691732165285</v>
      </c>
      <c r="G24" s="153" t="n">
        <v>-0.0443691732165285</v>
      </c>
      <c r="H24" s="156" t="s">
        <v>112</v>
      </c>
      <c r="I24" s="1213" t="s">
        <v>112</v>
      </c>
      <c r="J24" s="167" t="s">
        <v>112</v>
      </c>
      <c r="K24" s="604" t="s">
        <v>113</v>
      </c>
      <c r="L24" s="603" t="n">
        <v>-0.181318508652</v>
      </c>
      <c r="M24" s="1292" t="n">
        <v>-0.181318508652</v>
      </c>
      <c r="N24" s="604" t="s">
        <v>112</v>
      </c>
      <c r="O24" s="1219" t="s">
        <v>112</v>
      </c>
      <c r="P24" s="1222" t="s">
        <v>112</v>
      </c>
      <c r="Q24" s="1294" t="n">
        <v>0.664834531724001</v>
      </c>
    </row>
    <row r="25" customFormat="false" ht="12.75" hidden="false" customHeight="true" outlineLevel="0" collapsed="false">
      <c r="A25" s="1311"/>
      <c r="B25" s="1217" t="s">
        <v>1216</v>
      </c>
      <c r="C25" s="1218" t="s">
        <v>341</v>
      </c>
      <c r="D25" s="1218" t="s">
        <v>341</v>
      </c>
      <c r="E25" s="1221" t="s">
        <v>341</v>
      </c>
      <c r="F25" s="156" t="s">
        <v>341</v>
      </c>
      <c r="G25" s="156" t="s">
        <v>341</v>
      </c>
      <c r="H25" s="156" t="s">
        <v>113</v>
      </c>
      <c r="I25" s="1213" t="s">
        <v>341</v>
      </c>
      <c r="J25" s="167" t="s">
        <v>341</v>
      </c>
      <c r="K25" s="604" t="s">
        <v>341</v>
      </c>
      <c r="L25" s="604" t="s">
        <v>341</v>
      </c>
      <c r="M25" s="1312" t="s">
        <v>341</v>
      </c>
      <c r="N25" s="604" t="s">
        <v>113</v>
      </c>
      <c r="O25" s="1219" t="s">
        <v>341</v>
      </c>
      <c r="P25" s="1222" t="s">
        <v>341</v>
      </c>
      <c r="Q25" s="1302" t="s">
        <v>484</v>
      </c>
    </row>
    <row r="26" customFormat="false" ht="12.75" hidden="false" customHeight="true" outlineLevel="0" collapsed="false">
      <c r="A26" s="1303" t="s">
        <v>1222</v>
      </c>
      <c r="B26" s="1304"/>
      <c r="C26" s="1305" t="n">
        <v>1.79658984375</v>
      </c>
      <c r="D26" s="1306" t="n">
        <v>0.0898294921875</v>
      </c>
      <c r="E26" s="1212" t="n">
        <v>0.28750796923077</v>
      </c>
      <c r="F26" s="156" t="s">
        <v>484</v>
      </c>
      <c r="G26" s="153" t="n">
        <v>0.28750796923077</v>
      </c>
      <c r="H26" s="156" t="s">
        <v>112</v>
      </c>
      <c r="I26" s="1213" t="s">
        <v>135</v>
      </c>
      <c r="J26" s="167" t="s">
        <v>135</v>
      </c>
      <c r="K26" s="1307" t="n">
        <v>0.516533897517188</v>
      </c>
      <c r="L26" s="1313" t="s">
        <v>484</v>
      </c>
      <c r="M26" s="1292" t="n">
        <v>0.516533897517188</v>
      </c>
      <c r="N26" s="1313" t="s">
        <v>112</v>
      </c>
      <c r="O26" s="1314" t="s">
        <v>135</v>
      </c>
      <c r="P26" s="1310" t="s">
        <v>135</v>
      </c>
      <c r="Q26" s="1294" t="n">
        <v>-1.89395762422969</v>
      </c>
    </row>
    <row r="27" customFormat="false" ht="12.75" hidden="false" customHeight="true" outlineLevel="0" collapsed="false">
      <c r="A27" s="1311"/>
      <c r="B27" s="1217" t="s">
        <v>1214</v>
      </c>
      <c r="C27" s="1218" t="n">
        <v>1.79658984375</v>
      </c>
      <c r="D27" s="1218" t="n">
        <v>0.0898294921875</v>
      </c>
      <c r="E27" s="1212" t="n">
        <v>0.28750796923077</v>
      </c>
      <c r="F27" s="156" t="s">
        <v>113</v>
      </c>
      <c r="G27" s="153" t="n">
        <v>0.28750796923077</v>
      </c>
      <c r="H27" s="156" t="s">
        <v>112</v>
      </c>
      <c r="I27" s="1213" t="s">
        <v>112</v>
      </c>
      <c r="J27" s="167" t="s">
        <v>112</v>
      </c>
      <c r="K27" s="603" t="n">
        <v>0.516533897517188</v>
      </c>
      <c r="L27" s="604" t="s">
        <v>113</v>
      </c>
      <c r="M27" s="1292" t="n">
        <v>0.516533897517188</v>
      </c>
      <c r="N27" s="604" t="s">
        <v>112</v>
      </c>
      <c r="O27" s="1219" t="s">
        <v>112</v>
      </c>
      <c r="P27" s="1222" t="s">
        <v>112</v>
      </c>
      <c r="Q27" s="1294" t="n">
        <v>-1.89395762422969</v>
      </c>
    </row>
    <row r="28" customFormat="false" ht="12.75" hidden="false" customHeight="true" outlineLevel="0" collapsed="false">
      <c r="A28" s="1311"/>
      <c r="B28" s="1217" t="s">
        <v>1216</v>
      </c>
      <c r="C28" s="1218" t="s">
        <v>341</v>
      </c>
      <c r="D28" s="1218" t="s">
        <v>341</v>
      </c>
      <c r="E28" s="1221" t="s">
        <v>341</v>
      </c>
      <c r="F28" s="156" t="s">
        <v>341</v>
      </c>
      <c r="G28" s="156" t="s">
        <v>341</v>
      </c>
      <c r="H28" s="156" t="s">
        <v>112</v>
      </c>
      <c r="I28" s="1213" t="s">
        <v>341</v>
      </c>
      <c r="J28" s="167" t="s">
        <v>341</v>
      </c>
      <c r="K28" s="604" t="s">
        <v>341</v>
      </c>
      <c r="L28" s="604" t="s">
        <v>341</v>
      </c>
      <c r="M28" s="1312" t="s">
        <v>341</v>
      </c>
      <c r="N28" s="604" t="s">
        <v>112</v>
      </c>
      <c r="O28" s="1219" t="s">
        <v>341</v>
      </c>
      <c r="P28" s="1222" t="s">
        <v>341</v>
      </c>
      <c r="Q28" s="1302" t="s">
        <v>135</v>
      </c>
    </row>
    <row r="29" customFormat="false" ht="12.75" hidden="false" customHeight="true" outlineLevel="0" collapsed="false">
      <c r="A29" s="1303" t="s">
        <v>1223</v>
      </c>
      <c r="B29" s="1304"/>
      <c r="C29" s="1305" t="n">
        <v>1.79658984375</v>
      </c>
      <c r="D29" s="1306" t="n">
        <v>0.0898294921875</v>
      </c>
      <c r="E29" s="1212" t="n">
        <v>0.149046430769231</v>
      </c>
      <c r="F29" s="156" t="s">
        <v>113</v>
      </c>
      <c r="G29" s="153" t="n">
        <v>0.149046430769231</v>
      </c>
      <c r="H29" s="156" t="s">
        <v>112</v>
      </c>
      <c r="I29" s="1213" t="s">
        <v>112</v>
      </c>
      <c r="J29" s="167" t="s">
        <v>112</v>
      </c>
      <c r="K29" s="1307" t="n">
        <v>0.267775303767188</v>
      </c>
      <c r="L29" s="1313" t="s">
        <v>113</v>
      </c>
      <c r="M29" s="1292" t="n">
        <v>0.267775303767188</v>
      </c>
      <c r="N29" s="1313" t="s">
        <v>112</v>
      </c>
      <c r="O29" s="1314" t="s">
        <v>112</v>
      </c>
      <c r="P29" s="1310" t="s">
        <v>112</v>
      </c>
      <c r="Q29" s="1294" t="n">
        <v>-0.98184278047969</v>
      </c>
    </row>
    <row r="30" customFormat="false" ht="12.75" hidden="false" customHeight="true" outlineLevel="0" collapsed="false">
      <c r="A30" s="1221"/>
      <c r="B30" s="1217" t="s">
        <v>1214</v>
      </c>
      <c r="C30" s="1218" t="n">
        <v>1.79658984375</v>
      </c>
      <c r="D30" s="1218" t="n">
        <v>0.0898294921875</v>
      </c>
      <c r="E30" s="1212" t="n">
        <v>0.149046430769231</v>
      </c>
      <c r="F30" s="156" t="s">
        <v>113</v>
      </c>
      <c r="G30" s="153" t="n">
        <v>0.149046430769231</v>
      </c>
      <c r="H30" s="156" t="s">
        <v>112</v>
      </c>
      <c r="I30" s="1213" t="s">
        <v>112</v>
      </c>
      <c r="J30" s="167" t="s">
        <v>112</v>
      </c>
      <c r="K30" s="603" t="n">
        <v>0.267775303767188</v>
      </c>
      <c r="L30" s="604" t="s">
        <v>113</v>
      </c>
      <c r="M30" s="153" t="n">
        <v>0.267775303767188</v>
      </c>
      <c r="N30" s="604" t="s">
        <v>112</v>
      </c>
      <c r="O30" s="1219" t="s">
        <v>112</v>
      </c>
      <c r="P30" s="1230" t="s">
        <v>112</v>
      </c>
      <c r="Q30" s="1294"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6" t="s">
        <v>1224</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18" t="s">
        <v>1225</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19" t="s">
        <v>119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0" t="s">
        <v>1195</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1" t="s">
        <v>122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27</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0" t="s">
        <v>1228</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1" t="s">
        <v>1229</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2" t="s">
        <v>1230</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3" t="s">
        <v>1231</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4" t="s">
        <v>1232</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5" t="s">
        <v>1233</v>
      </c>
      <c r="B43" s="1317"/>
      <c r="C43" s="1317"/>
      <c r="D43" s="1317"/>
      <c r="E43" s="1317"/>
      <c r="F43" s="1317"/>
      <c r="G43" s="1317"/>
      <c r="H43" s="1317"/>
      <c r="I43" s="1317"/>
      <c r="J43" s="1317"/>
      <c r="K43" s="1317"/>
      <c r="L43" s="1317"/>
      <c r="M43" s="1317"/>
      <c r="N43" s="1317"/>
      <c r="O43" s="1317"/>
      <c r="P43" s="1317"/>
      <c r="Q43" s="1317"/>
    </row>
    <row r="44" customFormat="false" ht="12.75" hidden="false" customHeight="true" outlineLevel="0" collapsed="false">
      <c r="A44" s="1321" t="s">
        <v>1234</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2" t="s">
        <v>1235</v>
      </c>
      <c r="B45" s="1317"/>
      <c r="C45" s="1317"/>
      <c r="D45" s="1317"/>
      <c r="E45" s="1317"/>
      <c r="F45" s="1317"/>
      <c r="G45" s="1317"/>
      <c r="H45" s="1317"/>
      <c r="I45" s="1317"/>
      <c r="J45" s="1317"/>
      <c r="K45" s="1317"/>
      <c r="L45" s="1317"/>
      <c r="M45" s="1317"/>
      <c r="N45" s="1317"/>
      <c r="O45" s="1317"/>
      <c r="P45" s="1317"/>
      <c r="Q45" s="1317"/>
    </row>
    <row r="46" customFormat="false" ht="13.5" hidden="false" customHeight="true" outlineLevel="0" collapsed="false">
      <c r="A46" s="1326" t="s">
        <v>1236</v>
      </c>
      <c r="B46" s="1317"/>
      <c r="C46" s="1317"/>
      <c r="D46" s="1317"/>
      <c r="E46" s="1317"/>
      <c r="F46" s="1317"/>
      <c r="G46" s="1317"/>
      <c r="H46" s="1317"/>
      <c r="I46" s="1317"/>
      <c r="J46" s="1317"/>
      <c r="K46" s="1317"/>
      <c r="L46" s="1317"/>
      <c r="M46" s="1317"/>
      <c r="N46" s="1317"/>
      <c r="O46" s="1317"/>
      <c r="P46" s="1317"/>
      <c r="Q46" s="1317"/>
    </row>
    <row r="47" customFormat="false" ht="12.75" hidden="false" customHeight="true" outlineLevel="0" collapsed="false"/>
    <row r="48" customFormat="false" ht="18" hidden="false" customHeight="true" outlineLevel="0" collapsed="false">
      <c r="A48" s="1327" t="s">
        <v>445</v>
      </c>
      <c r="B48" s="1328"/>
      <c r="C48" s="1328"/>
      <c r="D48" s="1328"/>
      <c r="E48" s="1328"/>
      <c r="F48" s="1328"/>
      <c r="G48" s="1328"/>
      <c r="H48" s="1328"/>
      <c r="I48" s="1328"/>
      <c r="J48" s="1328"/>
      <c r="K48" s="1328"/>
      <c r="L48" s="1328"/>
      <c r="M48" s="1328"/>
      <c r="N48" s="1328"/>
      <c r="O48" s="1328"/>
      <c r="P48" s="1328"/>
      <c r="Q48" s="1329"/>
    </row>
    <row r="49" customFormat="false" ht="26.25" hidden="false" customHeight="true" outlineLevel="0" collapsed="false">
      <c r="A49" s="1248" t="s">
        <v>1204</v>
      </c>
      <c r="B49" s="1248"/>
      <c r="C49" s="1248"/>
      <c r="D49" s="1248"/>
      <c r="E49" s="1248"/>
      <c r="F49" s="1248"/>
      <c r="G49" s="1248"/>
      <c r="H49" s="1248"/>
      <c r="I49" s="1248"/>
      <c r="J49" s="1248"/>
      <c r="K49" s="1248"/>
      <c r="L49" s="1248"/>
      <c r="M49" s="1248"/>
      <c r="N49" s="1248"/>
      <c r="O49" s="1248"/>
      <c r="P49" s="1248"/>
      <c r="Q49" s="1248"/>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2367.989688007</v>
      </c>
      <c r="C8" s="80" t="s">
        <v>162</v>
      </c>
      <c r="D8" s="50"/>
      <c r="E8" s="50"/>
      <c r="F8" s="50"/>
      <c r="G8" s="81"/>
      <c r="H8" s="79" t="n">
        <v>52433.3530303295</v>
      </c>
      <c r="I8" s="79" t="n">
        <v>27.3108288818149</v>
      </c>
      <c r="J8" s="82" t="n">
        <v>1.44701613498655</v>
      </c>
    </row>
    <row r="9" customFormat="false" ht="12.75" hidden="false" customHeight="true" outlineLevel="0" collapsed="false">
      <c r="A9" s="83" t="s">
        <v>163</v>
      </c>
      <c r="B9" s="84" t="n">
        <v>317156.301478007</v>
      </c>
      <c r="C9" s="85" t="s">
        <v>162</v>
      </c>
      <c r="D9" s="79" t="n">
        <v>74.0794968484729</v>
      </c>
      <c r="E9" s="79" t="n">
        <v>7.32400493353415</v>
      </c>
      <c r="F9" s="79" t="n">
        <v>2.60791295385915</v>
      </c>
      <c r="G9" s="81"/>
      <c r="H9" s="79" t="n">
        <v>23494.7792358133</v>
      </c>
      <c r="I9" s="79" t="n">
        <v>2.32285431672636</v>
      </c>
      <c r="J9" s="82" t="n">
        <v>0.827116027022553</v>
      </c>
    </row>
    <row r="10" customFormat="false" ht="12.75" hidden="false" customHeight="true" outlineLevel="0" collapsed="false">
      <c r="A10" s="83" t="s">
        <v>164</v>
      </c>
      <c r="B10" s="84" t="n">
        <v>175741.4039</v>
      </c>
      <c r="C10" s="85" t="s">
        <v>162</v>
      </c>
      <c r="D10" s="79" t="n">
        <v>95.0789929572197</v>
      </c>
      <c r="E10" s="79" t="n">
        <v>2.22461557620458</v>
      </c>
      <c r="F10" s="79" t="n">
        <v>0.918085501307413</v>
      </c>
      <c r="G10" s="81"/>
      <c r="H10" s="79" t="n">
        <v>16709.3157037</v>
      </c>
      <c r="I10" s="79" t="n">
        <v>0.3909570645</v>
      </c>
      <c r="J10" s="82" t="n">
        <v>0.1613456349</v>
      </c>
    </row>
    <row r="11" customFormat="false" ht="12.75" hidden="false" customHeight="true" outlineLevel="0" collapsed="false">
      <c r="A11" s="83" t="s">
        <v>165</v>
      </c>
      <c r="B11" s="84" t="n">
        <v>193608.71254</v>
      </c>
      <c r="C11" s="85" t="s">
        <v>162</v>
      </c>
      <c r="D11" s="79" t="n">
        <v>57.28</v>
      </c>
      <c r="E11" s="79" t="n">
        <v>95.5534356531805</v>
      </c>
      <c r="F11" s="79" t="n">
        <v>1.25757809423838</v>
      </c>
      <c r="G11" s="81"/>
      <c r="H11" s="79" t="n">
        <v>11089.9070542912</v>
      </c>
      <c r="I11" s="79" t="n">
        <v>18.499977655586</v>
      </c>
      <c r="J11" s="82" t="n">
        <v>0.243478075744</v>
      </c>
    </row>
    <row r="12" customFormat="false" ht="12.75" hidden="false" customHeight="true" outlineLevel="0" collapsed="false">
      <c r="A12" s="83" t="s">
        <v>166</v>
      </c>
      <c r="B12" s="84" t="n">
        <v>71418.10632236</v>
      </c>
      <c r="C12" s="85" t="s">
        <v>162</v>
      </c>
      <c r="D12" s="86" t="n">
        <v>110.717919967256</v>
      </c>
      <c r="E12" s="79" t="n">
        <v>85.119509633302</v>
      </c>
      <c r="F12" s="79" t="n">
        <v>2.6984694152147</v>
      </c>
      <c r="G12" s="87" t="s">
        <v>167</v>
      </c>
      <c r="H12" s="88"/>
      <c r="I12" s="79" t="n">
        <v>6.07907418909831</v>
      </c>
      <c r="J12" s="82" t="n">
        <v>0.19271957560344</v>
      </c>
    </row>
    <row r="13" customFormat="false" ht="12.75" hidden="false" customHeight="true" outlineLevel="0" collapsed="false">
      <c r="A13" s="89" t="s">
        <v>168</v>
      </c>
      <c r="B13" s="84" t="n">
        <v>14443.46544764</v>
      </c>
      <c r="C13" s="90" t="s">
        <v>162</v>
      </c>
      <c r="D13" s="91" t="n">
        <v>78.8834951456311</v>
      </c>
      <c r="E13" s="91" t="n">
        <v>1.24386048274346</v>
      </c>
      <c r="F13" s="91" t="n">
        <v>1.54788487552432</v>
      </c>
      <c r="G13" s="92"/>
      <c r="H13" s="91" t="n">
        <v>1139.351036525</v>
      </c>
      <c r="I13" s="91" t="n">
        <v>0.01796565590419</v>
      </c>
      <c r="J13" s="93" t="n">
        <v>0.02235682171656</v>
      </c>
    </row>
    <row r="14" customFormat="false" ht="12.75" hidden="false" customHeight="true" outlineLevel="0" collapsed="false">
      <c r="A14" s="94" t="s">
        <v>169</v>
      </c>
      <c r="B14" s="95" t="n">
        <v>384654.73074</v>
      </c>
      <c r="C14" s="96" t="s">
        <v>162</v>
      </c>
      <c r="D14" s="52"/>
      <c r="E14" s="52"/>
      <c r="F14" s="52"/>
      <c r="G14" s="97"/>
      <c r="H14" s="95" t="n">
        <v>27079.8751941114</v>
      </c>
      <c r="I14" s="95" t="n">
        <v>15.7397187303985</v>
      </c>
      <c r="J14" s="98" t="n">
        <v>0.494382199314</v>
      </c>
    </row>
    <row r="15" customFormat="false" ht="12.75" hidden="false" customHeight="true" outlineLevel="0" collapsed="false">
      <c r="A15" s="83" t="s">
        <v>163</v>
      </c>
      <c r="B15" s="84" t="n">
        <v>54212.38926</v>
      </c>
      <c r="C15" s="85" t="s">
        <v>162</v>
      </c>
      <c r="D15" s="79" t="n">
        <v>72.8894068529014</v>
      </c>
      <c r="E15" s="79" t="n">
        <v>2.10914584933016</v>
      </c>
      <c r="F15" s="79" t="n">
        <v>2.03643084407381</v>
      </c>
      <c r="G15" s="81"/>
      <c r="H15" s="84" t="n">
        <v>3951.50889724</v>
      </c>
      <c r="I15" s="84" t="n">
        <v>0.11434183579</v>
      </c>
      <c r="J15" s="84" t="n">
        <v>0.11039978162</v>
      </c>
      <c r="K15" s="16"/>
    </row>
    <row r="16" customFormat="false" ht="12.75" hidden="false" customHeight="true" outlineLevel="0" collapsed="false">
      <c r="A16" s="83" t="s">
        <v>164</v>
      </c>
      <c r="B16" s="84" t="n">
        <v>166308.807</v>
      </c>
      <c r="C16" s="85" t="s">
        <v>162</v>
      </c>
      <c r="D16" s="79" t="n">
        <v>95</v>
      </c>
      <c r="E16" s="79" t="n">
        <v>1.50002946626873</v>
      </c>
      <c r="F16" s="79" t="n">
        <v>0.80000480191046</v>
      </c>
      <c r="G16" s="81"/>
      <c r="H16" s="84" t="n">
        <v>15799.336665</v>
      </c>
      <c r="I16" s="84" t="n">
        <v>0.249468111</v>
      </c>
      <c r="J16" s="84" t="n">
        <v>0.1330478442</v>
      </c>
      <c r="K16" s="16"/>
    </row>
    <row r="17" customFormat="false" ht="12.75" hidden="false" customHeight="true" outlineLevel="0" collapsed="false">
      <c r="A17" s="83" t="s">
        <v>165</v>
      </c>
      <c r="B17" s="84" t="n">
        <v>109081.44763</v>
      </c>
      <c r="C17" s="85" t="s">
        <v>162</v>
      </c>
      <c r="D17" s="79" t="n">
        <v>57.28</v>
      </c>
      <c r="E17" s="79" t="n">
        <v>132.376396315396</v>
      </c>
      <c r="F17" s="79" t="n">
        <v>1.42827749025171</v>
      </c>
      <c r="G17" s="81"/>
      <c r="H17" s="84" t="n">
        <v>6248.1853202464</v>
      </c>
      <c r="I17" s="84" t="n">
        <v>14.439808942126</v>
      </c>
      <c r="J17" s="84" t="n">
        <v>0.155798576254</v>
      </c>
      <c r="K17" s="16"/>
    </row>
    <row r="18" customFormat="false" ht="12.75" hidden="false" customHeight="true" outlineLevel="0" collapsed="false">
      <c r="A18" s="83" t="s">
        <v>166</v>
      </c>
      <c r="B18" s="84" t="n">
        <v>41350.3066534</v>
      </c>
      <c r="C18" s="85" t="s">
        <v>162</v>
      </c>
      <c r="D18" s="79" t="n">
        <v>116.878319817312</v>
      </c>
      <c r="E18" s="79" t="n">
        <v>22.3114257608218</v>
      </c>
      <c r="F18" s="79" t="n">
        <v>1.83181027319835</v>
      </c>
      <c r="G18" s="99" t="s">
        <v>167</v>
      </c>
      <c r="H18" s="84" t="n">
        <v>4832.95436558</v>
      </c>
      <c r="I18" s="84" t="n">
        <v>0.92258429708455</v>
      </c>
      <c r="J18" s="84" t="n">
        <v>0.0757459165276</v>
      </c>
      <c r="K18" s="16"/>
    </row>
    <row r="19" customFormat="false" ht="12.75" hidden="false" customHeight="true" outlineLevel="0" collapsed="false">
      <c r="A19" s="83" t="s">
        <v>168</v>
      </c>
      <c r="B19" s="84" t="n">
        <v>13701.7801966</v>
      </c>
      <c r="C19" s="85" t="s">
        <v>162</v>
      </c>
      <c r="D19" s="79" t="n">
        <v>78.8834951456311</v>
      </c>
      <c r="E19" s="79" t="n">
        <v>0.986407912258276</v>
      </c>
      <c r="F19" s="79" t="n">
        <v>1.41515047199571</v>
      </c>
      <c r="G19" s="81"/>
      <c r="H19" s="84" t="n">
        <v>1080.844311625</v>
      </c>
      <c r="I19" s="84" t="n">
        <v>0.01351554439795</v>
      </c>
      <c r="J19" s="84" t="n">
        <v>0.0193900807124</v>
      </c>
      <c r="K19" s="16"/>
    </row>
    <row r="20" customFormat="false" ht="12.75" hidden="false" customHeight="true" outlineLevel="0" collapsed="false">
      <c r="A20" s="100" t="s">
        <v>170</v>
      </c>
      <c r="B20" s="84" t="n">
        <v>341492.92059</v>
      </c>
      <c r="C20" s="85" t="s">
        <v>162</v>
      </c>
      <c r="D20" s="50"/>
      <c r="E20" s="50"/>
      <c r="F20" s="50"/>
      <c r="G20" s="81"/>
      <c r="H20" s="84" t="n">
        <v>24586.8931956794</v>
      </c>
      <c r="I20" s="84" t="n">
        <v>15.6790029569985</v>
      </c>
      <c r="J20" s="84" t="n">
        <v>0.402459670524</v>
      </c>
      <c r="K20" s="16"/>
    </row>
    <row r="21" customFormat="false" ht="12.75" hidden="false" customHeight="true" outlineLevel="0" collapsed="false">
      <c r="A21" s="101" t="s">
        <v>163</v>
      </c>
      <c r="B21" s="20" t="n">
        <v>37652.59826</v>
      </c>
      <c r="C21" s="102" t="s">
        <v>162</v>
      </c>
      <c r="D21" s="79" t="n">
        <v>79.1579503400783</v>
      </c>
      <c r="E21" s="79" t="n">
        <v>2.98088940675405</v>
      </c>
      <c r="F21" s="79" t="n">
        <v>2.03197516388342</v>
      </c>
      <c r="G21" s="103"/>
      <c r="H21" s="20" t="n">
        <v>2980.50250324</v>
      </c>
      <c r="I21" s="20" t="n">
        <v>0.11223823129</v>
      </c>
      <c r="J21" s="21" t="n">
        <v>0.07650914452</v>
      </c>
    </row>
    <row r="22" customFormat="false" ht="12.75" hidden="false" customHeight="true" outlineLevel="0" collapsed="false">
      <c r="A22" s="101" t="s">
        <v>164</v>
      </c>
      <c r="B22" s="20" t="n">
        <v>166308.807</v>
      </c>
      <c r="C22" s="102" t="s">
        <v>162</v>
      </c>
      <c r="D22" s="79" t="n">
        <v>95</v>
      </c>
      <c r="E22" s="79" t="n">
        <v>1.50002946626873</v>
      </c>
      <c r="F22" s="79" t="n">
        <v>0.80000480191046</v>
      </c>
      <c r="G22" s="103"/>
      <c r="H22" s="20" t="n">
        <v>15799.336665</v>
      </c>
      <c r="I22" s="20" t="n">
        <v>0.249468111</v>
      </c>
      <c r="J22" s="21" t="n">
        <v>0.1330478442</v>
      </c>
    </row>
    <row r="23" customFormat="false" ht="12.75" hidden="false" customHeight="true" outlineLevel="0" collapsed="false">
      <c r="A23" s="101" t="s">
        <v>165</v>
      </c>
      <c r="B23" s="20" t="n">
        <v>82510.64448</v>
      </c>
      <c r="C23" s="102" t="s">
        <v>162</v>
      </c>
      <c r="D23" s="79" t="n">
        <v>57.28</v>
      </c>
      <c r="E23" s="79" t="n">
        <v>174.431246100794</v>
      </c>
      <c r="F23" s="79" t="n">
        <v>1.18550316483966</v>
      </c>
      <c r="G23" s="103"/>
      <c r="H23" s="20" t="n">
        <v>4726.2097158144</v>
      </c>
      <c r="I23" s="20" t="n">
        <v>14.392434533226</v>
      </c>
      <c r="J23" s="21" t="n">
        <v>0.097816630164</v>
      </c>
    </row>
    <row r="24" customFormat="false" ht="12.75" hidden="false" customHeight="true" outlineLevel="0" collapsed="false">
      <c r="A24" s="101" t="s">
        <v>166</v>
      </c>
      <c r="B24" s="20" t="n">
        <v>41319.0906534</v>
      </c>
      <c r="C24" s="102" t="s">
        <v>162</v>
      </c>
      <c r="D24" s="79" t="n">
        <v>116.90346112645</v>
      </c>
      <c r="E24" s="79" t="n">
        <v>22.056306725849</v>
      </c>
      <c r="F24" s="79" t="n">
        <v>1.83198540264514</v>
      </c>
      <c r="G24" s="104" t="s">
        <v>167</v>
      </c>
      <c r="H24" s="20" t="n">
        <v>4830.34470798</v>
      </c>
      <c r="I24" s="20" t="n">
        <v>0.91134653708455</v>
      </c>
      <c r="J24" s="21" t="n">
        <v>0.0756959709276</v>
      </c>
    </row>
    <row r="25" customFormat="false" ht="12.75" hidden="false" customHeight="true" outlineLevel="0" collapsed="false">
      <c r="A25" s="101" t="s">
        <v>168</v>
      </c>
      <c r="B25" s="20" t="n">
        <v>13701.7801966</v>
      </c>
      <c r="C25" s="102" t="s">
        <v>162</v>
      </c>
      <c r="D25" s="79" t="n">
        <v>78.8834951456311</v>
      </c>
      <c r="E25" s="79" t="n">
        <v>0.986407912258276</v>
      </c>
      <c r="F25" s="79" t="n">
        <v>1.41515047199571</v>
      </c>
      <c r="G25" s="103"/>
      <c r="H25" s="20" t="n">
        <v>1080.844311625</v>
      </c>
      <c r="I25" s="20" t="n">
        <v>0.01351554439795</v>
      </c>
      <c r="J25" s="21" t="n">
        <v>0.0193900807124</v>
      </c>
    </row>
    <row r="26" customFormat="false" ht="12.75" hidden="false" customHeight="true" outlineLevel="0" collapsed="false">
      <c r="A26" s="100" t="s">
        <v>94</v>
      </c>
      <c r="B26" s="84" t="n">
        <v>16559.64</v>
      </c>
      <c r="C26" s="85" t="s">
        <v>162</v>
      </c>
      <c r="D26" s="50"/>
      <c r="E26" s="50"/>
      <c r="F26" s="50"/>
      <c r="G26" s="103"/>
      <c r="H26" s="84" t="n">
        <v>970.99522</v>
      </c>
      <c r="I26" s="84" t="n">
        <v>0.0020999805</v>
      </c>
      <c r="J26" s="84" t="n">
        <v>0.03389032</v>
      </c>
      <c r="K26" s="16"/>
    </row>
    <row r="27" customFormat="false" ht="12.75" hidden="false" customHeight="true" outlineLevel="0" collapsed="false">
      <c r="A27" s="101" t="s">
        <v>163</v>
      </c>
      <c r="B27" s="20" t="n">
        <v>16559.64</v>
      </c>
      <c r="C27" s="102" t="s">
        <v>162</v>
      </c>
      <c r="D27" s="79" t="n">
        <v>58.6362517542652</v>
      </c>
      <c r="E27" s="79" t="n">
        <v>0.126813173474786</v>
      </c>
      <c r="F27" s="79" t="n">
        <v>2.04656139867775</v>
      </c>
      <c r="G27" s="103"/>
      <c r="H27" s="20" t="n">
        <v>970.99522</v>
      </c>
      <c r="I27" s="20" t="n">
        <v>0.0020999805</v>
      </c>
      <c r="J27" s="21" t="n">
        <v>0.0338903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6602.17015</v>
      </c>
      <c r="C32" s="85" t="s">
        <v>162</v>
      </c>
      <c r="D32" s="50"/>
      <c r="E32" s="50"/>
      <c r="F32" s="50"/>
      <c r="G32" s="103"/>
      <c r="H32" s="84" t="n">
        <v>1521.986778432</v>
      </c>
      <c r="I32" s="84" t="n">
        <v>0.0586157929</v>
      </c>
      <c r="J32" s="84" t="n">
        <v>0.05803220879</v>
      </c>
      <c r="K32" s="16"/>
    </row>
    <row r="33" customFormat="false" ht="12.75" hidden="false" customHeight="true" outlineLevel="0" collapsed="false">
      <c r="A33" s="101" t="s">
        <v>163</v>
      </c>
      <c r="B33" s="20" t="n">
        <v>0.151</v>
      </c>
      <c r="C33" s="102" t="s">
        <v>162</v>
      </c>
      <c r="D33" s="79" t="n">
        <v>74</v>
      </c>
      <c r="E33" s="79" t="n">
        <v>24</v>
      </c>
      <c r="F33" s="79" t="n">
        <v>2.1</v>
      </c>
      <c r="G33" s="103"/>
      <c r="H33" s="20" t="n">
        <v>0.011174</v>
      </c>
      <c r="I33" s="20" t="n">
        <v>3.624E-006</v>
      </c>
      <c r="J33" s="21" t="n">
        <v>3.171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6570.80315</v>
      </c>
      <c r="C35" s="102" t="s">
        <v>162</v>
      </c>
      <c r="D35" s="79" t="n">
        <v>57.28</v>
      </c>
      <c r="E35" s="79" t="n">
        <v>1.78294982776988</v>
      </c>
      <c r="F35" s="79" t="n">
        <v>2.18216761317582</v>
      </c>
      <c r="G35" s="103"/>
      <c r="H35" s="20" t="n">
        <v>1521.975604432</v>
      </c>
      <c r="I35" s="20" t="n">
        <v>0.0473744089</v>
      </c>
      <c r="J35" s="21" t="n">
        <v>0.05798194609</v>
      </c>
    </row>
    <row r="36" customFormat="false" ht="12.75" hidden="false" customHeight="true" outlineLevel="0" collapsed="false">
      <c r="A36" s="101" t="s">
        <v>166</v>
      </c>
      <c r="B36" s="20" t="n">
        <v>31.216</v>
      </c>
      <c r="C36" s="102" t="s">
        <v>162</v>
      </c>
      <c r="D36" s="79" t="n">
        <v>83.6</v>
      </c>
      <c r="E36" s="79" t="n">
        <v>360</v>
      </c>
      <c r="F36" s="79" t="n">
        <v>1.6</v>
      </c>
      <c r="G36" s="104" t="s">
        <v>167</v>
      </c>
      <c r="H36" s="20" t="n">
        <v>2.6096576</v>
      </c>
      <c r="I36" s="20" t="n">
        <v>0.01123776</v>
      </c>
      <c r="J36" s="21" t="n">
        <v>4.99456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1"/>
    </row>
    <row r="5" customFormat="false" ht="30" hidden="false" customHeight="true" outlineLevel="0" collapsed="false">
      <c r="A5" s="1327" t="s">
        <v>81</v>
      </c>
      <c r="B5" s="1327"/>
      <c r="C5" s="1330" t="s">
        <v>454</v>
      </c>
      <c r="D5" s="1330"/>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331"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33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1"/>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331"/>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40</v>
      </c>
      <c r="B10" s="1267"/>
      <c r="C10" s="1268" t="n">
        <v>148.248189961398</v>
      </c>
      <c r="D10" s="1269" t="n">
        <v>16.7525145340746</v>
      </c>
      <c r="E10" s="1270" t="n">
        <v>0.000312624256347638</v>
      </c>
      <c r="F10" s="1271" t="n">
        <v>-0.102416788020827</v>
      </c>
      <c r="G10" s="1271" t="n">
        <v>-0.10210416376448</v>
      </c>
      <c r="H10" s="1271" t="n">
        <v>-2.47050379266311E-007</v>
      </c>
      <c r="I10" s="1272" t="n">
        <v>-3.51104023558406E-006</v>
      </c>
      <c r="J10" s="1273" t="n">
        <v>-1.23611095526167</v>
      </c>
      <c r="K10" s="1274" t="n">
        <v>0.0463459801415655</v>
      </c>
      <c r="L10" s="1275" t="n">
        <v>-15.1831034457479</v>
      </c>
      <c r="M10" s="1276" t="n">
        <v>-15.1367574656063</v>
      </c>
      <c r="N10" s="1275" t="n">
        <v>-3.66247715555076E-005</v>
      </c>
      <c r="O10" s="1277" t="n">
        <v>-0.000461686607230635</v>
      </c>
      <c r="P10" s="1273" t="n">
        <v>-20.70796674375</v>
      </c>
      <c r="Q10" s="1278" t="n">
        <v>131.432482576029</v>
      </c>
    </row>
    <row r="11" customFormat="false" ht="12.75" hidden="false" customHeight="true" outlineLevel="0" collapsed="false">
      <c r="A11" s="1279" t="s">
        <v>1134</v>
      </c>
      <c r="B11" s="1280"/>
      <c r="C11" s="1212" t="n">
        <v>110.827414054906</v>
      </c>
      <c r="D11" s="1212" t="n">
        <v>15.0398687075</v>
      </c>
      <c r="E11" s="1221" t="s">
        <v>113</v>
      </c>
      <c r="F11" s="153" t="n">
        <v>-0.0110304646354994</v>
      </c>
      <c r="G11" s="153" t="n">
        <v>-0.0110304646354994</v>
      </c>
      <c r="H11" s="156" t="s">
        <v>112</v>
      </c>
      <c r="I11" s="1213" t="s">
        <v>112</v>
      </c>
      <c r="J11" s="155" t="n">
        <v>-1.37687151041574</v>
      </c>
      <c r="K11" s="156" t="s">
        <v>113</v>
      </c>
      <c r="L11" s="153" t="n">
        <v>-1.22247787137649</v>
      </c>
      <c r="M11" s="153" t="n">
        <v>-1.22247787137649</v>
      </c>
      <c r="N11" s="156" t="s">
        <v>112</v>
      </c>
      <c r="O11" s="1213" t="s">
        <v>112</v>
      </c>
      <c r="P11" s="1214" t="n">
        <v>-20.70796674375</v>
      </c>
      <c r="Q11" s="1215" t="n">
        <v>80.4116302554639</v>
      </c>
    </row>
    <row r="12" customFormat="false" ht="12.75" hidden="false" customHeight="true" outlineLevel="0" collapsed="false">
      <c r="A12" s="1332"/>
      <c r="B12" s="1217" t="s">
        <v>1241</v>
      </c>
      <c r="C12" s="1218" t="n">
        <v>8.2</v>
      </c>
      <c r="D12" s="1218" t="s">
        <v>341</v>
      </c>
      <c r="E12" s="1221" t="s">
        <v>113</v>
      </c>
      <c r="F12" s="153" t="n">
        <v>-0.0834146341463417</v>
      </c>
      <c r="G12" s="153" t="n">
        <v>-0.0834146341463417</v>
      </c>
      <c r="H12" s="156" t="s">
        <v>112</v>
      </c>
      <c r="I12" s="1213" t="s">
        <v>112</v>
      </c>
      <c r="J12" s="167" t="s">
        <v>112</v>
      </c>
      <c r="K12" s="604" t="s">
        <v>113</v>
      </c>
      <c r="L12" s="603" t="n">
        <v>-0.684000000000002</v>
      </c>
      <c r="M12" s="153" t="n">
        <v>-0.684000000000002</v>
      </c>
      <c r="N12" s="604" t="s">
        <v>112</v>
      </c>
      <c r="O12" s="1219" t="s">
        <v>112</v>
      </c>
      <c r="P12" s="1222" t="s">
        <v>112</v>
      </c>
      <c r="Q12" s="1215" t="n">
        <v>2.50800000000001</v>
      </c>
    </row>
    <row r="13" customFormat="false" ht="12.75" hidden="false" customHeight="true" outlineLevel="0" collapsed="false">
      <c r="A13" s="1332"/>
      <c r="B13" s="1217" t="s">
        <v>1242</v>
      </c>
      <c r="C13" s="1218" t="n">
        <v>102.627414054906</v>
      </c>
      <c r="D13" s="1218" t="n">
        <v>15.0398687075</v>
      </c>
      <c r="E13" s="1221" t="s">
        <v>113</v>
      </c>
      <c r="F13" s="153" t="n">
        <v>-0.00524692038998861</v>
      </c>
      <c r="G13" s="153" t="n">
        <v>-0.00524692038998861</v>
      </c>
      <c r="H13" s="156" t="s">
        <v>112</v>
      </c>
      <c r="I13" s="1213" t="s">
        <v>112</v>
      </c>
      <c r="J13" s="155" t="n">
        <v>-1.37687151041574</v>
      </c>
      <c r="K13" s="604" t="s">
        <v>113</v>
      </c>
      <c r="L13" s="603" t="n">
        <v>-0.53847787137649</v>
      </c>
      <c r="M13" s="153" t="n">
        <v>-0.53847787137649</v>
      </c>
      <c r="N13" s="604" t="s">
        <v>112</v>
      </c>
      <c r="O13" s="1219" t="s">
        <v>112</v>
      </c>
      <c r="P13" s="1220" t="n">
        <v>-20.70796674375</v>
      </c>
      <c r="Q13" s="1215" t="n">
        <v>77.9036302554639</v>
      </c>
    </row>
    <row r="14" customFormat="false" ht="12.75" hidden="false" customHeight="true" outlineLevel="0" collapsed="false">
      <c r="A14" s="1295" t="s">
        <v>1243</v>
      </c>
      <c r="B14" s="1296"/>
      <c r="C14" s="1212" t="n">
        <v>37.4207759064923</v>
      </c>
      <c r="D14" s="1212" t="n">
        <v>1.71264582657461</v>
      </c>
      <c r="E14" s="1212" t="n">
        <v>0.00123850933121685</v>
      </c>
      <c r="F14" s="153" t="n">
        <v>-0.373071515386439</v>
      </c>
      <c r="G14" s="153" t="n">
        <v>-0.371833006055222</v>
      </c>
      <c r="H14" s="153" t="n">
        <v>-9.78728277762767E-007</v>
      </c>
      <c r="I14" s="1283" t="n">
        <v>-1.29294534941299E-005</v>
      </c>
      <c r="J14" s="167" t="s">
        <v>341</v>
      </c>
      <c r="K14" s="153" t="n">
        <v>0.0463459801415655</v>
      </c>
      <c r="L14" s="153" t="n">
        <v>-13.9606255743714</v>
      </c>
      <c r="M14" s="153" t="n">
        <v>-13.9142795942298</v>
      </c>
      <c r="N14" s="153" t="n">
        <v>-3.66247715555076E-005</v>
      </c>
      <c r="O14" s="1283" t="n">
        <v>-0.000461686607230635</v>
      </c>
      <c r="P14" s="1225" t="s">
        <v>341</v>
      </c>
      <c r="Q14" s="1215" t="n">
        <v>51.020852320565</v>
      </c>
    </row>
    <row r="15" customFormat="false" ht="13.5" hidden="false" customHeight="true" outlineLevel="0" collapsed="false">
      <c r="A15" s="1311" t="s">
        <v>1244</v>
      </c>
      <c r="B15" s="1304"/>
      <c r="C15" s="1212" t="n">
        <v>3.72282278149226</v>
      </c>
      <c r="D15" s="1212" t="n">
        <v>0.186141139074613</v>
      </c>
      <c r="E15" s="1212" t="n">
        <v>0.0124491502448011</v>
      </c>
      <c r="F15" s="153" t="n">
        <v>-0.664740301914891</v>
      </c>
      <c r="G15" s="153" t="n">
        <v>-0.65229115167009</v>
      </c>
      <c r="H15" s="153" t="n">
        <v>-9.83790357617477E-006</v>
      </c>
      <c r="I15" s="1283" t="n">
        <v>-0.000130542314494281</v>
      </c>
      <c r="J15" s="167" t="s">
        <v>341</v>
      </c>
      <c r="K15" s="153" t="n">
        <v>0.0463459801415655</v>
      </c>
      <c r="L15" s="153" t="n">
        <v>-2.4747103397448</v>
      </c>
      <c r="M15" s="153" t="n">
        <v>-2.42836435960323</v>
      </c>
      <c r="N15" s="153" t="n">
        <v>-3.66247715555076E-005</v>
      </c>
      <c r="O15" s="1283" t="n">
        <v>-0.000461686607230635</v>
      </c>
      <c r="P15" s="1225" t="s">
        <v>341</v>
      </c>
      <c r="Q15" s="1215" t="n">
        <v>8.90582979360075</v>
      </c>
    </row>
    <row r="16" customFormat="false" ht="12.75" hidden="false" customHeight="true" outlineLevel="0" collapsed="false">
      <c r="A16" s="1311"/>
      <c r="B16" s="1217" t="s">
        <v>1239</v>
      </c>
      <c r="C16" s="1218" t="n">
        <v>3.72282278149226</v>
      </c>
      <c r="D16" s="1218" t="n">
        <v>0.186141139074613</v>
      </c>
      <c r="E16" s="1212" t="n">
        <v>0.0124491502448011</v>
      </c>
      <c r="F16" s="153" t="n">
        <v>-0.664740301914891</v>
      </c>
      <c r="G16" s="153" t="n">
        <v>-0.65229115167009</v>
      </c>
      <c r="H16" s="153" t="n">
        <v>-9.83790357617477E-006</v>
      </c>
      <c r="I16" s="1283" t="n">
        <v>-0.000130542314494281</v>
      </c>
      <c r="J16" s="167" t="s">
        <v>341</v>
      </c>
      <c r="K16" s="603" t="n">
        <v>0.0463459801415655</v>
      </c>
      <c r="L16" s="603" t="n">
        <v>-2.4747103397448</v>
      </c>
      <c r="M16" s="153" t="n">
        <v>-2.42836435960323</v>
      </c>
      <c r="N16" s="603" t="n">
        <v>-3.66247715555076E-005</v>
      </c>
      <c r="O16" s="1293" t="n">
        <v>-0.000461686607230635</v>
      </c>
      <c r="P16" s="1222" t="s">
        <v>341</v>
      </c>
      <c r="Q16" s="1215" t="n">
        <v>8.90582979360075</v>
      </c>
    </row>
    <row r="17" customFormat="false" ht="12.75" hidden="false" customHeight="true" outlineLevel="0" collapsed="false">
      <c r="A17" s="1303" t="s">
        <v>1245</v>
      </c>
      <c r="B17" s="1304"/>
      <c r="C17" s="1212" t="n">
        <v>30.32295703125</v>
      </c>
      <c r="D17" s="1212" t="n">
        <v>1.5161478515625</v>
      </c>
      <c r="E17" s="1221" t="s">
        <v>113</v>
      </c>
      <c r="F17" s="153" t="n">
        <v>-0.35673873846154</v>
      </c>
      <c r="G17" s="153" t="n">
        <v>-0.35673873846154</v>
      </c>
      <c r="H17" s="156" t="s">
        <v>113</v>
      </c>
      <c r="I17" s="1213" t="s">
        <v>113</v>
      </c>
      <c r="J17" s="167" t="s">
        <v>341</v>
      </c>
      <c r="K17" s="156" t="s">
        <v>113</v>
      </c>
      <c r="L17" s="153" t="n">
        <v>-10.8173734377516</v>
      </c>
      <c r="M17" s="153" t="n">
        <v>-10.8173734377516</v>
      </c>
      <c r="N17" s="156" t="s">
        <v>113</v>
      </c>
      <c r="O17" s="1213" t="s">
        <v>113</v>
      </c>
      <c r="P17" s="1225" t="s">
        <v>341</v>
      </c>
      <c r="Q17" s="1215" t="n">
        <v>39.6637026050892</v>
      </c>
    </row>
    <row r="18" customFormat="false" ht="12.75" hidden="false" customHeight="true" outlineLevel="0" collapsed="false">
      <c r="A18" s="1311"/>
      <c r="B18" s="1217" t="s">
        <v>1239</v>
      </c>
      <c r="C18" s="1218" t="n">
        <v>30.32295703125</v>
      </c>
      <c r="D18" s="1218" t="n">
        <v>1.5161478515625</v>
      </c>
      <c r="E18" s="1221" t="s">
        <v>113</v>
      </c>
      <c r="F18" s="153" t="n">
        <v>-0.35673873846154</v>
      </c>
      <c r="G18" s="153" t="n">
        <v>-0.35673873846154</v>
      </c>
      <c r="H18" s="156" t="s">
        <v>113</v>
      </c>
      <c r="I18" s="1213" t="s">
        <v>113</v>
      </c>
      <c r="J18" s="167" t="s">
        <v>341</v>
      </c>
      <c r="K18" s="604" t="s">
        <v>113</v>
      </c>
      <c r="L18" s="603" t="n">
        <v>-10.8173734377516</v>
      </c>
      <c r="M18" s="153" t="n">
        <v>-10.8173734377516</v>
      </c>
      <c r="N18" s="604" t="s">
        <v>113</v>
      </c>
      <c r="O18" s="1219" t="s">
        <v>113</v>
      </c>
      <c r="P18" s="1222" t="s">
        <v>341</v>
      </c>
      <c r="Q18" s="1215" t="n">
        <v>39.6637026050892</v>
      </c>
    </row>
    <row r="19" customFormat="false" ht="12.75" hidden="false" customHeight="true" outlineLevel="0" collapsed="false">
      <c r="A19" s="1303" t="s">
        <v>1246</v>
      </c>
      <c r="B19" s="1304"/>
      <c r="C19" s="1212" t="n">
        <v>0.018</v>
      </c>
      <c r="D19" s="1221" t="s">
        <v>113</v>
      </c>
      <c r="E19" s="1221" t="s">
        <v>113</v>
      </c>
      <c r="F19" s="156" t="s">
        <v>113</v>
      </c>
      <c r="G19" s="156" t="s">
        <v>113</v>
      </c>
      <c r="H19" s="156" t="s">
        <v>113</v>
      </c>
      <c r="I19" s="1213" t="s">
        <v>113</v>
      </c>
      <c r="J19" s="167" t="s">
        <v>341</v>
      </c>
      <c r="K19" s="156" t="s">
        <v>113</v>
      </c>
      <c r="L19" s="156" t="s">
        <v>113</v>
      </c>
      <c r="M19" s="156" t="s">
        <v>113</v>
      </c>
      <c r="N19" s="156" t="s">
        <v>113</v>
      </c>
      <c r="O19" s="1213" t="s">
        <v>113</v>
      </c>
      <c r="P19" s="1225" t="s">
        <v>341</v>
      </c>
      <c r="Q19" s="1229" t="s">
        <v>484</v>
      </c>
    </row>
    <row r="20" customFormat="false" ht="12.75" hidden="false" customHeight="true" outlineLevel="0" collapsed="false">
      <c r="A20" s="1311"/>
      <c r="B20" s="1217" t="s">
        <v>1239</v>
      </c>
      <c r="C20" s="1218" t="n">
        <v>0.018</v>
      </c>
      <c r="D20" s="1218" t="s">
        <v>113</v>
      </c>
      <c r="E20" s="1221" t="s">
        <v>113</v>
      </c>
      <c r="F20" s="156" t="s">
        <v>113</v>
      </c>
      <c r="G20" s="156" t="s">
        <v>113</v>
      </c>
      <c r="H20" s="156" t="s">
        <v>113</v>
      </c>
      <c r="I20" s="1213" t="s">
        <v>113</v>
      </c>
      <c r="J20" s="167" t="s">
        <v>341</v>
      </c>
      <c r="K20" s="604" t="s">
        <v>113</v>
      </c>
      <c r="L20" s="604" t="s">
        <v>113</v>
      </c>
      <c r="M20" s="156" t="s">
        <v>113</v>
      </c>
      <c r="N20" s="604" t="s">
        <v>113</v>
      </c>
      <c r="O20" s="1219" t="s">
        <v>113</v>
      </c>
      <c r="P20" s="1222" t="s">
        <v>341</v>
      </c>
      <c r="Q20" s="1229" t="s">
        <v>484</v>
      </c>
    </row>
    <row r="21" customFormat="false" ht="12.75" hidden="false" customHeight="true" outlineLevel="0" collapsed="false">
      <c r="A21" s="1303" t="s">
        <v>1247</v>
      </c>
      <c r="B21" s="1304"/>
      <c r="C21" s="1212" t="n">
        <v>0.20713671875</v>
      </c>
      <c r="D21" s="1212" t="n">
        <v>0.0103568359375</v>
      </c>
      <c r="E21" s="1221" t="s">
        <v>113</v>
      </c>
      <c r="F21" s="153" t="n">
        <v>-0.0692307692307692</v>
      </c>
      <c r="G21" s="153" t="n">
        <v>-0.0692307692307692</v>
      </c>
      <c r="H21" s="156" t="s">
        <v>113</v>
      </c>
      <c r="I21" s="1213" t="s">
        <v>113</v>
      </c>
      <c r="J21" s="167" t="s">
        <v>341</v>
      </c>
      <c r="K21" s="156" t="s">
        <v>113</v>
      </c>
      <c r="L21" s="153" t="n">
        <v>-0.014340234375</v>
      </c>
      <c r="M21" s="153" t="n">
        <v>-0.014340234375</v>
      </c>
      <c r="N21" s="156" t="s">
        <v>113</v>
      </c>
      <c r="O21" s="1213" t="s">
        <v>113</v>
      </c>
      <c r="P21" s="1225" t="s">
        <v>341</v>
      </c>
      <c r="Q21" s="1215" t="n">
        <v>0.0525808593750001</v>
      </c>
    </row>
    <row r="22" customFormat="false" ht="12.75" hidden="false" customHeight="true" outlineLevel="0" collapsed="false">
      <c r="A22" s="1311"/>
      <c r="B22" s="1217" t="s">
        <v>1239</v>
      </c>
      <c r="C22" s="1218" t="n">
        <v>0.20713671875</v>
      </c>
      <c r="D22" s="1218" t="n">
        <v>0.0103568359375</v>
      </c>
      <c r="E22" s="1221" t="s">
        <v>113</v>
      </c>
      <c r="F22" s="153" t="n">
        <v>-0.0692307692307692</v>
      </c>
      <c r="G22" s="153" t="n">
        <v>-0.0692307692307692</v>
      </c>
      <c r="H22" s="156" t="s">
        <v>113</v>
      </c>
      <c r="I22" s="1213" t="s">
        <v>113</v>
      </c>
      <c r="J22" s="167" t="s">
        <v>341</v>
      </c>
      <c r="K22" s="604" t="s">
        <v>113</v>
      </c>
      <c r="L22" s="603" t="n">
        <v>-0.014340234375</v>
      </c>
      <c r="M22" s="153" t="n">
        <v>-0.014340234375</v>
      </c>
      <c r="N22" s="604" t="s">
        <v>113</v>
      </c>
      <c r="O22" s="1219" t="s">
        <v>113</v>
      </c>
      <c r="P22" s="1222" t="s">
        <v>341</v>
      </c>
      <c r="Q22" s="1215" t="n">
        <v>0.0525808593750001</v>
      </c>
    </row>
    <row r="23" customFormat="false" ht="12.75" hidden="false" customHeight="true" outlineLevel="0" collapsed="false">
      <c r="A23" s="1303" t="s">
        <v>1248</v>
      </c>
      <c r="B23" s="1304"/>
      <c r="C23" s="1212" t="n">
        <v>3.149859375</v>
      </c>
      <c r="D23" s="1221" t="s">
        <v>516</v>
      </c>
      <c r="E23" s="1221" t="s">
        <v>113</v>
      </c>
      <c r="F23" s="153" t="n">
        <v>-0.207692307692308</v>
      </c>
      <c r="G23" s="153" t="n">
        <v>-0.207692307692308</v>
      </c>
      <c r="H23" s="156" t="s">
        <v>112</v>
      </c>
      <c r="I23" s="1213" t="s">
        <v>112</v>
      </c>
      <c r="J23" s="167" t="s">
        <v>341</v>
      </c>
      <c r="K23" s="156" t="s">
        <v>113</v>
      </c>
      <c r="L23" s="153" t="n">
        <v>-0.6542015625</v>
      </c>
      <c r="M23" s="153" t="n">
        <v>-0.6542015625</v>
      </c>
      <c r="N23" s="156" t="s">
        <v>112</v>
      </c>
      <c r="O23" s="1213" t="s">
        <v>112</v>
      </c>
      <c r="P23" s="1225" t="s">
        <v>341</v>
      </c>
      <c r="Q23" s="1215" t="n">
        <v>2.3987390625</v>
      </c>
    </row>
    <row r="24" customFormat="false" ht="12.75" hidden="false" customHeight="true" outlineLevel="0" collapsed="false">
      <c r="A24" s="1221"/>
      <c r="B24" s="1217" t="s">
        <v>1239</v>
      </c>
      <c r="C24" s="1218" t="n">
        <v>3.149859375</v>
      </c>
      <c r="D24" s="1218" t="s">
        <v>516</v>
      </c>
      <c r="E24" s="1221" t="s">
        <v>113</v>
      </c>
      <c r="F24" s="153" t="n">
        <v>-0.207692307692308</v>
      </c>
      <c r="G24" s="153" t="n">
        <v>-0.207692307692308</v>
      </c>
      <c r="H24" s="156" t="s">
        <v>112</v>
      </c>
      <c r="I24" s="1213" t="s">
        <v>112</v>
      </c>
      <c r="J24" s="167" t="s">
        <v>341</v>
      </c>
      <c r="K24" s="604" t="s">
        <v>113</v>
      </c>
      <c r="L24" s="603" t="n">
        <v>-0.6542015625</v>
      </c>
      <c r="M24" s="153" t="n">
        <v>-0.6542015625</v>
      </c>
      <c r="N24" s="604" t="s">
        <v>112</v>
      </c>
      <c r="O24" s="1219" t="s">
        <v>112</v>
      </c>
      <c r="P24" s="1230" t="s">
        <v>341</v>
      </c>
      <c r="Q24" s="1215"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3" t="s">
        <v>1192</v>
      </c>
      <c r="B26" s="1317"/>
      <c r="C26" s="1317"/>
      <c r="D26" s="1317"/>
      <c r="E26" s="1317"/>
      <c r="F26" s="1317"/>
      <c r="G26" s="1317"/>
      <c r="H26" s="1317"/>
      <c r="I26" s="1317"/>
      <c r="J26" s="1317"/>
      <c r="K26" s="1317"/>
      <c r="L26" s="1317"/>
      <c r="M26" s="1317"/>
      <c r="N26" s="1317"/>
      <c r="O26" s="1317"/>
      <c r="P26" s="1317"/>
      <c r="Q26" s="1317"/>
    </row>
    <row r="27" customFormat="false" ht="13.5" hidden="false" customHeight="true" outlineLevel="0" collapsed="false">
      <c r="A27" s="1318" t="s">
        <v>1249</v>
      </c>
      <c r="B27" s="1317"/>
      <c r="C27" s="1317"/>
      <c r="D27" s="1317"/>
      <c r="E27" s="1317"/>
      <c r="F27" s="1317"/>
      <c r="G27" s="1317"/>
      <c r="H27" s="1317"/>
      <c r="I27" s="1317"/>
      <c r="J27" s="1317"/>
      <c r="K27" s="1317"/>
      <c r="L27" s="1317"/>
      <c r="M27" s="1317"/>
      <c r="N27" s="1317"/>
      <c r="O27" s="1317"/>
      <c r="P27" s="1317"/>
      <c r="Q27" s="1317"/>
    </row>
    <row r="28" customFormat="false" ht="13.5" hidden="false" customHeight="true" outlineLevel="0" collapsed="false">
      <c r="A28" s="1319" t="s">
        <v>1250</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34" t="s">
        <v>1195</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21" t="s">
        <v>1196</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4" t="s">
        <v>1251</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34" t="s">
        <v>1252</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21" t="s">
        <v>1253</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22" t="s">
        <v>125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35" t="s">
        <v>1255</v>
      </c>
      <c r="B35" s="1317"/>
      <c r="C35" s="1317"/>
      <c r="D35" s="1317"/>
      <c r="E35" s="1317"/>
      <c r="F35" s="1317"/>
      <c r="G35" s="1317"/>
      <c r="H35" s="1317"/>
      <c r="I35" s="1317"/>
      <c r="J35" s="1317"/>
      <c r="K35" s="1317"/>
      <c r="L35" s="1317"/>
      <c r="M35" s="1317"/>
      <c r="N35" s="1317"/>
      <c r="O35" s="1317"/>
      <c r="P35" s="1317"/>
      <c r="Q35" s="1317"/>
    </row>
    <row r="36" customFormat="false" ht="14.25" hidden="false" customHeight="true" outlineLevel="0" collapsed="false">
      <c r="A36" s="1324" t="s">
        <v>125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6" t="s">
        <v>1257</v>
      </c>
      <c r="B37" s="1317"/>
      <c r="C37" s="1317"/>
      <c r="D37" s="1317"/>
      <c r="E37" s="1317"/>
      <c r="F37" s="1317"/>
      <c r="G37" s="1317"/>
      <c r="H37" s="1317"/>
      <c r="I37" s="1317"/>
      <c r="J37" s="1317"/>
      <c r="K37" s="1317"/>
      <c r="L37" s="1317"/>
      <c r="M37" s="1317"/>
      <c r="N37" s="1317"/>
      <c r="O37" s="1317"/>
      <c r="P37" s="1317"/>
      <c r="Q37" s="1317"/>
    </row>
    <row r="38" customFormat="false" ht="12.75" hidden="false" customHeight="true" outlineLevel="0" collapsed="false">
      <c r="A38" s="1321" t="s">
        <v>1234</v>
      </c>
    </row>
    <row r="39" customFormat="false" ht="13.5" hidden="false" customHeight="true" outlineLevel="0" collapsed="false">
      <c r="A39" s="1322" t="s">
        <v>1258</v>
      </c>
    </row>
    <row r="40" customFormat="false" ht="13.5" hidden="false" customHeight="true" outlineLevel="0" collapsed="false">
      <c r="A40" s="1337" t="s">
        <v>1259</v>
      </c>
    </row>
    <row r="41" customFormat="false" ht="9" hidden="false" customHeight="true" outlineLevel="0" collapsed="false">
      <c r="A41" s="1338"/>
      <c r="B41" s="1339"/>
      <c r="C41" s="1339"/>
      <c r="D41" s="1339"/>
      <c r="E41" s="1339"/>
      <c r="F41" s="1339"/>
      <c r="G41" s="1339"/>
      <c r="H41" s="1339"/>
      <c r="I41" s="1339"/>
      <c r="J41" s="1339"/>
      <c r="K41" s="1339"/>
      <c r="L41" s="1339"/>
      <c r="M41" s="1339"/>
      <c r="N41" s="1339"/>
      <c r="O41" s="1339"/>
      <c r="P41" s="1339"/>
      <c r="Q41" s="1339"/>
    </row>
    <row r="42" customFormat="false" ht="15.75" hidden="false" customHeight="true" outlineLevel="0" collapsed="false">
      <c r="A42" s="1327" t="s">
        <v>445</v>
      </c>
      <c r="B42" s="1328"/>
      <c r="C42" s="1328"/>
      <c r="D42" s="1328"/>
      <c r="E42" s="1328"/>
      <c r="F42" s="1328"/>
      <c r="G42" s="1328"/>
      <c r="H42" s="1328"/>
      <c r="I42" s="1328"/>
      <c r="J42" s="1328"/>
      <c r="K42" s="1328"/>
      <c r="L42" s="1328"/>
      <c r="M42" s="1328"/>
      <c r="N42" s="1328"/>
      <c r="O42" s="1328"/>
      <c r="P42" s="1328"/>
      <c r="Q42" s="1329"/>
    </row>
    <row r="43" customFormat="false" ht="29.25" hidden="false" customHeight="true" outlineLevel="0" collapsed="false">
      <c r="A43" s="1248" t="s">
        <v>1204</v>
      </c>
      <c r="B43" s="1248"/>
      <c r="C43" s="1248"/>
      <c r="D43" s="1248"/>
      <c r="E43" s="1248"/>
      <c r="F43" s="1248"/>
      <c r="G43" s="1248"/>
      <c r="H43" s="1248"/>
      <c r="I43" s="1248"/>
      <c r="J43" s="1248"/>
      <c r="K43" s="1248"/>
      <c r="L43" s="1248"/>
      <c r="M43" s="1248"/>
      <c r="N43" s="1248"/>
      <c r="O43" s="1248"/>
      <c r="P43" s="1248"/>
      <c r="Q43" s="1248"/>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1"/>
    </row>
    <row r="2" customFormat="false" ht="15.75" hidden="false" customHeight="true" outlineLevel="0" collapsed="false">
      <c r="A2" s="4" t="s">
        <v>1262</v>
      </c>
      <c r="N2" s="112" t="s">
        <v>79</v>
      </c>
      <c r="O2" s="1251"/>
    </row>
    <row r="3" customFormat="false" ht="15.75" hidden="false" customHeight="true" outlineLevel="0" collapsed="false">
      <c r="A3" s="4" t="s">
        <v>214</v>
      </c>
      <c r="N3" s="112" t="s">
        <v>80</v>
      </c>
      <c r="O3" s="1251"/>
    </row>
    <row r="4" customFormat="false" ht="12" hidden="false" customHeight="true" outlineLevel="0" collapsed="false">
      <c r="A4" s="1340"/>
      <c r="B4" s="1251"/>
      <c r="C4" s="1251"/>
      <c r="D4" s="1251"/>
      <c r="E4" s="1251"/>
      <c r="F4" s="1251"/>
      <c r="G4" s="1251"/>
      <c r="H4" s="1251"/>
      <c r="I4" s="1251"/>
      <c r="J4" s="1251"/>
      <c r="K4" s="1251"/>
      <c r="L4" s="1251"/>
      <c r="M4" s="1251"/>
      <c r="N4" s="1251"/>
      <c r="O4" s="1251"/>
    </row>
    <row r="5" customFormat="false" ht="48" hidden="false" customHeight="true" outlineLevel="0" collapsed="false">
      <c r="A5" s="1327" t="s">
        <v>81</v>
      </c>
      <c r="B5" s="1327"/>
      <c r="C5" s="1341" t="s">
        <v>454</v>
      </c>
      <c r="D5" s="1341" t="s">
        <v>1162</v>
      </c>
      <c r="E5" s="1341"/>
      <c r="F5" s="1341"/>
      <c r="G5" s="1341"/>
      <c r="H5" s="1341"/>
      <c r="I5" s="1253" t="s">
        <v>1163</v>
      </c>
      <c r="J5" s="1253"/>
      <c r="K5" s="1253"/>
      <c r="L5" s="1253"/>
      <c r="M5" s="1253"/>
      <c r="N5" s="1253" t="s">
        <v>1263</v>
      </c>
      <c r="O5" s="1342"/>
    </row>
    <row r="6" customFormat="false" ht="47.25" hidden="false" customHeight="true" outlineLevel="0" collapsed="false">
      <c r="A6" s="1254" t="s">
        <v>1165</v>
      </c>
      <c r="B6" s="1331" t="s">
        <v>1208</v>
      </c>
      <c r="C6" s="1256" t="s">
        <v>1167</v>
      </c>
      <c r="D6" s="1257" t="s">
        <v>1169</v>
      </c>
      <c r="E6" s="1257"/>
      <c r="F6" s="1257"/>
      <c r="G6" s="1258" t="s">
        <v>1170</v>
      </c>
      <c r="H6" s="1259" t="s">
        <v>1264</v>
      </c>
      <c r="I6" s="1343" t="s">
        <v>1172</v>
      </c>
      <c r="J6" s="1343"/>
      <c r="K6" s="1343"/>
      <c r="L6" s="1258" t="s">
        <v>1173</v>
      </c>
      <c r="M6" s="1259" t="s">
        <v>1265</v>
      </c>
      <c r="N6" s="1253"/>
      <c r="O6" s="1342"/>
    </row>
    <row r="7" customFormat="false" ht="15.75" hidden="false" customHeight="true" outlineLevel="0" collapsed="false">
      <c r="A7" s="1254"/>
      <c r="B7" s="1331"/>
      <c r="C7" s="1256"/>
      <c r="D7" s="1257"/>
      <c r="E7" s="1257"/>
      <c r="F7" s="1257"/>
      <c r="G7" s="1258"/>
      <c r="H7" s="1259"/>
      <c r="I7" s="1343"/>
      <c r="J7" s="1343"/>
      <c r="K7" s="1343"/>
      <c r="L7" s="1258"/>
      <c r="M7" s="1259"/>
      <c r="N7" s="1253"/>
      <c r="O7" s="1342"/>
    </row>
    <row r="8" customFormat="false" ht="26.25" hidden="false" customHeight="true" outlineLevel="0" collapsed="false">
      <c r="A8" s="1254"/>
      <c r="B8" s="1331"/>
      <c r="C8" s="1256"/>
      <c r="D8" s="1257" t="s">
        <v>1175</v>
      </c>
      <c r="E8" s="1261" t="s">
        <v>1176</v>
      </c>
      <c r="F8" s="1261" t="s">
        <v>1177</v>
      </c>
      <c r="G8" s="1258"/>
      <c r="H8" s="1259"/>
      <c r="I8" s="1344" t="s">
        <v>1175</v>
      </c>
      <c r="J8" s="1261" t="s">
        <v>1176</v>
      </c>
      <c r="K8" s="1261" t="s">
        <v>1177</v>
      </c>
      <c r="L8" s="1258"/>
      <c r="M8" s="1259"/>
      <c r="N8" s="1253"/>
      <c r="O8" s="1342"/>
    </row>
    <row r="9" customFormat="false" ht="15.95" hidden="false" customHeight="true" outlineLevel="0" collapsed="false">
      <c r="A9" s="1254"/>
      <c r="B9" s="1331"/>
      <c r="C9" s="1256"/>
      <c r="D9" s="1345" t="s">
        <v>1182</v>
      </c>
      <c r="E9" s="1345"/>
      <c r="F9" s="1345"/>
      <c r="G9" s="1345"/>
      <c r="H9" s="1345"/>
      <c r="I9" s="1256" t="s">
        <v>240</v>
      </c>
      <c r="J9" s="1256"/>
      <c r="K9" s="1256"/>
      <c r="L9" s="1256"/>
      <c r="M9" s="1256"/>
      <c r="N9" s="1265" t="s">
        <v>89</v>
      </c>
      <c r="O9" s="1250"/>
    </row>
    <row r="10" customFormat="false" ht="17.25" hidden="false" customHeight="true" outlineLevel="0" collapsed="false">
      <c r="A10" s="1346" t="s">
        <v>1266</v>
      </c>
      <c r="B10" s="1267"/>
      <c r="C10" s="1268" t="n">
        <v>10.58953125</v>
      </c>
      <c r="D10" s="1270" t="n">
        <v>0.229960212405719</v>
      </c>
      <c r="E10" s="1271" t="n">
        <v>-0.0117530785280957</v>
      </c>
      <c r="F10" s="1271" t="n">
        <v>0.218207133877623</v>
      </c>
      <c r="G10" s="1271" t="n">
        <v>-1.73941090903525E-007</v>
      </c>
      <c r="H10" s="1273" t="n">
        <v>-1.45223372139348</v>
      </c>
      <c r="I10" s="1274" t="n">
        <v>2.435170855527</v>
      </c>
      <c r="J10" s="1275" t="n">
        <v>-0.124459592356973</v>
      </c>
      <c r="K10" s="1275" t="n">
        <v>2.31071126317003</v>
      </c>
      <c r="L10" s="1275" t="n">
        <v>-1.84195461778197E-006</v>
      </c>
      <c r="M10" s="1273" t="n">
        <v>-15.378474375</v>
      </c>
      <c r="N10" s="1278" t="n">
        <v>47.9151381638769</v>
      </c>
      <c r="O10" s="1250"/>
    </row>
    <row r="11" customFormat="false" ht="15.75" hidden="false" customHeight="true" outlineLevel="0" collapsed="false">
      <c r="A11" s="1332" t="s">
        <v>1267</v>
      </c>
      <c r="B11" s="1347"/>
      <c r="C11" s="1281" t="n">
        <v>1.575</v>
      </c>
      <c r="D11" s="1348" t="s">
        <v>765</v>
      </c>
      <c r="E11" s="156" t="s">
        <v>765</v>
      </c>
      <c r="F11" s="156" t="s">
        <v>765</v>
      </c>
      <c r="G11" s="156" t="s">
        <v>1126</v>
      </c>
      <c r="H11" s="155" t="n">
        <v>-12.6258666666667</v>
      </c>
      <c r="I11" s="1349" t="s">
        <v>765</v>
      </c>
      <c r="J11" s="1287" t="s">
        <v>765</v>
      </c>
      <c r="K11" s="156" t="s">
        <v>765</v>
      </c>
      <c r="L11" s="1287" t="s">
        <v>1126</v>
      </c>
      <c r="M11" s="1289" t="n">
        <v>-19.88574</v>
      </c>
      <c r="N11" s="1290" t="n">
        <v>72.9143800000001</v>
      </c>
      <c r="O11" s="1250"/>
    </row>
    <row r="12" customFormat="false" ht="15.75" hidden="false" customHeight="true" outlineLevel="0" collapsed="false">
      <c r="A12" s="1350"/>
      <c r="B12" s="1217" t="s">
        <v>1268</v>
      </c>
      <c r="C12" s="1218" t="s">
        <v>341</v>
      </c>
      <c r="D12" s="1351" t="s">
        <v>113</v>
      </c>
      <c r="E12" s="156" t="s">
        <v>113</v>
      </c>
      <c r="F12" s="156" t="s">
        <v>113</v>
      </c>
      <c r="G12" s="156" t="s">
        <v>113</v>
      </c>
      <c r="H12" s="167" t="s">
        <v>113</v>
      </c>
      <c r="I12" s="604" t="s">
        <v>113</v>
      </c>
      <c r="J12" s="604" t="s">
        <v>113</v>
      </c>
      <c r="K12" s="156" t="s">
        <v>113</v>
      </c>
      <c r="L12" s="604" t="s">
        <v>113</v>
      </c>
      <c r="M12" s="1222" t="s">
        <v>113</v>
      </c>
      <c r="N12" s="1352" t="s">
        <v>113</v>
      </c>
      <c r="O12" s="1250"/>
    </row>
    <row r="13" customFormat="false" ht="15.75" hidden="false" customHeight="true" outlineLevel="0" collapsed="false">
      <c r="A13" s="1350"/>
      <c r="B13" s="1217" t="s">
        <v>1269</v>
      </c>
      <c r="C13" s="1218" t="s">
        <v>516</v>
      </c>
      <c r="D13" s="1351" t="s">
        <v>516</v>
      </c>
      <c r="E13" s="156" t="s">
        <v>516</v>
      </c>
      <c r="F13" s="156" t="s">
        <v>516</v>
      </c>
      <c r="G13" s="156" t="s">
        <v>516</v>
      </c>
      <c r="H13" s="167" t="s">
        <v>516</v>
      </c>
      <c r="I13" s="604" t="s">
        <v>516</v>
      </c>
      <c r="J13" s="604" t="s">
        <v>516</v>
      </c>
      <c r="K13" s="156" t="s">
        <v>516</v>
      </c>
      <c r="L13" s="604" t="s">
        <v>516</v>
      </c>
      <c r="M13" s="1222" t="s">
        <v>516</v>
      </c>
      <c r="N13" s="1352" t="s">
        <v>516</v>
      </c>
      <c r="O13" s="1250"/>
    </row>
    <row r="14" customFormat="false" ht="15.75" hidden="false" customHeight="true" outlineLevel="0" collapsed="false">
      <c r="A14" s="1350"/>
      <c r="B14" s="1217" t="s">
        <v>1270</v>
      </c>
      <c r="C14" s="1218" t="n">
        <v>1.575</v>
      </c>
      <c r="D14" s="1351" t="s">
        <v>113</v>
      </c>
      <c r="E14" s="156" t="s">
        <v>113</v>
      </c>
      <c r="F14" s="156" t="s">
        <v>113</v>
      </c>
      <c r="G14" s="156" t="s">
        <v>112</v>
      </c>
      <c r="H14" s="155" t="n">
        <v>-12.6258666666667</v>
      </c>
      <c r="I14" s="604" t="s">
        <v>113</v>
      </c>
      <c r="J14" s="604" t="s">
        <v>113</v>
      </c>
      <c r="K14" s="156" t="s">
        <v>113</v>
      </c>
      <c r="L14" s="604" t="s">
        <v>112</v>
      </c>
      <c r="M14" s="1220" t="n">
        <v>-19.88574</v>
      </c>
      <c r="N14" s="1290" t="n">
        <v>72.9143800000001</v>
      </c>
      <c r="O14" s="1250"/>
    </row>
    <row r="15" customFormat="false" ht="15.75" hidden="false" customHeight="true" outlineLevel="0" collapsed="false">
      <c r="A15" s="1353" t="s">
        <v>1271</v>
      </c>
      <c r="B15" s="1354"/>
      <c r="C15" s="1297" t="n">
        <v>9.01453125</v>
      </c>
      <c r="D15" s="1355" t="n">
        <v>0.270138378579252</v>
      </c>
      <c r="E15" s="153" t="n">
        <v>-0.0138065517668457</v>
      </c>
      <c r="F15" s="153" t="n">
        <v>0.256331826812407</v>
      </c>
      <c r="G15" s="153" t="n">
        <v>-2.04331713618716E-007</v>
      </c>
      <c r="H15" s="155" t="n">
        <v>0.5</v>
      </c>
      <c r="I15" s="1299" t="n">
        <v>2.435170855527</v>
      </c>
      <c r="J15" s="1300" t="n">
        <v>-0.124459592356973</v>
      </c>
      <c r="K15" s="153" t="n">
        <v>2.31071126317003</v>
      </c>
      <c r="L15" s="1300" t="n">
        <v>-1.84195461778197E-006</v>
      </c>
      <c r="M15" s="1356" t="n">
        <v>4.507265625</v>
      </c>
      <c r="N15" s="1290" t="n">
        <v>-24.9992418361232</v>
      </c>
      <c r="O15" s="1250"/>
    </row>
    <row r="16" customFormat="false" ht="15.75" hidden="false" customHeight="true" outlineLevel="0" collapsed="false">
      <c r="A16" s="1303" t="s">
        <v>1272</v>
      </c>
      <c r="B16" s="1357"/>
      <c r="C16" s="1305" t="n">
        <v>0.02330859375</v>
      </c>
      <c r="D16" s="1355" t="n">
        <v>0.526153846153846</v>
      </c>
      <c r="E16" s="153" t="n">
        <v>-5.33964398246775</v>
      </c>
      <c r="F16" s="153" t="n">
        <v>-4.81349013631391</v>
      </c>
      <c r="G16" s="153" t="n">
        <v>-7.9024699539498E-005</v>
      </c>
      <c r="H16" s="155" t="n">
        <v>0.5</v>
      </c>
      <c r="I16" s="1307" t="n">
        <v>0.01226390625</v>
      </c>
      <c r="J16" s="1308" t="n">
        <v>-0.124459592356973</v>
      </c>
      <c r="K16" s="153" t="n">
        <v>-0.112195686106973</v>
      </c>
      <c r="L16" s="1308" t="n">
        <v>-1.84195461778197E-006</v>
      </c>
      <c r="M16" s="1358" t="n">
        <v>0.011654296875</v>
      </c>
      <c r="N16" s="1290" t="n">
        <v>0.368658514350833</v>
      </c>
      <c r="O16" s="1250"/>
    </row>
    <row r="17" customFormat="false" ht="15.75" hidden="false" customHeight="true" outlineLevel="0" collapsed="false">
      <c r="A17" s="1311"/>
      <c r="B17" s="1217" t="s">
        <v>1268</v>
      </c>
      <c r="C17" s="1218" t="s">
        <v>516</v>
      </c>
      <c r="D17" s="1351" t="s">
        <v>112</v>
      </c>
      <c r="E17" s="156" t="s">
        <v>112</v>
      </c>
      <c r="F17" s="156" t="s">
        <v>112</v>
      </c>
      <c r="G17" s="156" t="s">
        <v>113</v>
      </c>
      <c r="H17" s="167" t="s">
        <v>112</v>
      </c>
      <c r="I17" s="604" t="s">
        <v>112</v>
      </c>
      <c r="J17" s="604" t="s">
        <v>112</v>
      </c>
      <c r="K17" s="156" t="s">
        <v>112</v>
      </c>
      <c r="L17" s="604" t="s">
        <v>113</v>
      </c>
      <c r="M17" s="1222" t="s">
        <v>112</v>
      </c>
      <c r="N17" s="1352" t="s">
        <v>122</v>
      </c>
      <c r="O17" s="1250"/>
    </row>
    <row r="18" customFormat="false" ht="15.75" hidden="false" customHeight="true" outlineLevel="0" collapsed="false">
      <c r="A18" s="1311"/>
      <c r="B18" s="1217" t="s">
        <v>1269</v>
      </c>
      <c r="C18" s="1218" t="n">
        <v>0.02330859375</v>
      </c>
      <c r="D18" s="1355" t="n">
        <v>0.526153846153846</v>
      </c>
      <c r="E18" s="153" t="n">
        <v>-5.33964398246775</v>
      </c>
      <c r="F18" s="153" t="n">
        <v>-4.81349013631391</v>
      </c>
      <c r="G18" s="153" t="n">
        <v>-7.9024699539498E-005</v>
      </c>
      <c r="H18" s="155" t="n">
        <v>0.5</v>
      </c>
      <c r="I18" s="603" t="n">
        <v>0.01226390625</v>
      </c>
      <c r="J18" s="603" t="n">
        <v>-0.124459592356973</v>
      </c>
      <c r="K18" s="153" t="n">
        <v>-0.112195686106973</v>
      </c>
      <c r="L18" s="603" t="n">
        <v>-1.84195461778197E-006</v>
      </c>
      <c r="M18" s="1220" t="n">
        <v>0.011654296875</v>
      </c>
      <c r="N18" s="1290" t="n">
        <v>0.368658514350833</v>
      </c>
      <c r="O18" s="1250"/>
    </row>
    <row r="19" customFormat="false" ht="15.75" hidden="false" customHeight="true" outlineLevel="0" collapsed="false">
      <c r="A19" s="1303" t="s">
        <v>1273</v>
      </c>
      <c r="B19" s="1357"/>
      <c r="C19" s="1305" t="n">
        <v>4.0865875</v>
      </c>
      <c r="D19" s="1355" t="n">
        <v>0.0443691732165285</v>
      </c>
      <c r="E19" s="156" t="s">
        <v>122</v>
      </c>
      <c r="F19" s="153" t="n">
        <v>0.0443691732165285</v>
      </c>
      <c r="G19" s="156" t="s">
        <v>113</v>
      </c>
      <c r="H19" s="155" t="n">
        <v>0.5</v>
      </c>
      <c r="I19" s="1307" t="n">
        <v>0.181318508652</v>
      </c>
      <c r="J19" s="1313" t="s">
        <v>122</v>
      </c>
      <c r="K19" s="153" t="n">
        <v>0.181318508652</v>
      </c>
      <c r="L19" s="1313" t="s">
        <v>113</v>
      </c>
      <c r="M19" s="1358" t="n">
        <v>2.04329375</v>
      </c>
      <c r="N19" s="1290" t="n">
        <v>-8.15691161505734</v>
      </c>
      <c r="O19" s="1250"/>
    </row>
    <row r="20" customFormat="false" ht="15.75" hidden="false" customHeight="true" outlineLevel="0" collapsed="false">
      <c r="A20" s="1311"/>
      <c r="B20" s="1217" t="s">
        <v>1268</v>
      </c>
      <c r="C20" s="1218" t="s">
        <v>516</v>
      </c>
      <c r="D20" s="1351" t="s">
        <v>112</v>
      </c>
      <c r="E20" s="156" t="s">
        <v>112</v>
      </c>
      <c r="F20" s="156" t="s">
        <v>112</v>
      </c>
      <c r="G20" s="156" t="s">
        <v>113</v>
      </c>
      <c r="H20" s="167" t="s">
        <v>112</v>
      </c>
      <c r="I20" s="604" t="s">
        <v>112</v>
      </c>
      <c r="J20" s="604" t="s">
        <v>112</v>
      </c>
      <c r="K20" s="156" t="s">
        <v>112</v>
      </c>
      <c r="L20" s="604" t="s">
        <v>113</v>
      </c>
      <c r="M20" s="1222" t="s">
        <v>112</v>
      </c>
      <c r="N20" s="1352" t="s">
        <v>122</v>
      </c>
      <c r="O20" s="1250"/>
    </row>
    <row r="21" customFormat="false" ht="15.75" hidden="false" customHeight="true" outlineLevel="0" collapsed="false">
      <c r="A21" s="1311"/>
      <c r="B21" s="1217" t="s">
        <v>1269</v>
      </c>
      <c r="C21" s="1218" t="n">
        <v>4.0865875</v>
      </c>
      <c r="D21" s="1355" t="n">
        <v>0.0443691732165285</v>
      </c>
      <c r="E21" s="156" t="s">
        <v>113</v>
      </c>
      <c r="F21" s="153" t="n">
        <v>0.0443691732165285</v>
      </c>
      <c r="G21" s="156" t="s">
        <v>113</v>
      </c>
      <c r="H21" s="155" t="n">
        <v>0.5</v>
      </c>
      <c r="I21" s="603" t="n">
        <v>0.181318508652</v>
      </c>
      <c r="J21" s="604" t="s">
        <v>113</v>
      </c>
      <c r="K21" s="153" t="n">
        <v>0.181318508652</v>
      </c>
      <c r="L21" s="604" t="s">
        <v>113</v>
      </c>
      <c r="M21" s="1220" t="n">
        <v>2.04329375</v>
      </c>
      <c r="N21" s="1290" t="n">
        <v>-8.15691161505734</v>
      </c>
      <c r="O21" s="1250"/>
    </row>
    <row r="22" customFormat="false" ht="15.75" hidden="false" customHeight="true" outlineLevel="0" collapsed="false">
      <c r="A22" s="1303" t="s">
        <v>1274</v>
      </c>
      <c r="B22" s="1357"/>
      <c r="C22" s="1305" t="n">
        <v>0.72552578125</v>
      </c>
      <c r="D22" s="1355" t="n">
        <v>0.519372054533727</v>
      </c>
      <c r="E22" s="156" t="s">
        <v>122</v>
      </c>
      <c r="F22" s="153" t="n">
        <v>0.519372054533727</v>
      </c>
      <c r="G22" s="156" t="s">
        <v>113</v>
      </c>
      <c r="H22" s="155" t="n">
        <v>0.5</v>
      </c>
      <c r="I22" s="1307" t="n">
        <v>0.376817815625</v>
      </c>
      <c r="J22" s="1313" t="s">
        <v>122</v>
      </c>
      <c r="K22" s="153" t="n">
        <v>0.376817815625</v>
      </c>
      <c r="L22" s="1313" t="s">
        <v>113</v>
      </c>
      <c r="M22" s="1358" t="n">
        <v>0.362762890625</v>
      </c>
      <c r="N22" s="1290" t="n">
        <v>-2.71179592291667</v>
      </c>
      <c r="O22" s="1250"/>
    </row>
    <row r="23" customFormat="false" ht="15.75" hidden="false" customHeight="true" outlineLevel="0" collapsed="false">
      <c r="A23" s="1311"/>
      <c r="B23" s="1217" t="s">
        <v>1268</v>
      </c>
      <c r="C23" s="1218" t="s">
        <v>516</v>
      </c>
      <c r="D23" s="1351" t="s">
        <v>112</v>
      </c>
      <c r="E23" s="156" t="s">
        <v>112</v>
      </c>
      <c r="F23" s="156" t="s">
        <v>112</v>
      </c>
      <c r="G23" s="156" t="s">
        <v>113</v>
      </c>
      <c r="H23" s="167" t="s">
        <v>112</v>
      </c>
      <c r="I23" s="604" t="s">
        <v>112</v>
      </c>
      <c r="J23" s="604" t="s">
        <v>112</v>
      </c>
      <c r="K23" s="156" t="s">
        <v>112</v>
      </c>
      <c r="L23" s="604" t="s">
        <v>113</v>
      </c>
      <c r="M23" s="1222" t="s">
        <v>112</v>
      </c>
      <c r="N23" s="1352" t="s">
        <v>122</v>
      </c>
      <c r="O23" s="1250"/>
    </row>
    <row r="24" customFormat="false" ht="15.75" hidden="false" customHeight="true" outlineLevel="0" collapsed="false">
      <c r="A24" s="1311"/>
      <c r="B24" s="1217" t="s">
        <v>1269</v>
      </c>
      <c r="C24" s="1218" t="n">
        <v>0.72552578125</v>
      </c>
      <c r="D24" s="1355" t="n">
        <v>0.519372054533727</v>
      </c>
      <c r="E24" s="156" t="s">
        <v>113</v>
      </c>
      <c r="F24" s="153" t="n">
        <v>0.519372054533727</v>
      </c>
      <c r="G24" s="156" t="s">
        <v>113</v>
      </c>
      <c r="H24" s="155" t="n">
        <v>0.5</v>
      </c>
      <c r="I24" s="603" t="n">
        <v>0.376817815625</v>
      </c>
      <c r="J24" s="604" t="s">
        <v>113</v>
      </c>
      <c r="K24" s="153" t="n">
        <v>0.376817815625</v>
      </c>
      <c r="L24" s="604" t="s">
        <v>113</v>
      </c>
      <c r="M24" s="1220" t="n">
        <v>0.362762890625</v>
      </c>
      <c r="N24" s="1290" t="n">
        <v>-2.71179592291667</v>
      </c>
    </row>
    <row r="25" customFormat="false" ht="15.75" hidden="false" customHeight="true" outlineLevel="0" collapsed="false">
      <c r="A25" s="1303" t="s">
        <v>1275</v>
      </c>
      <c r="B25" s="1357"/>
      <c r="C25" s="1359" t="s">
        <v>508</v>
      </c>
      <c r="D25" s="1351" t="s">
        <v>122</v>
      </c>
      <c r="E25" s="156" t="s">
        <v>122</v>
      </c>
      <c r="F25" s="156" t="s">
        <v>122</v>
      </c>
      <c r="G25" s="156" t="s">
        <v>113</v>
      </c>
      <c r="H25" s="167" t="s">
        <v>112</v>
      </c>
      <c r="I25" s="1315" t="s">
        <v>122</v>
      </c>
      <c r="J25" s="1313" t="s">
        <v>122</v>
      </c>
      <c r="K25" s="156" t="s">
        <v>122</v>
      </c>
      <c r="L25" s="1313" t="s">
        <v>113</v>
      </c>
      <c r="M25" s="1310" t="s">
        <v>112</v>
      </c>
      <c r="N25" s="1352" t="s">
        <v>122</v>
      </c>
    </row>
    <row r="26" customFormat="false" ht="15.75" hidden="false" customHeight="true" outlineLevel="0" collapsed="false">
      <c r="A26" s="1311"/>
      <c r="B26" s="1217" t="s">
        <v>1268</v>
      </c>
      <c r="C26" s="1218" t="s">
        <v>516</v>
      </c>
      <c r="D26" s="1351" t="s">
        <v>112</v>
      </c>
      <c r="E26" s="156" t="s">
        <v>112</v>
      </c>
      <c r="F26" s="156" t="s">
        <v>112</v>
      </c>
      <c r="G26" s="156" t="s">
        <v>113</v>
      </c>
      <c r="H26" s="167" t="s">
        <v>112</v>
      </c>
      <c r="I26" s="604" t="s">
        <v>112</v>
      </c>
      <c r="J26" s="604" t="s">
        <v>112</v>
      </c>
      <c r="K26" s="156" t="s">
        <v>112</v>
      </c>
      <c r="L26" s="604" t="s">
        <v>113</v>
      </c>
      <c r="M26" s="1222" t="s">
        <v>112</v>
      </c>
      <c r="N26" s="1352" t="s">
        <v>122</v>
      </c>
    </row>
    <row r="27" customFormat="false" ht="15.75" hidden="false" customHeight="true" outlineLevel="0" collapsed="false">
      <c r="A27" s="1311"/>
      <c r="B27" s="1217" t="s">
        <v>1269</v>
      </c>
      <c r="C27" s="1218" t="s">
        <v>112</v>
      </c>
      <c r="D27" s="1351" t="s">
        <v>113</v>
      </c>
      <c r="E27" s="156" t="s">
        <v>113</v>
      </c>
      <c r="F27" s="156" t="s">
        <v>113</v>
      </c>
      <c r="G27" s="156" t="s">
        <v>113</v>
      </c>
      <c r="H27" s="167" t="s">
        <v>112</v>
      </c>
      <c r="I27" s="604" t="s">
        <v>113</v>
      </c>
      <c r="J27" s="604" t="s">
        <v>113</v>
      </c>
      <c r="K27" s="156" t="s">
        <v>113</v>
      </c>
      <c r="L27" s="604" t="s">
        <v>113</v>
      </c>
      <c r="M27" s="1222" t="s">
        <v>112</v>
      </c>
      <c r="N27" s="1352" t="s">
        <v>122</v>
      </c>
    </row>
    <row r="28" customFormat="false" ht="15.75" hidden="false" customHeight="true" outlineLevel="0" collapsed="false">
      <c r="A28" s="1303" t="s">
        <v>1276</v>
      </c>
      <c r="B28" s="1357"/>
      <c r="C28" s="1305" t="n">
        <v>4.179109375</v>
      </c>
      <c r="D28" s="1355" t="n">
        <v>0.44621244807693</v>
      </c>
      <c r="E28" s="156" t="s">
        <v>113</v>
      </c>
      <c r="F28" s="153" t="n">
        <v>0.44621244807693</v>
      </c>
      <c r="G28" s="156" t="s">
        <v>516</v>
      </c>
      <c r="H28" s="155" t="n">
        <v>0.5</v>
      </c>
      <c r="I28" s="1307" t="n">
        <v>1.864770625</v>
      </c>
      <c r="J28" s="1313" t="s">
        <v>113</v>
      </c>
      <c r="K28" s="153" t="n">
        <v>1.864770625</v>
      </c>
      <c r="L28" s="1313" t="s">
        <v>516</v>
      </c>
      <c r="M28" s="1358" t="n">
        <v>2.0895546875</v>
      </c>
      <c r="N28" s="1290" t="n">
        <v>-14.4991928125</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0" t="s">
        <v>1277</v>
      </c>
      <c r="B30" s="1361"/>
      <c r="C30" s="1361"/>
      <c r="D30" s="1361"/>
      <c r="E30" s="1361"/>
      <c r="F30" s="1361"/>
      <c r="G30" s="1361"/>
      <c r="H30" s="1361"/>
      <c r="I30" s="1361"/>
      <c r="J30" s="1361"/>
      <c r="K30" s="1361"/>
      <c r="L30" s="1361"/>
      <c r="M30" s="1361"/>
      <c r="N30" s="1361"/>
    </row>
    <row r="31" customFormat="false" ht="13.5" hidden="false" customHeight="true" outlineLevel="0" collapsed="false">
      <c r="A31" s="1318" t="s">
        <v>1278</v>
      </c>
      <c r="B31" s="1361"/>
      <c r="C31" s="1361"/>
      <c r="D31" s="1361"/>
      <c r="E31" s="1361"/>
      <c r="F31" s="1361"/>
      <c r="G31" s="1361"/>
      <c r="H31" s="1361"/>
      <c r="I31" s="1361"/>
      <c r="J31" s="1361"/>
      <c r="K31" s="1361"/>
      <c r="L31" s="1361"/>
      <c r="M31" s="1361"/>
      <c r="N31" s="1361"/>
    </row>
    <row r="32" customFormat="false" ht="13.5" hidden="false" customHeight="true" outlineLevel="0" collapsed="false">
      <c r="A32" s="1319" t="s">
        <v>1194</v>
      </c>
      <c r="B32" s="1361"/>
      <c r="C32" s="1361"/>
      <c r="D32" s="1361"/>
      <c r="E32" s="1361"/>
      <c r="F32" s="1361"/>
      <c r="G32" s="1361"/>
      <c r="H32" s="1361"/>
      <c r="I32" s="1361"/>
      <c r="J32" s="1361"/>
      <c r="K32" s="1361"/>
      <c r="L32" s="1361"/>
      <c r="M32" s="1361"/>
      <c r="N32" s="1361"/>
    </row>
    <row r="33" customFormat="false" ht="13.5" hidden="false" customHeight="true" outlineLevel="0" collapsed="false">
      <c r="A33" s="1320" t="s">
        <v>1279</v>
      </c>
      <c r="B33" s="1361"/>
      <c r="C33" s="1361"/>
      <c r="D33" s="1361"/>
      <c r="E33" s="1361"/>
      <c r="F33" s="1361"/>
      <c r="G33" s="1361"/>
      <c r="H33" s="1361"/>
      <c r="I33" s="1361"/>
      <c r="J33" s="1361"/>
      <c r="K33" s="1361"/>
      <c r="L33" s="1361"/>
      <c r="M33" s="1361"/>
      <c r="N33" s="1361"/>
    </row>
    <row r="34" customFormat="false" ht="13.5" hidden="false" customHeight="true" outlineLevel="0" collapsed="false">
      <c r="A34" s="1323" t="s">
        <v>1280</v>
      </c>
      <c r="B34" s="1361"/>
      <c r="C34" s="1361"/>
      <c r="D34" s="1361"/>
      <c r="E34" s="1361"/>
      <c r="F34" s="1361"/>
      <c r="G34" s="1361"/>
      <c r="H34" s="1361"/>
      <c r="I34" s="1361"/>
      <c r="J34" s="1361"/>
      <c r="K34" s="1361"/>
      <c r="L34" s="1361"/>
      <c r="M34" s="1361"/>
      <c r="N34" s="1361"/>
    </row>
    <row r="35" customFormat="false" ht="13.5" hidden="false" customHeight="true" outlineLevel="0" collapsed="false">
      <c r="A35" s="1324" t="s">
        <v>1281</v>
      </c>
      <c r="B35" s="1361"/>
      <c r="C35" s="1361"/>
      <c r="D35" s="1361"/>
      <c r="E35" s="1361"/>
      <c r="F35" s="1361"/>
      <c r="G35" s="1361"/>
      <c r="H35" s="1361"/>
      <c r="I35" s="1361"/>
      <c r="J35" s="1361"/>
      <c r="K35" s="1361"/>
      <c r="L35" s="1361"/>
      <c r="M35" s="1361"/>
      <c r="N35" s="1361"/>
    </row>
    <row r="36" customFormat="false" ht="13.5" hidden="false" customHeight="true" outlineLevel="0" collapsed="false">
      <c r="A36" s="1336" t="s">
        <v>1282</v>
      </c>
      <c r="B36" s="1361"/>
      <c r="C36" s="1361"/>
      <c r="D36" s="1361"/>
      <c r="E36" s="1361"/>
      <c r="F36" s="1361"/>
      <c r="G36" s="1361"/>
      <c r="H36" s="1361"/>
      <c r="I36" s="1361"/>
      <c r="J36" s="1361"/>
      <c r="K36" s="1361"/>
      <c r="L36" s="1361"/>
      <c r="M36" s="1361"/>
      <c r="N36" s="1361"/>
    </row>
    <row r="37" customFormat="false" ht="12.75" hidden="false" customHeight="true" outlineLevel="0" collapsed="false">
      <c r="A37" s="1362" t="s">
        <v>1283</v>
      </c>
      <c r="B37" s="1361"/>
      <c r="C37" s="1361"/>
      <c r="D37" s="1361"/>
      <c r="E37" s="1361"/>
      <c r="F37" s="1361"/>
      <c r="G37" s="1361"/>
      <c r="H37" s="1361"/>
      <c r="I37" s="1361"/>
      <c r="J37" s="1361"/>
      <c r="K37" s="1361"/>
      <c r="L37" s="1361"/>
      <c r="M37" s="1361"/>
      <c r="N37" s="1361"/>
      <c r="O37" s="1250"/>
    </row>
    <row r="38" customFormat="false" ht="13.5" hidden="false" customHeight="true" outlineLevel="0" collapsed="false">
      <c r="A38" s="1318" t="s">
        <v>1284</v>
      </c>
      <c r="B38" s="1361"/>
      <c r="C38" s="1361"/>
      <c r="D38" s="1361"/>
      <c r="E38" s="1361"/>
      <c r="F38" s="1361"/>
      <c r="G38" s="1361"/>
      <c r="H38" s="1361"/>
      <c r="I38" s="1361"/>
      <c r="J38" s="1361"/>
      <c r="K38" s="1361"/>
      <c r="L38" s="1361"/>
      <c r="M38" s="1361"/>
      <c r="N38" s="1361"/>
      <c r="O38" s="1250"/>
    </row>
    <row r="39" customFormat="false" ht="13.5" hidden="false" customHeight="true" outlineLevel="0" collapsed="false">
      <c r="A39" s="1363" t="s">
        <v>1285</v>
      </c>
      <c r="B39" s="1361"/>
      <c r="C39" s="1361"/>
      <c r="D39" s="1361"/>
      <c r="E39" s="1361"/>
      <c r="F39" s="1361"/>
      <c r="G39" s="1361"/>
      <c r="H39" s="1361"/>
      <c r="I39" s="1361"/>
      <c r="J39" s="1361"/>
      <c r="K39" s="1361"/>
      <c r="L39" s="1361"/>
      <c r="M39" s="1361"/>
      <c r="N39" s="1361"/>
      <c r="O39" s="1250"/>
    </row>
    <row r="40" customFormat="false" ht="13.5" hidden="false" customHeight="true" outlineLevel="0" collapsed="false">
      <c r="A40" s="1364" t="s">
        <v>1259</v>
      </c>
      <c r="B40" s="1361"/>
      <c r="C40" s="1361"/>
      <c r="D40" s="1361"/>
      <c r="E40" s="1361"/>
      <c r="F40" s="1361"/>
      <c r="G40" s="1361"/>
      <c r="H40" s="1361"/>
      <c r="I40" s="1361"/>
      <c r="J40" s="1361"/>
      <c r="K40" s="1361"/>
      <c r="L40" s="1361"/>
      <c r="M40" s="1361"/>
      <c r="N40" s="1361"/>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7" t="s">
        <v>445</v>
      </c>
      <c r="B42" s="1328"/>
      <c r="C42" s="1328"/>
      <c r="D42" s="1328"/>
      <c r="E42" s="1328"/>
      <c r="F42" s="1328"/>
      <c r="G42" s="1328"/>
      <c r="H42" s="1328"/>
      <c r="I42" s="1328"/>
      <c r="J42" s="1328"/>
      <c r="K42" s="1328"/>
      <c r="L42" s="1328"/>
      <c r="M42" s="1328"/>
      <c r="N42" s="1329"/>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5"/>
      <c r="B44" s="1366"/>
      <c r="C44" s="1366"/>
      <c r="D44" s="1366"/>
      <c r="E44" s="1366"/>
      <c r="F44" s="1366"/>
      <c r="G44" s="1366"/>
      <c r="H44" s="1366"/>
      <c r="I44" s="1366"/>
      <c r="J44" s="1366"/>
      <c r="K44" s="1366"/>
      <c r="L44" s="1366"/>
      <c r="M44" s="1366"/>
      <c r="N44" s="1367"/>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1"/>
    </row>
    <row r="5" customFormat="false" ht="48" hidden="false" customHeight="true" outlineLevel="0" collapsed="false">
      <c r="A5" s="1327" t="s">
        <v>81</v>
      </c>
      <c r="B5" s="1327"/>
      <c r="C5" s="1341" t="s">
        <v>454</v>
      </c>
      <c r="D5" s="1341" t="s">
        <v>1162</v>
      </c>
      <c r="E5" s="1341"/>
      <c r="F5" s="1341"/>
      <c r="G5" s="1341"/>
      <c r="H5" s="1341"/>
      <c r="I5" s="1253" t="s">
        <v>1163</v>
      </c>
      <c r="J5" s="1253"/>
      <c r="K5" s="1253"/>
      <c r="L5" s="1253"/>
      <c r="M5" s="1253"/>
      <c r="N5" s="1253" t="s">
        <v>1289</v>
      </c>
    </row>
    <row r="6" customFormat="false" ht="47.25" hidden="false" customHeight="true" outlineLevel="0" collapsed="false">
      <c r="A6" s="1254" t="s">
        <v>1165</v>
      </c>
      <c r="B6" s="1331" t="s">
        <v>1208</v>
      </c>
      <c r="C6" s="1256" t="s">
        <v>1167</v>
      </c>
      <c r="D6" s="1257" t="s">
        <v>1169</v>
      </c>
      <c r="E6" s="1257"/>
      <c r="F6" s="1257"/>
      <c r="G6" s="1258" t="s">
        <v>1170</v>
      </c>
      <c r="H6" s="1259" t="s">
        <v>1264</v>
      </c>
      <c r="I6" s="1343" t="s">
        <v>1290</v>
      </c>
      <c r="J6" s="1343"/>
      <c r="K6" s="1343"/>
      <c r="L6" s="1258" t="s">
        <v>1173</v>
      </c>
      <c r="M6" s="1259" t="s">
        <v>1265</v>
      </c>
      <c r="N6" s="1253"/>
    </row>
    <row r="7" customFormat="false" ht="12.75" hidden="false" customHeight="true" outlineLevel="0" collapsed="false">
      <c r="A7" s="1254"/>
      <c r="B7" s="1331"/>
      <c r="C7" s="1256"/>
      <c r="D7" s="1257"/>
      <c r="E7" s="1257"/>
      <c r="F7" s="1257"/>
      <c r="G7" s="1258"/>
      <c r="H7" s="1259"/>
      <c r="I7" s="1343"/>
      <c r="J7" s="1343"/>
      <c r="K7" s="1343"/>
      <c r="L7" s="1258"/>
      <c r="M7" s="1259"/>
      <c r="N7" s="1253"/>
    </row>
    <row r="8" customFormat="false" ht="31.5" hidden="false" customHeight="true" outlineLevel="0" collapsed="false">
      <c r="A8" s="1254"/>
      <c r="B8" s="1331"/>
      <c r="C8" s="1256"/>
      <c r="D8" s="1257" t="s">
        <v>1175</v>
      </c>
      <c r="E8" s="1261" t="s">
        <v>1176</v>
      </c>
      <c r="F8" s="1261" t="s">
        <v>1177</v>
      </c>
      <c r="G8" s="1258"/>
      <c r="H8" s="1259"/>
      <c r="I8" s="1344" t="s">
        <v>1175</v>
      </c>
      <c r="J8" s="1261" t="s">
        <v>1176</v>
      </c>
      <c r="K8" s="1261" t="s">
        <v>1177</v>
      </c>
      <c r="L8" s="1258"/>
      <c r="M8" s="1259"/>
      <c r="N8" s="1253"/>
    </row>
    <row r="9" customFormat="false" ht="13.5" hidden="false" customHeight="true" outlineLevel="0" collapsed="false">
      <c r="A9" s="1254"/>
      <c r="B9" s="1331"/>
      <c r="C9" s="1256"/>
      <c r="D9" s="1345" t="s">
        <v>1182</v>
      </c>
      <c r="E9" s="1345"/>
      <c r="F9" s="1345"/>
      <c r="G9" s="1345"/>
      <c r="H9" s="1345"/>
      <c r="I9" s="1256" t="s">
        <v>240</v>
      </c>
      <c r="J9" s="1256"/>
      <c r="K9" s="1256"/>
      <c r="L9" s="1256"/>
      <c r="M9" s="1256"/>
      <c r="N9" s="1265" t="s">
        <v>89</v>
      </c>
    </row>
    <row r="10" customFormat="false" ht="14.25" hidden="false" customHeight="true" outlineLevel="0" collapsed="false">
      <c r="A10" s="1266" t="s">
        <v>1291</v>
      </c>
      <c r="B10" s="1267"/>
      <c r="C10" s="1268" t="n">
        <v>428.563665861089</v>
      </c>
      <c r="D10" s="1270" t="n">
        <v>0.000276792068009182</v>
      </c>
      <c r="E10" s="1271" t="n">
        <v>-0.0288177556727516</v>
      </c>
      <c r="F10" s="1271" t="n">
        <v>-0.0285409636047424</v>
      </c>
      <c r="G10" s="1271" t="n">
        <v>-2.35187935801891E-008</v>
      </c>
      <c r="H10" s="1273" t="n">
        <v>-2.96474532209398E-007</v>
      </c>
      <c r="I10" s="1274" t="n">
        <v>0.118623023347287</v>
      </c>
      <c r="J10" s="1275" t="n">
        <v>-12.3502430130036</v>
      </c>
      <c r="K10" s="1276" t="n">
        <v>-12.2316199896563</v>
      </c>
      <c r="L10" s="1275" t="n">
        <v>-1.00793003933561E-005</v>
      </c>
      <c r="M10" s="1273" t="n">
        <v>-0.000127058212358111</v>
      </c>
      <c r="N10" s="1278" t="n">
        <v>44.8497761329534</v>
      </c>
    </row>
    <row r="11" customFormat="false" ht="13.5" hidden="false" customHeight="true" outlineLevel="0" collapsed="false">
      <c r="A11" s="1279" t="s">
        <v>1292</v>
      </c>
      <c r="B11" s="1368"/>
      <c r="C11" s="1369" t="n">
        <v>384.889265625</v>
      </c>
      <c r="D11" s="1221" t="s">
        <v>516</v>
      </c>
      <c r="E11" s="156" t="s">
        <v>516</v>
      </c>
      <c r="F11" s="156" t="s">
        <v>516</v>
      </c>
      <c r="G11" s="156" t="s">
        <v>112</v>
      </c>
      <c r="H11" s="167" t="s">
        <v>508</v>
      </c>
      <c r="I11" s="156" t="s">
        <v>516</v>
      </c>
      <c r="J11" s="156" t="s">
        <v>516</v>
      </c>
      <c r="K11" s="156" t="s">
        <v>516</v>
      </c>
      <c r="L11" s="156" t="s">
        <v>112</v>
      </c>
      <c r="M11" s="1225" t="s">
        <v>508</v>
      </c>
      <c r="N11" s="1229" t="s">
        <v>508</v>
      </c>
    </row>
    <row r="12" customFormat="false" ht="12.75" hidden="false" customHeight="true" outlineLevel="0" collapsed="false">
      <c r="A12" s="1332"/>
      <c r="B12" s="1217" t="s">
        <v>1293</v>
      </c>
      <c r="C12" s="1218" t="s">
        <v>341</v>
      </c>
      <c r="D12" s="1221" t="s">
        <v>516</v>
      </c>
      <c r="E12" s="156" t="s">
        <v>516</v>
      </c>
      <c r="F12" s="156" t="s">
        <v>516</v>
      </c>
      <c r="G12" s="156" t="s">
        <v>112</v>
      </c>
      <c r="H12" s="167" t="s">
        <v>516</v>
      </c>
      <c r="I12" s="604" t="s">
        <v>516</v>
      </c>
      <c r="J12" s="604" t="s">
        <v>516</v>
      </c>
      <c r="K12" s="156" t="s">
        <v>516</v>
      </c>
      <c r="L12" s="604" t="s">
        <v>112</v>
      </c>
      <c r="M12" s="1222" t="s">
        <v>516</v>
      </c>
      <c r="N12" s="1229" t="s">
        <v>508</v>
      </c>
    </row>
    <row r="13" customFormat="false" ht="12.75" hidden="false" customHeight="true" outlineLevel="0" collapsed="false">
      <c r="A13" s="1332"/>
      <c r="B13" s="1217" t="s">
        <v>1294</v>
      </c>
      <c r="C13" s="1218" t="s">
        <v>341</v>
      </c>
      <c r="D13" s="1221" t="s">
        <v>516</v>
      </c>
      <c r="E13" s="156" t="s">
        <v>516</v>
      </c>
      <c r="F13" s="156" t="s">
        <v>516</v>
      </c>
      <c r="G13" s="156" t="s">
        <v>112</v>
      </c>
      <c r="H13" s="167" t="s">
        <v>516</v>
      </c>
      <c r="I13" s="604" t="s">
        <v>516</v>
      </c>
      <c r="J13" s="604" t="s">
        <v>516</v>
      </c>
      <c r="K13" s="156" t="s">
        <v>516</v>
      </c>
      <c r="L13" s="604" t="s">
        <v>112</v>
      </c>
      <c r="M13" s="1222" t="s">
        <v>516</v>
      </c>
      <c r="N13" s="1229" t="s">
        <v>508</v>
      </c>
    </row>
    <row r="14" customFormat="false" ht="12.75" hidden="false" customHeight="true" outlineLevel="0" collapsed="false">
      <c r="A14" s="1332"/>
      <c r="B14" s="1217" t="s">
        <v>1295</v>
      </c>
      <c r="C14" s="1218" t="n">
        <v>384.889265625</v>
      </c>
      <c r="D14" s="1221" t="s">
        <v>516</v>
      </c>
      <c r="E14" s="156" t="s">
        <v>516</v>
      </c>
      <c r="F14" s="156" t="s">
        <v>516</v>
      </c>
      <c r="G14" s="156" t="s">
        <v>112</v>
      </c>
      <c r="H14" s="167" t="s">
        <v>112</v>
      </c>
      <c r="I14" s="604" t="s">
        <v>516</v>
      </c>
      <c r="J14" s="604" t="s">
        <v>516</v>
      </c>
      <c r="K14" s="156" t="s">
        <v>516</v>
      </c>
      <c r="L14" s="604" t="s">
        <v>112</v>
      </c>
      <c r="M14" s="1222" t="s">
        <v>112</v>
      </c>
      <c r="N14" s="1229" t="s">
        <v>508</v>
      </c>
    </row>
    <row r="15" customFormat="false" ht="12.75" hidden="false" customHeight="true" outlineLevel="0" collapsed="false">
      <c r="A15" s="1332"/>
      <c r="B15" s="1217" t="s">
        <v>1296</v>
      </c>
      <c r="C15" s="1218" t="s">
        <v>341</v>
      </c>
      <c r="D15" s="1221" t="s">
        <v>516</v>
      </c>
      <c r="E15" s="156" t="s">
        <v>516</v>
      </c>
      <c r="F15" s="156" t="s">
        <v>516</v>
      </c>
      <c r="G15" s="156" t="s">
        <v>112</v>
      </c>
      <c r="H15" s="167" t="s">
        <v>516</v>
      </c>
      <c r="I15" s="604" t="s">
        <v>516</v>
      </c>
      <c r="J15" s="604" t="s">
        <v>516</v>
      </c>
      <c r="K15" s="156" t="s">
        <v>516</v>
      </c>
      <c r="L15" s="604" t="s">
        <v>112</v>
      </c>
      <c r="M15" s="1222" t="s">
        <v>516</v>
      </c>
      <c r="N15" s="1229" t="s">
        <v>508</v>
      </c>
    </row>
    <row r="16" customFormat="false" ht="12.75" hidden="false" customHeight="true" outlineLevel="0" collapsed="false">
      <c r="A16" s="1332"/>
      <c r="B16" s="1217" t="s">
        <v>1297</v>
      </c>
      <c r="C16" s="1218" t="s">
        <v>341</v>
      </c>
      <c r="D16" s="1221" t="s">
        <v>516</v>
      </c>
      <c r="E16" s="156" t="s">
        <v>516</v>
      </c>
      <c r="F16" s="156" t="s">
        <v>516</v>
      </c>
      <c r="G16" s="156" t="s">
        <v>112</v>
      </c>
      <c r="H16" s="167" t="s">
        <v>516</v>
      </c>
      <c r="I16" s="604" t="s">
        <v>516</v>
      </c>
      <c r="J16" s="604" t="s">
        <v>516</v>
      </c>
      <c r="K16" s="156" t="s">
        <v>516</v>
      </c>
      <c r="L16" s="604" t="s">
        <v>112</v>
      </c>
      <c r="M16" s="1222" t="s">
        <v>516</v>
      </c>
      <c r="N16" s="1229" t="s">
        <v>508</v>
      </c>
    </row>
    <row r="17" customFormat="false" ht="12.75" hidden="false" customHeight="true" outlineLevel="0" collapsed="false">
      <c r="A17" s="1295" t="s">
        <v>1298</v>
      </c>
      <c r="B17" s="1304"/>
      <c r="C17" s="1305" t="n">
        <v>43.6744002360894</v>
      </c>
      <c r="D17" s="1212" t="n">
        <v>0.00271607675677399</v>
      </c>
      <c r="E17" s="153" t="n">
        <v>-0.282779911028939</v>
      </c>
      <c r="F17" s="153" t="n">
        <v>-0.280063834272165</v>
      </c>
      <c r="G17" s="153" t="n">
        <v>-2.30782800424751E-007</v>
      </c>
      <c r="H17" s="155" t="n">
        <v>-2.90921481854991E-006</v>
      </c>
      <c r="I17" s="153" t="n">
        <v>0.118623023347287</v>
      </c>
      <c r="J17" s="153" t="n">
        <v>-12.3502430130036</v>
      </c>
      <c r="K17" s="153" t="n">
        <v>-12.2316199896563</v>
      </c>
      <c r="L17" s="153" t="n">
        <v>-1.00793003933561E-005</v>
      </c>
      <c r="M17" s="1214" t="n">
        <v>-0.000127058212358111</v>
      </c>
      <c r="N17" s="1215" t="n">
        <v>44.8497761329534</v>
      </c>
    </row>
    <row r="18" customFormat="false" ht="13.5" hidden="false" customHeight="true" outlineLevel="0" collapsed="false">
      <c r="A18" s="1303" t="s">
        <v>1299</v>
      </c>
      <c r="B18" s="1304"/>
      <c r="C18" s="1305" t="n">
        <v>1.03028695483937</v>
      </c>
      <c r="D18" s="1212" t="n">
        <v>0.0209502236206146</v>
      </c>
      <c r="E18" s="153" t="n">
        <v>-0.661030709696907</v>
      </c>
      <c r="F18" s="153" t="n">
        <v>-0.640080486076292</v>
      </c>
      <c r="G18" s="153" t="n">
        <v>-9.78300302261669E-006</v>
      </c>
      <c r="H18" s="155" t="n">
        <v>-0.000123323130280651</v>
      </c>
      <c r="I18" s="153" t="n">
        <v>0.0215847420972869</v>
      </c>
      <c r="J18" s="153" t="n">
        <v>-0.681051316948934</v>
      </c>
      <c r="K18" s="153" t="n">
        <v>-0.659466574851647</v>
      </c>
      <c r="L18" s="153" t="n">
        <v>-1.00793003933561E-005</v>
      </c>
      <c r="M18" s="1214" t="n">
        <v>-0.000127058212358111</v>
      </c>
      <c r="N18" s="1215" t="n">
        <v>2.41854694533613</v>
      </c>
    </row>
    <row r="19" customFormat="false" ht="12.75" hidden="false" customHeight="true" outlineLevel="0" collapsed="false">
      <c r="A19" s="1311"/>
      <c r="B19" s="1217" t="s">
        <v>1293</v>
      </c>
      <c r="C19" s="1218" t="s">
        <v>341</v>
      </c>
      <c r="D19" s="1221" t="s">
        <v>516</v>
      </c>
      <c r="E19" s="156" t="s">
        <v>516</v>
      </c>
      <c r="F19" s="156" t="s">
        <v>516</v>
      </c>
      <c r="G19" s="156" t="s">
        <v>112</v>
      </c>
      <c r="H19" s="167" t="s">
        <v>516</v>
      </c>
      <c r="I19" s="604" t="s">
        <v>516</v>
      </c>
      <c r="J19" s="604" t="s">
        <v>516</v>
      </c>
      <c r="K19" s="156" t="s">
        <v>516</v>
      </c>
      <c r="L19" s="604" t="s">
        <v>112</v>
      </c>
      <c r="M19" s="1222" t="s">
        <v>516</v>
      </c>
      <c r="N19" s="1229" t="s">
        <v>508</v>
      </c>
    </row>
    <row r="20" customFormat="false" ht="12.75" hidden="false" customHeight="true" outlineLevel="0" collapsed="false">
      <c r="A20" s="1311"/>
      <c r="B20" s="1217" t="s">
        <v>1294</v>
      </c>
      <c r="C20" s="1218" t="s">
        <v>341</v>
      </c>
      <c r="D20" s="1221" t="s">
        <v>516</v>
      </c>
      <c r="E20" s="156" t="s">
        <v>516</v>
      </c>
      <c r="F20" s="156" t="s">
        <v>516</v>
      </c>
      <c r="G20" s="156" t="s">
        <v>112</v>
      </c>
      <c r="H20" s="167" t="s">
        <v>516</v>
      </c>
      <c r="I20" s="604" t="s">
        <v>516</v>
      </c>
      <c r="J20" s="604" t="s">
        <v>516</v>
      </c>
      <c r="K20" s="156" t="s">
        <v>516</v>
      </c>
      <c r="L20" s="604" t="s">
        <v>112</v>
      </c>
      <c r="M20" s="1222" t="s">
        <v>516</v>
      </c>
      <c r="N20" s="1229" t="s">
        <v>508</v>
      </c>
    </row>
    <row r="21" customFormat="false" ht="12.75" hidden="false" customHeight="true" outlineLevel="0" collapsed="false">
      <c r="A21" s="1311"/>
      <c r="B21" s="1217" t="s">
        <v>1295</v>
      </c>
      <c r="C21" s="1218" t="n">
        <v>1.03028695483937</v>
      </c>
      <c r="D21" s="1212" t="n">
        <v>0.0209502236206146</v>
      </c>
      <c r="E21" s="153" t="n">
        <v>-0.661030709696907</v>
      </c>
      <c r="F21" s="153" t="n">
        <v>-0.640080486076292</v>
      </c>
      <c r="G21" s="153" t="n">
        <v>-9.78300302261669E-006</v>
      </c>
      <c r="H21" s="155" t="n">
        <v>-0.000123323130280651</v>
      </c>
      <c r="I21" s="603" t="n">
        <v>0.0215847420972869</v>
      </c>
      <c r="J21" s="603" t="n">
        <v>-0.681051316948934</v>
      </c>
      <c r="K21" s="153" t="n">
        <v>-0.659466574851647</v>
      </c>
      <c r="L21" s="603" t="n">
        <v>-1.00793003933561E-005</v>
      </c>
      <c r="M21" s="1220" t="n">
        <v>-0.000127058212358111</v>
      </c>
      <c r="N21" s="1215" t="n">
        <v>2.41854694533613</v>
      </c>
    </row>
    <row r="22" customFormat="false" ht="12.75" hidden="false" customHeight="true" outlineLevel="0" collapsed="false">
      <c r="A22" s="1311"/>
      <c r="B22" s="1217" t="s">
        <v>1296</v>
      </c>
      <c r="C22" s="1218" t="s">
        <v>341</v>
      </c>
      <c r="D22" s="1221" t="s">
        <v>516</v>
      </c>
      <c r="E22" s="156" t="s">
        <v>516</v>
      </c>
      <c r="F22" s="156" t="s">
        <v>516</v>
      </c>
      <c r="G22" s="156" t="s">
        <v>112</v>
      </c>
      <c r="H22" s="167" t="s">
        <v>516</v>
      </c>
      <c r="I22" s="604" t="s">
        <v>516</v>
      </c>
      <c r="J22" s="604" t="s">
        <v>516</v>
      </c>
      <c r="K22" s="156" t="s">
        <v>516</v>
      </c>
      <c r="L22" s="604" t="s">
        <v>112</v>
      </c>
      <c r="M22" s="1222" t="s">
        <v>516</v>
      </c>
      <c r="N22" s="1229" t="s">
        <v>508</v>
      </c>
    </row>
    <row r="23" customFormat="false" ht="12.75" hidden="false" customHeight="true" outlineLevel="0" collapsed="false">
      <c r="A23" s="1311"/>
      <c r="B23" s="1217" t="s">
        <v>1297</v>
      </c>
      <c r="C23" s="1218" t="s">
        <v>341</v>
      </c>
      <c r="D23" s="1221" t="s">
        <v>516</v>
      </c>
      <c r="E23" s="156" t="s">
        <v>516</v>
      </c>
      <c r="F23" s="156" t="s">
        <v>516</v>
      </c>
      <c r="G23" s="156" t="s">
        <v>112</v>
      </c>
      <c r="H23" s="167" t="s">
        <v>516</v>
      </c>
      <c r="I23" s="604" t="s">
        <v>516</v>
      </c>
      <c r="J23" s="604" t="s">
        <v>516</v>
      </c>
      <c r="K23" s="156" t="s">
        <v>516</v>
      </c>
      <c r="L23" s="604" t="s">
        <v>112</v>
      </c>
      <c r="M23" s="1222" t="s">
        <v>516</v>
      </c>
      <c r="N23" s="1229" t="s">
        <v>508</v>
      </c>
    </row>
    <row r="24" customFormat="false" ht="12.75" hidden="false" customHeight="true" outlineLevel="0" collapsed="false">
      <c r="A24" s="1303" t="s">
        <v>1300</v>
      </c>
      <c r="B24" s="1304"/>
      <c r="C24" s="1305" t="n">
        <v>39.97880859375</v>
      </c>
      <c r="D24" s="1221" t="s">
        <v>765</v>
      </c>
      <c r="E24" s="153" t="n">
        <v>-0.28750796923077</v>
      </c>
      <c r="F24" s="153" t="n">
        <v>-0.28750796923077</v>
      </c>
      <c r="G24" s="156" t="s">
        <v>112</v>
      </c>
      <c r="H24" s="167" t="s">
        <v>508</v>
      </c>
      <c r="I24" s="156" t="s">
        <v>765</v>
      </c>
      <c r="J24" s="153" t="n">
        <v>-11.4942260710547</v>
      </c>
      <c r="K24" s="153" t="n">
        <v>-11.4942260710547</v>
      </c>
      <c r="L24" s="156" t="s">
        <v>112</v>
      </c>
      <c r="M24" s="1225" t="s">
        <v>508</v>
      </c>
      <c r="N24" s="1215" t="n">
        <v>42.1454955938673</v>
      </c>
    </row>
    <row r="25" customFormat="false" ht="12.75" hidden="false" customHeight="true" outlineLevel="0" collapsed="false">
      <c r="A25" s="1311"/>
      <c r="B25" s="1217" t="s">
        <v>1293</v>
      </c>
      <c r="C25" s="1218" t="s">
        <v>341</v>
      </c>
      <c r="D25" s="1221" t="s">
        <v>516</v>
      </c>
      <c r="E25" s="156" t="s">
        <v>516</v>
      </c>
      <c r="F25" s="156" t="s">
        <v>516</v>
      </c>
      <c r="G25" s="156" t="s">
        <v>112</v>
      </c>
      <c r="H25" s="167" t="s">
        <v>516</v>
      </c>
      <c r="I25" s="604" t="s">
        <v>516</v>
      </c>
      <c r="J25" s="604" t="s">
        <v>516</v>
      </c>
      <c r="K25" s="156" t="s">
        <v>516</v>
      </c>
      <c r="L25" s="604" t="s">
        <v>112</v>
      </c>
      <c r="M25" s="1222" t="s">
        <v>516</v>
      </c>
      <c r="N25" s="1229" t="s">
        <v>508</v>
      </c>
    </row>
    <row r="26" customFormat="false" ht="12.75" hidden="false" customHeight="true" outlineLevel="0" collapsed="false">
      <c r="A26" s="1311"/>
      <c r="B26" s="1217" t="s">
        <v>1294</v>
      </c>
      <c r="C26" s="1218" t="s">
        <v>341</v>
      </c>
      <c r="D26" s="1221" t="s">
        <v>516</v>
      </c>
      <c r="E26" s="156" t="s">
        <v>516</v>
      </c>
      <c r="F26" s="156" t="s">
        <v>516</v>
      </c>
      <c r="G26" s="156" t="s">
        <v>112</v>
      </c>
      <c r="H26" s="167" t="s">
        <v>516</v>
      </c>
      <c r="I26" s="604" t="s">
        <v>516</v>
      </c>
      <c r="J26" s="604" t="s">
        <v>516</v>
      </c>
      <c r="K26" s="156" t="s">
        <v>516</v>
      </c>
      <c r="L26" s="604" t="s">
        <v>112</v>
      </c>
      <c r="M26" s="1222" t="s">
        <v>516</v>
      </c>
      <c r="N26" s="1229" t="s">
        <v>508</v>
      </c>
    </row>
    <row r="27" customFormat="false" ht="12.75" hidden="false" customHeight="true" outlineLevel="0" collapsed="false">
      <c r="A27" s="1311"/>
      <c r="B27" s="1217" t="s">
        <v>1295</v>
      </c>
      <c r="C27" s="1218" t="n">
        <v>39.97880859375</v>
      </c>
      <c r="D27" s="1221" t="s">
        <v>113</v>
      </c>
      <c r="E27" s="153" t="n">
        <v>-0.28750796923077</v>
      </c>
      <c r="F27" s="153" t="n">
        <v>-0.28750796923077</v>
      </c>
      <c r="G27" s="156" t="s">
        <v>112</v>
      </c>
      <c r="H27" s="167" t="s">
        <v>112</v>
      </c>
      <c r="I27" s="604" t="s">
        <v>113</v>
      </c>
      <c r="J27" s="603" t="n">
        <v>-11.4942260710547</v>
      </c>
      <c r="K27" s="153" t="n">
        <v>-11.4942260710547</v>
      </c>
      <c r="L27" s="604" t="s">
        <v>112</v>
      </c>
      <c r="M27" s="1222" t="s">
        <v>112</v>
      </c>
      <c r="N27" s="1215" t="n">
        <v>42.1454955938673</v>
      </c>
    </row>
    <row r="28" customFormat="false" ht="12.75" hidden="false" customHeight="true" outlineLevel="0" collapsed="false">
      <c r="A28" s="1311"/>
      <c r="B28" s="1217" t="s">
        <v>1296</v>
      </c>
      <c r="C28" s="1218" t="s">
        <v>341</v>
      </c>
      <c r="D28" s="1221" t="s">
        <v>516</v>
      </c>
      <c r="E28" s="156" t="s">
        <v>516</v>
      </c>
      <c r="F28" s="156" t="s">
        <v>516</v>
      </c>
      <c r="G28" s="156" t="s">
        <v>112</v>
      </c>
      <c r="H28" s="167" t="s">
        <v>516</v>
      </c>
      <c r="I28" s="604" t="s">
        <v>516</v>
      </c>
      <c r="J28" s="604" t="s">
        <v>516</v>
      </c>
      <c r="K28" s="156" t="s">
        <v>516</v>
      </c>
      <c r="L28" s="604" t="s">
        <v>112</v>
      </c>
      <c r="M28" s="1222" t="s">
        <v>516</v>
      </c>
      <c r="N28" s="1229" t="s">
        <v>508</v>
      </c>
    </row>
    <row r="29" customFormat="false" ht="12.75" hidden="false" customHeight="true" outlineLevel="0" collapsed="false">
      <c r="A29" s="1311"/>
      <c r="B29" s="1217" t="s">
        <v>1297</v>
      </c>
      <c r="C29" s="1218" t="s">
        <v>341</v>
      </c>
      <c r="D29" s="1221" t="s">
        <v>516</v>
      </c>
      <c r="E29" s="156" t="s">
        <v>516</v>
      </c>
      <c r="F29" s="156" t="s">
        <v>516</v>
      </c>
      <c r="G29" s="156" t="s">
        <v>112</v>
      </c>
      <c r="H29" s="167" t="s">
        <v>516</v>
      </c>
      <c r="I29" s="604" t="s">
        <v>516</v>
      </c>
      <c r="J29" s="604" t="s">
        <v>516</v>
      </c>
      <c r="K29" s="156" t="s">
        <v>516</v>
      </c>
      <c r="L29" s="604" t="s">
        <v>112</v>
      </c>
      <c r="M29" s="1222" t="s">
        <v>516</v>
      </c>
      <c r="N29" s="1229" t="s">
        <v>508</v>
      </c>
    </row>
    <row r="30" customFormat="false" ht="12.75" hidden="false" customHeight="true" outlineLevel="0" collapsed="false">
      <c r="A30" s="1303" t="s">
        <v>1301</v>
      </c>
      <c r="B30" s="1304"/>
      <c r="C30" s="1305" t="n">
        <v>1.4016640625</v>
      </c>
      <c r="D30" s="1212" t="n">
        <v>0.0692307692307692</v>
      </c>
      <c r="E30" s="156" t="s">
        <v>765</v>
      </c>
      <c r="F30" s="153" t="n">
        <v>0.0692307692307692</v>
      </c>
      <c r="G30" s="156" t="s">
        <v>112</v>
      </c>
      <c r="H30" s="167" t="s">
        <v>508</v>
      </c>
      <c r="I30" s="153" t="n">
        <v>0.0970382812499999</v>
      </c>
      <c r="J30" s="156" t="s">
        <v>765</v>
      </c>
      <c r="K30" s="153" t="n">
        <v>0.0970382812499999</v>
      </c>
      <c r="L30" s="156" t="s">
        <v>112</v>
      </c>
      <c r="M30" s="1225" t="s">
        <v>508</v>
      </c>
      <c r="N30" s="1215" t="n">
        <v>-0.35580703125</v>
      </c>
    </row>
    <row r="31" customFormat="false" ht="12.75" hidden="false" customHeight="true" outlineLevel="0" collapsed="false">
      <c r="A31" s="1311"/>
      <c r="B31" s="1217" t="s">
        <v>1293</v>
      </c>
      <c r="C31" s="1218" t="s">
        <v>341</v>
      </c>
      <c r="D31" s="1221" t="s">
        <v>516</v>
      </c>
      <c r="E31" s="156" t="s">
        <v>516</v>
      </c>
      <c r="F31" s="156" t="s">
        <v>516</v>
      </c>
      <c r="G31" s="156" t="s">
        <v>112</v>
      </c>
      <c r="H31" s="167" t="s">
        <v>516</v>
      </c>
      <c r="I31" s="604" t="s">
        <v>516</v>
      </c>
      <c r="J31" s="604" t="s">
        <v>516</v>
      </c>
      <c r="K31" s="156" t="s">
        <v>516</v>
      </c>
      <c r="L31" s="604" t="s">
        <v>112</v>
      </c>
      <c r="M31" s="1222" t="s">
        <v>516</v>
      </c>
      <c r="N31" s="1229" t="s">
        <v>508</v>
      </c>
    </row>
    <row r="32" customFormat="false" ht="12.75" hidden="false" customHeight="true" outlineLevel="0" collapsed="false">
      <c r="A32" s="1311"/>
      <c r="B32" s="1217" t="s">
        <v>1294</v>
      </c>
      <c r="C32" s="1218" t="s">
        <v>341</v>
      </c>
      <c r="D32" s="1221" t="s">
        <v>516</v>
      </c>
      <c r="E32" s="156" t="s">
        <v>516</v>
      </c>
      <c r="F32" s="156" t="s">
        <v>516</v>
      </c>
      <c r="G32" s="156" t="s">
        <v>112</v>
      </c>
      <c r="H32" s="167" t="s">
        <v>516</v>
      </c>
      <c r="I32" s="604" t="s">
        <v>516</v>
      </c>
      <c r="J32" s="604" t="s">
        <v>516</v>
      </c>
      <c r="K32" s="156" t="s">
        <v>516</v>
      </c>
      <c r="L32" s="604" t="s">
        <v>112</v>
      </c>
      <c r="M32" s="1222" t="s">
        <v>516</v>
      </c>
      <c r="N32" s="1229" t="s">
        <v>508</v>
      </c>
    </row>
    <row r="33" customFormat="false" ht="12.75" hidden="false" customHeight="true" outlineLevel="0" collapsed="false">
      <c r="A33" s="1311"/>
      <c r="B33" s="1217" t="s">
        <v>1295</v>
      </c>
      <c r="C33" s="1218" t="n">
        <v>1.4016640625</v>
      </c>
      <c r="D33" s="1212" t="n">
        <v>0.0692307692307692</v>
      </c>
      <c r="E33" s="156" t="s">
        <v>113</v>
      </c>
      <c r="F33" s="153" t="n">
        <v>0.0692307692307692</v>
      </c>
      <c r="G33" s="156" t="s">
        <v>112</v>
      </c>
      <c r="H33" s="167" t="s">
        <v>112</v>
      </c>
      <c r="I33" s="603" t="n">
        <v>0.0970382812499999</v>
      </c>
      <c r="J33" s="604" t="s">
        <v>113</v>
      </c>
      <c r="K33" s="153" t="n">
        <v>0.0970382812499999</v>
      </c>
      <c r="L33" s="604" t="s">
        <v>112</v>
      </c>
      <c r="M33" s="1222" t="s">
        <v>112</v>
      </c>
      <c r="N33" s="1215" t="n">
        <v>-0.35580703125</v>
      </c>
    </row>
    <row r="34" customFormat="false" ht="12.75" hidden="false" customHeight="true" outlineLevel="0" collapsed="false">
      <c r="A34" s="1311"/>
      <c r="B34" s="1217" t="s">
        <v>1296</v>
      </c>
      <c r="C34" s="1218" t="s">
        <v>341</v>
      </c>
      <c r="D34" s="1221" t="s">
        <v>516</v>
      </c>
      <c r="E34" s="156" t="s">
        <v>516</v>
      </c>
      <c r="F34" s="156" t="s">
        <v>516</v>
      </c>
      <c r="G34" s="156" t="s">
        <v>112</v>
      </c>
      <c r="H34" s="167" t="s">
        <v>516</v>
      </c>
      <c r="I34" s="604" t="s">
        <v>516</v>
      </c>
      <c r="J34" s="604" t="s">
        <v>516</v>
      </c>
      <c r="K34" s="156" t="s">
        <v>516</v>
      </c>
      <c r="L34" s="604" t="s">
        <v>112</v>
      </c>
      <c r="M34" s="1222" t="s">
        <v>516</v>
      </c>
      <c r="N34" s="1229" t="s">
        <v>508</v>
      </c>
    </row>
    <row r="35" customFormat="false" ht="12.75" hidden="false" customHeight="true" outlineLevel="0" collapsed="false">
      <c r="A35" s="1311"/>
      <c r="B35" s="1217" t="s">
        <v>1297</v>
      </c>
      <c r="C35" s="1218" t="s">
        <v>341</v>
      </c>
      <c r="D35" s="1221" t="s">
        <v>516</v>
      </c>
      <c r="E35" s="156" t="s">
        <v>516</v>
      </c>
      <c r="F35" s="156" t="s">
        <v>516</v>
      </c>
      <c r="G35" s="156" t="s">
        <v>112</v>
      </c>
      <c r="H35" s="167" t="s">
        <v>516</v>
      </c>
      <c r="I35" s="604" t="s">
        <v>516</v>
      </c>
      <c r="J35" s="604" t="s">
        <v>516</v>
      </c>
      <c r="K35" s="156" t="s">
        <v>516</v>
      </c>
      <c r="L35" s="604" t="s">
        <v>112</v>
      </c>
      <c r="M35" s="1222" t="s">
        <v>516</v>
      </c>
      <c r="N35" s="1229" t="s">
        <v>508</v>
      </c>
    </row>
    <row r="36" customFormat="false" ht="12.75" hidden="false" customHeight="true" outlineLevel="0" collapsed="false">
      <c r="A36" s="1303" t="s">
        <v>1302</v>
      </c>
      <c r="B36" s="1304"/>
      <c r="C36" s="1359" t="s">
        <v>135</v>
      </c>
      <c r="D36" s="1221" t="s">
        <v>765</v>
      </c>
      <c r="E36" s="156" t="s">
        <v>765</v>
      </c>
      <c r="F36" s="156" t="s">
        <v>765</v>
      </c>
      <c r="G36" s="156" t="s">
        <v>112</v>
      </c>
      <c r="H36" s="167" t="s">
        <v>508</v>
      </c>
      <c r="I36" s="156" t="s">
        <v>765</v>
      </c>
      <c r="J36" s="156" t="s">
        <v>765</v>
      </c>
      <c r="K36" s="156" t="s">
        <v>765</v>
      </c>
      <c r="L36" s="156" t="s">
        <v>112</v>
      </c>
      <c r="M36" s="1225" t="s">
        <v>508</v>
      </c>
      <c r="N36" s="1229" t="s">
        <v>1126</v>
      </c>
    </row>
    <row r="37" customFormat="false" ht="12.75" hidden="false" customHeight="true" outlineLevel="0" collapsed="false">
      <c r="A37" s="1311"/>
      <c r="B37" s="1217" t="s">
        <v>1293</v>
      </c>
      <c r="C37" s="1218" t="s">
        <v>341</v>
      </c>
      <c r="D37" s="1221" t="s">
        <v>516</v>
      </c>
      <c r="E37" s="156" t="s">
        <v>516</v>
      </c>
      <c r="F37" s="156" t="s">
        <v>516</v>
      </c>
      <c r="G37" s="156" t="s">
        <v>112</v>
      </c>
      <c r="H37" s="167" t="s">
        <v>516</v>
      </c>
      <c r="I37" s="604" t="s">
        <v>516</v>
      </c>
      <c r="J37" s="604" t="s">
        <v>516</v>
      </c>
      <c r="K37" s="156" t="s">
        <v>516</v>
      </c>
      <c r="L37" s="604" t="s">
        <v>112</v>
      </c>
      <c r="M37" s="1222" t="s">
        <v>516</v>
      </c>
      <c r="N37" s="1229" t="s">
        <v>508</v>
      </c>
    </row>
    <row r="38" customFormat="false" ht="12.75" hidden="false" customHeight="true" outlineLevel="0" collapsed="false">
      <c r="A38" s="1311"/>
      <c r="B38" s="1217" t="s">
        <v>1294</v>
      </c>
      <c r="C38" s="1218" t="s">
        <v>341</v>
      </c>
      <c r="D38" s="1221" t="s">
        <v>516</v>
      </c>
      <c r="E38" s="156" t="s">
        <v>516</v>
      </c>
      <c r="F38" s="156" t="s">
        <v>516</v>
      </c>
      <c r="G38" s="156" t="s">
        <v>112</v>
      </c>
      <c r="H38" s="167" t="s">
        <v>516</v>
      </c>
      <c r="I38" s="604" t="s">
        <v>516</v>
      </c>
      <c r="J38" s="604" t="s">
        <v>516</v>
      </c>
      <c r="K38" s="156" t="s">
        <v>516</v>
      </c>
      <c r="L38" s="604" t="s">
        <v>112</v>
      </c>
      <c r="M38" s="1222" t="s">
        <v>516</v>
      </c>
      <c r="N38" s="1229" t="s">
        <v>508</v>
      </c>
    </row>
    <row r="39" customFormat="false" ht="12.75" hidden="false" customHeight="true" outlineLevel="0" collapsed="false">
      <c r="A39" s="1311"/>
      <c r="B39" s="1217" t="s">
        <v>1295</v>
      </c>
      <c r="C39" s="1218" t="s">
        <v>112</v>
      </c>
      <c r="D39" s="1221" t="s">
        <v>113</v>
      </c>
      <c r="E39" s="156" t="s">
        <v>113</v>
      </c>
      <c r="F39" s="156" t="s">
        <v>113</v>
      </c>
      <c r="G39" s="156" t="s">
        <v>112</v>
      </c>
      <c r="H39" s="167" t="s">
        <v>112</v>
      </c>
      <c r="I39" s="604" t="s">
        <v>113</v>
      </c>
      <c r="J39" s="604" t="s">
        <v>113</v>
      </c>
      <c r="K39" s="156" t="s">
        <v>113</v>
      </c>
      <c r="L39" s="604" t="s">
        <v>112</v>
      </c>
      <c r="M39" s="1222" t="s">
        <v>112</v>
      </c>
      <c r="N39" s="1229" t="s">
        <v>122</v>
      </c>
    </row>
    <row r="40" customFormat="false" ht="12.75" hidden="false" customHeight="true" outlineLevel="0" collapsed="false">
      <c r="A40" s="1311"/>
      <c r="B40" s="1217" t="s">
        <v>1296</v>
      </c>
      <c r="C40" s="1218" t="s">
        <v>341</v>
      </c>
      <c r="D40" s="1221" t="s">
        <v>516</v>
      </c>
      <c r="E40" s="156" t="s">
        <v>516</v>
      </c>
      <c r="F40" s="156" t="s">
        <v>516</v>
      </c>
      <c r="G40" s="156" t="s">
        <v>112</v>
      </c>
      <c r="H40" s="167" t="s">
        <v>516</v>
      </c>
      <c r="I40" s="604" t="s">
        <v>516</v>
      </c>
      <c r="J40" s="604" t="s">
        <v>516</v>
      </c>
      <c r="K40" s="156" t="s">
        <v>516</v>
      </c>
      <c r="L40" s="604" t="s">
        <v>112</v>
      </c>
      <c r="M40" s="1222" t="s">
        <v>516</v>
      </c>
      <c r="N40" s="1229" t="s">
        <v>508</v>
      </c>
    </row>
    <row r="41" customFormat="false" ht="12.75" hidden="false" customHeight="true" outlineLevel="0" collapsed="false">
      <c r="A41" s="1311"/>
      <c r="B41" s="1217" t="s">
        <v>1297</v>
      </c>
      <c r="C41" s="1218" t="s">
        <v>341</v>
      </c>
      <c r="D41" s="1221" t="s">
        <v>516</v>
      </c>
      <c r="E41" s="156" t="s">
        <v>516</v>
      </c>
      <c r="F41" s="156" t="s">
        <v>516</v>
      </c>
      <c r="G41" s="156" t="s">
        <v>112</v>
      </c>
      <c r="H41" s="167" t="s">
        <v>516</v>
      </c>
      <c r="I41" s="604" t="s">
        <v>516</v>
      </c>
      <c r="J41" s="604" t="s">
        <v>516</v>
      </c>
      <c r="K41" s="156" t="s">
        <v>516</v>
      </c>
      <c r="L41" s="604" t="s">
        <v>112</v>
      </c>
      <c r="M41" s="1222" t="s">
        <v>516</v>
      </c>
      <c r="N41" s="1229" t="s">
        <v>508</v>
      </c>
    </row>
    <row r="42" customFormat="false" ht="12.75" hidden="false" customHeight="true" outlineLevel="0" collapsed="false">
      <c r="A42" s="1303" t="s">
        <v>1303</v>
      </c>
      <c r="B42" s="1304"/>
      <c r="C42" s="1305" t="n">
        <v>1.263640625</v>
      </c>
      <c r="D42" s="1221" t="s">
        <v>765</v>
      </c>
      <c r="E42" s="153" t="n">
        <v>-0.138461538461538</v>
      </c>
      <c r="F42" s="153" t="n">
        <v>-0.138461538461538</v>
      </c>
      <c r="G42" s="156" t="s">
        <v>122</v>
      </c>
      <c r="H42" s="167" t="s">
        <v>765</v>
      </c>
      <c r="I42" s="156" t="s">
        <v>765</v>
      </c>
      <c r="J42" s="153" t="n">
        <v>-0.174965625</v>
      </c>
      <c r="K42" s="153" t="n">
        <v>-0.174965625</v>
      </c>
      <c r="L42" s="156" t="s">
        <v>122</v>
      </c>
      <c r="M42" s="1225" t="s">
        <v>765</v>
      </c>
      <c r="N42" s="1215" t="n">
        <v>0.641540625000001</v>
      </c>
    </row>
    <row r="43" customFormat="false" ht="12.75" hidden="false" customHeight="true" outlineLevel="0" collapsed="false">
      <c r="A43" s="1221"/>
      <c r="B43" s="1217" t="s">
        <v>1293</v>
      </c>
      <c r="C43" s="1218" t="s">
        <v>341</v>
      </c>
      <c r="D43" s="1221" t="s">
        <v>516</v>
      </c>
      <c r="E43" s="156" t="s">
        <v>516</v>
      </c>
      <c r="F43" s="156" t="s">
        <v>516</v>
      </c>
      <c r="G43" s="156" t="s">
        <v>112</v>
      </c>
      <c r="H43" s="167" t="s">
        <v>516</v>
      </c>
      <c r="I43" s="604" t="s">
        <v>516</v>
      </c>
      <c r="J43" s="604" t="s">
        <v>516</v>
      </c>
      <c r="K43" s="156" t="s">
        <v>516</v>
      </c>
      <c r="L43" s="604" t="s">
        <v>112</v>
      </c>
      <c r="M43" s="1230" t="s">
        <v>516</v>
      </c>
      <c r="N43" s="1229" t="s">
        <v>508</v>
      </c>
    </row>
    <row r="44" customFormat="false" ht="12.75" hidden="false" customHeight="true" outlineLevel="0" collapsed="false">
      <c r="A44" s="1221"/>
      <c r="B44" s="1217" t="s">
        <v>1294</v>
      </c>
      <c r="C44" s="1218" t="s">
        <v>341</v>
      </c>
      <c r="D44" s="1221" t="s">
        <v>516</v>
      </c>
      <c r="E44" s="156" t="s">
        <v>516</v>
      </c>
      <c r="F44" s="156" t="s">
        <v>516</v>
      </c>
      <c r="G44" s="156" t="s">
        <v>112</v>
      </c>
      <c r="H44" s="167" t="s">
        <v>516</v>
      </c>
      <c r="I44" s="604" t="s">
        <v>516</v>
      </c>
      <c r="J44" s="604" t="s">
        <v>516</v>
      </c>
      <c r="K44" s="156" t="s">
        <v>516</v>
      </c>
      <c r="L44" s="604" t="s">
        <v>112</v>
      </c>
      <c r="M44" s="1230" t="s">
        <v>516</v>
      </c>
      <c r="N44" s="1229" t="s">
        <v>508</v>
      </c>
    </row>
    <row r="45" customFormat="false" ht="12.75" hidden="false" customHeight="true" outlineLevel="0" collapsed="false">
      <c r="A45" s="1221"/>
      <c r="B45" s="1217" t="s">
        <v>1295</v>
      </c>
      <c r="C45" s="1218" t="n">
        <v>1.263640625</v>
      </c>
      <c r="D45" s="1221" t="s">
        <v>113</v>
      </c>
      <c r="E45" s="153" t="n">
        <v>-0.138461538461538</v>
      </c>
      <c r="F45" s="153" t="n">
        <v>-0.138461538461538</v>
      </c>
      <c r="G45" s="156" t="s">
        <v>113</v>
      </c>
      <c r="H45" s="167" t="s">
        <v>113</v>
      </c>
      <c r="I45" s="604" t="s">
        <v>113</v>
      </c>
      <c r="J45" s="603" t="n">
        <v>-0.174965625</v>
      </c>
      <c r="K45" s="153" t="n">
        <v>-0.174965625</v>
      </c>
      <c r="L45" s="604" t="s">
        <v>113</v>
      </c>
      <c r="M45" s="1230" t="s">
        <v>113</v>
      </c>
      <c r="N45" s="1215" t="n">
        <v>0.641540625000001</v>
      </c>
    </row>
    <row r="46" customFormat="false" ht="12.75" hidden="false" customHeight="true" outlineLevel="0" collapsed="false">
      <c r="A46" s="1221"/>
      <c r="B46" s="1217" t="s">
        <v>1296</v>
      </c>
      <c r="C46" s="1218" t="s">
        <v>341</v>
      </c>
      <c r="D46" s="1221" t="s">
        <v>516</v>
      </c>
      <c r="E46" s="156" t="s">
        <v>516</v>
      </c>
      <c r="F46" s="156" t="s">
        <v>516</v>
      </c>
      <c r="G46" s="156" t="s">
        <v>112</v>
      </c>
      <c r="H46" s="167" t="s">
        <v>516</v>
      </c>
      <c r="I46" s="604" t="s">
        <v>516</v>
      </c>
      <c r="J46" s="604" t="s">
        <v>516</v>
      </c>
      <c r="K46" s="156" t="s">
        <v>516</v>
      </c>
      <c r="L46" s="604" t="s">
        <v>112</v>
      </c>
      <c r="M46" s="1230" t="s">
        <v>516</v>
      </c>
      <c r="N46" s="1229" t="s">
        <v>508</v>
      </c>
    </row>
    <row r="47" customFormat="false" ht="12.75" hidden="false" customHeight="true" outlineLevel="0" collapsed="false">
      <c r="A47" s="1221"/>
      <c r="B47" s="1217" t="s">
        <v>1297</v>
      </c>
      <c r="C47" s="1218" t="s">
        <v>341</v>
      </c>
      <c r="D47" s="1221" t="s">
        <v>516</v>
      </c>
      <c r="E47" s="156" t="s">
        <v>516</v>
      </c>
      <c r="F47" s="156" t="s">
        <v>516</v>
      </c>
      <c r="G47" s="156" t="s">
        <v>112</v>
      </c>
      <c r="H47" s="167" t="s">
        <v>516</v>
      </c>
      <c r="I47" s="604" t="s">
        <v>516</v>
      </c>
      <c r="J47" s="604" t="s">
        <v>516</v>
      </c>
      <c r="K47" s="156" t="s">
        <v>516</v>
      </c>
      <c r="L47" s="604" t="s">
        <v>112</v>
      </c>
      <c r="M47" s="1230" t="s">
        <v>516</v>
      </c>
      <c r="N47" s="1229" t="s">
        <v>508</v>
      </c>
    </row>
    <row r="48" customFormat="false" ht="8.25" hidden="false" customHeight="true" outlineLevel="0" collapsed="false">
      <c r="A48" s="1370"/>
      <c r="B48" s="1371"/>
      <c r="C48" s="1371"/>
      <c r="D48" s="1371"/>
      <c r="E48" s="1371"/>
      <c r="F48" s="1371"/>
      <c r="G48" s="1371"/>
      <c r="H48" s="1371"/>
      <c r="I48" s="1371"/>
      <c r="J48" s="1371"/>
      <c r="K48" s="1371"/>
      <c r="L48" s="1371"/>
      <c r="M48" s="1371"/>
      <c r="N48" s="1371"/>
    </row>
    <row r="49" customFormat="false" ht="12.75" hidden="false" customHeight="true" outlineLevel="0" collapsed="false">
      <c r="A49" s="1360" t="s">
        <v>1224</v>
      </c>
      <c r="B49" s="1372"/>
      <c r="C49" s="1372"/>
      <c r="D49" s="1372"/>
      <c r="E49" s="1372"/>
      <c r="F49" s="1372"/>
      <c r="G49" s="1372"/>
      <c r="H49" s="1372"/>
      <c r="I49" s="1372"/>
      <c r="J49" s="1372"/>
      <c r="K49" s="1372"/>
      <c r="L49" s="1372"/>
      <c r="M49" s="1372"/>
      <c r="N49" s="1372"/>
    </row>
    <row r="50" customFormat="false" ht="13.5" hidden="false" customHeight="true" outlineLevel="0" collapsed="false">
      <c r="A50" s="1318" t="s">
        <v>1304</v>
      </c>
      <c r="B50" s="1372"/>
      <c r="C50" s="1372"/>
      <c r="D50" s="1372"/>
      <c r="E50" s="1372"/>
      <c r="F50" s="1372"/>
      <c r="G50" s="1372"/>
      <c r="H50" s="1372"/>
      <c r="I50" s="1372"/>
      <c r="J50" s="1372"/>
      <c r="K50" s="1372"/>
      <c r="L50" s="1372"/>
      <c r="M50" s="1372"/>
      <c r="N50" s="1372"/>
    </row>
    <row r="51" customFormat="false" ht="13.5" hidden="false" customHeight="true" outlineLevel="0" collapsed="false">
      <c r="A51" s="1319" t="s">
        <v>1194</v>
      </c>
      <c r="B51" s="1372"/>
      <c r="C51" s="1372"/>
      <c r="D51" s="1372"/>
      <c r="E51" s="1372"/>
      <c r="F51" s="1372"/>
      <c r="G51" s="1372"/>
      <c r="H51" s="1372"/>
      <c r="I51" s="1372"/>
      <c r="J51" s="1372"/>
      <c r="K51" s="1372"/>
      <c r="L51" s="1372"/>
      <c r="M51" s="1372"/>
      <c r="N51" s="1372"/>
    </row>
    <row r="52" customFormat="false" ht="13.5" hidden="false" customHeight="true" outlineLevel="0" collapsed="false">
      <c r="A52" s="1320" t="s">
        <v>1305</v>
      </c>
      <c r="B52" s="1372"/>
      <c r="C52" s="1372"/>
      <c r="D52" s="1372"/>
      <c r="E52" s="1372"/>
      <c r="F52" s="1372"/>
      <c r="G52" s="1372"/>
      <c r="H52" s="1372"/>
      <c r="I52" s="1372"/>
      <c r="J52" s="1372"/>
      <c r="K52" s="1372"/>
      <c r="L52" s="1372"/>
      <c r="M52" s="1372"/>
      <c r="N52" s="1372"/>
    </row>
    <row r="53" customFormat="false" ht="13.5" hidden="false" customHeight="true" outlineLevel="0" collapsed="false">
      <c r="A53" s="1320" t="s">
        <v>1306</v>
      </c>
      <c r="B53" s="1372"/>
      <c r="C53" s="1372"/>
      <c r="D53" s="1372"/>
      <c r="E53" s="1372"/>
      <c r="F53" s="1372"/>
      <c r="G53" s="1372"/>
      <c r="H53" s="1372"/>
      <c r="I53" s="1372"/>
      <c r="J53" s="1372"/>
      <c r="K53" s="1372"/>
      <c r="L53" s="1372"/>
      <c r="M53" s="1372"/>
      <c r="N53" s="1372"/>
    </row>
    <row r="54" customFormat="false" ht="13.5" hidden="false" customHeight="true" outlineLevel="0" collapsed="false">
      <c r="A54" s="1323" t="s">
        <v>1307</v>
      </c>
      <c r="B54" s="1372"/>
      <c r="C54" s="1372"/>
      <c r="D54" s="1372"/>
      <c r="E54" s="1372"/>
      <c r="F54" s="1372"/>
      <c r="G54" s="1372"/>
      <c r="H54" s="1372"/>
      <c r="I54" s="1372"/>
      <c r="J54" s="1372"/>
      <c r="K54" s="1372"/>
      <c r="L54" s="1372"/>
      <c r="M54" s="1372"/>
      <c r="N54" s="1372"/>
    </row>
    <row r="55" customFormat="false" ht="13.5" hidden="false" customHeight="true" outlineLevel="0" collapsed="false">
      <c r="A55" s="1324" t="s">
        <v>1308</v>
      </c>
      <c r="B55" s="1372"/>
      <c r="C55" s="1372"/>
      <c r="D55" s="1372"/>
      <c r="E55" s="1372"/>
      <c r="F55" s="1372"/>
      <c r="G55" s="1372"/>
      <c r="H55" s="1372"/>
      <c r="I55" s="1372"/>
      <c r="J55" s="1372"/>
      <c r="K55" s="1372"/>
      <c r="L55" s="1372"/>
      <c r="M55" s="1372"/>
      <c r="N55" s="1372"/>
    </row>
    <row r="56" customFormat="false" ht="13.5" hidden="false" customHeight="true" outlineLevel="0" collapsed="false">
      <c r="A56" s="1336" t="s">
        <v>1282</v>
      </c>
      <c r="B56" s="1372"/>
      <c r="C56" s="1372"/>
      <c r="D56" s="1372"/>
      <c r="E56" s="1372"/>
      <c r="F56" s="1372"/>
      <c r="G56" s="1372"/>
      <c r="H56" s="1372"/>
      <c r="I56" s="1372"/>
      <c r="J56" s="1372"/>
      <c r="K56" s="1372"/>
      <c r="L56" s="1372"/>
      <c r="M56" s="1372"/>
      <c r="N56" s="1372"/>
    </row>
    <row r="57" customFormat="false" ht="12.75" hidden="false" customHeight="true" outlineLevel="0" collapsed="false">
      <c r="A57" s="1362" t="s">
        <v>1309</v>
      </c>
      <c r="B57" s="1372"/>
      <c r="C57" s="1372"/>
      <c r="D57" s="1372"/>
      <c r="E57" s="1372"/>
      <c r="F57" s="1372"/>
      <c r="G57" s="1372"/>
      <c r="H57" s="1372"/>
      <c r="I57" s="1372"/>
      <c r="J57" s="1372"/>
      <c r="K57" s="1372"/>
      <c r="L57" s="1372"/>
      <c r="M57" s="1372"/>
      <c r="N57" s="1372"/>
    </row>
    <row r="58" customFormat="false" ht="13.5" hidden="false" customHeight="true" outlineLevel="0" collapsed="false">
      <c r="A58" s="1318" t="s">
        <v>1310</v>
      </c>
      <c r="B58" s="1372"/>
      <c r="C58" s="1372"/>
      <c r="D58" s="1372"/>
      <c r="E58" s="1372"/>
      <c r="F58" s="1372"/>
      <c r="G58" s="1372"/>
      <c r="H58" s="1372"/>
      <c r="I58" s="1372"/>
      <c r="J58" s="1372"/>
      <c r="K58" s="1372"/>
      <c r="L58" s="1372"/>
      <c r="M58" s="1372"/>
      <c r="N58" s="1372"/>
    </row>
    <row r="59" customFormat="false" ht="13.5" hidden="false" customHeight="true" outlineLevel="0" collapsed="false">
      <c r="A59" s="1363" t="s">
        <v>1311</v>
      </c>
      <c r="B59" s="1372"/>
      <c r="C59" s="1372"/>
      <c r="D59" s="1372"/>
      <c r="E59" s="1372"/>
      <c r="F59" s="1372"/>
      <c r="G59" s="1372"/>
      <c r="H59" s="1372"/>
      <c r="I59" s="1372"/>
      <c r="J59" s="1372"/>
      <c r="K59" s="1372"/>
      <c r="L59" s="1372"/>
      <c r="M59" s="1372"/>
      <c r="N59" s="1372"/>
    </row>
    <row r="60" customFormat="false" ht="13.5" hidden="false" customHeight="true" outlineLevel="0" collapsed="false">
      <c r="A60" s="1373" t="s">
        <v>1259</v>
      </c>
      <c r="B60" s="1374"/>
      <c r="C60" s="1374"/>
      <c r="D60" s="1374"/>
      <c r="E60" s="1374"/>
      <c r="F60" s="1374"/>
      <c r="G60" s="1374"/>
      <c r="H60" s="1374"/>
      <c r="I60" s="1374"/>
      <c r="J60" s="1374"/>
      <c r="K60" s="1374"/>
      <c r="L60" s="1374"/>
      <c r="M60" s="1374"/>
      <c r="N60" s="1374"/>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7" t="s">
        <v>445</v>
      </c>
      <c r="B62" s="1328"/>
      <c r="C62" s="1328"/>
      <c r="D62" s="1328"/>
      <c r="E62" s="1328"/>
      <c r="F62" s="1328"/>
      <c r="G62" s="1328"/>
      <c r="H62" s="1328"/>
      <c r="I62" s="1328"/>
      <c r="J62" s="1328"/>
      <c r="K62" s="1328"/>
      <c r="L62" s="1328"/>
      <c r="M62" s="1328"/>
      <c r="N62" s="1329"/>
    </row>
    <row r="63" customFormat="false" ht="30.75" hidden="false" customHeight="true" outlineLevel="0" collapsed="false">
      <c r="A63" s="1375" t="s">
        <v>1204</v>
      </c>
      <c r="B63" s="1375"/>
      <c r="C63" s="1375"/>
      <c r="D63" s="1375"/>
      <c r="E63" s="1375"/>
      <c r="F63" s="1375"/>
      <c r="G63" s="1375"/>
      <c r="H63" s="1375"/>
      <c r="I63" s="1375"/>
      <c r="J63" s="1375"/>
      <c r="K63" s="1375"/>
      <c r="L63" s="1375"/>
      <c r="M63" s="1375"/>
      <c r="N63" s="137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7" t="s">
        <v>81</v>
      </c>
      <c r="B5" s="1327"/>
      <c r="C5" s="1341" t="s">
        <v>454</v>
      </c>
      <c r="D5" s="1341" t="s">
        <v>1162</v>
      </c>
      <c r="E5" s="1341"/>
      <c r="F5" s="1341"/>
      <c r="G5" s="1341"/>
      <c r="H5" s="1341"/>
      <c r="I5" s="1253" t="s">
        <v>1163</v>
      </c>
      <c r="J5" s="1253"/>
      <c r="K5" s="1253"/>
      <c r="L5" s="1253"/>
      <c r="M5" s="1253"/>
      <c r="N5" s="1253" t="s">
        <v>1263</v>
      </c>
    </row>
    <row r="6" customFormat="false" ht="47.25" hidden="false" customHeight="true" outlineLevel="0" collapsed="false">
      <c r="A6" s="1254" t="s">
        <v>1165</v>
      </c>
      <c r="B6" s="1331" t="s">
        <v>1208</v>
      </c>
      <c r="C6" s="1256" t="s">
        <v>1167</v>
      </c>
      <c r="D6" s="1257" t="s">
        <v>1169</v>
      </c>
      <c r="E6" s="1257"/>
      <c r="F6" s="1257"/>
      <c r="G6" s="1258" t="s">
        <v>1170</v>
      </c>
      <c r="H6" s="1259" t="s">
        <v>1264</v>
      </c>
      <c r="I6" s="1343" t="s">
        <v>1172</v>
      </c>
      <c r="J6" s="1343"/>
      <c r="K6" s="1343"/>
      <c r="L6" s="1258" t="s">
        <v>1173</v>
      </c>
      <c r="M6" s="1259" t="s">
        <v>1265</v>
      </c>
      <c r="N6" s="1253"/>
    </row>
    <row r="7" customFormat="false" ht="12.75" hidden="false" customHeight="true" outlineLevel="0" collapsed="false">
      <c r="A7" s="1254"/>
      <c r="B7" s="1331"/>
      <c r="C7" s="1256"/>
      <c r="D7" s="1257"/>
      <c r="E7" s="1257"/>
      <c r="F7" s="1257"/>
      <c r="G7" s="1258"/>
      <c r="H7" s="1259"/>
      <c r="I7" s="1343"/>
      <c r="J7" s="1343"/>
      <c r="K7" s="1343"/>
      <c r="L7" s="1258"/>
      <c r="M7" s="1259"/>
      <c r="N7" s="1253"/>
    </row>
    <row r="8" customFormat="false" ht="29.25" hidden="false" customHeight="true" outlineLevel="0" collapsed="false">
      <c r="A8" s="1254"/>
      <c r="B8" s="1331"/>
      <c r="C8" s="1256"/>
      <c r="D8" s="1257" t="s">
        <v>1175</v>
      </c>
      <c r="E8" s="1261" t="s">
        <v>1176</v>
      </c>
      <c r="F8" s="1261" t="s">
        <v>1177</v>
      </c>
      <c r="G8" s="1258"/>
      <c r="H8" s="1259"/>
      <c r="I8" s="1344" t="s">
        <v>1175</v>
      </c>
      <c r="J8" s="1261" t="s">
        <v>1176</v>
      </c>
      <c r="K8" s="1261" t="s">
        <v>1177</v>
      </c>
      <c r="L8" s="1258"/>
      <c r="M8" s="1259"/>
      <c r="N8" s="1253"/>
    </row>
    <row r="9" customFormat="false" ht="15.95" hidden="false" customHeight="true" outlineLevel="0" collapsed="false">
      <c r="A9" s="1254"/>
      <c r="B9" s="1331"/>
      <c r="C9" s="1256"/>
      <c r="D9" s="1345" t="s">
        <v>1182</v>
      </c>
      <c r="E9" s="1345"/>
      <c r="F9" s="1345"/>
      <c r="G9" s="1345"/>
      <c r="H9" s="1345"/>
      <c r="I9" s="1256" t="s">
        <v>240</v>
      </c>
      <c r="J9" s="1256"/>
      <c r="K9" s="1256"/>
      <c r="L9" s="1256"/>
      <c r="M9" s="1256"/>
      <c r="N9" s="1265" t="s">
        <v>89</v>
      </c>
    </row>
    <row r="10" customFormat="false" ht="14.25" hidden="false" customHeight="true" outlineLevel="0" collapsed="false">
      <c r="A10" s="1266" t="s">
        <v>1314</v>
      </c>
      <c r="B10" s="1376"/>
      <c r="C10" s="1270" t="n">
        <v>324.025363001734</v>
      </c>
      <c r="D10" s="1377" t="s">
        <v>113</v>
      </c>
      <c r="E10" s="1378" t="s">
        <v>113</v>
      </c>
      <c r="F10" s="1378" t="s">
        <v>113</v>
      </c>
      <c r="G10" s="1378" t="s">
        <v>122</v>
      </c>
      <c r="H10" s="1378" t="s">
        <v>113</v>
      </c>
      <c r="I10" s="1379" t="s">
        <v>113</v>
      </c>
      <c r="J10" s="1380" t="s">
        <v>113</v>
      </c>
      <c r="K10" s="1381" t="s">
        <v>113</v>
      </c>
      <c r="L10" s="1380" t="s">
        <v>122</v>
      </c>
      <c r="M10" s="1382" t="s">
        <v>113</v>
      </c>
      <c r="N10" s="1383" t="s">
        <v>122</v>
      </c>
    </row>
    <row r="11" customFormat="false" ht="13.5" hidden="false" customHeight="true" outlineLevel="0" collapsed="false">
      <c r="A11" s="1279" t="s">
        <v>1315</v>
      </c>
      <c r="B11" s="1384"/>
      <c r="C11" s="1218" t="n">
        <v>324.025363001734</v>
      </c>
      <c r="D11" s="1385"/>
      <c r="E11" s="1386"/>
      <c r="F11" s="1386"/>
      <c r="G11" s="1386"/>
      <c r="H11" s="1386"/>
      <c r="I11" s="1387"/>
      <c r="J11" s="1386"/>
      <c r="K11" s="1386"/>
      <c r="L11" s="1386"/>
      <c r="M11" s="1388"/>
      <c r="N11" s="1389"/>
    </row>
    <row r="12" customFormat="false" ht="13.5" hidden="false" customHeight="true" outlineLevel="0" collapsed="false">
      <c r="A12" s="1295" t="s">
        <v>1316</v>
      </c>
      <c r="B12" s="1390"/>
      <c r="C12" s="1351" t="s">
        <v>122</v>
      </c>
      <c r="D12" s="1221" t="s">
        <v>113</v>
      </c>
      <c r="E12" s="156" t="s">
        <v>113</v>
      </c>
      <c r="F12" s="156" t="s">
        <v>113</v>
      </c>
      <c r="G12" s="156" t="s">
        <v>122</v>
      </c>
      <c r="H12" s="167" t="s">
        <v>113</v>
      </c>
      <c r="I12" s="156" t="s">
        <v>113</v>
      </c>
      <c r="J12" s="156" t="s">
        <v>113</v>
      </c>
      <c r="K12" s="156" t="s">
        <v>113</v>
      </c>
      <c r="L12" s="156" t="s">
        <v>122</v>
      </c>
      <c r="M12" s="1225" t="s">
        <v>113</v>
      </c>
      <c r="N12" s="1229" t="s">
        <v>122</v>
      </c>
    </row>
    <row r="13" customFormat="false" ht="12.75" hidden="false" customHeight="true" outlineLevel="0" collapsed="false">
      <c r="A13" s="1303" t="s">
        <v>1317</v>
      </c>
      <c r="B13" s="1391"/>
      <c r="C13" s="1392" t="s">
        <v>112</v>
      </c>
      <c r="D13" s="1221" t="s">
        <v>113</v>
      </c>
      <c r="E13" s="156" t="s">
        <v>113</v>
      </c>
      <c r="F13" s="156" t="s">
        <v>113</v>
      </c>
      <c r="G13" s="156" t="s">
        <v>113</v>
      </c>
      <c r="H13" s="167" t="s">
        <v>113</v>
      </c>
      <c r="I13" s="156" t="s">
        <v>113</v>
      </c>
      <c r="J13" s="156" t="s">
        <v>113</v>
      </c>
      <c r="K13" s="156" t="s">
        <v>113</v>
      </c>
      <c r="L13" s="156" t="s">
        <v>113</v>
      </c>
      <c r="M13" s="1225" t="s">
        <v>113</v>
      </c>
      <c r="N13" s="1229" t="s">
        <v>113</v>
      </c>
    </row>
    <row r="14" customFormat="false" ht="12.75" hidden="false" customHeight="true" outlineLevel="0" collapsed="false">
      <c r="A14" s="1303" t="s">
        <v>1318</v>
      </c>
      <c r="B14" s="1391"/>
      <c r="C14" s="1392" t="s">
        <v>112</v>
      </c>
      <c r="D14" s="1221" t="s">
        <v>113</v>
      </c>
      <c r="E14" s="156" t="s">
        <v>113</v>
      </c>
      <c r="F14" s="156" t="s">
        <v>113</v>
      </c>
      <c r="G14" s="156" t="s">
        <v>113</v>
      </c>
      <c r="H14" s="167" t="s">
        <v>113</v>
      </c>
      <c r="I14" s="156" t="s">
        <v>113</v>
      </c>
      <c r="J14" s="156" t="s">
        <v>113</v>
      </c>
      <c r="K14" s="156" t="s">
        <v>113</v>
      </c>
      <c r="L14" s="156" t="s">
        <v>113</v>
      </c>
      <c r="M14" s="1225" t="s">
        <v>113</v>
      </c>
      <c r="N14" s="1229" t="s">
        <v>113</v>
      </c>
    </row>
    <row r="15" customFormat="false" ht="12.75" hidden="false" customHeight="true" outlineLevel="0" collapsed="false">
      <c r="A15" s="1303" t="s">
        <v>1319</v>
      </c>
      <c r="B15" s="1391"/>
      <c r="C15" s="1392" t="s">
        <v>112</v>
      </c>
      <c r="D15" s="1221" t="s">
        <v>113</v>
      </c>
      <c r="E15" s="156" t="s">
        <v>113</v>
      </c>
      <c r="F15" s="156" t="s">
        <v>113</v>
      </c>
      <c r="G15" s="156" t="s">
        <v>113</v>
      </c>
      <c r="H15" s="167" t="s">
        <v>113</v>
      </c>
      <c r="I15" s="156" t="s">
        <v>113</v>
      </c>
      <c r="J15" s="156" t="s">
        <v>113</v>
      </c>
      <c r="K15" s="156" t="s">
        <v>113</v>
      </c>
      <c r="L15" s="156" t="s">
        <v>113</v>
      </c>
      <c r="M15" s="1225" t="s">
        <v>113</v>
      </c>
      <c r="N15" s="1229" t="s">
        <v>113</v>
      </c>
    </row>
    <row r="16" customFormat="false" ht="12.75" hidden="false" customHeight="true" outlineLevel="0" collapsed="false">
      <c r="A16" s="1303" t="s">
        <v>1320</v>
      </c>
      <c r="B16" s="1391"/>
      <c r="C16" s="1392" t="s">
        <v>112</v>
      </c>
      <c r="D16" s="1221" t="s">
        <v>113</v>
      </c>
      <c r="E16" s="156" t="s">
        <v>113</v>
      </c>
      <c r="F16" s="156" t="s">
        <v>113</v>
      </c>
      <c r="G16" s="156" t="s">
        <v>113</v>
      </c>
      <c r="H16" s="167" t="s">
        <v>113</v>
      </c>
      <c r="I16" s="156" t="s">
        <v>113</v>
      </c>
      <c r="J16" s="156" t="s">
        <v>113</v>
      </c>
      <c r="K16" s="156" t="s">
        <v>113</v>
      </c>
      <c r="L16" s="156" t="s">
        <v>113</v>
      </c>
      <c r="M16" s="1225" t="s">
        <v>113</v>
      </c>
      <c r="N16" s="1229" t="s">
        <v>113</v>
      </c>
    </row>
    <row r="17" customFormat="false" ht="13.5" hidden="false" customHeight="true" outlineLevel="0" collapsed="false">
      <c r="A17" s="1303" t="s">
        <v>1321</v>
      </c>
      <c r="B17" s="1391"/>
      <c r="C17" s="1392" t="s">
        <v>113</v>
      </c>
      <c r="D17" s="1221" t="s">
        <v>113</v>
      </c>
      <c r="E17" s="156" t="s">
        <v>113</v>
      </c>
      <c r="F17" s="156" t="s">
        <v>113</v>
      </c>
      <c r="G17" s="156" t="s">
        <v>112</v>
      </c>
      <c r="H17" s="167" t="s">
        <v>113</v>
      </c>
      <c r="I17" s="156" t="s">
        <v>113</v>
      </c>
      <c r="J17" s="156" t="s">
        <v>113</v>
      </c>
      <c r="K17" s="156" t="s">
        <v>113</v>
      </c>
      <c r="L17" s="156" t="s">
        <v>112</v>
      </c>
      <c r="M17" s="1225" t="s">
        <v>113</v>
      </c>
      <c r="N17" s="1229"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0" t="s">
        <v>1322</v>
      </c>
      <c r="B19" s="1361"/>
      <c r="C19" s="1361"/>
      <c r="D19" s="1361"/>
      <c r="E19" s="1361"/>
      <c r="F19" s="1361"/>
      <c r="G19" s="1361"/>
      <c r="H19" s="1361"/>
      <c r="I19" s="1361"/>
      <c r="J19" s="1361"/>
      <c r="K19" s="1361"/>
      <c r="L19" s="1361"/>
      <c r="M19" s="1361"/>
      <c r="N19" s="1361"/>
    </row>
    <row r="20" customFormat="false" ht="13.5" hidden="false" customHeight="true" outlineLevel="0" collapsed="false">
      <c r="A20" s="1335" t="s">
        <v>1323</v>
      </c>
      <c r="B20" s="1361"/>
      <c r="C20" s="1361"/>
      <c r="D20" s="1361"/>
      <c r="E20" s="1361"/>
      <c r="F20" s="1361"/>
      <c r="G20" s="1361"/>
      <c r="H20" s="1361"/>
      <c r="I20" s="1361"/>
      <c r="J20" s="1361"/>
      <c r="K20" s="1361"/>
      <c r="L20" s="1361"/>
      <c r="M20" s="1361"/>
      <c r="N20" s="1361"/>
    </row>
    <row r="21" customFormat="false" ht="13.5" hidden="false" customHeight="true" outlineLevel="0" collapsed="false">
      <c r="A21" s="1319" t="s">
        <v>1194</v>
      </c>
      <c r="B21" s="1361"/>
      <c r="C21" s="1361"/>
      <c r="D21" s="1361"/>
      <c r="E21" s="1361"/>
      <c r="F21" s="1361"/>
      <c r="G21" s="1361"/>
      <c r="H21" s="1361"/>
      <c r="I21" s="1361"/>
      <c r="J21" s="1361"/>
      <c r="K21" s="1361"/>
      <c r="L21" s="1361"/>
      <c r="M21" s="1361"/>
      <c r="N21" s="1361"/>
    </row>
    <row r="22" customFormat="false" ht="13.5" hidden="false" customHeight="true" outlineLevel="0" collapsed="false">
      <c r="A22" s="1320" t="s">
        <v>1279</v>
      </c>
      <c r="B22" s="1361"/>
      <c r="C22" s="1361"/>
      <c r="D22" s="1361"/>
      <c r="E22" s="1361"/>
      <c r="F22" s="1361"/>
      <c r="G22" s="1361"/>
      <c r="H22" s="1361"/>
      <c r="I22" s="1361"/>
      <c r="J22" s="1361"/>
      <c r="K22" s="1361"/>
      <c r="L22" s="1361"/>
      <c r="M22" s="1361"/>
      <c r="N22" s="1361"/>
    </row>
    <row r="23" customFormat="false" ht="13.5" hidden="false" customHeight="true" outlineLevel="0" collapsed="false">
      <c r="A23" s="1323" t="s">
        <v>1280</v>
      </c>
      <c r="B23" s="1361"/>
      <c r="C23" s="1361"/>
      <c r="D23" s="1361"/>
      <c r="E23" s="1361"/>
      <c r="F23" s="1361"/>
      <c r="G23" s="1361"/>
      <c r="H23" s="1361"/>
      <c r="I23" s="1361"/>
      <c r="J23" s="1361"/>
      <c r="K23" s="1361"/>
      <c r="L23" s="1361"/>
      <c r="M23" s="1361"/>
      <c r="N23" s="1361"/>
    </row>
    <row r="24" customFormat="false" ht="12.75" hidden="false" customHeight="true" outlineLevel="0" collapsed="false">
      <c r="A24" s="1324" t="s">
        <v>1281</v>
      </c>
      <c r="B24" s="1361"/>
      <c r="C24" s="1361"/>
      <c r="D24" s="1361"/>
      <c r="E24" s="1361"/>
      <c r="F24" s="1361"/>
      <c r="G24" s="1361"/>
      <c r="H24" s="1361"/>
      <c r="I24" s="1361"/>
      <c r="J24" s="1361"/>
      <c r="K24" s="1361"/>
      <c r="L24" s="1361"/>
      <c r="M24" s="1361"/>
      <c r="N24" s="1361"/>
    </row>
    <row r="25" customFormat="false" ht="13.5" hidden="false" customHeight="true" outlineLevel="0" collapsed="false">
      <c r="A25" s="1336" t="s">
        <v>1282</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83</v>
      </c>
      <c r="B26" s="1361"/>
      <c r="C26" s="1361"/>
      <c r="D26" s="1361"/>
      <c r="E26" s="1361"/>
      <c r="F26" s="1361"/>
      <c r="G26" s="1361"/>
      <c r="H26" s="1361"/>
      <c r="I26" s="1361"/>
      <c r="J26" s="1361"/>
      <c r="K26" s="1361"/>
      <c r="L26" s="1361"/>
      <c r="M26" s="1361"/>
      <c r="N26" s="1361"/>
    </row>
    <row r="27" customFormat="false" ht="13.5" hidden="false" customHeight="true" outlineLevel="0" collapsed="false">
      <c r="A27" s="1393" t="s">
        <v>1324</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25</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259</v>
      </c>
      <c r="B29" s="1334"/>
      <c r="C29" s="1334"/>
      <c r="D29" s="1334"/>
      <c r="E29" s="1334"/>
      <c r="F29" s="1334"/>
      <c r="G29" s="1334"/>
      <c r="H29" s="1334"/>
      <c r="I29" s="1334"/>
      <c r="J29" s="1334"/>
      <c r="K29" s="1334"/>
      <c r="L29" s="1334"/>
      <c r="M29" s="1334"/>
      <c r="N29" s="1334"/>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7" t="s">
        <v>445</v>
      </c>
      <c r="B31" s="1328"/>
      <c r="C31" s="1328"/>
      <c r="D31" s="1328"/>
      <c r="E31" s="1328"/>
      <c r="F31" s="1328"/>
      <c r="G31" s="1328"/>
      <c r="H31" s="1328"/>
      <c r="I31" s="1328"/>
      <c r="J31" s="1328"/>
      <c r="K31" s="1328"/>
      <c r="L31" s="1328"/>
      <c r="M31" s="1328"/>
      <c r="N31" s="1329"/>
    </row>
    <row r="32" customFormat="false" ht="33.75" hidden="false" customHeight="true" outlineLevel="0" collapsed="false">
      <c r="A32" s="1248" t="s">
        <v>120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1"/>
    </row>
    <row r="5" customFormat="false" ht="29.25" hidden="false" customHeight="true" outlineLevel="0" collapsed="false">
      <c r="A5" s="1327" t="s">
        <v>81</v>
      </c>
      <c r="B5" s="1253" t="s">
        <v>454</v>
      </c>
      <c r="C5" s="1253" t="s">
        <v>363</v>
      </c>
      <c r="D5" s="1330" t="s">
        <v>1328</v>
      </c>
    </row>
    <row r="6" customFormat="false" ht="15" hidden="false" customHeight="true" outlineLevel="0" collapsed="false">
      <c r="A6" s="1396" t="s">
        <v>1329</v>
      </c>
      <c r="B6" s="1397" t="s">
        <v>1330</v>
      </c>
      <c r="C6" s="1397" t="s">
        <v>1331</v>
      </c>
      <c r="D6" s="1397" t="s">
        <v>1332</v>
      </c>
    </row>
    <row r="7" customFormat="false" ht="35.1" hidden="true" customHeight="true" outlineLevel="0" collapsed="false">
      <c r="A7" s="1396"/>
      <c r="B7" s="1397"/>
      <c r="C7" s="1397"/>
      <c r="D7" s="1397"/>
    </row>
    <row r="8" customFormat="false" ht="15.75" hidden="false" customHeight="true" outlineLevel="0" collapsed="false">
      <c r="A8" s="1396"/>
      <c r="B8" s="1398" t="s">
        <v>1333</v>
      </c>
      <c r="C8" s="1398" t="s">
        <v>1334</v>
      </c>
      <c r="D8" s="1398" t="s">
        <v>89</v>
      </c>
    </row>
    <row r="9" customFormat="false" ht="14.25" hidden="false" customHeight="true" outlineLevel="0" collapsed="false">
      <c r="A9" s="1399" t="s">
        <v>1335</v>
      </c>
      <c r="B9" s="1400" t="s">
        <v>341</v>
      </c>
      <c r="C9" s="1400" t="s">
        <v>341</v>
      </c>
      <c r="D9" s="1400" t="s">
        <v>341</v>
      </c>
    </row>
    <row r="10" customFormat="false" ht="14.25" hidden="false" customHeight="true" outlineLevel="0" collapsed="false">
      <c r="A10" s="1401" t="s">
        <v>1336</v>
      </c>
      <c r="B10" s="1402" t="s">
        <v>341</v>
      </c>
      <c r="C10" s="1402" t="s">
        <v>341</v>
      </c>
      <c r="D10" s="1402" t="s">
        <v>341</v>
      </c>
    </row>
    <row r="11" customFormat="false" ht="12.75" hidden="false" customHeight="true" outlineLevel="0" collapsed="false">
      <c r="A11" s="1403" t="s">
        <v>1128</v>
      </c>
      <c r="B11" s="1404" t="s">
        <v>341</v>
      </c>
      <c r="C11" s="1053" t="s">
        <v>341</v>
      </c>
      <c r="D11" s="701" t="s">
        <v>341</v>
      </c>
    </row>
    <row r="12" customFormat="false" ht="13.5" hidden="false" customHeight="true" outlineLevel="0" collapsed="false">
      <c r="A12" s="1403" t="s">
        <v>1129</v>
      </c>
      <c r="B12" s="1404" t="s">
        <v>341</v>
      </c>
      <c r="C12" s="1053" t="s">
        <v>341</v>
      </c>
      <c r="D12" s="701" t="s">
        <v>341</v>
      </c>
    </row>
    <row r="13" customFormat="false" ht="13.5" hidden="false" customHeight="true" outlineLevel="0" collapsed="false">
      <c r="A13" s="1405" t="s">
        <v>1337</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38</v>
      </c>
      <c r="B15" s="717"/>
      <c r="C15" s="717"/>
      <c r="D15" s="717"/>
    </row>
    <row r="16" customFormat="false" ht="13.5" hidden="false" customHeight="true" outlineLevel="0" collapsed="false">
      <c r="A16" s="1316" t="s">
        <v>1339</v>
      </c>
      <c r="B16" s="717"/>
      <c r="C16" s="717"/>
      <c r="D16" s="717"/>
    </row>
    <row r="17" customFormat="false" ht="14.25" hidden="false" customHeight="true" outlineLevel="0" collapsed="false">
      <c r="A17" s="1409" t="s">
        <v>1340</v>
      </c>
      <c r="B17" s="717"/>
      <c r="C17" s="717"/>
      <c r="D17" s="717"/>
    </row>
    <row r="18" customFormat="false" ht="13.5" hidden="false" customHeight="true" outlineLevel="0" collapsed="false">
      <c r="A18" s="1393" t="s">
        <v>1341</v>
      </c>
      <c r="B18" s="717"/>
      <c r="C18" s="717"/>
      <c r="D18" s="717"/>
    </row>
    <row r="19" customFormat="false" ht="14.25" hidden="false" customHeight="true" outlineLevel="0" collapsed="false">
      <c r="A19" s="1316" t="s">
        <v>1342</v>
      </c>
      <c r="B19" s="717"/>
      <c r="C19" s="717"/>
      <c r="D19" s="717"/>
    </row>
    <row r="20" customFormat="false" ht="12.75" hidden="false" customHeight="true" outlineLevel="0" collapsed="false">
      <c r="A20" s="1316" t="s">
        <v>1343</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7" t="s">
        <v>445</v>
      </c>
      <c r="B22" s="1327"/>
      <c r="C22" s="1327"/>
      <c r="D22" s="1411"/>
    </row>
    <row r="23" customFormat="false" ht="28.5" hidden="false" customHeight="true" outlineLevel="0" collapsed="false">
      <c r="A23" s="1248" t="s">
        <v>1204</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2" t="s">
        <v>81</v>
      </c>
      <c r="B5" s="1412"/>
      <c r="C5" s="1330" t="s">
        <v>454</v>
      </c>
      <c r="D5" s="1253" t="s">
        <v>1346</v>
      </c>
      <c r="E5" s="1253"/>
      <c r="F5" s="1413" t="s">
        <v>1347</v>
      </c>
      <c r="G5" s="1413"/>
    </row>
    <row r="6" customFormat="false" ht="16.5" hidden="false" customHeight="true" outlineLevel="0" collapsed="false">
      <c r="A6" s="1254" t="s">
        <v>1348</v>
      </c>
      <c r="B6" s="1264" t="s">
        <v>1349</v>
      </c>
      <c r="C6" s="1414" t="s">
        <v>1350</v>
      </c>
      <c r="D6" s="1415" t="s">
        <v>1351</v>
      </c>
      <c r="E6" s="1416" t="s">
        <v>1352</v>
      </c>
      <c r="F6" s="1417" t="s">
        <v>1353</v>
      </c>
      <c r="G6" s="1418" t="s">
        <v>1354</v>
      </c>
    </row>
    <row r="7" customFormat="false" ht="15" hidden="false" customHeight="true" outlineLevel="0" collapsed="false">
      <c r="A7" s="1254"/>
      <c r="B7" s="1264"/>
      <c r="C7" s="1419" t="s">
        <v>1355</v>
      </c>
      <c r="D7" s="1420" t="s">
        <v>1356</v>
      </c>
      <c r="E7" s="1421" t="s">
        <v>1357</v>
      </c>
      <c r="F7" s="1422" t="s">
        <v>89</v>
      </c>
      <c r="G7" s="1422"/>
    </row>
    <row r="8" customFormat="false" ht="14.25" hidden="false" customHeight="true" outlineLevel="0" collapsed="false">
      <c r="A8" s="1423" t="s">
        <v>1358</v>
      </c>
      <c r="B8" s="1424"/>
      <c r="C8" s="1424"/>
      <c r="D8" s="1424"/>
      <c r="E8" s="1424"/>
      <c r="F8" s="1425" t="n">
        <v>0.0434336391251002</v>
      </c>
      <c r="G8" s="1425" t="s">
        <v>516</v>
      </c>
    </row>
    <row r="9" customFormat="false" ht="14.25" hidden="false" customHeight="true" outlineLevel="0" collapsed="false">
      <c r="A9" s="1423" t="s">
        <v>1359</v>
      </c>
      <c r="B9" s="1426"/>
      <c r="C9" s="1426"/>
      <c r="D9" s="1427" t="n">
        <v>0.0872299417301657</v>
      </c>
      <c r="E9" s="1427" t="s">
        <v>516</v>
      </c>
      <c r="F9" s="1427" t="n">
        <v>0.0430039516251002</v>
      </c>
      <c r="G9" s="1427" t="s">
        <v>516</v>
      </c>
    </row>
    <row r="10" customFormat="false" ht="12.75" hidden="false" customHeight="true" outlineLevel="0" collapsed="false">
      <c r="A10" s="1428" t="s">
        <v>1360</v>
      </c>
      <c r="B10" s="1424"/>
      <c r="C10" s="1429" t="n">
        <v>15.8198036654972</v>
      </c>
      <c r="D10" s="155" t="n">
        <v>0.599999999999998</v>
      </c>
      <c r="E10" s="167" t="s">
        <v>516</v>
      </c>
      <c r="F10" s="155" t="n">
        <v>0.0149158148846116</v>
      </c>
      <c r="G10" s="167" t="s">
        <v>516</v>
      </c>
    </row>
    <row r="11" customFormat="false" ht="13.5" hidden="false" customHeight="true" outlineLevel="0" collapsed="false">
      <c r="A11" s="1428" t="s">
        <v>1361</v>
      </c>
      <c r="B11" s="1424"/>
      <c r="C11" s="1429" t="n">
        <v>297.90448058094</v>
      </c>
      <c r="D11" s="155" t="n">
        <v>0.0599999999999999</v>
      </c>
      <c r="E11" s="167" t="s">
        <v>516</v>
      </c>
      <c r="F11" s="155" t="n">
        <v>0.0280881367404886</v>
      </c>
      <c r="G11" s="167" t="s">
        <v>516</v>
      </c>
    </row>
    <row r="12" customFormat="false" ht="15.75" hidden="false" customHeight="true" outlineLevel="0" collapsed="false">
      <c r="A12" s="1423" t="s">
        <v>1136</v>
      </c>
      <c r="B12" s="1426"/>
      <c r="C12" s="1426"/>
      <c r="D12" s="1427" t="n">
        <v>0.173611111111111</v>
      </c>
      <c r="E12" s="1427" t="s">
        <v>516</v>
      </c>
      <c r="F12" s="1427" t="n">
        <v>0.0004296875</v>
      </c>
      <c r="G12" s="1427" t="s">
        <v>516</v>
      </c>
    </row>
    <row r="13" customFormat="false" ht="12.75" hidden="false" customHeight="true" outlineLevel="0" collapsed="false">
      <c r="A13" s="1430" t="s">
        <v>1362</v>
      </c>
      <c r="B13" s="1424"/>
      <c r="C13" s="1431" t="n">
        <v>1.575</v>
      </c>
      <c r="D13" s="1431" t="n">
        <v>0.173611111111111</v>
      </c>
      <c r="E13" s="1431" t="s">
        <v>516</v>
      </c>
      <c r="F13" s="1431" t="n">
        <v>0.0004296875</v>
      </c>
      <c r="G13" s="1431" t="s">
        <v>516</v>
      </c>
    </row>
    <row r="14" customFormat="false" ht="13.5" hidden="false" customHeight="true" outlineLevel="0" collapsed="false">
      <c r="A14" s="1430" t="s">
        <v>1363</v>
      </c>
      <c r="B14" s="1424"/>
      <c r="C14" s="1431" t="s">
        <v>516</v>
      </c>
      <c r="D14" s="1431" t="s">
        <v>516</v>
      </c>
      <c r="E14" s="1431" t="s">
        <v>516</v>
      </c>
      <c r="F14" s="1431" t="s">
        <v>516</v>
      </c>
      <c r="G14" s="1431" t="s">
        <v>516</v>
      </c>
    </row>
    <row r="15" customFormat="false" ht="12.75" hidden="false" customHeight="true" outlineLevel="0" collapsed="false">
      <c r="A15" s="1423" t="s">
        <v>1364</v>
      </c>
      <c r="B15" s="1426"/>
      <c r="C15" s="1426"/>
      <c r="D15" s="1426"/>
      <c r="E15" s="1426"/>
      <c r="F15" s="1427" t="s">
        <v>112</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65</v>
      </c>
      <c r="B17" s="1361"/>
      <c r="C17" s="1361"/>
      <c r="D17" s="1361"/>
      <c r="E17" s="1361"/>
      <c r="F17" s="1361"/>
      <c r="G17" s="1361"/>
    </row>
    <row r="18" customFormat="false" ht="13.5" hidden="false" customHeight="true" outlineLevel="0" collapsed="false">
      <c r="A18" s="1433" t="s">
        <v>1366</v>
      </c>
      <c r="B18" s="1361"/>
      <c r="C18" s="1361"/>
      <c r="D18" s="1361"/>
      <c r="E18" s="1361"/>
      <c r="F18" s="1361"/>
      <c r="G18" s="1361"/>
    </row>
    <row r="19" customFormat="false" ht="13.5" hidden="false" customHeight="true" outlineLevel="0" collapsed="false">
      <c r="A19" s="1432" t="s">
        <v>1367</v>
      </c>
      <c r="B19" s="1361"/>
      <c r="C19" s="1361"/>
      <c r="D19" s="1361"/>
      <c r="E19" s="1361"/>
      <c r="F19" s="1361"/>
      <c r="G19" s="1361"/>
    </row>
    <row r="20" customFormat="false" ht="13.5" hidden="false" customHeight="true" outlineLevel="0" collapsed="false">
      <c r="A20" s="1434" t="s">
        <v>1368</v>
      </c>
      <c r="B20" s="1361"/>
      <c r="C20" s="1361"/>
      <c r="D20" s="1361"/>
      <c r="E20" s="1361"/>
      <c r="F20" s="1361"/>
      <c r="G20" s="1361"/>
    </row>
    <row r="21" customFormat="false" ht="13.5" hidden="false" customHeight="true" outlineLevel="0" collapsed="false">
      <c r="A21" s="1393" t="s">
        <v>1369</v>
      </c>
      <c r="B21" s="1435"/>
      <c r="C21" s="1435"/>
      <c r="D21" s="1435"/>
      <c r="E21" s="1435"/>
      <c r="F21" s="1435"/>
      <c r="G21" s="1435"/>
    </row>
    <row r="22" customFormat="false" ht="13.5" hidden="false" customHeight="true" outlineLevel="0" collapsed="false">
      <c r="A22" s="1393" t="s">
        <v>1370</v>
      </c>
      <c r="B22" s="1436"/>
      <c r="C22" s="1436"/>
      <c r="D22" s="1436"/>
      <c r="E22" s="1436"/>
      <c r="F22" s="1436"/>
      <c r="G22" s="1436"/>
    </row>
    <row r="23" customFormat="false" ht="13.5" hidden="false" customHeight="true" outlineLevel="0" collapsed="false">
      <c r="A23" s="1393" t="s">
        <v>1371</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7" t="s">
        <v>445</v>
      </c>
      <c r="B25" s="1327"/>
      <c r="C25" s="1327"/>
      <c r="D25" s="1437"/>
      <c r="E25" s="1437"/>
      <c r="F25" s="1437"/>
      <c r="G25" s="1411"/>
    </row>
    <row r="26" customFormat="false" ht="29.25" hidden="false" customHeight="true" outlineLevel="0" collapsed="false">
      <c r="A26" s="1248" t="s">
        <v>1204</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27" t="s">
        <v>81</v>
      </c>
      <c r="B5" s="1330" t="s">
        <v>454</v>
      </c>
      <c r="C5" s="1330" t="s">
        <v>363</v>
      </c>
      <c r="D5" s="1438" t="s">
        <v>1328</v>
      </c>
    </row>
    <row r="6" customFormat="false" ht="12.75" hidden="false" customHeight="true" outlineLevel="0" collapsed="false">
      <c r="A6" s="1439" t="s">
        <v>1348</v>
      </c>
      <c r="B6" s="1397" t="s">
        <v>1374</v>
      </c>
      <c r="C6" s="1397" t="s">
        <v>1375</v>
      </c>
      <c r="D6" s="1440" t="s">
        <v>84</v>
      </c>
    </row>
    <row r="7" customFormat="false" ht="12.75" hidden="false" customHeight="true" outlineLevel="0" collapsed="false">
      <c r="A7" s="1439"/>
      <c r="B7" s="1397"/>
      <c r="C7" s="1397"/>
      <c r="D7" s="1440"/>
    </row>
    <row r="8" customFormat="false" ht="18" hidden="false" customHeight="true" outlineLevel="0" collapsed="false">
      <c r="A8" s="1439"/>
      <c r="B8" s="1256" t="s">
        <v>1376</v>
      </c>
      <c r="C8" s="1256" t="s">
        <v>1377</v>
      </c>
      <c r="D8" s="1265" t="s">
        <v>89</v>
      </c>
    </row>
    <row r="9" customFormat="false" ht="18" hidden="false" customHeight="true" outlineLevel="0" collapsed="false">
      <c r="A9" s="1423" t="s">
        <v>1378</v>
      </c>
      <c r="B9" s="1425" t="n">
        <v>0.0540189981591758</v>
      </c>
      <c r="C9" s="1425" t="n">
        <v>7.407822410148</v>
      </c>
      <c r="D9" s="1425" t="n">
        <v>0.00062882779950145</v>
      </c>
    </row>
    <row r="10" customFormat="false" ht="12.75" hidden="false" customHeight="true" outlineLevel="0" collapsed="false">
      <c r="A10" s="1423" t="s">
        <v>1130</v>
      </c>
      <c r="B10" s="1427" t="n">
        <v>0.0540189981591758</v>
      </c>
      <c r="C10" s="1427" t="n">
        <v>7.407822410148</v>
      </c>
      <c r="D10" s="1427" t="n">
        <v>0.00062882779950145</v>
      </c>
    </row>
    <row r="11" customFormat="false" ht="13.5" hidden="false" customHeight="true" outlineLevel="0" collapsed="false">
      <c r="A11" s="1441" t="s">
        <v>1379</v>
      </c>
      <c r="B11" s="1431" t="n">
        <v>0.0540189981591758</v>
      </c>
      <c r="C11" s="1431" t="n">
        <v>7.407822410148</v>
      </c>
      <c r="D11" s="1431" t="n">
        <v>0.00062882779950145</v>
      </c>
    </row>
    <row r="12" customFormat="false" ht="12.75" hidden="false" customHeight="true" outlineLevel="0" collapsed="false">
      <c r="A12" s="1428" t="s">
        <v>1380</v>
      </c>
      <c r="B12" s="1431" t="n">
        <v>0.00270094990795879</v>
      </c>
      <c r="C12" s="1431" t="n">
        <v>7.40782241014801</v>
      </c>
      <c r="D12" s="1431" t="n">
        <v>3.14413899750725E-005</v>
      </c>
    </row>
    <row r="13" customFormat="false" ht="12.75" hidden="false" customHeight="true" outlineLevel="0" collapsed="false">
      <c r="A13" s="1428" t="s">
        <v>1381</v>
      </c>
      <c r="B13" s="1431" t="n">
        <v>0.051318048251217</v>
      </c>
      <c r="C13" s="1431" t="n">
        <v>7.407822410148</v>
      </c>
      <c r="D13" s="1431" t="n">
        <v>0.000597386409526377</v>
      </c>
    </row>
    <row r="14" customFormat="false" ht="12.75" hidden="false" customHeight="true" outlineLevel="0" collapsed="false">
      <c r="A14" s="1442" t="s">
        <v>1382</v>
      </c>
      <c r="B14" s="1431" t="n">
        <v>0.0540189981591758</v>
      </c>
      <c r="C14" s="1431" t="n">
        <v>7.407822410148</v>
      </c>
      <c r="D14" s="1431" t="n">
        <v>0.00062882779950145</v>
      </c>
    </row>
    <row r="15" customFormat="false" ht="12.75" hidden="false" customHeight="true" outlineLevel="0" collapsed="false">
      <c r="A15" s="1428" t="s">
        <v>1380</v>
      </c>
      <c r="B15" s="1443" t="n">
        <v>0.00270094990795879</v>
      </c>
      <c r="C15" s="155" t="n">
        <v>7.40782241014801</v>
      </c>
      <c r="D15" s="1443" t="n">
        <v>3.14413899750725E-005</v>
      </c>
    </row>
    <row r="16" customFormat="false" ht="12.75" hidden="false" customHeight="true" outlineLevel="0" collapsed="false">
      <c r="A16" s="1428" t="s">
        <v>1381</v>
      </c>
      <c r="B16" s="1443" t="n">
        <v>0.051318048251217</v>
      </c>
      <c r="C16" s="155" t="n">
        <v>7.407822410148</v>
      </c>
      <c r="D16" s="1443" t="n">
        <v>0.000597386409526377</v>
      </c>
    </row>
    <row r="17" customFormat="false" ht="12.75" hidden="false" customHeight="true" outlineLevel="0" collapsed="false">
      <c r="A17" s="1442" t="s">
        <v>1383</v>
      </c>
      <c r="B17" s="1431" t="s">
        <v>113</v>
      </c>
      <c r="C17" s="1431" t="s">
        <v>113</v>
      </c>
      <c r="D17" s="1431" t="s">
        <v>113</v>
      </c>
    </row>
    <row r="18" customFormat="false" ht="12.75" hidden="false" customHeight="true" outlineLevel="0" collapsed="false">
      <c r="A18" s="1428" t="s">
        <v>1380</v>
      </c>
      <c r="B18" s="1444" t="s">
        <v>113</v>
      </c>
      <c r="C18" s="167" t="s">
        <v>113</v>
      </c>
      <c r="D18" s="1444" t="s">
        <v>113</v>
      </c>
    </row>
    <row r="19" customFormat="false" ht="12.75" hidden="false" customHeight="true" outlineLevel="0" collapsed="false">
      <c r="A19" s="1428" t="s">
        <v>1381</v>
      </c>
      <c r="B19" s="1444" t="s">
        <v>113</v>
      </c>
      <c r="C19" s="167" t="s">
        <v>113</v>
      </c>
      <c r="D19" s="1444" t="s">
        <v>113</v>
      </c>
    </row>
    <row r="20" customFormat="false" ht="13.5" hidden="false" customHeight="true" outlineLevel="0" collapsed="false">
      <c r="A20" s="1442" t="s">
        <v>1384</v>
      </c>
      <c r="B20" s="1431" t="s">
        <v>112</v>
      </c>
      <c r="C20" s="1431" t="s">
        <v>113</v>
      </c>
      <c r="D20" s="1431" t="s">
        <v>113</v>
      </c>
    </row>
    <row r="21" customFormat="false" ht="12.75" hidden="false" customHeight="true" outlineLevel="0" collapsed="false">
      <c r="A21" s="1428" t="s">
        <v>1380</v>
      </c>
      <c r="B21" s="1444" t="s">
        <v>112</v>
      </c>
      <c r="C21" s="167" t="s">
        <v>113</v>
      </c>
      <c r="D21" s="1444" t="s">
        <v>113</v>
      </c>
    </row>
    <row r="22" customFormat="false" ht="12.75" hidden="false" customHeight="true" outlineLevel="0" collapsed="false">
      <c r="A22" s="1428" t="s">
        <v>1381</v>
      </c>
      <c r="B22" s="1444" t="s">
        <v>112</v>
      </c>
      <c r="C22" s="167" t="s">
        <v>113</v>
      </c>
      <c r="D22" s="1444" t="s">
        <v>113</v>
      </c>
    </row>
    <row r="23" customFormat="false" ht="12.75" hidden="false" customHeight="true" outlineLevel="0" collapsed="false">
      <c r="A23" s="1442" t="s">
        <v>1223</v>
      </c>
      <c r="B23" s="1431" t="s">
        <v>112</v>
      </c>
      <c r="C23" s="1431" t="s">
        <v>113</v>
      </c>
      <c r="D23" s="1431" t="s">
        <v>113</v>
      </c>
    </row>
    <row r="24" customFormat="false" ht="12.75" hidden="false" customHeight="true" outlineLevel="0" collapsed="false">
      <c r="A24" s="1428" t="s">
        <v>1380</v>
      </c>
      <c r="B24" s="1444" t="s">
        <v>112</v>
      </c>
      <c r="C24" s="167" t="s">
        <v>113</v>
      </c>
      <c r="D24" s="1444" t="s">
        <v>113</v>
      </c>
    </row>
    <row r="25" customFormat="false" ht="13.5" hidden="false" customHeight="true" outlineLevel="0" collapsed="false">
      <c r="A25" s="1428" t="s">
        <v>1381</v>
      </c>
      <c r="B25" s="1444" t="s">
        <v>112</v>
      </c>
      <c r="C25" s="167" t="s">
        <v>113</v>
      </c>
      <c r="D25" s="1444" t="s">
        <v>113</v>
      </c>
    </row>
    <row r="26" customFormat="false" ht="13.5" hidden="false" customHeight="true" outlineLevel="0" collapsed="false">
      <c r="A26" s="1445" t="s">
        <v>1385</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386</v>
      </c>
      <c r="B28" s="1446"/>
      <c r="C28" s="1446"/>
      <c r="D28" s="1446"/>
    </row>
    <row r="29" customFormat="false" ht="29.25" hidden="false" customHeight="true" outlineLevel="0" collapsed="false">
      <c r="A29" s="1447" t="s">
        <v>1387</v>
      </c>
      <c r="B29" s="1447"/>
      <c r="C29" s="1447"/>
      <c r="D29" s="1447"/>
    </row>
    <row r="30" customFormat="false" ht="12.75" hidden="false" customHeight="true" outlineLevel="0" collapsed="false">
      <c r="A30" s="1448" t="s">
        <v>1388</v>
      </c>
      <c r="B30" s="1361"/>
      <c r="C30" s="1361"/>
      <c r="D30" s="1361"/>
    </row>
    <row r="31" customFormat="false" ht="12.75" hidden="false" customHeight="true" outlineLevel="0" collapsed="false">
      <c r="A31" s="1393" t="s">
        <v>1341</v>
      </c>
      <c r="B31" s="1361"/>
      <c r="C31" s="1361"/>
      <c r="D31" s="1361"/>
    </row>
    <row r="32" customFormat="false" ht="13.5" hidden="false" customHeight="true" outlineLevel="0" collapsed="false">
      <c r="A32" s="1448" t="s">
        <v>1389</v>
      </c>
      <c r="B32" s="1361"/>
      <c r="C32" s="1361"/>
      <c r="D32" s="1361"/>
    </row>
    <row r="33" customFormat="false" ht="12.75" hidden="false" customHeight="true" outlineLevel="0" collapsed="false">
      <c r="A33" s="1449" t="s">
        <v>1390</v>
      </c>
      <c r="B33" s="1374"/>
      <c r="C33" s="1374"/>
      <c r="D33" s="1374"/>
    </row>
    <row r="34" customFormat="false" ht="12.75" hidden="false" customHeight="true" outlineLevel="0" collapsed="false">
      <c r="A34" s="1449" t="s">
        <v>1391</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45</v>
      </c>
      <c r="B36" s="1452"/>
      <c r="C36" s="1452"/>
      <c r="D36" s="1453"/>
    </row>
    <row r="37" customFormat="false" ht="28.5" hidden="false" customHeight="true" outlineLevel="0" collapsed="false">
      <c r="A37" s="1248" t="s">
        <v>1392</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2" t="s">
        <v>81</v>
      </c>
      <c r="B5" s="1253" t="s">
        <v>454</v>
      </c>
      <c r="C5" s="1253" t="s">
        <v>363</v>
      </c>
      <c r="D5" s="1454" t="s">
        <v>1395</v>
      </c>
    </row>
    <row r="6" customFormat="false" ht="12.75" hidden="false" customHeight="true" outlineLevel="0" collapsed="false">
      <c r="A6" s="1396" t="s">
        <v>1165</v>
      </c>
      <c r="B6" s="1455" t="s">
        <v>1396</v>
      </c>
      <c r="C6" s="1455" t="s">
        <v>1397</v>
      </c>
      <c r="D6" s="1455" t="s">
        <v>1398</v>
      </c>
    </row>
    <row r="7" customFormat="false" ht="12.75" hidden="false" customHeight="true" outlineLevel="0" collapsed="false">
      <c r="A7" s="1396"/>
      <c r="B7" s="1455"/>
      <c r="C7" s="1455"/>
      <c r="D7" s="1455"/>
    </row>
    <row r="8" customFormat="false" ht="16.5" hidden="false" customHeight="true" outlineLevel="0" collapsed="false">
      <c r="A8" s="1396"/>
      <c r="B8" s="1456" t="s">
        <v>1399</v>
      </c>
      <c r="C8" s="1456" t="s">
        <v>1400</v>
      </c>
      <c r="D8" s="1456" t="s">
        <v>89</v>
      </c>
    </row>
    <row r="9" customFormat="false" ht="20.25" hidden="false" customHeight="true" outlineLevel="0" collapsed="false">
      <c r="A9" s="1399" t="s">
        <v>1401</v>
      </c>
      <c r="B9" s="1457" t="n">
        <v>530300</v>
      </c>
      <c r="C9" s="1457" t="n">
        <v>0.119919345316488</v>
      </c>
      <c r="D9" s="1457" t="n">
        <v>233.17517234489</v>
      </c>
    </row>
    <row r="10" customFormat="false" ht="14.25" hidden="false" customHeight="true" outlineLevel="0" collapsed="false">
      <c r="A10" s="1401" t="s">
        <v>1402</v>
      </c>
      <c r="B10" s="1427" t="n">
        <v>530300</v>
      </c>
      <c r="C10" s="1427" t="n">
        <v>0.119919345316488</v>
      </c>
      <c r="D10" s="1427" t="n">
        <v>233.17517234489</v>
      </c>
    </row>
    <row r="11" customFormat="false" ht="13.5" hidden="false" customHeight="true" outlineLevel="0" collapsed="false">
      <c r="A11" s="1428" t="s">
        <v>1403</v>
      </c>
      <c r="B11" s="603" t="n">
        <v>530300</v>
      </c>
      <c r="C11" s="1429" t="n">
        <v>0.119919345316488</v>
      </c>
      <c r="D11" s="706" t="n">
        <v>233.17517234489</v>
      </c>
    </row>
    <row r="12" customFormat="false" ht="13.5" hidden="false" customHeight="true" outlineLevel="0" collapsed="false">
      <c r="A12" s="1428" t="s">
        <v>1404</v>
      </c>
      <c r="B12" s="604" t="s">
        <v>341</v>
      </c>
      <c r="C12" s="1458" t="s">
        <v>341</v>
      </c>
      <c r="D12" s="701" t="s">
        <v>341</v>
      </c>
    </row>
    <row r="13" customFormat="false" ht="13.5" hidden="false" customHeight="true" outlineLevel="0" collapsed="false">
      <c r="A13" s="133" t="s">
        <v>1405</v>
      </c>
      <c r="B13" s="1444" t="s">
        <v>341</v>
      </c>
      <c r="C13" s="1458" t="s">
        <v>341</v>
      </c>
      <c r="D13" s="701" t="s">
        <v>341</v>
      </c>
    </row>
    <row r="14" customFormat="false" ht="13.5" hidden="false" customHeight="true" outlineLevel="0" collapsed="false">
      <c r="A14" s="1252" t="s">
        <v>1406</v>
      </c>
      <c r="B14" s="1427" t="s">
        <v>341</v>
      </c>
      <c r="C14" s="1427" t="s">
        <v>341</v>
      </c>
      <c r="D14" s="1427" t="s">
        <v>341</v>
      </c>
    </row>
    <row r="15" customFormat="false" ht="14.25" hidden="false" customHeight="true" outlineLevel="0" collapsed="false">
      <c r="A15" s="1428" t="s">
        <v>1403</v>
      </c>
      <c r="B15" s="604" t="s">
        <v>341</v>
      </c>
      <c r="C15" s="1458" t="s">
        <v>341</v>
      </c>
      <c r="D15" s="701" t="s">
        <v>341</v>
      </c>
    </row>
    <row r="16" customFormat="false" ht="13.5" hidden="false" customHeight="true" outlineLevel="0" collapsed="false">
      <c r="A16" s="1428" t="s">
        <v>1404</v>
      </c>
      <c r="B16" s="604" t="s">
        <v>341</v>
      </c>
      <c r="C16" s="1458" t="s">
        <v>341</v>
      </c>
      <c r="D16" s="701" t="s">
        <v>341</v>
      </c>
    </row>
    <row r="17" customFormat="false" ht="13.5" hidden="false" customHeight="true" outlineLevel="0" collapsed="false">
      <c r="A17" s="1252" t="s">
        <v>1407</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08</v>
      </c>
      <c r="B19" s="1361"/>
      <c r="C19" s="1361"/>
      <c r="D19" s="1361"/>
    </row>
    <row r="20" customFormat="false" ht="13.5" hidden="false" customHeight="true" outlineLevel="0" collapsed="false">
      <c r="A20" s="1393" t="s">
        <v>1409</v>
      </c>
      <c r="B20" s="1361"/>
      <c r="C20" s="1361"/>
      <c r="D20" s="1361"/>
    </row>
    <row r="21" customFormat="false" ht="13.5" hidden="false" customHeight="true" outlineLevel="0" collapsed="false">
      <c r="A21" s="1393" t="s">
        <v>1410</v>
      </c>
      <c r="B21" s="1361"/>
      <c r="C21" s="1361"/>
      <c r="D21" s="1361"/>
    </row>
    <row r="22" customFormat="false" ht="13.5" hidden="false" customHeight="true" outlineLevel="0" collapsed="false">
      <c r="A22" s="1459" t="s">
        <v>1411</v>
      </c>
      <c r="B22" s="1361"/>
      <c r="C22" s="1361"/>
      <c r="D22" s="1361"/>
    </row>
    <row r="23" customFormat="false" ht="13.5" hidden="false" customHeight="true" outlineLevel="0" collapsed="false">
      <c r="A23" s="1459" t="s">
        <v>1412</v>
      </c>
      <c r="B23" s="1361"/>
      <c r="C23" s="1361"/>
      <c r="D23" s="1361"/>
    </row>
    <row r="24" customFormat="false" ht="13.5" hidden="false" customHeight="true" outlineLevel="0" collapsed="false">
      <c r="A24" s="1393" t="s">
        <v>1413</v>
      </c>
      <c r="B24" s="1374"/>
      <c r="C24" s="1374"/>
      <c r="D24" s="1374"/>
    </row>
    <row r="25" customFormat="false" ht="13.5" hidden="false" customHeight="true" outlineLevel="0" collapsed="false">
      <c r="A25" s="1393" t="s">
        <v>1414</v>
      </c>
      <c r="B25" s="1374"/>
      <c r="C25" s="1374"/>
      <c r="D25" s="1374"/>
    </row>
    <row r="26" customFormat="false" ht="14.25" hidden="false" customHeight="true" outlineLevel="0" collapsed="false">
      <c r="A26" s="1393" t="s">
        <v>1415</v>
      </c>
      <c r="B26" s="1434"/>
      <c r="C26" s="1434"/>
      <c r="D26" s="1434"/>
    </row>
    <row r="27" customFormat="false" ht="14.25" hidden="false" customHeight="true" outlineLevel="0" collapsed="false">
      <c r="A27" s="1393" t="s">
        <v>1416</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7" t="s">
        <v>445</v>
      </c>
      <c r="B29" s="1327"/>
      <c r="C29" s="1327"/>
      <c r="D29" s="1411"/>
    </row>
    <row r="30" customFormat="false" ht="28.5" hidden="false" customHeight="true" outlineLevel="0" collapsed="false">
      <c r="A30" s="1460" t="s">
        <v>1204</v>
      </c>
      <c r="B30" s="1460"/>
      <c r="C30" s="1460"/>
      <c r="D30" s="1460"/>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1" t="s">
        <v>81</v>
      </c>
      <c r="B5" s="1462" t="s">
        <v>454</v>
      </c>
      <c r="C5" s="1462"/>
      <c r="D5" s="1462"/>
      <c r="E5" s="1462" t="s">
        <v>325</v>
      </c>
      <c r="F5" s="1462"/>
      <c r="G5" s="1462"/>
      <c r="H5" s="1463" t="s">
        <v>1347</v>
      </c>
      <c r="I5" s="1463"/>
      <c r="J5" s="1463"/>
    </row>
    <row r="6" customFormat="false" ht="19.5" hidden="false" customHeight="true" outlineLevel="0" collapsed="false">
      <c r="A6" s="1461"/>
      <c r="B6" s="1464" t="s">
        <v>1420</v>
      </c>
      <c r="C6" s="1465" t="s">
        <v>216</v>
      </c>
      <c r="D6" s="1466" t="s">
        <v>1421</v>
      </c>
      <c r="E6" s="1467" t="s">
        <v>82</v>
      </c>
      <c r="F6" s="1468" t="s">
        <v>83</v>
      </c>
      <c r="G6" s="1469" t="s">
        <v>84</v>
      </c>
      <c r="H6" s="1468" t="s">
        <v>1422</v>
      </c>
      <c r="I6" s="1468" t="s">
        <v>83</v>
      </c>
      <c r="J6" s="1469" t="s">
        <v>84</v>
      </c>
    </row>
    <row r="7" customFormat="false" ht="15" hidden="false" customHeight="false" outlineLevel="0" collapsed="false">
      <c r="A7" s="1470" t="s">
        <v>1423</v>
      </c>
      <c r="B7" s="1471"/>
      <c r="C7" s="1471" t="s">
        <v>1424</v>
      </c>
      <c r="D7" s="1472"/>
      <c r="E7" s="1473" t="s">
        <v>1425</v>
      </c>
      <c r="F7" s="1473"/>
      <c r="G7" s="1473"/>
      <c r="H7" s="1473" t="s">
        <v>89</v>
      </c>
      <c r="I7" s="1473"/>
      <c r="J7" s="1473"/>
    </row>
    <row r="8" customFormat="false" ht="13.5" hidden="false" customHeight="false" outlineLevel="0" collapsed="false">
      <c r="A8" s="1423" t="s">
        <v>1426</v>
      </c>
      <c r="B8" s="1474"/>
      <c r="C8" s="1475"/>
      <c r="D8" s="1476" t="s">
        <v>122</v>
      </c>
      <c r="E8" s="1477" t="s">
        <v>122</v>
      </c>
      <c r="F8" s="1478" t="s">
        <v>122</v>
      </c>
      <c r="G8" s="1476" t="s">
        <v>122</v>
      </c>
      <c r="H8" s="1477" t="s">
        <v>122</v>
      </c>
      <c r="I8" s="1478" t="s">
        <v>122</v>
      </c>
      <c r="J8" s="1476" t="s">
        <v>122</v>
      </c>
    </row>
    <row r="9" customFormat="false" ht="12.75" hidden="false" customHeight="false" outlineLevel="0" collapsed="false">
      <c r="A9" s="1423" t="s">
        <v>1127</v>
      </c>
      <c r="B9" s="1475"/>
      <c r="C9" s="1475"/>
      <c r="D9" s="1478" t="s">
        <v>122</v>
      </c>
      <c r="E9" s="1477" t="s">
        <v>113</v>
      </c>
      <c r="F9" s="1478" t="s">
        <v>122</v>
      </c>
      <c r="G9" s="1478" t="s">
        <v>113</v>
      </c>
      <c r="H9" s="1477" t="s">
        <v>113</v>
      </c>
      <c r="I9" s="1478" t="s">
        <v>122</v>
      </c>
      <c r="J9" s="1478" t="s">
        <v>113</v>
      </c>
      <c r="K9" s="1162"/>
    </row>
    <row r="10" customFormat="false" ht="12.75" hidden="false" customHeight="false" outlineLevel="0" collapsed="false">
      <c r="A10" s="1428" t="s">
        <v>1427</v>
      </c>
      <c r="B10" s="1479"/>
      <c r="C10" s="1479"/>
      <c r="D10" s="167" t="s">
        <v>122</v>
      </c>
      <c r="E10" s="156" t="s">
        <v>113</v>
      </c>
      <c r="F10" s="156" t="s">
        <v>122</v>
      </c>
      <c r="G10" s="167" t="s">
        <v>113</v>
      </c>
      <c r="H10" s="156" t="s">
        <v>113</v>
      </c>
      <c r="I10" s="156" t="s">
        <v>122</v>
      </c>
      <c r="J10" s="167" t="s">
        <v>113</v>
      </c>
    </row>
    <row r="11" customFormat="false" ht="12.75" hidden="false" customHeight="true" outlineLevel="0" collapsed="false">
      <c r="A11" s="1480" t="s">
        <v>1428</v>
      </c>
      <c r="B11" s="1481" t="s">
        <v>568</v>
      </c>
      <c r="C11" s="1482"/>
      <c r="D11" s="642" t="s">
        <v>112</v>
      </c>
      <c r="E11" s="1221" t="s">
        <v>113</v>
      </c>
      <c r="F11" s="156" t="s">
        <v>112</v>
      </c>
      <c r="G11" s="167" t="s">
        <v>113</v>
      </c>
      <c r="H11" s="642" t="s">
        <v>113</v>
      </c>
      <c r="I11" s="642" t="s">
        <v>112</v>
      </c>
      <c r="J11" s="642" t="s">
        <v>113</v>
      </c>
      <c r="K11" s="1162"/>
    </row>
    <row r="12" customFormat="false" ht="12.75" hidden="false" customHeight="true" outlineLevel="0" collapsed="false">
      <c r="A12" s="1480" t="s">
        <v>1429</v>
      </c>
      <c r="B12" s="1481" t="s">
        <v>568</v>
      </c>
      <c r="C12" s="1482"/>
      <c r="D12" s="642" t="s">
        <v>113</v>
      </c>
      <c r="E12" s="1221" t="s">
        <v>113</v>
      </c>
      <c r="F12" s="156" t="s">
        <v>113</v>
      </c>
      <c r="G12" s="167" t="s">
        <v>113</v>
      </c>
      <c r="H12" s="642" t="s">
        <v>113</v>
      </c>
      <c r="I12" s="642" t="s">
        <v>113</v>
      </c>
      <c r="J12" s="642" t="s">
        <v>113</v>
      </c>
      <c r="K12" s="1162"/>
    </row>
    <row r="13" customFormat="false" ht="12.75" hidden="false" customHeight="false" outlineLevel="0" collapsed="false">
      <c r="A13" s="1428" t="s">
        <v>1129</v>
      </c>
      <c r="B13" s="1479"/>
      <c r="C13" s="1479"/>
      <c r="D13" s="167" t="s">
        <v>122</v>
      </c>
      <c r="E13" s="156" t="s">
        <v>113</v>
      </c>
      <c r="F13" s="156" t="s">
        <v>122</v>
      </c>
      <c r="G13" s="167" t="s">
        <v>113</v>
      </c>
      <c r="H13" s="156" t="s">
        <v>113</v>
      </c>
      <c r="I13" s="156" t="s">
        <v>122</v>
      </c>
      <c r="J13" s="167" t="s">
        <v>113</v>
      </c>
    </row>
    <row r="14" customFormat="false" ht="12.75" hidden="false" customHeight="true" outlineLevel="0" collapsed="false">
      <c r="A14" s="1480" t="s">
        <v>1428</v>
      </c>
      <c r="B14" s="1481" t="s">
        <v>568</v>
      </c>
      <c r="C14" s="1482"/>
      <c r="D14" s="642" t="s">
        <v>112</v>
      </c>
      <c r="E14" s="1221" t="s">
        <v>113</v>
      </c>
      <c r="F14" s="156" t="s">
        <v>112</v>
      </c>
      <c r="G14" s="167" t="s">
        <v>113</v>
      </c>
      <c r="H14" s="642" t="s">
        <v>113</v>
      </c>
      <c r="I14" s="642" t="s">
        <v>112</v>
      </c>
      <c r="J14" s="642" t="s">
        <v>113</v>
      </c>
      <c r="K14" s="1162"/>
    </row>
    <row r="15" customFormat="false" ht="12.75" hidden="false" customHeight="true" outlineLevel="0" collapsed="false">
      <c r="A15" s="1480" t="s">
        <v>1429</v>
      </c>
      <c r="B15" s="1481" t="s">
        <v>568</v>
      </c>
      <c r="C15" s="1482"/>
      <c r="D15" s="642" t="s">
        <v>113</v>
      </c>
      <c r="E15" s="1206" t="s">
        <v>113</v>
      </c>
      <c r="F15" s="156" t="s">
        <v>113</v>
      </c>
      <c r="G15" s="1472" t="s">
        <v>113</v>
      </c>
      <c r="H15" s="642" t="s">
        <v>113</v>
      </c>
      <c r="I15" s="642" t="s">
        <v>113</v>
      </c>
      <c r="J15" s="642" t="s">
        <v>113</v>
      </c>
      <c r="K15" s="1162"/>
    </row>
    <row r="16" customFormat="false" ht="12.75" hidden="false" customHeight="false" outlineLevel="0" collapsed="false">
      <c r="A16" s="1423" t="s">
        <v>1130</v>
      </c>
      <c r="B16" s="1475"/>
      <c r="C16" s="1475"/>
      <c r="D16" s="1478" t="s">
        <v>122</v>
      </c>
      <c r="E16" s="1477" t="s">
        <v>113</v>
      </c>
      <c r="F16" s="1478" t="s">
        <v>122</v>
      </c>
      <c r="G16" s="1478" t="s">
        <v>113</v>
      </c>
      <c r="H16" s="1477" t="s">
        <v>113</v>
      </c>
      <c r="I16" s="1478" t="s">
        <v>122</v>
      </c>
      <c r="J16" s="1478" t="s">
        <v>113</v>
      </c>
      <c r="K16" s="1162"/>
    </row>
    <row r="17" customFormat="false" ht="13.5" hidden="false" customHeight="false" outlineLevel="0" collapsed="false">
      <c r="A17" s="1483" t="s">
        <v>1430</v>
      </c>
      <c r="B17" s="1479"/>
      <c r="C17" s="1479"/>
      <c r="D17" s="167" t="s">
        <v>122</v>
      </c>
      <c r="E17" s="156" t="s">
        <v>113</v>
      </c>
      <c r="F17" s="156" t="s">
        <v>122</v>
      </c>
      <c r="G17" s="167" t="s">
        <v>113</v>
      </c>
      <c r="H17" s="156" t="s">
        <v>113</v>
      </c>
      <c r="I17" s="156" t="s">
        <v>122</v>
      </c>
      <c r="J17" s="167" t="s">
        <v>113</v>
      </c>
    </row>
    <row r="18" customFormat="false" ht="12.75" hidden="false" customHeight="true" outlineLevel="0" collapsed="false">
      <c r="A18" s="1480" t="s">
        <v>1428</v>
      </c>
      <c r="B18" s="1481" t="s">
        <v>568</v>
      </c>
      <c r="C18" s="1482"/>
      <c r="D18" s="642" t="s">
        <v>112</v>
      </c>
      <c r="E18" s="1221" t="s">
        <v>113</v>
      </c>
      <c r="F18" s="156" t="s">
        <v>112</v>
      </c>
      <c r="G18" s="167" t="s">
        <v>113</v>
      </c>
      <c r="H18" s="642" t="s">
        <v>113</v>
      </c>
      <c r="I18" s="642" t="s">
        <v>112</v>
      </c>
      <c r="J18" s="642" t="s">
        <v>113</v>
      </c>
    </row>
    <row r="19" customFormat="false" ht="12.75" hidden="false" customHeight="true" outlineLevel="0" collapsed="false">
      <c r="A19" s="1480" t="s">
        <v>1429</v>
      </c>
      <c r="B19" s="1481" t="s">
        <v>568</v>
      </c>
      <c r="C19" s="1482"/>
      <c r="D19" s="642" t="s">
        <v>113</v>
      </c>
      <c r="E19" s="1221" t="s">
        <v>113</v>
      </c>
      <c r="F19" s="156" t="s">
        <v>113</v>
      </c>
      <c r="G19" s="167" t="s">
        <v>113</v>
      </c>
      <c r="H19" s="642" t="s">
        <v>113</v>
      </c>
      <c r="I19" s="642" t="s">
        <v>113</v>
      </c>
      <c r="J19" s="642" t="s">
        <v>113</v>
      </c>
    </row>
    <row r="20" customFormat="false" ht="12.75" hidden="false" customHeight="false" outlineLevel="0" collapsed="false">
      <c r="A20" s="1428" t="s">
        <v>1132</v>
      </c>
      <c r="B20" s="1479"/>
      <c r="C20" s="1479"/>
      <c r="D20" s="167" t="s">
        <v>112</v>
      </c>
      <c r="E20" s="156" t="s">
        <v>113</v>
      </c>
      <c r="F20" s="156" t="s">
        <v>113</v>
      </c>
      <c r="G20" s="167" t="s">
        <v>113</v>
      </c>
      <c r="H20" s="156" t="s">
        <v>113</v>
      </c>
      <c r="I20" s="156" t="s">
        <v>113</v>
      </c>
      <c r="J20" s="167" t="s">
        <v>113</v>
      </c>
    </row>
    <row r="21" customFormat="false" ht="12.75" hidden="false" customHeight="true" outlineLevel="0" collapsed="false">
      <c r="A21" s="1480" t="s">
        <v>1428</v>
      </c>
      <c r="B21" s="1481" t="s">
        <v>568</v>
      </c>
      <c r="C21" s="1482"/>
      <c r="D21" s="642" t="s">
        <v>112</v>
      </c>
      <c r="E21" s="1221" t="s">
        <v>113</v>
      </c>
      <c r="F21" s="156" t="s">
        <v>113</v>
      </c>
      <c r="G21" s="167" t="s">
        <v>113</v>
      </c>
      <c r="H21" s="642" t="s">
        <v>113</v>
      </c>
      <c r="I21" s="642" t="s">
        <v>113</v>
      </c>
      <c r="J21" s="642" t="s">
        <v>113</v>
      </c>
      <c r="K21" s="1162"/>
    </row>
    <row r="22" customFormat="false" ht="12.75" hidden="false" customHeight="true" outlineLevel="0" collapsed="false">
      <c r="A22" s="1480" t="s">
        <v>1429</v>
      </c>
      <c r="B22" s="1481" t="s">
        <v>568</v>
      </c>
      <c r="C22" s="1482"/>
      <c r="D22" s="642" t="s">
        <v>112</v>
      </c>
      <c r="E22" s="1221" t="s">
        <v>113</v>
      </c>
      <c r="F22" s="156" t="s">
        <v>113</v>
      </c>
      <c r="G22" s="167" t="s">
        <v>113</v>
      </c>
      <c r="H22" s="642" t="s">
        <v>113</v>
      </c>
      <c r="I22" s="642" t="s">
        <v>113</v>
      </c>
      <c r="J22" s="642" t="s">
        <v>113</v>
      </c>
      <c r="K22" s="1162"/>
    </row>
    <row r="23" customFormat="false" ht="12.75" hidden="false" customHeight="false" outlineLevel="0" collapsed="false">
      <c r="A23" s="1428" t="s">
        <v>1431</v>
      </c>
      <c r="B23" s="1479"/>
      <c r="C23" s="1479"/>
      <c r="D23" s="167" t="s">
        <v>112</v>
      </c>
      <c r="E23" s="156" t="s">
        <v>113</v>
      </c>
      <c r="F23" s="156" t="s">
        <v>113</v>
      </c>
      <c r="G23" s="167" t="s">
        <v>113</v>
      </c>
      <c r="H23" s="156" t="s">
        <v>113</v>
      </c>
      <c r="I23" s="156" t="s">
        <v>113</v>
      </c>
      <c r="J23" s="167" t="s">
        <v>113</v>
      </c>
    </row>
    <row r="24" customFormat="false" ht="12.75" hidden="false" customHeight="true" outlineLevel="0" collapsed="false">
      <c r="A24" s="1480" t="s">
        <v>1428</v>
      </c>
      <c r="B24" s="1481" t="s">
        <v>568</v>
      </c>
      <c r="C24" s="1482"/>
      <c r="D24" s="642" t="s">
        <v>112</v>
      </c>
      <c r="E24" s="1221" t="s">
        <v>113</v>
      </c>
      <c r="F24" s="156" t="s">
        <v>113</v>
      </c>
      <c r="G24" s="167" t="s">
        <v>113</v>
      </c>
      <c r="H24" s="642" t="s">
        <v>113</v>
      </c>
      <c r="I24" s="642" t="s">
        <v>113</v>
      </c>
      <c r="J24" s="642" t="s">
        <v>113</v>
      </c>
      <c r="K24" s="1162"/>
    </row>
    <row r="25" customFormat="false" ht="12.75" hidden="false" customHeight="true" outlineLevel="0" collapsed="false">
      <c r="A25" s="1484" t="s">
        <v>1429</v>
      </c>
      <c r="B25" s="1481" t="s">
        <v>568</v>
      </c>
      <c r="C25" s="1482"/>
      <c r="D25" s="642" t="s">
        <v>112</v>
      </c>
      <c r="E25" s="1206" t="s">
        <v>113</v>
      </c>
      <c r="F25" s="156" t="s">
        <v>113</v>
      </c>
      <c r="G25" s="1472" t="s">
        <v>113</v>
      </c>
      <c r="H25" s="642" t="s">
        <v>113</v>
      </c>
      <c r="I25" s="642" t="s">
        <v>113</v>
      </c>
      <c r="J25" s="642" t="s">
        <v>113</v>
      </c>
      <c r="K25" s="1162"/>
    </row>
    <row r="26" customFormat="false" ht="12.75" hidden="false" customHeight="false" outlineLevel="0" collapsed="false">
      <c r="A26" s="1485" t="s">
        <v>1133</v>
      </c>
      <c r="B26" s="1475"/>
      <c r="C26" s="1475"/>
      <c r="D26" s="1478" t="s">
        <v>122</v>
      </c>
      <c r="E26" s="1477" t="s">
        <v>113</v>
      </c>
      <c r="F26" s="1478" t="s">
        <v>113</v>
      </c>
      <c r="G26" s="1478" t="s">
        <v>113</v>
      </c>
      <c r="H26" s="1477" t="s">
        <v>113</v>
      </c>
      <c r="I26" s="1478" t="s">
        <v>113</v>
      </c>
      <c r="J26" s="1478" t="s">
        <v>113</v>
      </c>
      <c r="K26" s="1162"/>
    </row>
    <row r="27" customFormat="false" ht="13.5" hidden="false" customHeight="false" outlineLevel="0" collapsed="false">
      <c r="A27" s="1483" t="s">
        <v>1432</v>
      </c>
      <c r="B27" s="1479"/>
      <c r="C27" s="1479"/>
      <c r="D27" s="167" t="s">
        <v>112</v>
      </c>
      <c r="E27" s="156" t="s">
        <v>113</v>
      </c>
      <c r="F27" s="156" t="s">
        <v>113</v>
      </c>
      <c r="G27" s="167" t="s">
        <v>113</v>
      </c>
      <c r="H27" s="156" t="s">
        <v>113</v>
      </c>
      <c r="I27" s="156" t="s">
        <v>113</v>
      </c>
      <c r="J27" s="167" t="s">
        <v>113</v>
      </c>
    </row>
    <row r="28" customFormat="false" ht="12.75" hidden="false" customHeight="true" outlineLevel="0" collapsed="false">
      <c r="A28" s="1480" t="s">
        <v>1428</v>
      </c>
      <c r="B28" s="1481" t="s">
        <v>568</v>
      </c>
      <c r="C28" s="1482"/>
      <c r="D28" s="642" t="s">
        <v>112</v>
      </c>
      <c r="E28" s="1221" t="s">
        <v>113</v>
      </c>
      <c r="F28" s="156" t="s">
        <v>113</v>
      </c>
      <c r="G28" s="167" t="s">
        <v>113</v>
      </c>
      <c r="H28" s="642" t="s">
        <v>113</v>
      </c>
      <c r="I28" s="642" t="s">
        <v>113</v>
      </c>
      <c r="J28" s="642" t="s">
        <v>113</v>
      </c>
      <c r="K28" s="1162"/>
    </row>
    <row r="29" customFormat="false" ht="12.75" hidden="false" customHeight="true" outlineLevel="0" collapsed="false">
      <c r="A29" s="1480" t="s">
        <v>1429</v>
      </c>
      <c r="B29" s="1481" t="s">
        <v>568</v>
      </c>
      <c r="C29" s="1482"/>
      <c r="D29" s="642" t="s">
        <v>112</v>
      </c>
      <c r="E29" s="1221" t="s">
        <v>113</v>
      </c>
      <c r="F29" s="156" t="s">
        <v>113</v>
      </c>
      <c r="G29" s="167" t="s">
        <v>113</v>
      </c>
      <c r="H29" s="642" t="s">
        <v>113</v>
      </c>
      <c r="I29" s="642" t="s">
        <v>113</v>
      </c>
      <c r="J29" s="642" t="s">
        <v>113</v>
      </c>
      <c r="K29" s="1162"/>
    </row>
    <row r="30" customFormat="false" ht="12.75" hidden="false" customHeight="false" outlineLevel="0" collapsed="false">
      <c r="A30" s="1428" t="s">
        <v>1135</v>
      </c>
      <c r="B30" s="1479"/>
      <c r="C30" s="1479"/>
      <c r="D30" s="167" t="s">
        <v>122</v>
      </c>
      <c r="E30" s="156" t="s">
        <v>113</v>
      </c>
      <c r="F30" s="156" t="s">
        <v>113</v>
      </c>
      <c r="G30" s="167" t="s">
        <v>113</v>
      </c>
      <c r="H30" s="156" t="s">
        <v>113</v>
      </c>
      <c r="I30" s="156" t="s">
        <v>113</v>
      </c>
      <c r="J30" s="167" t="s">
        <v>113</v>
      </c>
    </row>
    <row r="31" customFormat="false" ht="12.75" hidden="false" customHeight="true" outlineLevel="0" collapsed="false">
      <c r="A31" s="1480" t="s">
        <v>1428</v>
      </c>
      <c r="B31" s="1481" t="s">
        <v>568</v>
      </c>
      <c r="C31" s="1482"/>
      <c r="D31" s="642" t="s">
        <v>112</v>
      </c>
      <c r="E31" s="1221" t="s">
        <v>113</v>
      </c>
      <c r="F31" s="156" t="s">
        <v>113</v>
      </c>
      <c r="G31" s="167" t="s">
        <v>113</v>
      </c>
      <c r="H31" s="642" t="s">
        <v>113</v>
      </c>
      <c r="I31" s="642" t="s">
        <v>113</v>
      </c>
      <c r="J31" s="642" t="s">
        <v>113</v>
      </c>
      <c r="K31" s="1162"/>
    </row>
    <row r="32" customFormat="false" ht="12.75" hidden="false" customHeight="true" outlineLevel="0" collapsed="false">
      <c r="A32" s="1480" t="s">
        <v>1429</v>
      </c>
      <c r="B32" s="1481" t="s">
        <v>568</v>
      </c>
      <c r="C32" s="1482"/>
      <c r="D32" s="642" t="s">
        <v>113</v>
      </c>
      <c r="E32" s="1221" t="s">
        <v>113</v>
      </c>
      <c r="F32" s="156" t="s">
        <v>113</v>
      </c>
      <c r="G32" s="167" t="s">
        <v>113</v>
      </c>
      <c r="H32" s="642" t="s">
        <v>113</v>
      </c>
      <c r="I32" s="642" t="s">
        <v>113</v>
      </c>
      <c r="J32" s="642" t="s">
        <v>113</v>
      </c>
      <c r="K32" s="1162"/>
    </row>
    <row r="33" customFormat="false" ht="12.75" hidden="false" customHeight="false" outlineLevel="0" collapsed="false">
      <c r="A33" s="1428" t="s">
        <v>1433</v>
      </c>
      <c r="B33" s="1479"/>
      <c r="C33" s="1479"/>
      <c r="D33" s="167" t="s">
        <v>112</v>
      </c>
      <c r="E33" s="156" t="s">
        <v>113</v>
      </c>
      <c r="F33" s="156" t="s">
        <v>113</v>
      </c>
      <c r="G33" s="167" t="s">
        <v>113</v>
      </c>
      <c r="H33" s="156" t="s">
        <v>113</v>
      </c>
      <c r="I33" s="156" t="s">
        <v>113</v>
      </c>
      <c r="J33" s="167" t="s">
        <v>113</v>
      </c>
    </row>
    <row r="34" customFormat="false" ht="12.75" hidden="false" customHeight="true" outlineLevel="0" collapsed="false">
      <c r="A34" s="1480" t="s">
        <v>1428</v>
      </c>
      <c r="B34" s="1481" t="s">
        <v>568</v>
      </c>
      <c r="C34" s="1482"/>
      <c r="D34" s="642" t="s">
        <v>112</v>
      </c>
      <c r="E34" s="1221" t="s">
        <v>113</v>
      </c>
      <c r="F34" s="156" t="s">
        <v>113</v>
      </c>
      <c r="G34" s="167" t="s">
        <v>113</v>
      </c>
      <c r="H34" s="642" t="s">
        <v>113</v>
      </c>
      <c r="I34" s="642" t="s">
        <v>113</v>
      </c>
      <c r="J34" s="642" t="s">
        <v>113</v>
      </c>
      <c r="K34" s="1162"/>
    </row>
    <row r="35" customFormat="false" ht="12.75" hidden="false" customHeight="true" outlineLevel="0" collapsed="false">
      <c r="A35" s="1480" t="s">
        <v>1429</v>
      </c>
      <c r="B35" s="1481" t="s">
        <v>568</v>
      </c>
      <c r="C35" s="1482"/>
      <c r="D35" s="642" t="s">
        <v>112</v>
      </c>
      <c r="E35" s="1206" t="s">
        <v>113</v>
      </c>
      <c r="F35" s="156" t="s">
        <v>113</v>
      </c>
      <c r="G35" s="1472" t="s">
        <v>113</v>
      </c>
      <c r="H35" s="642" t="s">
        <v>113</v>
      </c>
      <c r="I35" s="642" t="s">
        <v>113</v>
      </c>
      <c r="J35" s="642" t="s">
        <v>113</v>
      </c>
      <c r="K35" s="1162"/>
    </row>
    <row r="36" customFormat="false" ht="12.75" hidden="false" customHeight="false" outlineLevel="0" collapsed="false">
      <c r="A36" s="1423" t="s">
        <v>1136</v>
      </c>
      <c r="B36" s="1475"/>
      <c r="C36" s="1475"/>
      <c r="D36" s="1478" t="s">
        <v>112</v>
      </c>
      <c r="E36" s="1477" t="s">
        <v>113</v>
      </c>
      <c r="F36" s="1478" t="s">
        <v>113</v>
      </c>
      <c r="G36" s="1478" t="s">
        <v>113</v>
      </c>
      <c r="H36" s="1477" t="s">
        <v>113</v>
      </c>
      <c r="I36" s="1478" t="s">
        <v>113</v>
      </c>
      <c r="J36" s="1478" t="s">
        <v>113</v>
      </c>
      <c r="K36" s="1162"/>
    </row>
    <row r="37" customFormat="false" ht="13.5" hidden="false" customHeight="false" outlineLevel="0" collapsed="false">
      <c r="A37" s="1483" t="s">
        <v>1434</v>
      </c>
      <c r="B37" s="1479"/>
      <c r="C37" s="1479"/>
      <c r="D37" s="167" t="s">
        <v>112</v>
      </c>
      <c r="E37" s="156" t="s">
        <v>113</v>
      </c>
      <c r="F37" s="156" t="s">
        <v>113</v>
      </c>
      <c r="G37" s="167" t="s">
        <v>113</v>
      </c>
      <c r="H37" s="156" t="s">
        <v>113</v>
      </c>
      <c r="I37" s="156" t="s">
        <v>113</v>
      </c>
      <c r="J37" s="167" t="s">
        <v>113</v>
      </c>
    </row>
    <row r="38" customFormat="false" ht="12.75" hidden="false" customHeight="true" outlineLevel="0" collapsed="false">
      <c r="A38" s="1480" t="s">
        <v>1428</v>
      </c>
      <c r="B38" s="1481" t="s">
        <v>568</v>
      </c>
      <c r="C38" s="1482"/>
      <c r="D38" s="642" t="s">
        <v>112</v>
      </c>
      <c r="E38" s="1221" t="s">
        <v>113</v>
      </c>
      <c r="F38" s="156" t="s">
        <v>113</v>
      </c>
      <c r="G38" s="167" t="s">
        <v>113</v>
      </c>
      <c r="H38" s="642" t="s">
        <v>113</v>
      </c>
      <c r="I38" s="642" t="s">
        <v>113</v>
      </c>
      <c r="J38" s="642" t="s">
        <v>113</v>
      </c>
      <c r="K38" s="1162"/>
    </row>
    <row r="39" customFormat="false" ht="12.75" hidden="false" customHeight="true" outlineLevel="0" collapsed="false">
      <c r="A39" s="1480" t="s">
        <v>1429</v>
      </c>
      <c r="B39" s="1481" t="s">
        <v>568</v>
      </c>
      <c r="C39" s="1482"/>
      <c r="D39" s="642" t="s">
        <v>112</v>
      </c>
      <c r="E39" s="1221" t="s">
        <v>113</v>
      </c>
      <c r="F39" s="156" t="s">
        <v>113</v>
      </c>
      <c r="G39" s="167" t="s">
        <v>113</v>
      </c>
      <c r="H39" s="642" t="s">
        <v>113</v>
      </c>
      <c r="I39" s="642" t="s">
        <v>113</v>
      </c>
      <c r="J39" s="642" t="s">
        <v>113</v>
      </c>
      <c r="K39" s="1162"/>
    </row>
    <row r="40" customFormat="false" ht="12.75" hidden="false" customHeight="false" outlineLevel="0" collapsed="false">
      <c r="A40" s="1428" t="s">
        <v>1138</v>
      </c>
      <c r="B40" s="1479"/>
      <c r="C40" s="1479"/>
      <c r="D40" s="167" t="s">
        <v>112</v>
      </c>
      <c r="E40" s="156" t="s">
        <v>113</v>
      </c>
      <c r="F40" s="156" t="s">
        <v>113</v>
      </c>
      <c r="G40" s="167" t="s">
        <v>113</v>
      </c>
      <c r="H40" s="156" t="s">
        <v>113</v>
      </c>
      <c r="I40" s="156" t="s">
        <v>113</v>
      </c>
      <c r="J40" s="167" t="s">
        <v>113</v>
      </c>
    </row>
    <row r="41" customFormat="false" ht="12.75" hidden="false" customHeight="true" outlineLevel="0" collapsed="false">
      <c r="A41" s="1480" t="s">
        <v>1428</v>
      </c>
      <c r="B41" s="1481" t="s">
        <v>568</v>
      </c>
      <c r="C41" s="1482"/>
      <c r="D41" s="642" t="s">
        <v>112</v>
      </c>
      <c r="E41" s="1221" t="s">
        <v>113</v>
      </c>
      <c r="F41" s="156" t="s">
        <v>113</v>
      </c>
      <c r="G41" s="167" t="s">
        <v>113</v>
      </c>
      <c r="H41" s="642" t="s">
        <v>113</v>
      </c>
      <c r="I41" s="642" t="s">
        <v>113</v>
      </c>
      <c r="J41" s="642" t="s">
        <v>113</v>
      </c>
      <c r="K41" s="1162"/>
    </row>
    <row r="42" customFormat="false" ht="12.75" hidden="false" customHeight="true" outlineLevel="0" collapsed="false">
      <c r="A42" s="1480" t="s">
        <v>1429</v>
      </c>
      <c r="B42" s="1481" t="s">
        <v>568</v>
      </c>
      <c r="C42" s="1482"/>
      <c r="D42" s="642" t="s">
        <v>112</v>
      </c>
      <c r="E42" s="1221" t="s">
        <v>113</v>
      </c>
      <c r="F42" s="156" t="s">
        <v>113</v>
      </c>
      <c r="G42" s="167" t="s">
        <v>113</v>
      </c>
      <c r="H42" s="642" t="s">
        <v>113</v>
      </c>
      <c r="I42" s="642" t="s">
        <v>113</v>
      </c>
      <c r="J42" s="642" t="s">
        <v>113</v>
      </c>
      <c r="K42" s="1162"/>
    </row>
    <row r="43" customFormat="false" ht="12.75" hidden="false" customHeight="false" outlineLevel="0" collapsed="false">
      <c r="A43" s="1428" t="s">
        <v>1435</v>
      </c>
      <c r="B43" s="1479"/>
      <c r="C43" s="1479"/>
      <c r="D43" s="167" t="s">
        <v>112</v>
      </c>
      <c r="E43" s="156" t="s">
        <v>113</v>
      </c>
      <c r="F43" s="156" t="s">
        <v>113</v>
      </c>
      <c r="G43" s="167" t="s">
        <v>113</v>
      </c>
      <c r="H43" s="156" t="s">
        <v>113</v>
      </c>
      <c r="I43" s="156" t="s">
        <v>113</v>
      </c>
      <c r="J43" s="167" t="s">
        <v>113</v>
      </c>
    </row>
    <row r="44" customFormat="false" ht="12.75" hidden="false" customHeight="true" outlineLevel="0" collapsed="false">
      <c r="A44" s="1480" t="s">
        <v>1428</v>
      </c>
      <c r="B44" s="1486" t="s">
        <v>568</v>
      </c>
      <c r="C44" s="1487"/>
      <c r="D44" s="1167" t="s">
        <v>112</v>
      </c>
      <c r="E44" s="1221" t="s">
        <v>113</v>
      </c>
      <c r="F44" s="156" t="s">
        <v>113</v>
      </c>
      <c r="G44" s="167" t="s">
        <v>113</v>
      </c>
      <c r="H44" s="1167" t="s">
        <v>113</v>
      </c>
      <c r="I44" s="1167" t="s">
        <v>113</v>
      </c>
      <c r="J44" s="1173" t="s">
        <v>113</v>
      </c>
    </row>
    <row r="45" customFormat="false" ht="12.75" hidden="false" customHeight="true" outlineLevel="0" collapsed="false">
      <c r="A45" s="1480" t="s">
        <v>1429</v>
      </c>
      <c r="B45" s="1488" t="s">
        <v>568</v>
      </c>
      <c r="C45" s="1489"/>
      <c r="D45" s="1490" t="s">
        <v>112</v>
      </c>
      <c r="E45" s="1221" t="s">
        <v>113</v>
      </c>
      <c r="F45" s="156" t="s">
        <v>113</v>
      </c>
      <c r="G45" s="1472" t="s">
        <v>113</v>
      </c>
      <c r="H45" s="1170" t="s">
        <v>113</v>
      </c>
      <c r="I45" s="1170" t="s">
        <v>113</v>
      </c>
      <c r="J45" s="1490" t="s">
        <v>113</v>
      </c>
    </row>
    <row r="46" customFormat="false" ht="12.75" hidden="false" customHeight="true" outlineLevel="0" collapsed="false">
      <c r="A46" s="1423" t="s">
        <v>1436</v>
      </c>
      <c r="B46" s="1488" t="s">
        <v>568</v>
      </c>
      <c r="C46" s="1489"/>
      <c r="D46" s="1490" t="s">
        <v>113</v>
      </c>
      <c r="E46" s="1478" t="s">
        <v>112</v>
      </c>
      <c r="F46" s="1478" t="s">
        <v>112</v>
      </c>
      <c r="G46" s="1476" t="s">
        <v>112</v>
      </c>
      <c r="H46" s="1170" t="s">
        <v>112</v>
      </c>
      <c r="I46" s="1170" t="s">
        <v>112</v>
      </c>
      <c r="J46" s="1490" t="s">
        <v>112</v>
      </c>
    </row>
    <row r="47" customFormat="false" ht="12.75" hidden="false" customHeight="true" outlineLevel="0" collapsed="false">
      <c r="A47" s="1423" t="s">
        <v>1437</v>
      </c>
      <c r="B47" s="1488" t="s">
        <v>568</v>
      </c>
      <c r="C47" s="1489"/>
      <c r="D47" s="1490" t="s">
        <v>113</v>
      </c>
      <c r="E47" s="1478" t="s">
        <v>113</v>
      </c>
      <c r="F47" s="1478" t="s">
        <v>113</v>
      </c>
      <c r="G47" s="1476" t="s">
        <v>113</v>
      </c>
      <c r="H47" s="1170" t="s">
        <v>113</v>
      </c>
      <c r="I47" s="1170" t="s">
        <v>113</v>
      </c>
      <c r="J47" s="1490" t="s">
        <v>113</v>
      </c>
    </row>
    <row r="48" customFormat="false" ht="13.5" hidden="false" customHeight="false" outlineLevel="0" collapsed="false">
      <c r="A48" s="1423" t="s">
        <v>1364</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38</v>
      </c>
      <c r="B50" s="1494"/>
      <c r="C50" s="1494"/>
      <c r="D50" s="1494"/>
      <c r="E50" s="1494"/>
      <c r="F50" s="1494"/>
      <c r="G50" s="1494"/>
      <c r="H50" s="1494"/>
      <c r="I50" s="1494"/>
      <c r="J50" s="1494"/>
    </row>
    <row r="51" customFormat="false" ht="13.5" hidden="false" customHeight="true" outlineLevel="0" collapsed="false">
      <c r="A51" s="1495" t="s">
        <v>1439</v>
      </c>
      <c r="B51" s="1495"/>
      <c r="C51" s="1495"/>
      <c r="D51" s="1495"/>
      <c r="E51" s="1495"/>
      <c r="F51" s="1495"/>
      <c r="G51" s="1495"/>
      <c r="H51" s="1495"/>
      <c r="I51" s="1495"/>
      <c r="J51" s="1495"/>
    </row>
    <row r="52" customFormat="false" ht="13.5" hidden="false" customHeight="true" outlineLevel="0" collapsed="false">
      <c r="A52" s="1495" t="s">
        <v>1440</v>
      </c>
      <c r="B52" s="1496"/>
      <c r="C52" s="1496"/>
      <c r="D52" s="1496"/>
      <c r="E52" s="1496"/>
      <c r="F52" s="1496"/>
      <c r="G52" s="1496"/>
      <c r="H52" s="1496"/>
      <c r="I52" s="1496"/>
      <c r="J52" s="1496"/>
    </row>
    <row r="53" customFormat="false" ht="26.25" hidden="false" customHeight="true" outlineLevel="0" collapsed="false">
      <c r="A53" s="1497" t="s">
        <v>1441</v>
      </c>
      <c r="B53" s="1497"/>
      <c r="C53" s="1497"/>
      <c r="D53" s="1497"/>
      <c r="E53" s="1497"/>
      <c r="F53" s="1497"/>
      <c r="G53" s="1497"/>
      <c r="H53" s="1497"/>
      <c r="I53" s="1497"/>
      <c r="J53" s="1497"/>
      <c r="K53" s="1162"/>
    </row>
    <row r="54" customFormat="false" ht="12.75" hidden="false" customHeight="true" outlineLevel="0" collapsed="false">
      <c r="A54" s="1393" t="s">
        <v>1369</v>
      </c>
      <c r="B54" s="1374"/>
      <c r="C54" s="1374"/>
      <c r="D54" s="1374"/>
      <c r="E54" s="1374"/>
      <c r="F54" s="1374"/>
      <c r="G54" s="1374"/>
      <c r="H54" s="1374"/>
      <c r="I54" s="1374"/>
      <c r="J54" s="1374"/>
    </row>
    <row r="55" customFormat="false" ht="12.75" hidden="false" customHeight="true" outlineLevel="0" collapsed="false">
      <c r="A55" s="1498" t="s">
        <v>1442</v>
      </c>
      <c r="B55" s="1495"/>
      <c r="C55" s="1495"/>
      <c r="D55" s="1495"/>
      <c r="E55" s="1495"/>
      <c r="F55" s="1495"/>
      <c r="G55" s="1495"/>
      <c r="H55" s="1495"/>
      <c r="I55" s="1495"/>
      <c r="J55" s="1495"/>
    </row>
    <row r="56" customFormat="false" ht="13.5" hidden="false" customHeight="true" outlineLevel="0" collapsed="false">
      <c r="A56" s="1495" t="s">
        <v>1443</v>
      </c>
      <c r="B56" s="1499"/>
      <c r="C56" s="1499"/>
      <c r="D56" s="1499"/>
      <c r="E56" s="1499"/>
      <c r="F56" s="1499"/>
      <c r="G56" s="1499"/>
      <c r="H56" s="1499"/>
      <c r="I56" s="1499"/>
      <c r="J56" s="1499"/>
    </row>
    <row r="57" customFormat="false" ht="12.75" hidden="false" customHeight="true" outlineLevel="0" collapsed="false">
      <c r="A57" s="1500" t="s">
        <v>1444</v>
      </c>
      <c r="B57" s="1499"/>
      <c r="C57" s="1499"/>
      <c r="D57" s="1499"/>
      <c r="E57" s="1499"/>
      <c r="F57" s="1499"/>
      <c r="G57" s="1499"/>
      <c r="H57" s="1499"/>
      <c r="I57" s="1499"/>
      <c r="J57" s="1499"/>
    </row>
    <row r="58" customFormat="false" ht="12.75" hidden="false" customHeight="true" outlineLevel="0" collapsed="false">
      <c r="A58" s="1501" t="s">
        <v>1445</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45</v>
      </c>
      <c r="B60" s="1503"/>
      <c r="C60" s="1503"/>
      <c r="D60" s="1504"/>
      <c r="E60" s="1503"/>
      <c r="F60" s="1503"/>
      <c r="G60" s="1503"/>
      <c r="H60" s="1503"/>
      <c r="I60" s="1503"/>
      <c r="J60" s="1505"/>
    </row>
    <row r="61" customFormat="false" ht="27.75" hidden="false" customHeight="true" outlineLevel="0" collapsed="false">
      <c r="A61" s="1506" t="s">
        <v>1204</v>
      </c>
      <c r="B61" s="1506"/>
      <c r="C61" s="1506"/>
      <c r="D61" s="1506"/>
      <c r="E61" s="1506"/>
      <c r="F61" s="1506"/>
      <c r="G61" s="1506"/>
      <c r="H61" s="1506"/>
      <c r="I61" s="1506"/>
      <c r="J61" s="1506"/>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7" t="s">
        <v>1449</v>
      </c>
      <c r="B7" s="1508" t="n">
        <v>22.59035</v>
      </c>
      <c r="C7" s="1508" t="n">
        <v>52.632931272781</v>
      </c>
      <c r="D7" s="1508" t="n">
        <v>0.323366169064641</v>
      </c>
      <c r="E7" s="1508" t="n">
        <v>0.001803453</v>
      </c>
      <c r="F7" s="1508" t="n">
        <v>0.001100412</v>
      </c>
      <c r="G7" s="1508" t="n">
        <v>0.000122268</v>
      </c>
      <c r="H7" s="1509" t="n">
        <v>0.000764175</v>
      </c>
    </row>
    <row r="8" customFormat="false" ht="12" hidden="false" customHeight="true" outlineLevel="0" collapsed="false">
      <c r="A8" s="1510" t="s">
        <v>1450</v>
      </c>
      <c r="B8" s="1511" t="s">
        <v>1126</v>
      </c>
      <c r="C8" s="1511" t="n">
        <v>50.1638032222775</v>
      </c>
      <c r="D8" s="1512"/>
      <c r="E8" s="1511" t="s">
        <v>122</v>
      </c>
      <c r="F8" s="1511" t="s">
        <v>122</v>
      </c>
      <c r="G8" s="1511" t="s">
        <v>122</v>
      </c>
      <c r="H8" s="1513"/>
    </row>
    <row r="9" customFormat="false" ht="12" hidden="false" customHeight="true" outlineLevel="0" collapsed="false">
      <c r="A9" s="18" t="s">
        <v>1451</v>
      </c>
      <c r="B9" s="557" t="s">
        <v>516</v>
      </c>
      <c r="C9" s="557" t="n">
        <v>50.1638032222775</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4" t="s">
        <v>113</v>
      </c>
      <c r="H11" s="48"/>
    </row>
    <row r="12" customFormat="false" ht="12" hidden="false" customHeight="true" outlineLevel="0" collapsed="false">
      <c r="A12" s="570" t="s">
        <v>1454</v>
      </c>
      <c r="B12" s="1515"/>
      <c r="C12" s="1511" t="n">
        <v>2.34266175</v>
      </c>
      <c r="D12" s="1511" t="n">
        <v>0.322577716400841</v>
      </c>
      <c r="E12" s="1511" t="s">
        <v>113</v>
      </c>
      <c r="F12" s="1511" t="s">
        <v>113</v>
      </c>
      <c r="G12" s="1511" t="s">
        <v>113</v>
      </c>
      <c r="H12" s="1516"/>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34266175</v>
      </c>
      <c r="D14" s="562" t="n">
        <v>0.322577716400841</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7" t="s">
        <v>1458</v>
      </c>
      <c r="B16" s="1518" t="n">
        <v>22.59035</v>
      </c>
      <c r="C16" s="1518" t="n">
        <v>0.1263440325035</v>
      </c>
      <c r="D16" s="1518" t="n">
        <v>0.0007273186638</v>
      </c>
      <c r="E16" s="1519" t="s">
        <v>341</v>
      </c>
      <c r="F16" s="1519" t="s">
        <v>341</v>
      </c>
      <c r="G16" s="1519" t="s">
        <v>341</v>
      </c>
      <c r="H16" s="1520" t="s">
        <v>341</v>
      </c>
    </row>
    <row r="17" customFormat="false" ht="12" hidden="false" customHeight="true" outlineLevel="0" collapsed="false">
      <c r="A17" s="1521" t="s">
        <v>1459</v>
      </c>
      <c r="B17" s="1522" t="s">
        <v>113</v>
      </c>
      <c r="C17" s="1522" t="n">
        <v>0.000122268</v>
      </c>
      <c r="D17" s="1522" t="n">
        <v>6.1134E-005</v>
      </c>
      <c r="E17" s="1522" t="n">
        <v>0.001803453</v>
      </c>
      <c r="F17" s="1522" t="n">
        <v>0.001100412</v>
      </c>
      <c r="G17" s="1523" t="n">
        <v>0.000122268</v>
      </c>
      <c r="H17" s="1524" t="n">
        <v>0.000764175</v>
      </c>
    </row>
    <row r="18" customFormat="false" ht="12.75" hidden="false" customHeight="true" outlineLevel="0" collapsed="false">
      <c r="A18" s="133" t="s">
        <v>1460</v>
      </c>
      <c r="B18" s="604" t="s">
        <v>113</v>
      </c>
      <c r="C18" s="603" t="n">
        <v>0.000122268</v>
      </c>
      <c r="D18" s="603" t="n">
        <v>6.1134E-005</v>
      </c>
      <c r="E18" s="603" t="n">
        <v>0.001803453</v>
      </c>
      <c r="F18" s="603" t="n">
        <v>0.001100412</v>
      </c>
      <c r="G18" s="603" t="n">
        <v>0.000122268</v>
      </c>
      <c r="H18" s="706" t="n">
        <v>0.000764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6" t="s">
        <v>1462</v>
      </c>
      <c r="B22" s="1526"/>
      <c r="C22" s="1526"/>
      <c r="D22" s="1526"/>
      <c r="E22" s="1526"/>
      <c r="F22" s="1526"/>
      <c r="G22" s="1526"/>
      <c r="H22" s="1526"/>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7799.8040577272</v>
      </c>
      <c r="C8" s="80" t="s">
        <v>162</v>
      </c>
      <c r="D8" s="50"/>
      <c r="E8" s="50"/>
      <c r="F8" s="50"/>
      <c r="G8" s="81"/>
      <c r="H8" s="79" t="n">
        <v>5814.73723052105</v>
      </c>
      <c r="I8" s="79" t="n">
        <v>1.45259857654608</v>
      </c>
      <c r="J8" s="127" t="n">
        <v>0.183883706170032</v>
      </c>
    </row>
    <row r="9" customFormat="false" ht="12.75" hidden="false" customHeight="true" outlineLevel="0" collapsed="false">
      <c r="A9" s="83" t="s">
        <v>163</v>
      </c>
      <c r="B9" s="79" t="n">
        <v>33167.1032477272</v>
      </c>
      <c r="C9" s="85" t="s">
        <v>162</v>
      </c>
      <c r="D9" s="79" t="n">
        <v>78.9365441655099</v>
      </c>
      <c r="E9" s="79" t="n">
        <v>5.97590617744607</v>
      </c>
      <c r="F9" s="79" t="n">
        <v>2.71110644207958</v>
      </c>
      <c r="G9" s="81"/>
      <c r="H9" s="79" t="n">
        <v>2618.09651035625</v>
      </c>
      <c r="I9" s="79" t="n">
        <v>0.198203497186085</v>
      </c>
      <c r="J9" s="82" t="n">
        <v>0.0899195472800318</v>
      </c>
    </row>
    <row r="10" customFormat="false" ht="12.75" hidden="false" customHeight="true" outlineLevel="0" collapsed="false">
      <c r="A10" s="83" t="s">
        <v>164</v>
      </c>
      <c r="B10" s="79" t="n">
        <v>8539.2769</v>
      </c>
      <c r="C10" s="85" t="s">
        <v>162</v>
      </c>
      <c r="D10" s="79" t="n">
        <v>96.622307504749</v>
      </c>
      <c r="E10" s="79" t="n">
        <v>15</v>
      </c>
      <c r="F10" s="79" t="n">
        <v>3</v>
      </c>
      <c r="G10" s="81"/>
      <c r="H10" s="79" t="n">
        <v>825.0846385</v>
      </c>
      <c r="I10" s="79" t="n">
        <v>0.1280891535</v>
      </c>
      <c r="J10" s="82" t="n">
        <v>0.0256178307</v>
      </c>
    </row>
    <row r="11" customFormat="false" ht="12.75" hidden="false" customHeight="true" outlineLevel="0" collapsed="false">
      <c r="A11" s="83" t="s">
        <v>165</v>
      </c>
      <c r="B11" s="79" t="n">
        <v>40388.59391</v>
      </c>
      <c r="C11" s="85" t="s">
        <v>162</v>
      </c>
      <c r="D11" s="79" t="n">
        <v>57.2800000000001</v>
      </c>
      <c r="E11" s="79" t="n">
        <v>24.4854190533022</v>
      </c>
      <c r="F11" s="79" t="n">
        <v>1.13376632749432</v>
      </c>
      <c r="G11" s="81"/>
      <c r="H11" s="79" t="n">
        <v>2313.4586591648</v>
      </c>
      <c r="I11" s="79" t="n">
        <v>0.98893164686</v>
      </c>
      <c r="J11" s="82" t="n">
        <v>0.04579122779</v>
      </c>
    </row>
    <row r="12" customFormat="false" ht="12.75" hidden="false" customHeight="true" outlineLevel="0" collapsed="false">
      <c r="A12" s="83" t="s">
        <v>166</v>
      </c>
      <c r="B12" s="79" t="n">
        <v>4968.333444</v>
      </c>
      <c r="C12" s="85" t="s">
        <v>162</v>
      </c>
      <c r="D12" s="79" t="n">
        <v>108.487126976335</v>
      </c>
      <c r="E12" s="79" t="n">
        <v>26.7605427780945</v>
      </c>
      <c r="F12" s="79" t="n">
        <v>3.94681926988635</v>
      </c>
      <c r="G12" s="99" t="s">
        <v>167</v>
      </c>
      <c r="H12" s="79" t="n">
        <v>539.0002212</v>
      </c>
      <c r="I12" s="79" t="n">
        <v>0.132955299664</v>
      </c>
      <c r="J12" s="82" t="n">
        <v>0.019609114176</v>
      </c>
    </row>
    <row r="13" customFormat="false" ht="12.75" hidden="false" customHeight="true" outlineLevel="0" collapsed="false">
      <c r="A13" s="83" t="s">
        <v>168</v>
      </c>
      <c r="B13" s="79" t="n">
        <v>736.496556</v>
      </c>
      <c r="C13" s="90" t="s">
        <v>162</v>
      </c>
      <c r="D13" s="79" t="n">
        <v>78.8834951456311</v>
      </c>
      <c r="E13" s="79" t="n">
        <v>6</v>
      </c>
      <c r="F13" s="79" t="n">
        <v>4</v>
      </c>
      <c r="G13" s="81"/>
      <c r="H13" s="79" t="n">
        <v>58.0974225</v>
      </c>
      <c r="I13" s="79" t="n">
        <v>0.004418979336</v>
      </c>
      <c r="J13" s="82" t="n">
        <v>0.002945986224</v>
      </c>
    </row>
    <row r="14" customFormat="false" ht="12.75" hidden="false" customHeight="true" outlineLevel="0" collapsed="false">
      <c r="A14" s="100" t="s">
        <v>97</v>
      </c>
      <c r="B14" s="79" t="n">
        <v>7378.09859883214</v>
      </c>
      <c r="C14" s="128" t="s">
        <v>162</v>
      </c>
      <c r="D14" s="50"/>
      <c r="E14" s="50"/>
      <c r="F14" s="50"/>
      <c r="G14" s="81"/>
      <c r="H14" s="79" t="n">
        <v>437.376295891073</v>
      </c>
      <c r="I14" s="79" t="n">
        <v>0.040666345449017</v>
      </c>
      <c r="J14" s="129" t="n">
        <v>0.00916652916522763</v>
      </c>
    </row>
    <row r="15" customFormat="false" ht="12.75" hidden="false" customHeight="true" outlineLevel="0" collapsed="false">
      <c r="A15" s="83" t="s">
        <v>163</v>
      </c>
      <c r="B15" s="130" t="n">
        <v>1380.48211655495</v>
      </c>
      <c r="C15" s="85" t="s">
        <v>162</v>
      </c>
      <c r="D15" s="79" t="n">
        <v>72.4380947996818</v>
      </c>
      <c r="E15" s="79" t="n">
        <v>1.48140021653527</v>
      </c>
      <c r="F15" s="79" t="n">
        <v>2.00000000000001</v>
      </c>
      <c r="G15" s="81"/>
      <c r="H15" s="130" t="n">
        <v>99.9994944282729</v>
      </c>
      <c r="I15" s="130" t="n">
        <v>0.00204504650638757</v>
      </c>
      <c r="J15" s="131" t="n">
        <v>0.00276096423310991</v>
      </c>
    </row>
    <row r="16" customFormat="false" ht="12.75" hidden="false" customHeight="true" outlineLevel="0" collapsed="false">
      <c r="A16" s="83" t="s">
        <v>164</v>
      </c>
      <c r="B16" s="130" t="n">
        <v>18.2496615645861</v>
      </c>
      <c r="C16" s="85" t="s">
        <v>162</v>
      </c>
      <c r="D16" s="79" t="n">
        <v>107.994987089636</v>
      </c>
      <c r="E16" s="79" t="n">
        <v>15</v>
      </c>
      <c r="F16" s="79" t="n">
        <v>3</v>
      </c>
      <c r="G16" s="81"/>
      <c r="H16" s="130" t="n">
        <v>1.97087196505771</v>
      </c>
      <c r="I16" s="130" t="n">
        <v>0.000273744923468792</v>
      </c>
      <c r="J16" s="131" t="n">
        <v>5.47489846937583E-005</v>
      </c>
    </row>
    <row r="17" customFormat="false" ht="12.75" hidden="false" customHeight="true" outlineLevel="0" collapsed="false">
      <c r="A17" s="83" t="s">
        <v>165</v>
      </c>
      <c r="B17" s="130" t="n">
        <v>5855.55044514215</v>
      </c>
      <c r="C17" s="85" t="s">
        <v>162</v>
      </c>
      <c r="D17" s="79" t="n">
        <v>57.2799999999999</v>
      </c>
      <c r="E17" s="79" t="n">
        <v>6</v>
      </c>
      <c r="F17" s="79" t="n">
        <v>1</v>
      </c>
      <c r="G17" s="81"/>
      <c r="H17" s="130" t="n">
        <v>335.405929497742</v>
      </c>
      <c r="I17" s="130" t="n">
        <v>0.0351333026708529</v>
      </c>
      <c r="J17" s="131" t="n">
        <v>0.00585555044514215</v>
      </c>
    </row>
    <row r="18" customFormat="false" ht="12.75" hidden="false" customHeight="true" outlineLevel="0" collapsed="false">
      <c r="A18" s="83" t="s">
        <v>166</v>
      </c>
      <c r="B18" s="130" t="n">
        <v>123.816375570452</v>
      </c>
      <c r="C18" s="85" t="s">
        <v>162</v>
      </c>
      <c r="D18" s="79" t="n">
        <v>96.7961562715428</v>
      </c>
      <c r="E18" s="79" t="n">
        <v>25.959824243755</v>
      </c>
      <c r="F18" s="79" t="n">
        <v>4.00000000000001</v>
      </c>
      <c r="G18" s="99" t="s">
        <v>167</v>
      </c>
      <c r="H18" s="130" t="n">
        <v>11.9849492386935</v>
      </c>
      <c r="I18" s="130" t="n">
        <v>0.0032142513483077</v>
      </c>
      <c r="J18" s="131" t="n">
        <v>0.000495265502281809</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232.777277198776</v>
      </c>
      <c r="C20" s="85" t="s">
        <v>162</v>
      </c>
      <c r="D20" s="50"/>
      <c r="E20" s="50"/>
      <c r="F20" s="50"/>
      <c r="G20" s="81"/>
      <c r="H20" s="79" t="n">
        <v>14.2225448818625</v>
      </c>
      <c r="I20" s="79" t="n">
        <v>0.0011484088620367</v>
      </c>
      <c r="J20" s="82" t="n">
        <v>0.000290728514499405</v>
      </c>
    </row>
    <row r="21" customFormat="false" ht="12.75" hidden="false" customHeight="true" outlineLevel="0" collapsed="false">
      <c r="A21" s="83" t="s">
        <v>163</v>
      </c>
      <c r="B21" s="130" t="n">
        <v>57.9512373006279</v>
      </c>
      <c r="C21" s="85" t="s">
        <v>162</v>
      </c>
      <c r="D21" s="79" t="n">
        <v>72.6215610318122</v>
      </c>
      <c r="E21" s="79" t="n">
        <v>1.71614321419725</v>
      </c>
      <c r="F21" s="79" t="n">
        <v>2</v>
      </c>
      <c r="G21" s="81"/>
      <c r="H21" s="130" t="n">
        <v>4.20850931649658</v>
      </c>
      <c r="I21" s="130" t="n">
        <v>9.94526226478073E-005</v>
      </c>
      <c r="J21" s="131" t="n">
        <v>0.000115902474601256</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74.826039898148</v>
      </c>
      <c r="C23" s="85" t="s">
        <v>162</v>
      </c>
      <c r="D23" s="79" t="n">
        <v>57.2799999999999</v>
      </c>
      <c r="E23" s="79" t="n">
        <v>6.00000000000001</v>
      </c>
      <c r="F23" s="79" t="n">
        <v>1.00000000000001</v>
      </c>
      <c r="G23" s="81"/>
      <c r="H23" s="130" t="n">
        <v>10.0140355653659</v>
      </c>
      <c r="I23" s="130" t="n">
        <v>0.00104895623938889</v>
      </c>
      <c r="J23" s="131" t="n">
        <v>0.000174826039898149</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7892.4823586486</v>
      </c>
      <c r="C26" s="85" t="s">
        <v>162</v>
      </c>
      <c r="D26" s="50"/>
      <c r="E26" s="50"/>
      <c r="F26" s="50"/>
      <c r="G26" s="81"/>
      <c r="H26" s="79" t="n">
        <v>483.693224504582</v>
      </c>
      <c r="I26" s="79" t="n">
        <v>0.0471270619427658</v>
      </c>
      <c r="J26" s="82" t="n">
        <v>0.00964585393529199</v>
      </c>
    </row>
    <row r="27" customFormat="false" ht="12.75" hidden="false" customHeight="true" outlineLevel="0" collapsed="false">
      <c r="A27" s="83" t="s">
        <v>163</v>
      </c>
      <c r="B27" s="130" t="n">
        <v>1006.41998392776</v>
      </c>
      <c r="C27" s="85" t="s">
        <v>162</v>
      </c>
      <c r="D27" s="79" t="n">
        <v>76.0695859054181</v>
      </c>
      <c r="E27" s="79" t="n">
        <v>2.36859180992365</v>
      </c>
      <c r="F27" s="79" t="n">
        <v>1.99999999999999</v>
      </c>
      <c r="G27" s="81"/>
      <c r="H27" s="130" t="n">
        <v>76.5579514243222</v>
      </c>
      <c r="I27" s="130" t="n">
        <v>0.00238379813127478</v>
      </c>
      <c r="J27" s="131" t="n">
        <v>0.00201283996785551</v>
      </c>
    </row>
    <row r="28" customFormat="false" ht="12.75" hidden="false" customHeight="true" outlineLevel="0" collapsed="false">
      <c r="A28" s="83" t="s">
        <v>164</v>
      </c>
      <c r="B28" s="130" t="n">
        <v>355.218022130263</v>
      </c>
      <c r="C28" s="85" t="s">
        <v>162</v>
      </c>
      <c r="D28" s="79" t="n">
        <v>95</v>
      </c>
      <c r="E28" s="79" t="n">
        <v>15</v>
      </c>
      <c r="F28" s="79" t="n">
        <v>3</v>
      </c>
      <c r="G28" s="81"/>
      <c r="H28" s="130" t="n">
        <v>33.745712102375</v>
      </c>
      <c r="I28" s="130" t="n">
        <v>0.00532827033195394</v>
      </c>
      <c r="J28" s="131" t="n">
        <v>0.00106565406639079</v>
      </c>
    </row>
    <row r="29" customFormat="false" ht="12.75" hidden="false" customHeight="true" outlineLevel="0" collapsed="false">
      <c r="A29" s="83" t="s">
        <v>165</v>
      </c>
      <c r="B29" s="130" t="n">
        <v>6518.67250310554</v>
      </c>
      <c r="C29" s="85" t="s">
        <v>162</v>
      </c>
      <c r="D29" s="79" t="n">
        <v>57.28</v>
      </c>
      <c r="E29" s="79" t="n">
        <v>5.99999999999999</v>
      </c>
      <c r="F29" s="79" t="n">
        <v>1</v>
      </c>
      <c r="G29" s="81"/>
      <c r="H29" s="130" t="n">
        <v>373.389560977885</v>
      </c>
      <c r="I29" s="130" t="n">
        <v>0.0391120350186332</v>
      </c>
      <c r="J29" s="131" t="n">
        <v>0.00651867250310554</v>
      </c>
    </row>
    <row r="30" customFormat="false" ht="12.75" hidden="false" customHeight="true" outlineLevel="0" collapsed="false">
      <c r="A30" s="83" t="s">
        <v>166</v>
      </c>
      <c r="B30" s="130" t="n">
        <v>12.1718494850377</v>
      </c>
      <c r="C30" s="85" t="s">
        <v>162</v>
      </c>
      <c r="D30" s="79" t="n">
        <v>95.8745413245722</v>
      </c>
      <c r="E30" s="79" t="n">
        <v>24.8900926088786</v>
      </c>
      <c r="F30" s="79" t="n">
        <v>3.99999999999999</v>
      </c>
      <c r="G30" s="99" t="s">
        <v>167</v>
      </c>
      <c r="H30" s="130" t="n">
        <v>1.16697048644972</v>
      </c>
      <c r="I30" s="130" t="n">
        <v>0.00030295846090392</v>
      </c>
      <c r="J30" s="131" t="n">
        <v>4.86873979401507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609.38582913362</v>
      </c>
      <c r="C32" s="85" t="s">
        <v>162</v>
      </c>
      <c r="D32" s="50"/>
      <c r="E32" s="50"/>
      <c r="F32" s="50"/>
      <c r="G32" s="81"/>
      <c r="H32" s="79" t="n">
        <v>208.933683712388</v>
      </c>
      <c r="I32" s="79" t="n">
        <v>0.0208386070437598</v>
      </c>
      <c r="J32" s="82" t="n">
        <v>0.00393265003069873</v>
      </c>
    </row>
    <row r="33" customFormat="false" ht="12.75" hidden="false" customHeight="true" outlineLevel="0" collapsed="false">
      <c r="A33" s="83" t="s">
        <v>163</v>
      </c>
      <c r="B33" s="130" t="n">
        <v>231.392965866992</v>
      </c>
      <c r="C33" s="85" t="s">
        <v>162</v>
      </c>
      <c r="D33" s="79" t="n">
        <v>74.3167821328222</v>
      </c>
      <c r="E33" s="79" t="n">
        <v>1.99050156434638</v>
      </c>
      <c r="F33" s="79" t="n">
        <v>2</v>
      </c>
      <c r="G33" s="81"/>
      <c r="H33" s="130" t="n">
        <v>17.1963806314048</v>
      </c>
      <c r="I33" s="130" t="n">
        <v>0.000460588060536996</v>
      </c>
      <c r="J33" s="131" t="n">
        <v>0.000462785931733983</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347.36911803392</v>
      </c>
      <c r="C35" s="85" t="s">
        <v>162</v>
      </c>
      <c r="D35" s="79" t="n">
        <v>57.28</v>
      </c>
      <c r="E35" s="79" t="n">
        <v>5.99999999999999</v>
      </c>
      <c r="F35" s="79" t="n">
        <v>1</v>
      </c>
      <c r="G35" s="81"/>
      <c r="H35" s="130" t="n">
        <v>191.737303080983</v>
      </c>
      <c r="I35" s="130" t="n">
        <v>0.0200842147082035</v>
      </c>
      <c r="J35" s="131" t="n">
        <v>0.00334736911803392</v>
      </c>
    </row>
    <row r="36" customFormat="false" ht="12.75" hidden="false" customHeight="true" outlineLevel="0" collapsed="false">
      <c r="A36" s="83" t="s">
        <v>166</v>
      </c>
      <c r="B36" s="130" t="n">
        <v>30.6237452327072</v>
      </c>
      <c r="C36" s="85" t="s">
        <v>162</v>
      </c>
      <c r="D36" s="79" t="n">
        <v>82.6963710103705</v>
      </c>
      <c r="E36" s="79" t="n">
        <v>9.59400206560849</v>
      </c>
      <c r="F36" s="79" t="n">
        <v>4.00000000000001</v>
      </c>
      <c r="G36" s="99" t="s">
        <v>167</v>
      </c>
      <c r="H36" s="130" t="n">
        <v>2.53247259749102</v>
      </c>
      <c r="I36" s="130" t="n">
        <v>0.000293804275019261</v>
      </c>
      <c r="J36" s="131" t="n">
        <v>0.000122494980930829</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0592.4618800195</v>
      </c>
      <c r="C38" s="128" t="s">
        <v>162</v>
      </c>
      <c r="D38" s="50"/>
      <c r="E38" s="50"/>
      <c r="F38" s="50"/>
      <c r="G38" s="81"/>
      <c r="H38" s="79" t="n">
        <v>1328.04492031016</v>
      </c>
      <c r="I38" s="79" t="n">
        <v>0.131343830566795</v>
      </c>
      <c r="J38" s="82" t="n">
        <v>0.0303244448288604</v>
      </c>
    </row>
    <row r="39" customFormat="false" ht="12.75" hidden="false" customHeight="true" outlineLevel="0" collapsed="false">
      <c r="A39" s="83" t="s">
        <v>163</v>
      </c>
      <c r="B39" s="130" t="n">
        <v>4327.5801426286</v>
      </c>
      <c r="C39" s="128" t="s">
        <v>162</v>
      </c>
      <c r="D39" s="79" t="n">
        <v>76.6578525367635</v>
      </c>
      <c r="E39" s="79" t="n">
        <v>2.58177542202894</v>
      </c>
      <c r="F39" s="79" t="n">
        <v>2</v>
      </c>
      <c r="G39" s="81"/>
      <c r="H39" s="130" t="n">
        <v>331.743000414649</v>
      </c>
      <c r="I39" s="130" t="n">
        <v>0.011172840049099</v>
      </c>
      <c r="J39" s="131" t="n">
        <v>0.0086551602852572</v>
      </c>
    </row>
    <row r="40" customFormat="false" ht="12.75" hidden="false" customHeight="true" outlineLevel="0" collapsed="false">
      <c r="A40" s="83" t="s">
        <v>164</v>
      </c>
      <c r="B40" s="130" t="n">
        <v>2254.98576224686</v>
      </c>
      <c r="C40" s="128" t="s">
        <v>162</v>
      </c>
      <c r="D40" s="79" t="n">
        <v>95.6751323067612</v>
      </c>
      <c r="E40" s="79" t="n">
        <v>15</v>
      </c>
      <c r="F40" s="79" t="n">
        <v>3</v>
      </c>
      <c r="G40" s="81"/>
      <c r="H40" s="130" t="n">
        <v>215.746061152831</v>
      </c>
      <c r="I40" s="130" t="n">
        <v>0.033824786433703</v>
      </c>
      <c r="J40" s="131" t="n">
        <v>0.00676495728674059</v>
      </c>
    </row>
    <row r="41" customFormat="false" ht="12.75" hidden="false" customHeight="true" outlineLevel="0" collapsed="false">
      <c r="A41" s="83" t="s">
        <v>165</v>
      </c>
      <c r="B41" s="130" t="n">
        <v>13627.0226735803</v>
      </c>
      <c r="C41" s="128" t="s">
        <v>162</v>
      </c>
      <c r="D41" s="79" t="n">
        <v>57.2800000000002</v>
      </c>
      <c r="E41" s="79" t="n">
        <v>6.00000000000002</v>
      </c>
      <c r="F41" s="79" t="n">
        <v>1</v>
      </c>
      <c r="G41" s="81"/>
      <c r="H41" s="130" t="n">
        <v>780.555858742682</v>
      </c>
      <c r="I41" s="130" t="n">
        <v>0.0817621360414821</v>
      </c>
      <c r="J41" s="131" t="n">
        <v>0.0136270226735803</v>
      </c>
    </row>
    <row r="42" customFormat="false" ht="12.75" hidden="false" customHeight="true" outlineLevel="0" collapsed="false">
      <c r="A42" s="83" t="s">
        <v>166</v>
      </c>
      <c r="B42" s="130" t="n">
        <v>382.87330156371</v>
      </c>
      <c r="C42" s="128" t="s">
        <v>162</v>
      </c>
      <c r="D42" s="79" t="n">
        <v>86.6455709183073</v>
      </c>
      <c r="E42" s="79" t="n">
        <v>11.9728067321191</v>
      </c>
      <c r="F42" s="79" t="n">
        <v>3.33610251241231</v>
      </c>
      <c r="G42" s="99" t="s">
        <v>167</v>
      </c>
      <c r="H42" s="130" t="n">
        <v>33.1742758033649</v>
      </c>
      <c r="I42" s="130" t="n">
        <v>0.00458406804251066</v>
      </c>
      <c r="J42" s="131" t="n">
        <v>0.00127730458328229</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8094.5981138946</v>
      </c>
      <c r="C44" s="128" t="s">
        <v>162</v>
      </c>
      <c r="D44" s="50"/>
      <c r="E44" s="50"/>
      <c r="F44" s="50"/>
      <c r="G44" s="81"/>
      <c r="H44" s="79" t="n">
        <v>3342.46656122098</v>
      </c>
      <c r="I44" s="79" t="n">
        <v>1.21147432268171</v>
      </c>
      <c r="J44" s="82" t="n">
        <v>0.13052349969545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135.28</v>
      </c>
      <c r="C46" s="128" t="s">
        <v>162</v>
      </c>
      <c r="D46" s="79" t="n">
        <v>90.9815647402425</v>
      </c>
      <c r="E46" s="79" t="n">
        <v>14.1270554916364</v>
      </c>
      <c r="F46" s="79" t="n">
        <v>2.92725462430304</v>
      </c>
      <c r="G46" s="81"/>
      <c r="H46" s="130" t="n">
        <v>740.160504</v>
      </c>
      <c r="I46" s="130" t="n">
        <v>0.114927552</v>
      </c>
      <c r="J46" s="131" t="n">
        <v>0.023814036</v>
      </c>
    </row>
    <row r="47" customFormat="false" ht="12.75" hidden="false" customHeight="true" outlineLevel="0" collapsed="false">
      <c r="A47" s="83" t="s">
        <v>164</v>
      </c>
      <c r="B47" s="130" t="n">
        <v>4348.589</v>
      </c>
      <c r="C47" s="128" t="s">
        <v>162</v>
      </c>
      <c r="D47" s="79" t="n">
        <v>95</v>
      </c>
      <c r="E47" s="79" t="n">
        <v>15</v>
      </c>
      <c r="F47" s="79" t="n">
        <v>3</v>
      </c>
      <c r="G47" s="81"/>
      <c r="H47" s="130" t="n">
        <v>413.115955</v>
      </c>
      <c r="I47" s="130" t="n">
        <v>0.065228835</v>
      </c>
      <c r="J47" s="131" t="n">
        <v>0.013045767</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1115.624444</v>
      </c>
      <c r="C49" s="128" t="s">
        <v>162</v>
      </c>
      <c r="D49" s="79" t="n">
        <v>133.01071126405</v>
      </c>
      <c r="E49" s="79" t="n">
        <v>6</v>
      </c>
      <c r="F49" s="79" t="n">
        <v>4</v>
      </c>
      <c r="G49" s="99" t="s">
        <v>167</v>
      </c>
      <c r="H49" s="130" t="n">
        <v>148.3900008</v>
      </c>
      <c r="I49" s="130" t="n">
        <v>0.006693746664</v>
      </c>
      <c r="J49" s="131" t="n">
        <v>0.004462497776</v>
      </c>
    </row>
    <row r="50" customFormat="false" ht="12.75" hidden="false" customHeight="true" outlineLevel="0" collapsed="false">
      <c r="A50" s="89" t="s">
        <v>168</v>
      </c>
      <c r="B50" s="136" t="n">
        <v>736.496556</v>
      </c>
      <c r="C50" s="137" t="s">
        <v>162</v>
      </c>
      <c r="D50" s="91" t="n">
        <v>78.8834951456311</v>
      </c>
      <c r="E50" s="91" t="n">
        <v>6</v>
      </c>
      <c r="F50" s="91" t="n">
        <v>4</v>
      </c>
      <c r="G50" s="92"/>
      <c r="H50" s="136" t="n">
        <v>58.0974225</v>
      </c>
      <c r="I50" s="136" t="n">
        <v>0.004418979336</v>
      </c>
      <c r="J50" s="138" t="n">
        <v>0.002945986224</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261.0195477272</v>
      </c>
      <c r="C52" s="128" t="s">
        <v>162</v>
      </c>
      <c r="D52" s="79" t="n">
        <v>73.1909982740868</v>
      </c>
      <c r="E52" s="79" t="n">
        <v>3.94056361691723</v>
      </c>
      <c r="F52" s="79" t="n">
        <v>3.09225205395418</v>
      </c>
      <c r="G52" s="81"/>
      <c r="H52" s="130" t="n">
        <v>897.396260556246</v>
      </c>
      <c r="I52" s="130" t="n">
        <v>0.0483153275360847</v>
      </c>
      <c r="J52" s="131" t="n">
        <v>0.0379141628800318</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766.97725372107</v>
      </c>
      <c r="C58" s="128" t="s">
        <v>162</v>
      </c>
      <c r="D58" s="79" t="n">
        <v>78.1751669462472</v>
      </c>
      <c r="E58" s="79" t="n">
        <v>3.25974794992022</v>
      </c>
      <c r="F58" s="79" t="n">
        <v>2.45946791246493</v>
      </c>
      <c r="G58" s="81"/>
      <c r="H58" s="130" t="n">
        <v>450.834409584855</v>
      </c>
      <c r="I58" s="130" t="n">
        <v>0.0187988922800538</v>
      </c>
      <c r="J58" s="131" t="n">
        <v>0.0141836955074421</v>
      </c>
    </row>
    <row r="59" customFormat="false" ht="12.75" hidden="false" customHeight="true" outlineLevel="0" collapsed="false">
      <c r="A59" s="83" t="s">
        <v>164</v>
      </c>
      <c r="B59" s="130" t="n">
        <v>1562.23445405829</v>
      </c>
      <c r="C59" s="128" t="s">
        <v>162</v>
      </c>
      <c r="D59" s="79" t="n">
        <v>102.741325325902</v>
      </c>
      <c r="E59" s="79" t="n">
        <v>15</v>
      </c>
      <c r="F59" s="79" t="n">
        <v>2.99999999999999</v>
      </c>
      <c r="G59" s="81"/>
      <c r="H59" s="130" t="n">
        <v>160.506038279736</v>
      </c>
      <c r="I59" s="130" t="n">
        <v>0.0234335168108743</v>
      </c>
      <c r="J59" s="131" t="n">
        <v>0.00468670336217486</v>
      </c>
    </row>
    <row r="60" customFormat="false" ht="12.75" hidden="false" customHeight="true" outlineLevel="0" collapsed="false">
      <c r="A60" s="83" t="s">
        <v>165</v>
      </c>
      <c r="B60" s="130" t="n">
        <v>10865.1531302399</v>
      </c>
      <c r="C60" s="128" t="s">
        <v>162</v>
      </c>
      <c r="D60" s="79" t="n">
        <v>57.28</v>
      </c>
      <c r="E60" s="79" t="n">
        <v>74.715099957686</v>
      </c>
      <c r="F60" s="79" t="n">
        <v>1.49724415433809</v>
      </c>
      <c r="G60" s="81"/>
      <c r="H60" s="130" t="n">
        <v>622.355971300142</v>
      </c>
      <c r="I60" s="130" t="n">
        <v>0.811791002181439</v>
      </c>
      <c r="J60" s="131" t="n">
        <v>0.0162677870102399</v>
      </c>
    </row>
    <row r="61" customFormat="false" ht="12.75" hidden="false" customHeight="true" outlineLevel="0" collapsed="false">
      <c r="A61" s="83" t="s">
        <v>166</v>
      </c>
      <c r="B61" s="130" t="n">
        <v>3303.22372814809</v>
      </c>
      <c r="C61" s="128" t="s">
        <v>162</v>
      </c>
      <c r="D61" s="79" t="n">
        <v>103.460007677288</v>
      </c>
      <c r="E61" s="79" t="n">
        <v>35.6822548436156</v>
      </c>
      <c r="F61" s="79" t="n">
        <v>3.99696327652833</v>
      </c>
      <c r="G61" s="99" t="s">
        <v>167</v>
      </c>
      <c r="H61" s="130" t="n">
        <v>341.751552274001</v>
      </c>
      <c r="I61" s="130" t="n">
        <v>0.117866470873258</v>
      </c>
      <c r="J61" s="131" t="n">
        <v>0.0132028639355649</v>
      </c>
    </row>
    <row r="62" customFormat="false" ht="12.75" hidden="false" customHeight="true" outlineLevel="0" collapsed="false">
      <c r="A62" s="89" t="s">
        <v>168</v>
      </c>
      <c r="B62" s="136" t="s">
        <v>113</v>
      </c>
      <c r="C62" s="137" t="s">
        <v>162</v>
      </c>
      <c r="D62" s="91" t="s">
        <v>112</v>
      </c>
      <c r="E62" s="91" t="s">
        <v>113</v>
      </c>
      <c r="F62" s="91" t="s">
        <v>113</v>
      </c>
      <c r="G62" s="92"/>
      <c r="H62" s="136" t="s">
        <v>112</v>
      </c>
      <c r="I62" s="136" t="s">
        <v>113</v>
      </c>
      <c r="J62" s="138" t="s">
        <v>113</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7"/>
    </row>
    <row r="5" customFormat="false" ht="12.75" hidden="false" customHeight="true" outlineLevel="0" collapsed="false">
      <c r="J5" s="612"/>
      <c r="K5" s="488" t="s">
        <v>452</v>
      </c>
      <c r="L5" s="612"/>
    </row>
    <row r="6" customFormat="false" ht="12.75" hidden="false" customHeight="true" outlineLevel="0" collapsed="false">
      <c r="A6" s="1528" t="s">
        <v>1469</v>
      </c>
      <c r="B6" s="929" t="s">
        <v>875</v>
      </c>
      <c r="C6" s="929"/>
      <c r="D6" s="929"/>
      <c r="E6" s="929" t="s">
        <v>325</v>
      </c>
      <c r="F6" s="929"/>
      <c r="G6" s="1529" t="s">
        <v>153</v>
      </c>
      <c r="H6" s="1529"/>
      <c r="I6" s="1529"/>
      <c r="J6" s="1530"/>
      <c r="K6" s="1136" t="s">
        <v>790</v>
      </c>
      <c r="L6" s="927" t="s">
        <v>399</v>
      </c>
    </row>
    <row r="7" customFormat="false" ht="13.5" hidden="false" customHeight="true" outlineLevel="0" collapsed="false">
      <c r="A7" s="1044" t="s">
        <v>364</v>
      </c>
      <c r="B7" s="1531"/>
      <c r="C7" s="1532"/>
      <c r="D7" s="1533"/>
      <c r="E7" s="1531"/>
      <c r="F7" s="1533"/>
      <c r="G7" s="1534"/>
      <c r="H7" s="1535"/>
      <c r="I7" s="1536"/>
      <c r="J7" s="1530"/>
      <c r="K7" s="938" t="s">
        <v>1470</v>
      </c>
      <c r="L7" s="1537" t="n">
        <v>5368.354</v>
      </c>
    </row>
    <row r="8" customFormat="false" ht="15" hidden="false" customHeight="true" outlineLevel="0" collapsed="false">
      <c r="A8" s="1044"/>
      <c r="B8" s="278" t="s">
        <v>1471</v>
      </c>
      <c r="C8" s="399" t="s">
        <v>1472</v>
      </c>
      <c r="D8" s="278" t="s">
        <v>1473</v>
      </c>
      <c r="E8" s="1538" t="s">
        <v>1474</v>
      </c>
      <c r="F8" s="1538" t="s">
        <v>1475</v>
      </c>
      <c r="G8" s="1539" t="s">
        <v>1476</v>
      </c>
      <c r="H8" s="1539"/>
      <c r="I8" s="280" t="s">
        <v>1477</v>
      </c>
      <c r="J8" s="1530"/>
      <c r="K8" s="1540" t="s">
        <v>1478</v>
      </c>
      <c r="L8" s="1541" t="n">
        <v>4584.8</v>
      </c>
    </row>
    <row r="9" customFormat="false" ht="14.25" hidden="false" customHeight="true" outlineLevel="0" collapsed="false">
      <c r="A9" s="1044"/>
      <c r="B9" s="278"/>
      <c r="C9" s="399"/>
      <c r="D9" s="278"/>
      <c r="E9" s="1542"/>
      <c r="F9" s="1542"/>
      <c r="G9" s="1543" t="s">
        <v>1479</v>
      </c>
      <c r="H9" s="1542" t="s">
        <v>1480</v>
      </c>
      <c r="I9" s="1544"/>
      <c r="J9" s="1530"/>
      <c r="K9" s="940" t="s">
        <v>1481</v>
      </c>
      <c r="L9" s="1541" t="n">
        <v>6.6881039494</v>
      </c>
    </row>
    <row r="10" customFormat="false" ht="13.5" hidden="false" customHeight="true" outlineLevel="0" collapsed="false">
      <c r="A10" s="1545"/>
      <c r="B10" s="874" t="s">
        <v>1482</v>
      </c>
      <c r="C10" s="399"/>
      <c r="D10" s="874" t="s">
        <v>1483</v>
      </c>
      <c r="E10" s="399" t="s">
        <v>1484</v>
      </c>
      <c r="F10" s="399"/>
      <c r="G10" s="400" t="s">
        <v>89</v>
      </c>
      <c r="H10" s="400"/>
      <c r="I10" s="400"/>
      <c r="J10" s="1530"/>
      <c r="K10" s="940" t="s">
        <v>1485</v>
      </c>
      <c r="L10" s="1546" t="n">
        <v>0.09</v>
      </c>
    </row>
    <row r="11" customFormat="false" ht="13.5" hidden="false" customHeight="true" outlineLevel="0" collapsed="false">
      <c r="A11" s="955" t="s">
        <v>1486</v>
      </c>
      <c r="B11" s="1547" t="n">
        <v>1174</v>
      </c>
      <c r="C11" s="1547" t="n">
        <v>1</v>
      </c>
      <c r="D11" s="1548" t="n">
        <v>50</v>
      </c>
      <c r="E11" s="141" t="n">
        <v>0.0522596144729791</v>
      </c>
      <c r="F11" s="141" t="s">
        <v>516</v>
      </c>
      <c r="G11" s="1547" t="n">
        <v>50.1638032222775</v>
      </c>
      <c r="H11" s="1548" t="n">
        <v>11.188984169</v>
      </c>
      <c r="I11" s="1549" t="s">
        <v>516</v>
      </c>
      <c r="J11" s="1530"/>
      <c r="K11" s="955" t="s">
        <v>1487</v>
      </c>
      <c r="L11" s="1546" t="s">
        <v>113</v>
      </c>
    </row>
    <row r="12" customFormat="false" ht="14.25" hidden="false" customHeight="true" outlineLevel="0" collapsed="false">
      <c r="A12" s="955" t="s">
        <v>1488</v>
      </c>
      <c r="B12" s="1550" t="s">
        <v>112</v>
      </c>
      <c r="C12" s="1550" t="s">
        <v>112</v>
      </c>
      <c r="D12" s="1550" t="s">
        <v>112</v>
      </c>
      <c r="E12" s="79" t="s">
        <v>112</v>
      </c>
      <c r="F12" s="79" t="s">
        <v>112</v>
      </c>
      <c r="G12" s="79" t="s">
        <v>112</v>
      </c>
      <c r="H12" s="79" t="s">
        <v>112</v>
      </c>
      <c r="I12" s="129" t="s">
        <v>112</v>
      </c>
      <c r="J12" s="1530"/>
      <c r="K12" s="940" t="s">
        <v>1489</v>
      </c>
      <c r="L12" s="1551" t="n">
        <v>0.1</v>
      </c>
    </row>
    <row r="13" customFormat="false" ht="13.5" hidden="false" customHeight="true" outlineLevel="0" collapsed="false">
      <c r="A13" s="627" t="s">
        <v>1490</v>
      </c>
      <c r="B13" s="1550" t="s">
        <v>112</v>
      </c>
      <c r="C13" s="1550" t="s">
        <v>112</v>
      </c>
      <c r="D13" s="1550" t="s">
        <v>112</v>
      </c>
      <c r="E13" s="79" t="s">
        <v>112</v>
      </c>
      <c r="F13" s="79" t="s">
        <v>112</v>
      </c>
      <c r="G13" s="1550" t="s">
        <v>112</v>
      </c>
      <c r="H13" s="1550" t="s">
        <v>112</v>
      </c>
      <c r="I13" s="1552" t="s">
        <v>112</v>
      </c>
      <c r="J13" s="1530"/>
      <c r="K13" s="940" t="s">
        <v>1491</v>
      </c>
      <c r="L13" s="1546" t="n">
        <v>0.5</v>
      </c>
    </row>
    <row r="14" customFormat="false" ht="14.25" hidden="false" customHeight="true" outlineLevel="0" collapsed="false">
      <c r="A14" s="627" t="s">
        <v>1492</v>
      </c>
      <c r="B14" s="1550" t="s">
        <v>112</v>
      </c>
      <c r="C14" s="1550" t="s">
        <v>112</v>
      </c>
      <c r="D14" s="1550" t="s">
        <v>112</v>
      </c>
      <c r="E14" s="79" t="s">
        <v>112</v>
      </c>
      <c r="F14" s="79" t="s">
        <v>112</v>
      </c>
      <c r="G14" s="1550" t="s">
        <v>112</v>
      </c>
      <c r="H14" s="1550" t="s">
        <v>112</v>
      </c>
      <c r="I14" s="1552" t="s">
        <v>112</v>
      </c>
      <c r="J14" s="1530"/>
      <c r="K14" s="940" t="s">
        <v>1493</v>
      </c>
      <c r="L14" s="1546" t="n">
        <v>0.0495105128971389</v>
      </c>
    </row>
    <row r="15" customFormat="false" ht="14.25" hidden="false" customHeight="true" outlineLevel="0" collapsed="false">
      <c r="A15" s="1553" t="s">
        <v>1494</v>
      </c>
      <c r="B15" s="50"/>
      <c r="C15" s="50"/>
      <c r="D15" s="50"/>
      <c r="E15" s="50"/>
      <c r="F15" s="50"/>
      <c r="G15" s="79" t="s">
        <v>113</v>
      </c>
      <c r="H15" s="79" t="s">
        <v>113</v>
      </c>
      <c r="I15" s="129" t="s">
        <v>113</v>
      </c>
      <c r="J15" s="1530"/>
      <c r="K15" s="1554" t="s">
        <v>1495</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496</v>
      </c>
      <c r="J17" s="1530"/>
    </row>
    <row r="18" customFormat="false" ht="13.5" hidden="false" customHeight="true" outlineLevel="0" collapsed="false">
      <c r="A18" s="1557" t="s">
        <v>1497</v>
      </c>
      <c r="J18" s="1530"/>
    </row>
    <row r="19" customFormat="false" ht="7.5" hidden="false" customHeight="true" outlineLevel="0" collapsed="false">
      <c r="J19" s="1530"/>
      <c r="K19" s="1558" t="s">
        <v>1498</v>
      </c>
      <c r="L19" s="737"/>
    </row>
    <row r="20" customFormat="false" ht="13.5" hidden="false" customHeight="true" outlineLevel="0" collapsed="false">
      <c r="A20" s="1559" t="s">
        <v>1499</v>
      </c>
      <c r="J20" s="1530"/>
      <c r="K20" s="1560" t="s">
        <v>1500</v>
      </c>
      <c r="L20" s="1561"/>
    </row>
    <row r="21" customFormat="false" ht="13.5" hidden="false" customHeight="true" outlineLevel="0" collapsed="false">
      <c r="A21" s="1562" t="s">
        <v>1501</v>
      </c>
      <c r="J21" s="1530"/>
      <c r="K21" s="1563" t="s">
        <v>1502</v>
      </c>
      <c r="L21" s="1561"/>
    </row>
    <row r="22" customFormat="false" ht="13.5" hidden="false" customHeight="true" outlineLevel="0" collapsed="false">
      <c r="A22" s="1558" t="s">
        <v>1503</v>
      </c>
      <c r="J22" s="1530"/>
      <c r="K22" s="1563" t="s">
        <v>1504</v>
      </c>
      <c r="L22" s="1564"/>
    </row>
    <row r="23" customFormat="false" ht="24" hidden="false" customHeight="true" outlineLevel="0" collapsed="false">
      <c r="A23" s="1565" t="s">
        <v>1505</v>
      </c>
      <c r="B23" s="1565"/>
      <c r="C23" s="1565"/>
      <c r="D23" s="1565"/>
      <c r="E23" s="1565"/>
      <c r="F23" s="1565"/>
      <c r="G23" s="1565"/>
      <c r="H23" s="1565"/>
      <c r="I23" s="1565"/>
      <c r="J23" s="1530"/>
      <c r="K23" s="651"/>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1"/>
      <c r="B25" s="651"/>
      <c r="C25" s="651"/>
      <c r="D25" s="651"/>
      <c r="E25" s="651"/>
      <c r="F25" s="651"/>
      <c r="G25" s="651"/>
      <c r="H25" s="651"/>
      <c r="I25" s="651"/>
      <c r="J25" s="1530"/>
    </row>
    <row r="26" customFormat="false" ht="15.75" hidden="false" customHeight="true" outlineLevel="0" collapsed="false">
      <c r="A26" s="650" t="s">
        <v>1506</v>
      </c>
      <c r="J26" s="1530"/>
    </row>
    <row r="27" customFormat="false" ht="15.75" hidden="false" customHeight="true" outlineLevel="0" collapsed="false">
      <c r="A27" s="650" t="s">
        <v>1507</v>
      </c>
      <c r="J27" s="1530"/>
    </row>
    <row r="28" customFormat="false" ht="13.5" hidden="false" customHeight="true" outlineLevel="0" collapsed="false">
      <c r="A28" s="650" t="s">
        <v>214</v>
      </c>
      <c r="J28" s="1530"/>
    </row>
    <row r="29" customFormat="false" ht="12.75" hidden="false" customHeight="true" outlineLevel="0" collapsed="false">
      <c r="J29" s="1530"/>
    </row>
    <row r="30" customFormat="false" ht="12.75" hidden="false" customHeight="true" outlineLevel="0" collapsed="false">
      <c r="A30" s="1528" t="s">
        <v>1469</v>
      </c>
      <c r="B30" s="1566" t="s">
        <v>454</v>
      </c>
      <c r="C30" s="929" t="s">
        <v>325</v>
      </c>
      <c r="D30" s="929"/>
      <c r="E30" s="929"/>
      <c r="F30" s="1070" t="s">
        <v>153</v>
      </c>
      <c r="G30" s="1070"/>
      <c r="H30" s="1070"/>
      <c r="I30" s="16"/>
      <c r="J30" s="1530"/>
    </row>
    <row r="31" customFormat="false" ht="15" hidden="false" customHeight="true" outlineLevel="0" collapsed="false">
      <c r="A31" s="1044" t="s">
        <v>364</v>
      </c>
      <c r="B31" s="931" t="s">
        <v>1508</v>
      </c>
      <c r="C31" s="1567"/>
      <c r="D31" s="1568"/>
      <c r="E31" s="1568"/>
      <c r="F31" s="1567"/>
      <c r="G31" s="1568"/>
      <c r="H31" s="1047"/>
      <c r="J31" s="1530"/>
    </row>
    <row r="32" customFormat="false" ht="13.5" hidden="false" customHeight="true" outlineLevel="0" collapsed="false">
      <c r="A32" s="1044"/>
      <c r="B32" s="931"/>
      <c r="C32" s="392" t="s">
        <v>1509</v>
      </c>
      <c r="D32" s="392" t="s">
        <v>400</v>
      </c>
      <c r="E32" s="614" t="s">
        <v>401</v>
      </c>
      <c r="F32" s="392" t="s">
        <v>1510</v>
      </c>
      <c r="G32" s="392" t="s">
        <v>400</v>
      </c>
      <c r="H32" s="497" t="s">
        <v>401</v>
      </c>
      <c r="J32" s="1530"/>
    </row>
    <row r="33" customFormat="false" ht="12" hidden="false" customHeight="true" outlineLevel="0" collapsed="false">
      <c r="A33" s="1545"/>
      <c r="B33" s="285" t="s">
        <v>89</v>
      </c>
      <c r="C33" s="399" t="s">
        <v>1511</v>
      </c>
      <c r="D33" s="399"/>
      <c r="E33" s="399"/>
      <c r="F33" s="400" t="s">
        <v>89</v>
      </c>
      <c r="G33" s="400"/>
      <c r="H33" s="400"/>
      <c r="J33" s="1530"/>
    </row>
    <row r="34" customFormat="false" ht="12" hidden="false" customHeight="true" outlineLevel="0" collapsed="false">
      <c r="A34" s="1144" t="s">
        <v>1512</v>
      </c>
      <c r="B34" s="212" t="n">
        <v>229.595037668571</v>
      </c>
      <c r="C34" s="211"/>
      <c r="D34" s="211"/>
      <c r="E34" s="211"/>
      <c r="F34" s="212" t="n">
        <v>22.59035</v>
      </c>
      <c r="G34" s="79" t="n">
        <v>0.1263440325035</v>
      </c>
      <c r="H34" s="129" t="n">
        <v>0.0007273186638</v>
      </c>
      <c r="J34" s="1530"/>
    </row>
    <row r="35" customFormat="false" ht="12" hidden="false" customHeight="true" outlineLevel="0" collapsed="false">
      <c r="A35" s="955" t="s">
        <v>1513</v>
      </c>
      <c r="B35" s="143" t="n">
        <v>3.216035</v>
      </c>
      <c r="C35" s="212" t="n">
        <v>770</v>
      </c>
      <c r="D35" s="212" t="s">
        <v>341</v>
      </c>
      <c r="E35" s="212" t="s">
        <v>341</v>
      </c>
      <c r="F35" s="230" t="n">
        <v>2.47634695</v>
      </c>
      <c r="G35" s="143" t="s">
        <v>341</v>
      </c>
      <c r="H35" s="142" t="s">
        <v>341</v>
      </c>
      <c r="J35" s="1530"/>
    </row>
    <row r="36" customFormat="false" ht="12" hidden="false" customHeight="true" outlineLevel="0" collapsed="false">
      <c r="A36" s="955" t="s">
        <v>1514</v>
      </c>
      <c r="B36" s="212" t="n">
        <v>226.379002668571</v>
      </c>
      <c r="C36" s="172"/>
      <c r="D36" s="172"/>
      <c r="E36" s="172"/>
      <c r="F36" s="212" t="n">
        <v>22.59035</v>
      </c>
      <c r="G36" s="79" t="n">
        <v>0.1263440325035</v>
      </c>
      <c r="H36" s="129" t="n">
        <v>0.0007273186638</v>
      </c>
      <c r="J36" s="1530"/>
    </row>
    <row r="37" customFormat="false" ht="12" hidden="false" customHeight="true" outlineLevel="0" collapsed="false">
      <c r="A37" s="133" t="s">
        <v>1515</v>
      </c>
      <c r="B37" s="603" t="n">
        <v>6.021</v>
      </c>
      <c r="C37" s="153" t="n">
        <v>3751.9265902674</v>
      </c>
      <c r="D37" s="153" t="n">
        <v>20.8872114266733</v>
      </c>
      <c r="E37" s="156" t="s">
        <v>112</v>
      </c>
      <c r="F37" s="603" t="n">
        <v>22.59035</v>
      </c>
      <c r="G37" s="603" t="n">
        <v>0.1257619</v>
      </c>
      <c r="H37" s="1569" t="s">
        <v>112</v>
      </c>
      <c r="J37" s="1530"/>
    </row>
    <row r="38" customFormat="false" ht="12" hidden="false" customHeight="true" outlineLevel="0" collapsed="false">
      <c r="A38" s="133" t="s">
        <v>1516</v>
      </c>
      <c r="B38" s="604" t="s">
        <v>341</v>
      </c>
      <c r="C38" s="156" t="s">
        <v>341</v>
      </c>
      <c r="D38" s="156" t="s">
        <v>341</v>
      </c>
      <c r="E38" s="156" t="s">
        <v>341</v>
      </c>
      <c r="F38" s="604" t="s">
        <v>341</v>
      </c>
      <c r="G38" s="603" t="n">
        <v>8.18738635E-005</v>
      </c>
      <c r="H38" s="1570" t="n">
        <v>0.0001019953638</v>
      </c>
      <c r="J38" s="139"/>
    </row>
    <row r="39" customFormat="false" ht="12" hidden="false" customHeight="true" outlineLevel="0" collapsed="false">
      <c r="A39" s="133" t="s">
        <v>1517</v>
      </c>
      <c r="B39" s="604" t="s">
        <v>341</v>
      </c>
      <c r="C39" s="156" t="s">
        <v>341</v>
      </c>
      <c r="D39" s="156" t="s">
        <v>341</v>
      </c>
      <c r="E39" s="156" t="s">
        <v>341</v>
      </c>
      <c r="F39" s="604" t="s">
        <v>341</v>
      </c>
      <c r="G39" s="603" t="n">
        <v>0.00050025864</v>
      </c>
      <c r="H39" s="1570" t="n">
        <v>0.0006253233</v>
      </c>
    </row>
    <row r="40" customFormat="false" ht="12" hidden="false" customHeight="true" outlineLevel="0" collapsed="false">
      <c r="A40" s="133" t="s">
        <v>105</v>
      </c>
      <c r="B40" s="603" t="n">
        <v>220.358002668571</v>
      </c>
      <c r="C40" s="156" t="s">
        <v>341</v>
      </c>
      <c r="D40" s="156" t="s">
        <v>341</v>
      </c>
      <c r="E40" s="156" t="s">
        <v>341</v>
      </c>
      <c r="F40" s="604" t="s">
        <v>341</v>
      </c>
      <c r="G40" s="604" t="s">
        <v>341</v>
      </c>
      <c r="H40" s="1569" t="s">
        <v>341</v>
      </c>
      <c r="J40" s="157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2" t="s">
        <v>1518</v>
      </c>
      <c r="B42" s="1572"/>
      <c r="C42" s="1572"/>
      <c r="D42" s="1572"/>
      <c r="E42" s="1572"/>
      <c r="F42" s="1572"/>
      <c r="G42" s="1572"/>
      <c r="H42" s="1572"/>
    </row>
    <row r="43" customFormat="false" ht="13.5" hidden="false" customHeight="true" outlineLevel="0" collapsed="false">
      <c r="A43" s="1573" t="s">
        <v>1519</v>
      </c>
      <c r="J43" s="1574"/>
    </row>
    <row r="44" customFormat="false" ht="7.5" hidden="false" customHeight="true" outlineLevel="0" collapsed="false"/>
    <row r="45" customFormat="false" ht="23.25" hidden="false" customHeight="true" outlineLevel="0" collapsed="false">
      <c r="A45" s="1575" t="s">
        <v>1520</v>
      </c>
      <c r="B45" s="1575"/>
      <c r="C45" s="1575"/>
      <c r="D45" s="1575"/>
      <c r="E45" s="1575"/>
      <c r="F45" s="1575"/>
      <c r="G45" s="1575"/>
      <c r="H45" s="1575"/>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6" t="s">
        <v>1529</v>
      </c>
      <c r="B5" s="1069" t="s">
        <v>1530</v>
      </c>
      <c r="C5" s="1069"/>
      <c r="D5" s="390" t="s">
        <v>1531</v>
      </c>
      <c r="E5" s="390"/>
      <c r="F5" s="391" t="s">
        <v>153</v>
      </c>
      <c r="G5" s="391"/>
      <c r="H5" s="391"/>
    </row>
    <row r="6" customFormat="false" ht="14.25" hidden="false" customHeight="true" outlineLevel="0" collapsed="false">
      <c r="A6" s="1576"/>
      <c r="B6" s="830" t="s">
        <v>1532</v>
      </c>
      <c r="C6" s="830"/>
      <c r="D6" s="1577" t="s">
        <v>1533</v>
      </c>
      <c r="E6" s="392" t="s">
        <v>1534</v>
      </c>
      <c r="F6" s="392" t="s">
        <v>400</v>
      </c>
      <c r="G6" s="392"/>
      <c r="H6" s="1578" t="s">
        <v>1535</v>
      </c>
    </row>
    <row r="7" customFormat="false" ht="12" hidden="false" customHeight="true" outlineLevel="0" collapsed="false">
      <c r="A7" s="1576"/>
      <c r="B7" s="830"/>
      <c r="C7" s="830"/>
      <c r="D7" s="1577"/>
      <c r="E7" s="392"/>
      <c r="F7" s="1539" t="s">
        <v>1536</v>
      </c>
      <c r="G7" s="1539" t="s">
        <v>1537</v>
      </c>
      <c r="H7" s="1578"/>
    </row>
    <row r="8" customFormat="false" ht="12.75" hidden="false" customHeight="true" outlineLevel="0" collapsed="false">
      <c r="A8" s="1576"/>
      <c r="B8" s="830"/>
      <c r="C8" s="830"/>
      <c r="D8" s="1577"/>
      <c r="E8" s="392"/>
      <c r="F8" s="1539"/>
      <c r="G8" s="1539"/>
      <c r="H8" s="1578"/>
    </row>
    <row r="9" customFormat="false" ht="13.5" hidden="false" customHeight="true" outlineLevel="0" collapsed="false">
      <c r="A9" s="1576"/>
      <c r="B9" s="752" t="s">
        <v>1538</v>
      </c>
      <c r="C9" s="752"/>
      <c r="D9" s="399" t="s">
        <v>1539</v>
      </c>
      <c r="E9" s="399"/>
      <c r="F9" s="77" t="s">
        <v>998</v>
      </c>
      <c r="G9" s="77"/>
      <c r="H9" s="77"/>
    </row>
    <row r="10" customFormat="false" ht="12.75" hidden="false" customHeight="true" outlineLevel="0" collapsed="false">
      <c r="A10" s="1579" t="s">
        <v>1540</v>
      </c>
      <c r="B10" s="1580"/>
      <c r="C10" s="1580"/>
      <c r="D10" s="1581"/>
      <c r="E10" s="1582"/>
      <c r="F10" s="141" t="s">
        <v>341</v>
      </c>
      <c r="G10" s="624" t="s">
        <v>341</v>
      </c>
      <c r="H10" s="129" t="s">
        <v>341</v>
      </c>
    </row>
    <row r="11" customFormat="false" ht="12" hidden="false" customHeight="true" outlineLevel="0" collapsed="false">
      <c r="A11" s="1583" t="s">
        <v>1541</v>
      </c>
      <c r="B11" s="1584" t="s">
        <v>341</v>
      </c>
      <c r="C11" s="1584"/>
      <c r="D11" s="1585" t="s">
        <v>341</v>
      </c>
      <c r="E11" s="450" t="s">
        <v>113</v>
      </c>
      <c r="F11" s="210" t="s">
        <v>341</v>
      </c>
      <c r="G11" s="1586" t="s">
        <v>341</v>
      </c>
      <c r="H11" s="142" t="s">
        <v>341</v>
      </c>
    </row>
    <row r="12" customFormat="false" ht="14.25" hidden="false" customHeight="true" outlineLevel="0" collapsed="false">
      <c r="A12" s="1583" t="s">
        <v>1542</v>
      </c>
      <c r="B12" s="1584" t="s">
        <v>341</v>
      </c>
      <c r="C12" s="1584"/>
      <c r="D12" s="1585" t="s">
        <v>341</v>
      </c>
      <c r="E12" s="450" t="s">
        <v>113</v>
      </c>
      <c r="F12" s="210" t="s">
        <v>341</v>
      </c>
      <c r="G12" s="1586" t="s">
        <v>341</v>
      </c>
      <c r="H12" s="142" t="s">
        <v>341</v>
      </c>
    </row>
    <row r="13" customFormat="false" ht="12" hidden="false" customHeight="true" outlineLevel="0" collapsed="false">
      <c r="A13" s="955" t="s">
        <v>1543</v>
      </c>
      <c r="B13" s="1119"/>
      <c r="C13" s="1119"/>
      <c r="D13" s="1587"/>
      <c r="E13" s="1588"/>
      <c r="F13" s="471" t="n">
        <v>2.34266175</v>
      </c>
      <c r="G13" s="471" t="n">
        <v>21.08395575</v>
      </c>
      <c r="H13" s="1589" t="n">
        <v>0.322577716400841</v>
      </c>
    </row>
    <row r="14" customFormat="false" ht="12" hidden="false" customHeight="true" outlineLevel="0" collapsed="false">
      <c r="A14" s="1583" t="s">
        <v>1541</v>
      </c>
      <c r="B14" s="1584" t="n">
        <v>156.17745</v>
      </c>
      <c r="C14" s="1584"/>
      <c r="D14" s="1585" t="n">
        <v>0.15</v>
      </c>
      <c r="E14" s="450" t="n">
        <v>0.00118605380775511</v>
      </c>
      <c r="F14" s="143" t="n">
        <v>2.34266175</v>
      </c>
      <c r="G14" s="143" t="n">
        <v>21.08395575</v>
      </c>
      <c r="H14" s="142" t="n">
        <v>0.185234859257984</v>
      </c>
    </row>
    <row r="15" customFormat="false" ht="12" hidden="false" customHeight="true" outlineLevel="0" collapsed="false">
      <c r="A15" s="1583" t="s">
        <v>1542</v>
      </c>
      <c r="B15" s="1584" t="s">
        <v>341</v>
      </c>
      <c r="C15" s="1584"/>
      <c r="D15" s="1585" t="s">
        <v>341</v>
      </c>
      <c r="E15" s="450" t="s">
        <v>113</v>
      </c>
      <c r="F15" s="143" t="s">
        <v>341</v>
      </c>
      <c r="G15" s="143" t="s">
        <v>341</v>
      </c>
      <c r="H15" s="142" t="s">
        <v>341</v>
      </c>
    </row>
    <row r="16" customFormat="false" ht="13.5" hidden="false" customHeight="true" outlineLevel="0" collapsed="false">
      <c r="A16" s="1590" t="s">
        <v>1544</v>
      </c>
      <c r="B16" s="1119"/>
      <c r="C16" s="1119"/>
      <c r="D16" s="1591"/>
      <c r="E16" s="145"/>
      <c r="F16" s="79" t="s">
        <v>113</v>
      </c>
      <c r="G16" s="79" t="s">
        <v>113</v>
      </c>
      <c r="H16" s="129" t="s">
        <v>113</v>
      </c>
    </row>
    <row r="17" customFormat="false" ht="14.25" hidden="false" customHeight="true" outlineLevel="0" collapsed="false">
      <c r="A17" s="133"/>
      <c r="B17" s="1592"/>
      <c r="C17" s="1592"/>
      <c r="D17" s="1592"/>
      <c r="E17" s="1592"/>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3" t="s">
        <v>1547</v>
      </c>
      <c r="C20" s="1593" t="s">
        <v>1548</v>
      </c>
      <c r="D20" s="1593"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4" t="n">
        <v>5368.354</v>
      </c>
      <c r="C22" s="1595" t="s">
        <v>516</v>
      </c>
      <c r="D22" s="1596" t="s">
        <v>516</v>
      </c>
      <c r="E22" s="1597" t="s">
        <v>516</v>
      </c>
      <c r="F22" s="1597"/>
      <c r="G22" s="1598" t="n">
        <v>0.137342857142857</v>
      </c>
      <c r="H22" s="1598"/>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555</v>
      </c>
    </row>
    <row r="27" customFormat="false" ht="15.75" hidden="false" customHeight="true" outlineLevel="0" collapsed="false">
      <c r="A27" s="1525" t="s">
        <v>1556</v>
      </c>
    </row>
    <row r="28" customFormat="false" ht="15.75" hidden="false" customHeight="true" outlineLevel="0" collapsed="false">
      <c r="A28" s="1599" t="s">
        <v>1557</v>
      </c>
    </row>
    <row r="29" customFormat="false" ht="16.5" hidden="false" customHeight="true" outlineLevel="0" collapsed="false">
      <c r="A29" s="736" t="s">
        <v>1558</v>
      </c>
    </row>
    <row r="30" customFormat="false" ht="14.25" hidden="false" customHeight="true" outlineLevel="0" collapsed="false">
      <c r="A30" s="1525"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600" t="s">
        <v>1561</v>
      </c>
      <c r="B34" s="1600"/>
      <c r="C34" s="1600"/>
      <c r="D34" s="1600"/>
      <c r="E34" s="1600"/>
      <c r="F34" s="1600"/>
      <c r="G34" s="1600"/>
      <c r="H34" s="1600"/>
    </row>
    <row r="35" customFormat="false" ht="29.25" hidden="false" customHeight="true" outlineLevel="0" collapsed="false">
      <c r="A35" s="1600" t="s">
        <v>1562</v>
      </c>
      <c r="B35" s="1600"/>
      <c r="C35" s="1600"/>
      <c r="D35" s="1600"/>
      <c r="E35" s="1600"/>
      <c r="F35" s="1600"/>
      <c r="G35" s="1600"/>
      <c r="H35" s="1600"/>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1"/>
      <c r="B6" s="1143" t="s">
        <v>460</v>
      </c>
      <c r="C6" s="391" t="s">
        <v>1563</v>
      </c>
    </row>
    <row r="7" customFormat="false" ht="13.5" hidden="false" customHeight="true" outlineLevel="0" collapsed="false">
      <c r="A7" s="1540" t="s">
        <v>1564</v>
      </c>
      <c r="B7" s="505" t="s">
        <v>516</v>
      </c>
      <c r="C7" s="506" t="s">
        <v>516</v>
      </c>
    </row>
    <row r="8" customFormat="false" ht="12.75" hidden="false" customHeight="true" outlineLevel="0" collapsed="false">
      <c r="A8" s="1602" t="s">
        <v>1565</v>
      </c>
      <c r="B8" s="507" t="n">
        <v>90</v>
      </c>
      <c r="C8" s="508" t="n">
        <v>38</v>
      </c>
    </row>
    <row r="9" customFormat="false" ht="19.5" hidden="false" customHeight="true" outlineLevel="0" collapsed="false"/>
    <row r="10" customFormat="false" ht="12.75" hidden="false" customHeight="true" outlineLevel="0" collapsed="false">
      <c r="A10" s="1603" t="s">
        <v>1566</v>
      </c>
      <c r="B10" s="929" t="s">
        <v>1567</v>
      </c>
      <c r="C10" s="929"/>
      <c r="D10" s="747" t="s">
        <v>1568</v>
      </c>
      <c r="E10" s="747"/>
    </row>
    <row r="11" customFormat="false" ht="12.75" hidden="false" customHeight="true" outlineLevel="0" collapsed="false">
      <c r="A11" s="1604"/>
      <c r="B11" s="1542" t="s">
        <v>1569</v>
      </c>
      <c r="C11" s="1542"/>
      <c r="D11" s="1605" t="s">
        <v>1570</v>
      </c>
      <c r="E11" s="1605"/>
    </row>
    <row r="12" customFormat="false" ht="12.75" hidden="false" customHeight="true" outlineLevel="0" collapsed="false">
      <c r="A12" s="1606" t="s">
        <v>1571</v>
      </c>
      <c r="B12" s="1607" t="s">
        <v>516</v>
      </c>
      <c r="C12" s="1607"/>
      <c r="D12" s="1608" t="s">
        <v>516</v>
      </c>
      <c r="E12" s="1608"/>
    </row>
    <row r="13" customFormat="false" ht="12.75" hidden="false" customHeight="true" outlineLevel="0" collapsed="false">
      <c r="A13" s="1609" t="s">
        <v>1572</v>
      </c>
      <c r="B13" s="1607" t="s">
        <v>516</v>
      </c>
      <c r="C13" s="1607"/>
      <c r="D13" s="1608" t="s">
        <v>516</v>
      </c>
      <c r="E13" s="1608"/>
    </row>
    <row r="14" customFormat="false" ht="12.75" hidden="false" customHeight="true" outlineLevel="0" collapsed="false">
      <c r="A14" s="100" t="s">
        <v>1573</v>
      </c>
      <c r="B14" s="1610" t="s">
        <v>516</v>
      </c>
      <c r="C14" s="1610"/>
      <c r="D14" s="1611" t="s">
        <v>516</v>
      </c>
      <c r="E14" s="1611"/>
    </row>
    <row r="15" customFormat="false" ht="12.75" hidden="false" customHeight="true" outlineLevel="0" collapsed="false">
      <c r="A15" s="100" t="s">
        <v>1574</v>
      </c>
      <c r="B15" s="1610" t="s">
        <v>516</v>
      </c>
      <c r="C15" s="1610"/>
      <c r="D15" s="1611" t="s">
        <v>516</v>
      </c>
      <c r="E15" s="1611"/>
    </row>
    <row r="16" customFormat="false" ht="12.75" hidden="false" customHeight="true" outlineLevel="0" collapsed="false">
      <c r="A16" s="100" t="s">
        <v>1575</v>
      </c>
      <c r="B16" s="1607" t="s">
        <v>516</v>
      </c>
      <c r="C16" s="1607"/>
      <c r="D16" s="1611" t="s">
        <v>516</v>
      </c>
      <c r="E16" s="1611"/>
    </row>
    <row r="17" customFormat="false" ht="12.75" hidden="false" customHeight="true" outlineLevel="0" collapsed="false">
      <c r="A17" s="100" t="s">
        <v>1576</v>
      </c>
      <c r="B17" s="1607" t="s">
        <v>516</v>
      </c>
      <c r="C17" s="1607"/>
      <c r="D17" s="1608" t="s">
        <v>516</v>
      </c>
      <c r="E17" s="1608"/>
    </row>
    <row r="18" customFormat="false" ht="12.75" hidden="false" customHeight="true" outlineLevel="0" collapsed="false">
      <c r="A18" s="100" t="s">
        <v>1577</v>
      </c>
      <c r="B18" s="1607" t="s">
        <v>516</v>
      </c>
      <c r="C18" s="1607"/>
      <c r="D18" s="1611" t="s">
        <v>516</v>
      </c>
      <c r="E18" s="1611"/>
    </row>
    <row r="19" customFormat="false" ht="12.75" hidden="false" customHeight="true" outlineLevel="0" collapsed="false">
      <c r="A19" s="290" t="s">
        <v>1578</v>
      </c>
      <c r="B19" s="1607" t="s">
        <v>516</v>
      </c>
      <c r="C19" s="1607"/>
      <c r="D19" s="1611" t="s">
        <v>516</v>
      </c>
      <c r="E19" s="1611"/>
    </row>
    <row r="20" customFormat="false" ht="12.75" hidden="false" customHeight="true" outlineLevel="0" collapsed="false">
      <c r="A20" s="1612" t="s">
        <v>1579</v>
      </c>
      <c r="B20" s="1610"/>
      <c r="C20" s="1610"/>
      <c r="D20" s="1611"/>
      <c r="E20" s="1611"/>
    </row>
    <row r="21" customFormat="false" ht="12.75" hidden="false" customHeight="true" outlineLevel="0" collapsed="false">
      <c r="A21" s="1612" t="s">
        <v>1580</v>
      </c>
      <c r="B21" s="1610"/>
      <c r="C21" s="1610"/>
      <c r="D21" s="1611"/>
      <c r="E21" s="1611"/>
    </row>
    <row r="22" customFormat="false" ht="12.75" hidden="false" customHeight="true" outlineLevel="0" collapsed="false">
      <c r="A22" s="1612" t="s">
        <v>1581</v>
      </c>
      <c r="B22" s="1610"/>
      <c r="C22" s="1610"/>
      <c r="D22" s="1611"/>
      <c r="E22" s="1611"/>
    </row>
    <row r="23" customFormat="false" ht="12.75" hidden="false" customHeight="true" outlineLevel="0" collapsed="false">
      <c r="A23" s="1612" t="s">
        <v>248</v>
      </c>
      <c r="B23" s="1610"/>
      <c r="C23" s="1610"/>
      <c r="D23" s="1611"/>
      <c r="E23" s="1611"/>
    </row>
    <row r="24" customFormat="false" ht="12.75" hidden="false" customHeight="true" outlineLevel="0" collapsed="false">
      <c r="A24" s="1612" t="s">
        <v>1572</v>
      </c>
      <c r="B24" s="1610"/>
      <c r="C24" s="1610"/>
      <c r="D24" s="1611"/>
      <c r="E24" s="1611"/>
    </row>
    <row r="25" customFormat="false" ht="12.75" hidden="false" customHeight="true" outlineLevel="0" collapsed="false">
      <c r="A25" s="1612" t="s">
        <v>1582</v>
      </c>
      <c r="B25" s="1610"/>
      <c r="C25" s="1610"/>
      <c r="D25" s="1611"/>
      <c r="E25" s="1611"/>
    </row>
    <row r="26" customFormat="false" ht="12.75" hidden="false" customHeight="true" outlineLevel="0" collapsed="false">
      <c r="A26" s="1612" t="s">
        <v>1583</v>
      </c>
      <c r="B26" s="1610"/>
      <c r="C26" s="1610"/>
      <c r="D26" s="1611"/>
      <c r="E26" s="1611"/>
    </row>
    <row r="27" customFormat="false" ht="12.75" hidden="false" customHeight="true" outlineLevel="0" collapsed="false">
      <c r="A27" s="1612" t="s">
        <v>1584</v>
      </c>
      <c r="B27" s="1610"/>
      <c r="C27" s="1610"/>
      <c r="D27" s="1611"/>
      <c r="E27" s="1611"/>
    </row>
    <row r="28" customFormat="false" ht="12.75" hidden="false" customHeight="true" outlineLevel="0" collapsed="false">
      <c r="A28" s="1612" t="s">
        <v>1585</v>
      </c>
      <c r="B28" s="1610"/>
      <c r="C28" s="1610"/>
      <c r="D28" s="1611"/>
      <c r="E28" s="1611"/>
    </row>
    <row r="29" customFormat="false" ht="12.75" hidden="false" customHeight="true" outlineLevel="0" collapsed="false">
      <c r="A29" s="1612" t="s">
        <v>1586</v>
      </c>
      <c r="B29" s="1610"/>
      <c r="C29" s="1610"/>
      <c r="D29" s="1611"/>
      <c r="E29" s="1611"/>
    </row>
    <row r="30" customFormat="false" ht="12.75" hidden="false" customHeight="true" outlineLevel="0" collapsed="false">
      <c r="A30" s="1612" t="s">
        <v>1587</v>
      </c>
      <c r="B30" s="1610"/>
      <c r="C30" s="1610"/>
      <c r="D30" s="1611"/>
      <c r="E30" s="1611"/>
    </row>
    <row r="31" customFormat="false" ht="12.75" hidden="false" customHeight="true" outlineLevel="0" collapsed="false">
      <c r="A31" s="1612" t="s">
        <v>885</v>
      </c>
      <c r="B31" s="1610"/>
      <c r="C31" s="1610"/>
      <c r="D31" s="1611"/>
      <c r="E31" s="1611"/>
    </row>
    <row r="32" customFormat="false" ht="12.75" hidden="false" customHeight="true" outlineLevel="0" collapsed="false">
      <c r="A32" s="1612" t="s">
        <v>1588</v>
      </c>
      <c r="B32" s="1610"/>
      <c r="C32" s="1610"/>
      <c r="D32" s="1611"/>
      <c r="E32" s="1611"/>
    </row>
    <row r="33" customFormat="false" ht="12.75" hidden="false" customHeight="true" outlineLevel="0" collapsed="false">
      <c r="A33" s="1612" t="s">
        <v>1589</v>
      </c>
      <c r="B33" s="1610"/>
      <c r="C33" s="1610"/>
      <c r="D33" s="1611"/>
      <c r="E33" s="1611"/>
    </row>
    <row r="34" customFormat="false" ht="12.75" hidden="false" customHeight="true" outlineLevel="0" collapsed="false">
      <c r="A34" s="1612" t="s">
        <v>1590</v>
      </c>
      <c r="B34" s="1610"/>
      <c r="C34" s="1610"/>
      <c r="D34" s="1611"/>
      <c r="E34" s="1611"/>
    </row>
    <row r="35" customFormat="false" ht="12.75" hidden="false" customHeight="true" outlineLevel="0" collapsed="false">
      <c r="A35" s="1612" t="s">
        <v>1591</v>
      </c>
      <c r="B35" s="1610"/>
      <c r="C35" s="1610"/>
      <c r="D35" s="1611"/>
      <c r="E35" s="1611"/>
    </row>
    <row r="36" customFormat="false" ht="12.75" hidden="false" customHeight="true" outlineLevel="0" collapsed="false">
      <c r="A36" s="1613"/>
      <c r="B36" s="1614" t="s">
        <v>1592</v>
      </c>
      <c r="C36" s="1614"/>
      <c r="D36" s="1614"/>
      <c r="E36" s="1614"/>
    </row>
    <row r="37" customFormat="false" ht="12.75" hidden="false" customHeight="true" outlineLevel="0" collapsed="false">
      <c r="A37" s="1615" t="s">
        <v>1593</v>
      </c>
      <c r="B37" s="1616" t="n">
        <v>29092.241308974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8</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20"/>
      <c r="B42" s="931" t="s">
        <v>933</v>
      </c>
      <c r="C42" s="931" t="s">
        <v>933</v>
      </c>
      <c r="D42" s="931" t="s">
        <v>933</v>
      </c>
      <c r="E42" s="753" t="s">
        <v>933</v>
      </c>
    </row>
    <row r="43" customFormat="false" ht="8.25" hidden="false" customHeight="true" outlineLevel="0" collapsed="false">
      <c r="A43" s="1604"/>
      <c r="B43" s="1542"/>
      <c r="C43" s="1542"/>
      <c r="D43" s="1542"/>
      <c r="E43" s="1605"/>
    </row>
    <row r="44" customFormat="false" ht="12.75" hidden="false" customHeight="true" outlineLevel="0" collapsed="false">
      <c r="A44" s="1144" t="s">
        <v>1599</v>
      </c>
      <c r="B44" s="130" t="s">
        <v>516</v>
      </c>
      <c r="C44" s="130" t="s">
        <v>516</v>
      </c>
      <c r="D44" s="130" t="s">
        <v>516</v>
      </c>
      <c r="E44" s="506" t="s">
        <v>516</v>
      </c>
    </row>
    <row r="45" customFormat="false" ht="12.75" hidden="false" customHeight="true" outlineLevel="0" collapsed="false">
      <c r="A45" s="1144" t="s">
        <v>1600</v>
      </c>
      <c r="B45" s="130" t="s">
        <v>516</v>
      </c>
      <c r="C45" s="130" t="s">
        <v>516</v>
      </c>
      <c r="D45" s="130" t="s">
        <v>516</v>
      </c>
      <c r="E45" s="506" t="s">
        <v>516</v>
      </c>
    </row>
    <row r="46" customFormat="false" ht="12.75" hidden="false" customHeight="true" outlineLevel="0" collapsed="false">
      <c r="A46" s="1144" t="s">
        <v>1578</v>
      </c>
      <c r="B46" s="247" t="s">
        <v>516</v>
      </c>
      <c r="C46" s="247" t="s">
        <v>516</v>
      </c>
      <c r="D46" s="247" t="s">
        <v>516</v>
      </c>
      <c r="E46" s="1621" t="n">
        <v>1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61</v>
      </c>
      <c r="B5" s="1624"/>
      <c r="C5" s="1625" t="s">
        <v>1603</v>
      </c>
      <c r="D5" s="1625"/>
      <c r="E5" s="1626" t="s">
        <v>400</v>
      </c>
      <c r="F5" s="1626" t="s">
        <v>401</v>
      </c>
      <c r="G5" s="1626" t="s">
        <v>473</v>
      </c>
      <c r="H5" s="1626"/>
      <c r="I5" s="1626" t="s">
        <v>474</v>
      </c>
      <c r="J5" s="1626"/>
      <c r="K5" s="1625" t="s">
        <v>475</v>
      </c>
      <c r="L5" s="1625"/>
      <c r="M5" s="1626" t="s">
        <v>476</v>
      </c>
      <c r="N5" s="1626" t="s">
        <v>1604</v>
      </c>
      <c r="O5" s="1626" t="s">
        <v>87</v>
      </c>
      <c r="P5" s="1627" t="s">
        <v>477</v>
      </c>
    </row>
    <row r="6" customFormat="false" ht="12" hidden="false" customHeight="true" outlineLevel="0" collapsed="false">
      <c r="A6" s="1628" t="s">
        <v>364</v>
      </c>
      <c r="B6" s="1629"/>
      <c r="C6" s="1630" t="s">
        <v>1605</v>
      </c>
      <c r="D6" s="1630"/>
      <c r="E6" s="1631"/>
      <c r="F6" s="1631"/>
      <c r="G6" s="1632" t="s">
        <v>478</v>
      </c>
      <c r="H6" s="1632" t="s">
        <v>479</v>
      </c>
      <c r="I6" s="1632" t="s">
        <v>478</v>
      </c>
      <c r="J6" s="1632" t="s">
        <v>479</v>
      </c>
      <c r="K6" s="1632" t="s">
        <v>478</v>
      </c>
      <c r="L6" s="1632" t="s">
        <v>479</v>
      </c>
      <c r="M6" s="1631"/>
      <c r="N6" s="1631"/>
      <c r="O6" s="1631"/>
      <c r="P6" s="1633"/>
    </row>
    <row r="7" customFormat="false" ht="14.25" hidden="false" customHeight="true" outlineLevel="0" collapsed="false">
      <c r="A7" s="1634"/>
      <c r="B7" s="1635"/>
      <c r="C7" s="1636" t="s">
        <v>89</v>
      </c>
      <c r="D7" s="1636"/>
      <c r="E7" s="1636"/>
      <c r="F7" s="1636"/>
      <c r="G7" s="1636" t="s">
        <v>480</v>
      </c>
      <c r="H7" s="1636"/>
      <c r="I7" s="1636"/>
      <c r="J7" s="1636"/>
      <c r="K7" s="1637" t="s">
        <v>89</v>
      </c>
      <c r="L7" s="1637"/>
      <c r="M7" s="1637"/>
      <c r="N7" s="1637"/>
      <c r="O7" s="1637"/>
      <c r="P7" s="1637"/>
    </row>
    <row r="8" customFormat="false" ht="13.5" hidden="false" customHeight="true" outlineLevel="0" collapsed="false">
      <c r="A8" s="1638" t="s">
        <v>1606</v>
      </c>
      <c r="B8" s="1639"/>
      <c r="C8" s="1640" t="n">
        <v>59020.393712362</v>
      </c>
      <c r="D8" s="1640"/>
      <c r="E8" s="1640" t="n">
        <v>269.860683689238</v>
      </c>
      <c r="F8" s="1640" t="n">
        <v>24.8332049260498</v>
      </c>
      <c r="G8" s="1640" t="n">
        <v>1300.02630908</v>
      </c>
      <c r="H8" s="1640" t="n">
        <v>676.243694926442</v>
      </c>
      <c r="I8" s="1640" t="n">
        <v>13.622</v>
      </c>
      <c r="J8" s="1640" t="n">
        <v>22.1677181257</v>
      </c>
      <c r="K8" s="1640" t="n">
        <v>0.0014</v>
      </c>
      <c r="L8" s="1640" t="n">
        <v>0.00104642627066</v>
      </c>
      <c r="M8" s="1640" t="n">
        <v>195.155750392596</v>
      </c>
      <c r="N8" s="1640" t="n">
        <v>447.458810278354</v>
      </c>
      <c r="O8" s="1640" t="n">
        <v>131.200416097786</v>
      </c>
      <c r="P8" s="1641" t="n">
        <v>24.9085659391336</v>
      </c>
    </row>
    <row r="9" customFormat="false" ht="12" hidden="false" customHeight="true" outlineLevel="0" collapsed="false">
      <c r="A9" s="1642" t="s">
        <v>1607</v>
      </c>
      <c r="B9" s="1643"/>
      <c r="C9" s="1644" t="n">
        <v>53028.8448335211</v>
      </c>
      <c r="D9" s="1644"/>
      <c r="E9" s="1644" t="n">
        <v>31.4907830405623</v>
      </c>
      <c r="F9" s="1644" t="n">
        <v>1.45147282366655</v>
      </c>
      <c r="G9" s="1645"/>
      <c r="H9" s="1645"/>
      <c r="I9" s="1645"/>
      <c r="J9" s="1645"/>
      <c r="K9" s="1645"/>
      <c r="L9" s="1645"/>
      <c r="M9" s="1644" t="n">
        <v>194.635680386596</v>
      </c>
      <c r="N9" s="1644" t="n">
        <v>444.825847381479</v>
      </c>
      <c r="O9" s="1644" t="n">
        <v>81.6037516729605</v>
      </c>
      <c r="P9" s="1646" t="n">
        <v>24.4718017641336</v>
      </c>
    </row>
    <row r="10" customFormat="false" ht="13.5" hidden="false" customHeight="true" outlineLevel="0" collapsed="false">
      <c r="A10" s="1647" t="s">
        <v>1608</v>
      </c>
      <c r="B10" s="1648" t="s">
        <v>1609</v>
      </c>
      <c r="C10" s="1649" t="n">
        <v>52396.1631173087</v>
      </c>
      <c r="D10" s="1649"/>
      <c r="E10" s="887"/>
      <c r="F10" s="887"/>
      <c r="G10" s="691"/>
      <c r="H10" s="691"/>
      <c r="I10" s="691"/>
      <c r="J10" s="691"/>
      <c r="K10" s="691"/>
      <c r="L10" s="691"/>
      <c r="M10" s="172"/>
      <c r="N10" s="172"/>
      <c r="O10" s="172"/>
      <c r="P10" s="175"/>
    </row>
    <row r="11" customFormat="false" ht="13.5" hidden="false" customHeight="true" outlineLevel="0" collapsed="false">
      <c r="A11" s="1650"/>
      <c r="B11" s="1648" t="s">
        <v>1610</v>
      </c>
      <c r="C11" s="1649" t="n">
        <v>52433.3530303295</v>
      </c>
      <c r="D11" s="1649"/>
      <c r="E11" s="1649" t="n">
        <v>27.3108288818149</v>
      </c>
      <c r="F11" s="1649" t="n">
        <v>1.44701613498655</v>
      </c>
      <c r="G11" s="691"/>
      <c r="H11" s="691"/>
      <c r="I11" s="691"/>
      <c r="J11" s="691"/>
      <c r="K11" s="691"/>
      <c r="L11" s="691"/>
      <c r="M11" s="1649" t="n">
        <v>194.319561948266</v>
      </c>
      <c r="N11" s="1649" t="n">
        <v>444.523310417479</v>
      </c>
      <c r="O11" s="1649" t="n">
        <v>64.3911355456741</v>
      </c>
      <c r="P11" s="1651" t="n">
        <v>24.0677276377726</v>
      </c>
    </row>
    <row r="12" customFormat="false" ht="12" hidden="false" customHeight="true" outlineLevel="0" collapsed="false">
      <c r="A12" s="1652" t="s">
        <v>1611</v>
      </c>
      <c r="B12" s="1653"/>
      <c r="C12" s="1649" t="n">
        <v>27079.8751941114</v>
      </c>
      <c r="D12" s="1649"/>
      <c r="E12" s="1649" t="n">
        <v>15.7397187303985</v>
      </c>
      <c r="F12" s="1649" t="n">
        <v>0.494382199314</v>
      </c>
      <c r="G12" s="691"/>
      <c r="H12" s="691"/>
      <c r="I12" s="691"/>
      <c r="J12" s="691"/>
      <c r="K12" s="691"/>
      <c r="L12" s="691"/>
      <c r="M12" s="1649" t="n">
        <v>52.65971023679</v>
      </c>
      <c r="N12" s="1649" t="n">
        <v>11.330795039032</v>
      </c>
      <c r="O12" s="1649" t="n">
        <v>3.566099184618</v>
      </c>
      <c r="P12" s="1651" t="n">
        <v>10.926113601553</v>
      </c>
    </row>
    <row r="13" customFormat="false" ht="12" hidden="false" customHeight="true" outlineLevel="0" collapsed="false">
      <c r="A13" s="1654" t="s">
        <v>1612</v>
      </c>
      <c r="B13" s="1654"/>
      <c r="C13" s="1649" t="n">
        <v>5814.73723052105</v>
      </c>
      <c r="D13" s="1649"/>
      <c r="E13" s="1655" t="n">
        <v>1.45259857654608</v>
      </c>
      <c r="F13" s="1655" t="n">
        <v>0.183883706170032</v>
      </c>
      <c r="G13" s="1656"/>
      <c r="H13" s="1656"/>
      <c r="I13" s="1656"/>
      <c r="J13" s="1656"/>
      <c r="K13" s="1656"/>
      <c r="L13" s="1656"/>
      <c r="M13" s="1655" t="n">
        <v>25.2882450528942</v>
      </c>
      <c r="N13" s="1655" t="n">
        <v>20.7881790451009</v>
      </c>
      <c r="O13" s="1655" t="n">
        <v>2.35461295816582</v>
      </c>
      <c r="P13" s="1657" t="n">
        <v>6.9437923695212</v>
      </c>
    </row>
    <row r="14" customFormat="false" ht="12" hidden="false" customHeight="true" outlineLevel="0" collapsed="false">
      <c r="A14" s="1652" t="s">
        <v>1613</v>
      </c>
      <c r="B14" s="1653"/>
      <c r="C14" s="1649" t="n">
        <v>12160.6044484451</v>
      </c>
      <c r="D14" s="1649"/>
      <c r="E14" s="1649" t="n">
        <v>1.68575475761488</v>
      </c>
      <c r="F14" s="1649" t="n">
        <v>0.463842351695738</v>
      </c>
      <c r="G14" s="691"/>
      <c r="H14" s="691"/>
      <c r="I14" s="691"/>
      <c r="J14" s="691"/>
      <c r="K14" s="691"/>
      <c r="L14" s="691"/>
      <c r="M14" s="1649" t="n">
        <v>85.0730845404689</v>
      </c>
      <c r="N14" s="1649" t="n">
        <v>243.388169418099</v>
      </c>
      <c r="O14" s="1649" t="n">
        <v>36.059576692835</v>
      </c>
      <c r="P14" s="1651" t="n">
        <v>1.37172123565304</v>
      </c>
    </row>
    <row r="15" customFormat="false" ht="12" hidden="false" customHeight="true" outlineLevel="0" collapsed="false">
      <c r="A15" s="1652" t="s">
        <v>1614</v>
      </c>
      <c r="B15" s="1653"/>
      <c r="C15" s="1649" t="n">
        <v>7289.35825954401</v>
      </c>
      <c r="D15" s="1649"/>
      <c r="E15" s="1649" t="n">
        <v>8.42780410789651</v>
      </c>
      <c r="F15" s="1649" t="n">
        <v>0.302121651741308</v>
      </c>
      <c r="G15" s="691"/>
      <c r="H15" s="691"/>
      <c r="I15" s="691"/>
      <c r="J15" s="691"/>
      <c r="K15" s="691"/>
      <c r="L15" s="691"/>
      <c r="M15" s="1649" t="n">
        <v>30.8095452875865</v>
      </c>
      <c r="N15" s="1649" t="n">
        <v>168.697649887312</v>
      </c>
      <c r="O15" s="1649" t="n">
        <v>22.3634113395634</v>
      </c>
      <c r="P15" s="1651" t="n">
        <v>4.80701264498638</v>
      </c>
    </row>
    <row r="16" customFormat="false" ht="12" hidden="false" customHeight="true" outlineLevel="0" collapsed="false">
      <c r="A16" s="1652" t="s">
        <v>1615</v>
      </c>
      <c r="B16" s="1653"/>
      <c r="C16" s="1649" t="n">
        <v>88.777897708</v>
      </c>
      <c r="D16" s="1649"/>
      <c r="E16" s="1649" t="n">
        <v>0.00495270935888768</v>
      </c>
      <c r="F16" s="1649" t="n">
        <v>0.00278622606547395</v>
      </c>
      <c r="G16" s="691"/>
      <c r="H16" s="691"/>
      <c r="I16" s="691"/>
      <c r="J16" s="691"/>
      <c r="K16" s="691"/>
      <c r="L16" s="691"/>
      <c r="M16" s="1649" t="n">
        <v>0.488976830526049</v>
      </c>
      <c r="N16" s="1649" t="n">
        <v>0.318517027934279</v>
      </c>
      <c r="O16" s="1649" t="n">
        <v>0.0474353704919134</v>
      </c>
      <c r="P16" s="1651" t="n">
        <v>0.0190877860589331</v>
      </c>
    </row>
    <row r="17" customFormat="false" ht="12" hidden="false" customHeight="true" outlineLevel="0" collapsed="false">
      <c r="A17" s="1647" t="s">
        <v>125</v>
      </c>
      <c r="B17" s="1658"/>
      <c r="C17" s="1649" t="n">
        <v>595.4918031916</v>
      </c>
      <c r="D17" s="1649"/>
      <c r="E17" s="1649" t="n">
        <v>4.17995415874742</v>
      </c>
      <c r="F17" s="1649" t="n">
        <v>0.00445668868</v>
      </c>
      <c r="G17" s="691"/>
      <c r="H17" s="691"/>
      <c r="I17" s="691"/>
      <c r="J17" s="691"/>
      <c r="K17" s="691"/>
      <c r="L17" s="691"/>
      <c r="M17" s="1649" t="n">
        <v>0.31611843833</v>
      </c>
      <c r="N17" s="1649" t="n">
        <v>0.302536964</v>
      </c>
      <c r="O17" s="1649" t="n">
        <v>17.2126161272864</v>
      </c>
      <c r="P17" s="1651" t="n">
        <v>0.404074126361</v>
      </c>
    </row>
    <row r="18" customFormat="false" ht="12" hidden="false" customHeight="true" outlineLevel="0" collapsed="false">
      <c r="A18" s="1652" t="s">
        <v>126</v>
      </c>
      <c r="B18" s="1658"/>
      <c r="C18" s="1649" t="s">
        <v>122</v>
      </c>
      <c r="D18" s="1649"/>
      <c r="E18" s="1649" t="s">
        <v>122</v>
      </c>
      <c r="F18" s="1649" t="s">
        <v>122</v>
      </c>
      <c r="G18" s="691"/>
      <c r="H18" s="691"/>
      <c r="I18" s="691"/>
      <c r="J18" s="691"/>
      <c r="K18" s="691"/>
      <c r="L18" s="691"/>
      <c r="M18" s="1649" t="s">
        <v>122</v>
      </c>
      <c r="N18" s="1649" t="s">
        <v>122</v>
      </c>
      <c r="O18" s="1649" t="s">
        <v>122</v>
      </c>
      <c r="P18" s="1651" t="s">
        <v>122</v>
      </c>
    </row>
    <row r="19" customFormat="false" ht="12.75" hidden="false" customHeight="true" outlineLevel="0" collapsed="false">
      <c r="A19" s="1659" t="s">
        <v>1616</v>
      </c>
      <c r="B19" s="1660"/>
      <c r="C19" s="1661" t="n">
        <v>595.4918031916</v>
      </c>
      <c r="D19" s="1661"/>
      <c r="E19" s="1661" t="n">
        <v>4.17995415874742</v>
      </c>
      <c r="F19" s="1661" t="n">
        <v>0.00445668868</v>
      </c>
      <c r="G19" s="693"/>
      <c r="H19" s="693"/>
      <c r="I19" s="693"/>
      <c r="J19" s="693"/>
      <c r="K19" s="693"/>
      <c r="L19" s="693"/>
      <c r="M19" s="1661" t="n">
        <v>0.31611843833</v>
      </c>
      <c r="N19" s="1661" t="n">
        <v>0.302536964</v>
      </c>
      <c r="O19" s="1661" t="n">
        <v>17.2126161272864</v>
      </c>
      <c r="P19" s="1662" t="n">
        <v>0.404074126361</v>
      </c>
    </row>
    <row r="20" customFormat="false" ht="12" hidden="false" customHeight="true" outlineLevel="0" collapsed="false">
      <c r="A20" s="1663" t="s">
        <v>1617</v>
      </c>
      <c r="B20" s="1664"/>
      <c r="C20" s="1644" t="n">
        <v>1700.7480337472</v>
      </c>
      <c r="D20" s="1644"/>
      <c r="E20" s="1644" t="s">
        <v>482</v>
      </c>
      <c r="F20" s="1644" t="n">
        <v>2.497</v>
      </c>
      <c r="G20" s="1644" t="n">
        <v>1300.02630908</v>
      </c>
      <c r="H20" s="1644" t="n">
        <v>676.243694926442</v>
      </c>
      <c r="I20" s="1644" t="n">
        <v>13.622</v>
      </c>
      <c r="J20" s="1644" t="n">
        <v>22.1677181257</v>
      </c>
      <c r="K20" s="1644" t="n">
        <v>0.0014</v>
      </c>
      <c r="L20" s="1644" t="n">
        <v>0.00104642627066</v>
      </c>
      <c r="M20" s="1644" t="n">
        <v>0.419</v>
      </c>
      <c r="N20" s="1644" t="n">
        <v>0.19569583</v>
      </c>
      <c r="O20" s="1644" t="n">
        <v>11.9514707942</v>
      </c>
      <c r="P20" s="1646" t="n">
        <v>0.436</v>
      </c>
    </row>
    <row r="21" customFormat="false" ht="12" hidden="false" customHeight="true" outlineLevel="0" collapsed="false">
      <c r="A21" s="1647" t="s">
        <v>483</v>
      </c>
      <c r="B21" s="1665"/>
      <c r="C21" s="1649" t="n">
        <v>1655.86295895</v>
      </c>
      <c r="D21" s="1649"/>
      <c r="E21" s="1666" t="s">
        <v>484</v>
      </c>
      <c r="F21" s="1666" t="s">
        <v>484</v>
      </c>
      <c r="G21" s="887"/>
      <c r="H21" s="887"/>
      <c r="I21" s="887"/>
      <c r="J21" s="887"/>
      <c r="K21" s="887"/>
      <c r="L21" s="887"/>
      <c r="M21" s="1666" t="s">
        <v>484</v>
      </c>
      <c r="N21" s="1666" t="n">
        <v>0.19569583</v>
      </c>
      <c r="O21" s="1666" t="n">
        <v>0.56256614</v>
      </c>
      <c r="P21" s="1667" t="s">
        <v>484</v>
      </c>
    </row>
    <row r="22" customFormat="false" ht="12" hidden="false" customHeight="true" outlineLevel="0" collapsed="false">
      <c r="A22" s="1647" t="s">
        <v>1618</v>
      </c>
      <c r="B22" s="1665"/>
      <c r="C22" s="1649" t="n">
        <v>0.55</v>
      </c>
      <c r="D22" s="1649"/>
      <c r="E22" s="1649" t="s">
        <v>122</v>
      </c>
      <c r="F22" s="1649" t="n">
        <v>2.497</v>
      </c>
      <c r="G22" s="1649" t="s">
        <v>113</v>
      </c>
      <c r="H22" s="1649" t="s">
        <v>113</v>
      </c>
      <c r="I22" s="1649" t="s">
        <v>113</v>
      </c>
      <c r="J22" s="1649" t="s">
        <v>113</v>
      </c>
      <c r="K22" s="1649" t="s">
        <v>113</v>
      </c>
      <c r="L22" s="1649" t="s">
        <v>113</v>
      </c>
      <c r="M22" s="1649" t="n">
        <v>0.419</v>
      </c>
      <c r="N22" s="1649" t="s">
        <v>122</v>
      </c>
      <c r="O22" s="1649" t="n">
        <v>0.026678184</v>
      </c>
      <c r="P22" s="1651" t="n">
        <v>0.436</v>
      </c>
    </row>
    <row r="23" customFormat="false" ht="12" hidden="false" customHeight="true" outlineLevel="0" collapsed="false">
      <c r="A23" s="1647" t="s">
        <v>507</v>
      </c>
      <c r="B23" s="1665"/>
      <c r="C23" s="1649" t="s">
        <v>508</v>
      </c>
      <c r="D23" s="1649"/>
      <c r="E23" s="1649" t="s">
        <v>122</v>
      </c>
      <c r="F23" s="1649" t="s">
        <v>112</v>
      </c>
      <c r="G23" s="691"/>
      <c r="H23" s="691"/>
      <c r="I23" s="691"/>
      <c r="J23" s="1649" t="s">
        <v>112</v>
      </c>
      <c r="K23" s="691"/>
      <c r="L23" s="1649" t="s">
        <v>112</v>
      </c>
      <c r="M23" s="1649" t="s">
        <v>112</v>
      </c>
      <c r="N23" s="1649" t="s">
        <v>112</v>
      </c>
      <c r="O23" s="1649" t="s">
        <v>112</v>
      </c>
      <c r="P23" s="1651" t="s">
        <v>112</v>
      </c>
    </row>
    <row r="24" customFormat="false" ht="13.5" hidden="false" customHeight="true" outlineLevel="0" collapsed="false">
      <c r="A24" s="1647" t="s">
        <v>1619</v>
      </c>
      <c r="B24" s="1665"/>
      <c r="C24" s="1649" t="n">
        <v>4.4709544</v>
      </c>
      <c r="D24" s="1649"/>
      <c r="E24" s="691"/>
      <c r="F24" s="691"/>
      <c r="G24" s="691"/>
      <c r="H24" s="691"/>
      <c r="I24" s="691"/>
      <c r="J24" s="691"/>
      <c r="K24" s="691"/>
      <c r="L24" s="691"/>
      <c r="M24" s="1649" t="s">
        <v>516</v>
      </c>
      <c r="N24" s="1649" t="s">
        <v>516</v>
      </c>
      <c r="O24" s="1649" t="n">
        <v>11.3622264702</v>
      </c>
      <c r="P24" s="1651" t="s">
        <v>516</v>
      </c>
    </row>
    <row r="25" customFormat="false" ht="13.5" hidden="false" customHeight="true" outlineLevel="0" collapsed="false">
      <c r="A25" s="1668" t="s">
        <v>1620</v>
      </c>
      <c r="B25" s="1669"/>
      <c r="C25" s="691"/>
      <c r="D25" s="691"/>
      <c r="E25" s="1656"/>
      <c r="F25" s="1656"/>
      <c r="G25" s="1656"/>
      <c r="H25" s="1655" t="s">
        <v>112</v>
      </c>
      <c r="I25" s="1656"/>
      <c r="J25" s="1655" t="s">
        <v>122</v>
      </c>
      <c r="K25" s="1656"/>
      <c r="L25" s="1655" t="s">
        <v>112</v>
      </c>
      <c r="M25" s="1656"/>
      <c r="N25" s="1656"/>
      <c r="O25" s="1656"/>
      <c r="P25" s="1670"/>
    </row>
    <row r="26" customFormat="false" ht="13.5" hidden="false" customHeight="true" outlineLevel="0" collapsed="false">
      <c r="A26" s="1668" t="s">
        <v>1621</v>
      </c>
      <c r="B26" s="1669"/>
      <c r="C26" s="691"/>
      <c r="D26" s="691"/>
      <c r="E26" s="1656"/>
      <c r="F26" s="1656"/>
      <c r="G26" s="1655" t="n">
        <v>1300.02630908</v>
      </c>
      <c r="H26" s="1655" t="n">
        <v>676.243694926442</v>
      </c>
      <c r="I26" s="1655" t="n">
        <v>13.622</v>
      </c>
      <c r="J26" s="1655" t="n">
        <v>22.1677181257</v>
      </c>
      <c r="K26" s="1655" t="n">
        <v>0.0014</v>
      </c>
      <c r="L26" s="1655" t="n">
        <v>0.00104642627066</v>
      </c>
      <c r="M26" s="1656"/>
      <c r="N26" s="1656"/>
      <c r="O26" s="1656"/>
      <c r="P26" s="1670"/>
    </row>
    <row r="27" customFormat="false" ht="12.75" hidden="false" customHeight="true" outlineLevel="0" collapsed="false">
      <c r="A27" s="1671" t="s">
        <v>1622</v>
      </c>
      <c r="B27" s="1672"/>
      <c r="C27" s="1661" t="n">
        <v>39.8641203972</v>
      </c>
      <c r="D27" s="1661"/>
      <c r="E27" s="1661" t="s">
        <v>122</v>
      </c>
      <c r="F27" s="1661" t="s">
        <v>122</v>
      </c>
      <c r="G27" s="1661" t="s">
        <v>122</v>
      </c>
      <c r="H27" s="1661" t="s">
        <v>122</v>
      </c>
      <c r="I27" s="1661" t="s">
        <v>122</v>
      </c>
      <c r="J27" s="1661" t="s">
        <v>122</v>
      </c>
      <c r="K27" s="1661" t="s">
        <v>122</v>
      </c>
      <c r="L27" s="1661" t="s">
        <v>122</v>
      </c>
      <c r="M27" s="1661" t="s">
        <v>122</v>
      </c>
      <c r="N27" s="1661" t="s">
        <v>122</v>
      </c>
      <c r="O27" s="1661" t="s">
        <v>122</v>
      </c>
      <c r="P27" s="1662" t="s">
        <v>122</v>
      </c>
    </row>
    <row r="29" customFormat="false" ht="12" hidden="false" customHeight="true" outlineLevel="0" collapsed="false">
      <c r="A29" s="1673" t="s">
        <v>1623</v>
      </c>
    </row>
    <row r="30" customFormat="false" ht="12" hidden="false" customHeight="true" outlineLevel="0" collapsed="false">
      <c r="A30" s="1674" t="s">
        <v>1624</v>
      </c>
      <c r="G30" s="3" t="s">
        <v>294</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0" t="s">
        <v>1626</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9</v>
      </c>
      <c r="B5" s="1625" t="s">
        <v>1627</v>
      </c>
      <c r="C5" s="1625"/>
      <c r="D5" s="1625"/>
      <c r="E5" s="1625"/>
      <c r="F5" s="1625" t="s">
        <v>400</v>
      </c>
      <c r="G5" s="1687" t="s">
        <v>401</v>
      </c>
      <c r="H5" s="1687" t="s">
        <v>1628</v>
      </c>
      <c r="I5" s="1687"/>
      <c r="J5" s="1687" t="s">
        <v>474</v>
      </c>
      <c r="K5" s="1687"/>
      <c r="L5" s="1687" t="s">
        <v>475</v>
      </c>
      <c r="M5" s="1687"/>
      <c r="N5" s="1687" t="s">
        <v>476</v>
      </c>
      <c r="O5" s="1687" t="s">
        <v>1604</v>
      </c>
      <c r="P5" s="1687" t="s">
        <v>87</v>
      </c>
      <c r="Q5" s="1688" t="s">
        <v>477</v>
      </c>
    </row>
    <row r="6" customFormat="false" ht="12" hidden="false" customHeight="true" outlineLevel="0" collapsed="false">
      <c r="A6" s="1689" t="s">
        <v>364</v>
      </c>
      <c r="B6" s="1630" t="s">
        <v>1629</v>
      </c>
      <c r="C6" s="1630"/>
      <c r="D6" s="1630"/>
      <c r="E6" s="1630"/>
      <c r="F6" s="1690"/>
      <c r="G6" s="1691"/>
      <c r="H6" s="1632" t="s">
        <v>478</v>
      </c>
      <c r="I6" s="1692" t="s">
        <v>479</v>
      </c>
      <c r="J6" s="1632" t="s">
        <v>478</v>
      </c>
      <c r="K6" s="1692" t="s">
        <v>479</v>
      </c>
      <c r="L6" s="1632" t="s">
        <v>478</v>
      </c>
      <c r="M6" s="1692" t="s">
        <v>479</v>
      </c>
      <c r="N6" s="1691"/>
      <c r="O6" s="1691"/>
      <c r="P6" s="1691"/>
      <c r="Q6" s="1693"/>
    </row>
    <row r="7" customFormat="false" ht="14.25" hidden="false" customHeight="true" outlineLevel="0" collapsed="false">
      <c r="A7" s="1694"/>
      <c r="B7" s="1636" t="s">
        <v>89</v>
      </c>
      <c r="C7" s="1636"/>
      <c r="D7" s="1636"/>
      <c r="E7" s="1636"/>
      <c r="F7" s="1636"/>
      <c r="G7" s="1636"/>
      <c r="H7" s="1636" t="s">
        <v>623</v>
      </c>
      <c r="I7" s="1636"/>
      <c r="J7" s="1636"/>
      <c r="K7" s="1636"/>
      <c r="L7" s="1637" t="s">
        <v>89</v>
      </c>
      <c r="M7" s="1637"/>
      <c r="N7" s="1637"/>
      <c r="O7" s="1637"/>
      <c r="P7" s="1637"/>
      <c r="Q7" s="1637"/>
    </row>
    <row r="8" customFormat="false" ht="13.5" hidden="false" customHeight="true" outlineLevel="0" collapsed="false">
      <c r="A8" s="1695" t="s">
        <v>1630</v>
      </c>
      <c r="B8" s="1696"/>
      <c r="C8" s="1697" t="n">
        <v>87.1162585648201</v>
      </c>
      <c r="D8" s="1697"/>
      <c r="E8" s="1697"/>
      <c r="F8" s="1698"/>
      <c r="G8" s="1699" t="s">
        <v>765</v>
      </c>
      <c r="H8" s="1700"/>
      <c r="I8" s="1698"/>
      <c r="J8" s="1700"/>
      <c r="K8" s="1698"/>
      <c r="L8" s="1700"/>
      <c r="M8" s="1698"/>
      <c r="N8" s="1701" t="s">
        <v>113</v>
      </c>
      <c r="O8" s="1701" t="s">
        <v>113</v>
      </c>
      <c r="P8" s="1699" t="n">
        <v>35.734301</v>
      </c>
      <c r="Q8" s="1702" t="s">
        <v>113</v>
      </c>
    </row>
    <row r="9" customFormat="false" ht="12" hidden="false" customHeight="true" outlineLevel="0" collapsed="false">
      <c r="A9" s="1703" t="s">
        <v>1631</v>
      </c>
      <c r="B9" s="1704"/>
      <c r="C9" s="1705"/>
      <c r="D9" s="1705"/>
      <c r="E9" s="1705"/>
      <c r="F9" s="1706" t="n">
        <v>185.736969375895</v>
      </c>
      <c r="G9" s="1706" t="n">
        <v>20.517303466394</v>
      </c>
      <c r="H9" s="687"/>
      <c r="I9" s="1707"/>
      <c r="J9" s="687"/>
      <c r="K9" s="1707"/>
      <c r="L9" s="687"/>
      <c r="M9" s="1707"/>
      <c r="N9" s="1708" t="n">
        <v>0.099266553</v>
      </c>
      <c r="O9" s="1708" t="n">
        <v>2.436166654875</v>
      </c>
      <c r="P9" s="1708" t="n">
        <v>1.910770362625</v>
      </c>
      <c r="Q9" s="1709" t="s">
        <v>112</v>
      </c>
      <c r="R9" s="16"/>
    </row>
    <row r="10" customFormat="false" ht="12" hidden="false" customHeight="true" outlineLevel="0" collapsed="false">
      <c r="A10" s="1710" t="s">
        <v>1632</v>
      </c>
      <c r="B10" s="1711"/>
      <c r="C10" s="1712"/>
      <c r="D10" s="1712"/>
      <c r="E10" s="1712"/>
      <c r="F10" s="1713" t="n">
        <v>136.580335027718</v>
      </c>
      <c r="G10" s="887"/>
      <c r="H10" s="691"/>
      <c r="I10" s="1712"/>
      <c r="J10" s="691"/>
      <c r="K10" s="1712"/>
      <c r="L10" s="691"/>
      <c r="M10" s="1712"/>
      <c r="N10" s="887"/>
      <c r="O10" s="887"/>
      <c r="P10" s="887"/>
      <c r="Q10" s="1714"/>
    </row>
    <row r="11" customFormat="false" ht="12" hidden="false" customHeight="true" outlineLevel="0" collapsed="false">
      <c r="A11" s="1710" t="s">
        <v>824</v>
      </c>
      <c r="B11" s="1711"/>
      <c r="C11" s="1712"/>
      <c r="D11" s="1712"/>
      <c r="E11" s="1712"/>
      <c r="F11" s="1715" t="n">
        <v>49.0449594760521</v>
      </c>
      <c r="G11" s="1715" t="n">
        <v>1.8338989730821</v>
      </c>
      <c r="H11" s="691"/>
      <c r="I11" s="1712"/>
      <c r="J11" s="691"/>
      <c r="K11" s="1712"/>
      <c r="L11" s="691"/>
      <c r="M11" s="1712"/>
      <c r="N11" s="691"/>
      <c r="O11" s="691"/>
      <c r="P11" s="1716" t="s">
        <v>508</v>
      </c>
      <c r="Q11" s="1717"/>
    </row>
    <row r="12" customFormat="false" ht="12" hidden="false" customHeight="true" outlineLevel="0" collapsed="false">
      <c r="A12" s="1710" t="s">
        <v>834</v>
      </c>
      <c r="B12" s="1711"/>
      <c r="C12" s="1712"/>
      <c r="D12" s="1712"/>
      <c r="E12" s="1712"/>
      <c r="F12" s="1715" t="s">
        <v>112</v>
      </c>
      <c r="G12" s="691"/>
      <c r="H12" s="691"/>
      <c r="I12" s="1712"/>
      <c r="J12" s="691"/>
      <c r="K12" s="1712"/>
      <c r="L12" s="691"/>
      <c r="M12" s="1712"/>
      <c r="N12" s="691"/>
      <c r="O12" s="691"/>
      <c r="P12" s="1716" t="s">
        <v>112</v>
      </c>
      <c r="Q12" s="1717"/>
    </row>
    <row r="13" customFormat="false" ht="13.5" hidden="false" customHeight="true" outlineLevel="0" collapsed="false">
      <c r="A13" s="1710" t="s">
        <v>1633</v>
      </c>
      <c r="B13" s="1718"/>
      <c r="C13" s="1719"/>
      <c r="D13" s="1719"/>
      <c r="E13" s="1719"/>
      <c r="F13" s="1715" t="s">
        <v>765</v>
      </c>
      <c r="G13" s="1715" t="n">
        <v>18.6805092188494</v>
      </c>
      <c r="H13" s="691"/>
      <c r="I13" s="1712"/>
      <c r="J13" s="691"/>
      <c r="K13" s="1712"/>
      <c r="L13" s="691"/>
      <c r="M13" s="1712"/>
      <c r="N13" s="1712"/>
      <c r="O13" s="691"/>
      <c r="P13" s="1720" t="n">
        <v>1.650195661</v>
      </c>
      <c r="Q13" s="1717"/>
    </row>
    <row r="14" customFormat="false" ht="12" hidden="false" customHeight="true" outlineLevel="0" collapsed="false">
      <c r="A14" s="1710" t="s">
        <v>844</v>
      </c>
      <c r="B14" s="1711"/>
      <c r="C14" s="1712"/>
      <c r="D14" s="1712"/>
      <c r="E14" s="1712"/>
      <c r="F14" s="1715" t="s">
        <v>113</v>
      </c>
      <c r="G14" s="1715" t="s">
        <v>113</v>
      </c>
      <c r="H14" s="691"/>
      <c r="I14" s="1712"/>
      <c r="J14" s="691"/>
      <c r="K14" s="1712"/>
      <c r="L14" s="691"/>
      <c r="M14" s="1712"/>
      <c r="N14" s="1716" t="s">
        <v>112</v>
      </c>
      <c r="O14" s="1716" t="s">
        <v>112</v>
      </c>
      <c r="P14" s="1716" t="s">
        <v>112</v>
      </c>
      <c r="Q14" s="1717"/>
    </row>
    <row r="15" customFormat="false" ht="12" hidden="false" customHeight="true" outlineLevel="0" collapsed="false">
      <c r="A15" s="1710" t="s">
        <v>1634</v>
      </c>
      <c r="B15" s="1711"/>
      <c r="C15" s="1712"/>
      <c r="D15" s="1712"/>
      <c r="E15" s="1712"/>
      <c r="F15" s="1715" t="n">
        <v>0.111674872125</v>
      </c>
      <c r="G15" s="1715" t="n">
        <v>0.0028952744625</v>
      </c>
      <c r="H15" s="691"/>
      <c r="I15" s="1712"/>
      <c r="J15" s="691"/>
      <c r="K15" s="1712"/>
      <c r="L15" s="691"/>
      <c r="M15" s="1712"/>
      <c r="N15" s="1720" t="n">
        <v>0.099266553</v>
      </c>
      <c r="O15" s="1720" t="n">
        <v>2.436166654875</v>
      </c>
      <c r="P15" s="1720" t="n">
        <v>0.260574701625</v>
      </c>
      <c r="Q15" s="1717"/>
    </row>
    <row r="16" customFormat="false" ht="12.75" hidden="false" customHeight="true" outlineLevel="0" collapsed="false">
      <c r="A16" s="1721" t="s">
        <v>1622</v>
      </c>
      <c r="B16" s="1722"/>
      <c r="C16" s="1723"/>
      <c r="D16" s="1723"/>
      <c r="E16" s="1723"/>
      <c r="F16" s="1661" t="s">
        <v>113</v>
      </c>
      <c r="G16" s="1661" t="s">
        <v>113</v>
      </c>
      <c r="H16" s="693"/>
      <c r="I16" s="1723"/>
      <c r="J16" s="693"/>
      <c r="K16" s="1723"/>
      <c r="L16" s="693"/>
      <c r="M16" s="1723"/>
      <c r="N16" s="1716" t="s">
        <v>113</v>
      </c>
      <c r="O16" s="1716" t="s">
        <v>113</v>
      </c>
      <c r="P16" s="1716" t="s">
        <v>113</v>
      </c>
      <c r="Q16" s="1724" t="s">
        <v>112</v>
      </c>
    </row>
    <row r="17" customFormat="false" ht="13.5" hidden="false" customHeight="true" outlineLevel="0" collapsed="false">
      <c r="A17" s="1725" t="s">
        <v>1635</v>
      </c>
      <c r="B17" s="1726" t="s">
        <v>1636</v>
      </c>
      <c r="C17" s="1727" t="n">
        <v>4181.09423652888</v>
      </c>
      <c r="D17" s="1727"/>
      <c r="E17" s="1727"/>
      <c r="F17" s="1706" t="s">
        <v>1126</v>
      </c>
      <c r="G17" s="1706" t="n">
        <v>0.0440624669246017</v>
      </c>
      <c r="H17" s="687"/>
      <c r="I17" s="1707"/>
      <c r="J17" s="687"/>
      <c r="K17" s="1707"/>
      <c r="L17" s="687"/>
      <c r="M17" s="1707"/>
      <c r="N17" s="1709" t="s">
        <v>1126</v>
      </c>
      <c r="O17" s="1709" t="s">
        <v>1126</v>
      </c>
      <c r="P17" s="1709" t="s">
        <v>1126</v>
      </c>
      <c r="Q17" s="1709" t="s">
        <v>516</v>
      </c>
      <c r="R17" s="16"/>
    </row>
    <row r="18" customFormat="false" ht="14.25" hidden="false" customHeight="true" outlineLevel="0" collapsed="false">
      <c r="A18" s="1728" t="s">
        <v>1127</v>
      </c>
      <c r="B18" s="1729" t="s">
        <v>1636</v>
      </c>
      <c r="C18" s="1730" t="n">
        <v>-1073.80733830765</v>
      </c>
      <c r="D18" s="1730"/>
      <c r="E18" s="1730"/>
      <c r="F18" s="1731" t="s">
        <v>1126</v>
      </c>
      <c r="G18" s="1731" t="n">
        <v>0.0430039516251002</v>
      </c>
      <c r="H18" s="1656"/>
      <c r="I18" s="1732"/>
      <c r="J18" s="1656"/>
      <c r="K18" s="1732"/>
      <c r="L18" s="1656"/>
      <c r="M18" s="1732"/>
      <c r="N18" s="1716" t="s">
        <v>112</v>
      </c>
      <c r="O18" s="1716" t="s">
        <v>112</v>
      </c>
      <c r="P18" s="1147" t="s">
        <v>112</v>
      </c>
      <c r="Q18" s="1733"/>
    </row>
    <row r="19" customFormat="false" ht="13.5" hidden="false" customHeight="true" outlineLevel="0" collapsed="false">
      <c r="A19" s="1728" t="s">
        <v>1130</v>
      </c>
      <c r="B19" s="1729" t="s">
        <v>1636</v>
      </c>
      <c r="C19" s="1730" t="n">
        <v>5030.70417796367</v>
      </c>
      <c r="D19" s="1730"/>
      <c r="E19" s="1730"/>
      <c r="F19" s="1734" t="s">
        <v>122</v>
      </c>
      <c r="G19" s="1734" t="n">
        <v>0.00062882779950145</v>
      </c>
      <c r="H19" s="1735"/>
      <c r="I19" s="1736"/>
      <c r="J19" s="1735"/>
      <c r="K19" s="1736"/>
      <c r="L19" s="1735"/>
      <c r="M19" s="1736"/>
      <c r="N19" s="1716" t="s">
        <v>508</v>
      </c>
      <c r="O19" s="1716" t="s">
        <v>508</v>
      </c>
      <c r="P19" s="1737" t="s">
        <v>508</v>
      </c>
      <c r="Q19" s="1738"/>
    </row>
    <row r="20" customFormat="false" ht="13.5" hidden="false" customHeight="true" outlineLevel="0" collapsed="false">
      <c r="A20" s="1728" t="s">
        <v>1133</v>
      </c>
      <c r="B20" s="1729" t="s">
        <v>1636</v>
      </c>
      <c r="C20" s="1730" t="n">
        <v>131.432482576029</v>
      </c>
      <c r="D20" s="1730"/>
      <c r="E20" s="1730"/>
      <c r="F20" s="1734" t="s">
        <v>113</v>
      </c>
      <c r="G20" s="1734" t="s">
        <v>113</v>
      </c>
      <c r="H20" s="1735"/>
      <c r="I20" s="1736"/>
      <c r="J20" s="1735"/>
      <c r="K20" s="1736"/>
      <c r="L20" s="1735"/>
      <c r="M20" s="1736"/>
      <c r="N20" s="1716" t="s">
        <v>508</v>
      </c>
      <c r="O20" s="1716" t="s">
        <v>508</v>
      </c>
      <c r="P20" s="1737" t="s">
        <v>508</v>
      </c>
      <c r="Q20" s="1738"/>
    </row>
    <row r="21" customFormat="false" ht="13.5" hidden="false" customHeight="true" outlineLevel="0" collapsed="false">
      <c r="A21" s="1728" t="s">
        <v>1136</v>
      </c>
      <c r="B21" s="1729" t="s">
        <v>1636</v>
      </c>
      <c r="C21" s="1730" t="n">
        <v>47.9151381638769</v>
      </c>
      <c r="D21" s="1730"/>
      <c r="E21" s="1730"/>
      <c r="F21" s="1734" t="s">
        <v>765</v>
      </c>
      <c r="G21" s="1734" t="n">
        <v>0.0004296875</v>
      </c>
      <c r="H21" s="1735"/>
      <c r="I21" s="1736"/>
      <c r="J21" s="1735"/>
      <c r="K21" s="1736"/>
      <c r="L21" s="1735"/>
      <c r="M21" s="1736"/>
      <c r="N21" s="1716" t="s">
        <v>516</v>
      </c>
      <c r="O21" s="1716" t="s">
        <v>516</v>
      </c>
      <c r="P21" s="1737" t="s">
        <v>516</v>
      </c>
      <c r="Q21" s="1738"/>
    </row>
    <row r="22" customFormat="false" ht="13.5" hidden="false" customHeight="true" outlineLevel="0" collapsed="false">
      <c r="A22" s="1728" t="s">
        <v>1637</v>
      </c>
      <c r="B22" s="1729" t="s">
        <v>1636</v>
      </c>
      <c r="C22" s="1730" t="n">
        <v>44.8497761329534</v>
      </c>
      <c r="D22" s="1730"/>
      <c r="E22" s="1730"/>
      <c r="F22" s="1734" t="s">
        <v>508</v>
      </c>
      <c r="G22" s="1739" t="s">
        <v>508</v>
      </c>
      <c r="H22" s="1735"/>
      <c r="I22" s="1736"/>
      <c r="J22" s="1735"/>
      <c r="K22" s="1736"/>
      <c r="L22" s="1735"/>
      <c r="M22" s="1736"/>
      <c r="N22" s="1716" t="s">
        <v>516</v>
      </c>
      <c r="O22" s="1716" t="s">
        <v>516</v>
      </c>
      <c r="P22" s="1740" t="s">
        <v>516</v>
      </c>
      <c r="Q22" s="1741"/>
    </row>
    <row r="23" customFormat="false" ht="13.5" hidden="false" customHeight="true" outlineLevel="0" collapsed="false">
      <c r="A23" s="1728" t="s">
        <v>1142</v>
      </c>
      <c r="B23" s="1729" t="s">
        <v>1636</v>
      </c>
      <c r="C23" s="1730" t="s">
        <v>122</v>
      </c>
      <c r="D23" s="1730"/>
      <c r="E23" s="1730"/>
      <c r="F23" s="1742" t="s">
        <v>113</v>
      </c>
      <c r="G23" s="1743" t="s">
        <v>113</v>
      </c>
      <c r="H23" s="1744"/>
      <c r="I23" s="1745"/>
      <c r="J23" s="1744"/>
      <c r="K23" s="1745"/>
      <c r="L23" s="1744"/>
      <c r="M23" s="1745"/>
      <c r="N23" s="1716" t="s">
        <v>113</v>
      </c>
      <c r="O23" s="1716" t="s">
        <v>113</v>
      </c>
      <c r="P23" s="845" t="s">
        <v>113</v>
      </c>
      <c r="Q23" s="846"/>
    </row>
    <row r="24" customFormat="false" ht="14.25" hidden="false" customHeight="true" outlineLevel="0" collapsed="false">
      <c r="A24" s="1746" t="s">
        <v>1638</v>
      </c>
      <c r="B24" s="1747" t="s">
        <v>1636</v>
      </c>
      <c r="C24" s="1748" t="s">
        <v>516</v>
      </c>
      <c r="D24" s="1748"/>
      <c r="E24" s="1748"/>
      <c r="F24" s="1749" t="s">
        <v>516</v>
      </c>
      <c r="G24" s="1748" t="s">
        <v>516</v>
      </c>
      <c r="H24" s="1750"/>
      <c r="I24" s="1751"/>
      <c r="J24" s="1750"/>
      <c r="K24" s="1751"/>
      <c r="L24" s="1750"/>
      <c r="M24" s="1751"/>
      <c r="N24" s="1716" t="s">
        <v>516</v>
      </c>
      <c r="O24" s="1716" t="s">
        <v>516</v>
      </c>
      <c r="P24" s="1752" t="s">
        <v>516</v>
      </c>
      <c r="Q24" s="1753" t="s">
        <v>516</v>
      </c>
    </row>
    <row r="25" customFormat="false" ht="12" hidden="false" customHeight="true" outlineLevel="0" collapsed="false">
      <c r="A25" s="1725" t="s">
        <v>1639</v>
      </c>
      <c r="B25" s="1754"/>
      <c r="C25" s="1755" t="n">
        <v>22.59035</v>
      </c>
      <c r="D25" s="1755"/>
      <c r="E25" s="1755"/>
      <c r="F25" s="1706" t="n">
        <v>52.632931272781</v>
      </c>
      <c r="G25" s="1706" t="n">
        <v>0.323366169064641</v>
      </c>
      <c r="H25" s="687"/>
      <c r="I25" s="1707"/>
      <c r="J25" s="687"/>
      <c r="K25" s="1707"/>
      <c r="L25" s="687"/>
      <c r="M25" s="1707"/>
      <c r="N25" s="1708" t="n">
        <v>0.001803453</v>
      </c>
      <c r="O25" s="1708" t="n">
        <v>0.001100412</v>
      </c>
      <c r="P25" s="1708" t="n">
        <v>0.000122268</v>
      </c>
      <c r="Q25" s="1708" t="n">
        <v>0.000764175</v>
      </c>
      <c r="R25" s="16"/>
    </row>
    <row r="26" customFormat="false" ht="13.5" hidden="false" customHeight="true" outlineLevel="0" collapsed="false">
      <c r="A26" s="1710" t="s">
        <v>1450</v>
      </c>
      <c r="B26" s="1756" t="s">
        <v>1640</v>
      </c>
      <c r="C26" s="1715" t="s">
        <v>1126</v>
      </c>
      <c r="D26" s="1715"/>
      <c r="E26" s="1715"/>
      <c r="F26" s="1713" t="n">
        <v>50.1638032222775</v>
      </c>
      <c r="G26" s="887"/>
      <c r="H26" s="691"/>
      <c r="I26" s="1712"/>
      <c r="J26" s="691"/>
      <c r="K26" s="1712"/>
      <c r="L26" s="691"/>
      <c r="M26" s="1712"/>
      <c r="N26" s="1757" t="s">
        <v>122</v>
      </c>
      <c r="O26" s="1716" t="s">
        <v>122</v>
      </c>
      <c r="P26" s="1716" t="s">
        <v>122</v>
      </c>
      <c r="Q26" s="1714"/>
    </row>
    <row r="27" customFormat="false" ht="13.5" hidden="false" customHeight="true" outlineLevel="0" collapsed="false">
      <c r="A27" s="1710" t="s">
        <v>1641</v>
      </c>
      <c r="B27" s="1711"/>
      <c r="C27" s="1712"/>
      <c r="D27" s="1712"/>
      <c r="E27" s="1712"/>
      <c r="F27" s="1715" t="n">
        <v>2.34266175</v>
      </c>
      <c r="G27" s="1715" t="n">
        <v>0.322577716400841</v>
      </c>
      <c r="H27" s="691"/>
      <c r="I27" s="1712"/>
      <c r="J27" s="691"/>
      <c r="K27" s="1712"/>
      <c r="L27" s="691"/>
      <c r="M27" s="1712"/>
      <c r="N27" s="1716" t="s">
        <v>113</v>
      </c>
      <c r="O27" s="1716" t="s">
        <v>113</v>
      </c>
      <c r="P27" s="1716" t="s">
        <v>113</v>
      </c>
      <c r="Q27" s="1717"/>
    </row>
    <row r="28" customFormat="false" ht="13.5" hidden="false" customHeight="true" outlineLevel="0" collapsed="false">
      <c r="A28" s="1710" t="s">
        <v>1642</v>
      </c>
      <c r="B28" s="1756" t="s">
        <v>1640</v>
      </c>
      <c r="C28" s="1715" t="n">
        <v>22.59035</v>
      </c>
      <c r="D28" s="1715"/>
      <c r="E28" s="1715"/>
      <c r="F28" s="1715" t="n">
        <v>0.1263440325035</v>
      </c>
      <c r="G28" s="1715" t="n">
        <v>0.0007273186638</v>
      </c>
      <c r="H28" s="691"/>
      <c r="I28" s="1712"/>
      <c r="J28" s="691"/>
      <c r="K28" s="1712"/>
      <c r="L28" s="691"/>
      <c r="M28" s="1712"/>
      <c r="N28" s="1716" t="s">
        <v>341</v>
      </c>
      <c r="O28" s="1716" t="s">
        <v>341</v>
      </c>
      <c r="P28" s="1716" t="s">
        <v>341</v>
      </c>
      <c r="Q28" s="1716" t="s">
        <v>341</v>
      </c>
      <c r="R28" s="16"/>
    </row>
    <row r="29" customFormat="false" ht="12.75" hidden="false" customHeight="true" outlineLevel="0" collapsed="false">
      <c r="A29" s="1721" t="s">
        <v>1643</v>
      </c>
      <c r="B29" s="1758"/>
      <c r="C29" s="1759" t="s">
        <v>113</v>
      </c>
      <c r="D29" s="1759"/>
      <c r="E29" s="1759"/>
      <c r="F29" s="1759" t="n">
        <v>0.000122268</v>
      </c>
      <c r="G29" s="1759" t="n">
        <v>6.1134E-005</v>
      </c>
      <c r="H29" s="693"/>
      <c r="I29" s="1723"/>
      <c r="J29" s="693"/>
      <c r="K29" s="1723"/>
      <c r="L29" s="693"/>
      <c r="M29" s="1723"/>
      <c r="N29" s="1720" t="n">
        <v>0.001803453</v>
      </c>
      <c r="O29" s="1720" t="n">
        <v>0.001100412</v>
      </c>
      <c r="P29" s="1720" t="n">
        <v>0.000122268</v>
      </c>
      <c r="Q29" s="1720" t="n">
        <v>0.000764175</v>
      </c>
      <c r="R29" s="16"/>
    </row>
    <row r="30" customFormat="false" ht="13.5" hidden="false" customHeight="true" outlineLevel="0" collapsed="false">
      <c r="A30" s="1725" t="s">
        <v>1644</v>
      </c>
      <c r="B30" s="1760"/>
      <c r="C30" s="1755" t="s">
        <v>113</v>
      </c>
      <c r="D30" s="1755"/>
      <c r="E30" s="1755"/>
      <c r="F30" s="1706" t="s">
        <v>113</v>
      </c>
      <c r="G30" s="1706" t="s">
        <v>113</v>
      </c>
      <c r="H30" s="1706" t="s">
        <v>113</v>
      </c>
      <c r="I30" s="1706" t="s">
        <v>113</v>
      </c>
      <c r="J30" s="1706" t="s">
        <v>113</v>
      </c>
      <c r="K30" s="1706" t="s">
        <v>113</v>
      </c>
      <c r="L30" s="1706" t="s">
        <v>113</v>
      </c>
      <c r="M30" s="1706" t="s">
        <v>113</v>
      </c>
      <c r="N30" s="1709" t="s">
        <v>113</v>
      </c>
      <c r="O30" s="1709" t="s">
        <v>113</v>
      </c>
      <c r="P30" s="1709" t="s">
        <v>113</v>
      </c>
      <c r="Q30" s="1709"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61</v>
      </c>
      <c r="B5" s="1625" t="s">
        <v>1603</v>
      </c>
      <c r="C5" s="1625"/>
      <c r="D5" s="1626" t="s">
        <v>400</v>
      </c>
      <c r="E5" s="1626" t="s">
        <v>401</v>
      </c>
      <c r="F5" s="1626" t="s">
        <v>697</v>
      </c>
      <c r="G5" s="1626"/>
      <c r="H5" s="1626" t="s">
        <v>700</v>
      </c>
      <c r="I5" s="1626"/>
      <c r="J5" s="1625" t="s">
        <v>475</v>
      </c>
      <c r="K5" s="1625"/>
      <c r="L5" s="1626" t="s">
        <v>476</v>
      </c>
      <c r="M5" s="1626" t="s">
        <v>1604</v>
      </c>
      <c r="N5" s="1626" t="s">
        <v>87</v>
      </c>
      <c r="O5" s="1627" t="s">
        <v>477</v>
      </c>
    </row>
    <row r="6" customFormat="false" ht="12" hidden="false" customHeight="true" outlineLevel="0" collapsed="false">
      <c r="A6" s="1628" t="s">
        <v>364</v>
      </c>
      <c r="B6" s="1630" t="s">
        <v>1605</v>
      </c>
      <c r="C6" s="1630"/>
      <c r="D6" s="1762"/>
      <c r="E6" s="1762"/>
      <c r="F6" s="1632" t="s">
        <v>478</v>
      </c>
      <c r="G6" s="1632" t="s">
        <v>479</v>
      </c>
      <c r="H6" s="1632" t="s">
        <v>478</v>
      </c>
      <c r="I6" s="1632" t="s">
        <v>479</v>
      </c>
      <c r="J6" s="1632" t="s">
        <v>478</v>
      </c>
      <c r="K6" s="1632" t="s">
        <v>479</v>
      </c>
      <c r="L6" s="1762"/>
      <c r="M6" s="1762"/>
      <c r="N6" s="1762"/>
      <c r="O6" s="1763"/>
    </row>
    <row r="7" customFormat="false" ht="14.25" hidden="false" customHeight="true" outlineLevel="0" collapsed="false">
      <c r="A7" s="1764"/>
      <c r="B7" s="1636" t="s">
        <v>89</v>
      </c>
      <c r="C7" s="1636"/>
      <c r="D7" s="1636"/>
      <c r="E7" s="1636"/>
      <c r="F7" s="1765" t="s">
        <v>480</v>
      </c>
      <c r="G7" s="1765"/>
      <c r="H7" s="1765"/>
      <c r="I7" s="1765"/>
      <c r="J7" s="1637" t="s">
        <v>89</v>
      </c>
      <c r="K7" s="1637"/>
      <c r="L7" s="1637"/>
      <c r="M7" s="1637"/>
      <c r="N7" s="1637"/>
      <c r="O7" s="1637"/>
    </row>
    <row r="8" customFormat="false" ht="15" hidden="false" customHeight="true" outlineLevel="0" collapsed="false">
      <c r="A8" s="1703" t="s">
        <v>1647</v>
      </c>
      <c r="B8" s="1766"/>
      <c r="C8" s="1766"/>
      <c r="D8" s="687"/>
      <c r="E8" s="687"/>
      <c r="F8" s="687"/>
      <c r="G8" s="687"/>
      <c r="H8" s="687"/>
      <c r="I8" s="687"/>
      <c r="J8" s="687"/>
      <c r="K8" s="687"/>
      <c r="L8" s="687"/>
      <c r="M8" s="687"/>
      <c r="N8" s="687"/>
      <c r="O8" s="1767"/>
    </row>
    <row r="9" customFormat="false" ht="12" hidden="false" customHeight="true" outlineLevel="0" collapsed="false">
      <c r="A9" s="1768" t="s">
        <v>139</v>
      </c>
      <c r="B9" s="1769" t="n">
        <v>5023.54384762971</v>
      </c>
      <c r="C9" s="1769"/>
      <c r="D9" s="1769" t="n">
        <v>0.108278248682089</v>
      </c>
      <c r="E9" s="1769" t="n">
        <v>0.258661471151997</v>
      </c>
      <c r="F9" s="50"/>
      <c r="G9" s="50"/>
      <c r="H9" s="50"/>
      <c r="I9" s="50"/>
      <c r="J9" s="50"/>
      <c r="K9" s="50"/>
      <c r="L9" s="1769" t="n">
        <v>74.8261233026783</v>
      </c>
      <c r="M9" s="1769" t="n">
        <v>8.83423317028376</v>
      </c>
      <c r="N9" s="1769" t="n">
        <v>2.58045192788877</v>
      </c>
      <c r="O9" s="1770" t="n">
        <v>32.1947201279305</v>
      </c>
    </row>
    <row r="10" customFormat="false" ht="12" hidden="false" customHeight="true" outlineLevel="0" collapsed="false">
      <c r="A10" s="1654" t="s">
        <v>140</v>
      </c>
      <c r="B10" s="1649" t="n">
        <v>2058.02332767771</v>
      </c>
      <c r="C10" s="1649"/>
      <c r="D10" s="1666" t="n">
        <v>0.0405466179872193</v>
      </c>
      <c r="E10" s="1666" t="n">
        <v>0.0717839150835373</v>
      </c>
      <c r="F10" s="50"/>
      <c r="G10" s="50"/>
      <c r="H10" s="50"/>
      <c r="I10" s="50"/>
      <c r="J10" s="50"/>
      <c r="K10" s="50"/>
      <c r="L10" s="1666" t="n">
        <v>8.731448099593</v>
      </c>
      <c r="M10" s="1666" t="n">
        <v>1.60952589616435</v>
      </c>
      <c r="N10" s="1666" t="n">
        <v>0.390462535421315</v>
      </c>
      <c r="O10" s="1667" t="n">
        <v>0.657091592380362</v>
      </c>
    </row>
    <row r="11" customFormat="false" ht="12" hidden="false" customHeight="true" outlineLevel="0" collapsed="false">
      <c r="A11" s="1654" t="s">
        <v>141</v>
      </c>
      <c r="B11" s="1649" t="n">
        <v>2965.520519952</v>
      </c>
      <c r="C11" s="1649"/>
      <c r="D11" s="1649" t="n">
        <v>0.0677316306948694</v>
      </c>
      <c r="E11" s="1649" t="n">
        <v>0.18687755606846</v>
      </c>
      <c r="F11" s="50"/>
      <c r="G11" s="50"/>
      <c r="H11" s="50"/>
      <c r="I11" s="50"/>
      <c r="J11" s="50"/>
      <c r="K11" s="50"/>
      <c r="L11" s="1649" t="n">
        <v>66.0946752030853</v>
      </c>
      <c r="M11" s="1649" t="n">
        <v>7.22470727411941</v>
      </c>
      <c r="N11" s="1649" t="n">
        <v>2.18998939246745</v>
      </c>
      <c r="O11" s="1651" t="n">
        <v>31.5376285355501</v>
      </c>
    </row>
    <row r="12" customFormat="false" ht="12" hidden="false" customHeight="true" outlineLevel="0" collapsed="false">
      <c r="A12" s="1768" t="s">
        <v>142</v>
      </c>
      <c r="B12" s="1769" t="s">
        <v>112</v>
      </c>
      <c r="C12" s="1769"/>
      <c r="D12" s="1769" t="s">
        <v>112</v>
      </c>
      <c r="E12" s="1769" t="s">
        <v>112</v>
      </c>
      <c r="F12" s="50"/>
      <c r="G12" s="50"/>
      <c r="H12" s="50"/>
      <c r="I12" s="50"/>
      <c r="J12" s="50"/>
      <c r="K12" s="50"/>
      <c r="L12" s="1769" t="s">
        <v>112</v>
      </c>
      <c r="M12" s="1769" t="s">
        <v>112</v>
      </c>
      <c r="N12" s="1769" t="s">
        <v>112</v>
      </c>
      <c r="O12" s="1770" t="s">
        <v>112</v>
      </c>
    </row>
    <row r="13" customFormat="false" ht="14.25" hidden="false" customHeight="true" outlineLevel="0" collapsed="false">
      <c r="A13" s="1771" t="s">
        <v>1648</v>
      </c>
      <c r="B13" s="1772" t="n">
        <v>7907.264180012</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49</v>
      </c>
    </row>
    <row r="16" customFormat="false" ht="27.75" hidden="false" customHeight="true" outlineLevel="0" collapsed="false">
      <c r="A16" s="1776" t="s">
        <v>1650</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51</v>
      </c>
    </row>
    <row r="18" customFormat="false" ht="15.75" hidden="false" customHeight="true" outlineLevel="0" collapsed="false">
      <c r="A18" s="1779" t="s">
        <v>1652</v>
      </c>
    </row>
    <row r="19" customFormat="false" ht="14.25" hidden="false" customHeight="true" outlineLevel="0" collapsed="false">
      <c r="A19" s="1779" t="s">
        <v>1653</v>
      </c>
    </row>
    <row r="20" customFormat="false" ht="15.75" hidden="false" customHeight="true" outlineLevel="0" collapsed="false">
      <c r="A20" s="1780" t="s">
        <v>1654</v>
      </c>
    </row>
    <row r="21" customFormat="false" ht="12.75" hidden="false" customHeight="true" outlineLevel="0" collapsed="false">
      <c r="A21" s="1781" t="s">
        <v>1655</v>
      </c>
    </row>
    <row r="22" customFormat="false" ht="13.5" hidden="false" customHeight="true" outlineLevel="0" collapsed="false">
      <c r="A22" s="1780" t="s">
        <v>1656</v>
      </c>
    </row>
    <row r="23" customFormat="false" ht="59.25" hidden="false" customHeight="true" outlineLevel="0" collapsed="false">
      <c r="A23" s="1782" t="s">
        <v>1657</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2"/>
    </row>
    <row r="5" customFormat="false" ht="14.25" hidden="false" customHeight="true" outlineLevel="0" collapsed="false">
      <c r="A5" s="1623" t="s">
        <v>361</v>
      </c>
      <c r="B5" s="1785"/>
      <c r="C5" s="1625" t="s">
        <v>1659</v>
      </c>
      <c r="D5" s="1625"/>
      <c r="E5" s="1625"/>
      <c r="F5" s="1625"/>
      <c r="G5" s="1626" t="s">
        <v>400</v>
      </c>
      <c r="H5" s="1626" t="s">
        <v>401</v>
      </c>
      <c r="I5" s="1626" t="s">
        <v>473</v>
      </c>
      <c r="J5" s="1626"/>
      <c r="K5" s="1626" t="s">
        <v>474</v>
      </c>
      <c r="L5" s="1626"/>
      <c r="M5" s="1625" t="s">
        <v>475</v>
      </c>
      <c r="N5" s="1625"/>
      <c r="O5" s="1626" t="s">
        <v>476</v>
      </c>
      <c r="P5" s="1626" t="s">
        <v>86</v>
      </c>
      <c r="Q5" s="1626" t="s">
        <v>87</v>
      </c>
      <c r="R5" s="1627" t="s">
        <v>477</v>
      </c>
    </row>
    <row r="6" customFormat="false" ht="12" hidden="false" customHeight="true" outlineLevel="0" collapsed="false">
      <c r="A6" s="1628" t="s">
        <v>364</v>
      </c>
      <c r="B6" s="1786"/>
      <c r="C6" s="1630" t="s">
        <v>1660</v>
      </c>
      <c r="D6" s="1630"/>
      <c r="E6" s="1630"/>
      <c r="F6" s="1630"/>
      <c r="G6" s="1762"/>
      <c r="H6" s="1762"/>
      <c r="I6" s="1632" t="s">
        <v>478</v>
      </c>
      <c r="J6" s="1632" t="s">
        <v>479</v>
      </c>
      <c r="K6" s="1632" t="s">
        <v>478</v>
      </c>
      <c r="L6" s="1632" t="s">
        <v>479</v>
      </c>
      <c r="M6" s="1632" t="s">
        <v>478</v>
      </c>
      <c r="N6" s="1632" t="s">
        <v>479</v>
      </c>
      <c r="O6" s="1762"/>
      <c r="P6" s="1762"/>
      <c r="Q6" s="1762"/>
      <c r="R6" s="1763"/>
    </row>
    <row r="7" customFormat="false" ht="14.25" hidden="false" customHeight="true" outlineLevel="0" collapsed="false">
      <c r="A7" s="1787"/>
      <c r="B7" s="1788"/>
      <c r="C7" s="1636" t="s">
        <v>89</v>
      </c>
      <c r="D7" s="1636"/>
      <c r="E7" s="1636"/>
      <c r="F7" s="1636"/>
      <c r="G7" s="1636"/>
      <c r="H7" s="1636"/>
      <c r="I7" s="1636" t="s">
        <v>623</v>
      </c>
      <c r="J7" s="1636"/>
      <c r="K7" s="1636"/>
      <c r="L7" s="1636"/>
      <c r="M7" s="1789" t="s">
        <v>89</v>
      </c>
      <c r="N7" s="1789"/>
      <c r="O7" s="1789"/>
      <c r="P7" s="1789"/>
      <c r="Q7" s="1789"/>
      <c r="R7" s="1789"/>
    </row>
    <row r="8" customFormat="false" ht="13.5" hidden="false" customHeight="true" outlineLevel="0" collapsed="false">
      <c r="A8" s="1638" t="s">
        <v>1606</v>
      </c>
      <c r="B8" s="1790"/>
      <c r="C8" s="1791"/>
      <c r="D8" s="1792" t="n">
        <v>59020.393712362</v>
      </c>
      <c r="E8" s="1792"/>
      <c r="F8" s="1792"/>
      <c r="G8" s="1793" t="n">
        <v>269.860683689238</v>
      </c>
      <c r="H8" s="1793" t="n">
        <v>24.8332049260498</v>
      </c>
      <c r="I8" s="1793" t="n">
        <v>1300.02630908</v>
      </c>
      <c r="J8" s="1793" t="n">
        <v>676.243694926442</v>
      </c>
      <c r="K8" s="1793" t="n">
        <v>13.622</v>
      </c>
      <c r="L8" s="1793" t="n">
        <v>22.1677181257</v>
      </c>
      <c r="M8" s="1793" t="n">
        <v>0.0014</v>
      </c>
      <c r="N8" s="1793" t="n">
        <v>0.00104642627066</v>
      </c>
      <c r="O8" s="1793" t="n">
        <v>195.155750392596</v>
      </c>
      <c r="P8" s="1793" t="n">
        <v>447.458810278354</v>
      </c>
      <c r="Q8" s="1793" t="n">
        <v>131.200416097786</v>
      </c>
      <c r="R8" s="1794" t="n">
        <v>24.9085659391336</v>
      </c>
    </row>
    <row r="9" customFormat="false" ht="15" hidden="false" customHeight="true" outlineLevel="0" collapsed="false">
      <c r="A9" s="1795" t="s">
        <v>1607</v>
      </c>
      <c r="B9" s="1796"/>
      <c r="C9" s="1797"/>
      <c r="D9" s="1798" t="n">
        <v>53028.8448335211</v>
      </c>
      <c r="E9" s="1798"/>
      <c r="F9" s="1798"/>
      <c r="G9" s="1799" t="n">
        <v>31.4907830405623</v>
      </c>
      <c r="H9" s="1799" t="n">
        <v>1.45147282366655</v>
      </c>
      <c r="I9" s="1800"/>
      <c r="J9" s="1800"/>
      <c r="K9" s="1800"/>
      <c r="L9" s="1800"/>
      <c r="M9" s="1800"/>
      <c r="N9" s="1800"/>
      <c r="O9" s="1799" t="n">
        <v>194.635680386596</v>
      </c>
      <c r="P9" s="1799" t="n">
        <v>444.825847381479</v>
      </c>
      <c r="Q9" s="1799" t="n">
        <v>81.6037516729605</v>
      </c>
      <c r="R9" s="1801" t="n">
        <v>24.4718017641336</v>
      </c>
    </row>
    <row r="10" customFormat="false" ht="13.5" hidden="false" customHeight="true" outlineLevel="0" collapsed="false">
      <c r="A10" s="1802" t="s">
        <v>1661</v>
      </c>
      <c r="B10" s="1803" t="s">
        <v>1662</v>
      </c>
      <c r="C10" s="1804"/>
      <c r="D10" s="1805" t="n">
        <v>52396.1631173087</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663</v>
      </c>
      <c r="C11" s="1808"/>
      <c r="D11" s="1805" t="n">
        <v>52433.3530303295</v>
      </c>
      <c r="E11" s="1805"/>
      <c r="F11" s="1805"/>
      <c r="G11" s="1809" t="n">
        <v>27.3108288818149</v>
      </c>
      <c r="H11" s="1809" t="n">
        <v>1.44701613498655</v>
      </c>
      <c r="I11" s="691"/>
      <c r="J11" s="691"/>
      <c r="K11" s="691"/>
      <c r="L11" s="691"/>
      <c r="M11" s="691"/>
      <c r="N11" s="691"/>
      <c r="O11" s="1809" t="n">
        <v>194.319561948266</v>
      </c>
      <c r="P11" s="1809" t="n">
        <v>444.523310417479</v>
      </c>
      <c r="Q11" s="1809" t="n">
        <v>64.3911355456741</v>
      </c>
      <c r="R11" s="1810" t="n">
        <v>24.0677276377726</v>
      </c>
    </row>
    <row r="12" customFormat="false" ht="12" hidden="false" customHeight="true" outlineLevel="0" collapsed="false">
      <c r="A12" s="1802" t="s">
        <v>1664</v>
      </c>
      <c r="B12" s="1811"/>
      <c r="C12" s="1808"/>
      <c r="D12" s="1805" t="n">
        <v>595.4918031916</v>
      </c>
      <c r="E12" s="1805"/>
      <c r="F12" s="1805"/>
      <c r="G12" s="1809" t="n">
        <v>4.17995415874742</v>
      </c>
      <c r="H12" s="1809" t="n">
        <v>0.00445668868</v>
      </c>
      <c r="I12" s="1812"/>
      <c r="J12" s="1812"/>
      <c r="K12" s="1812"/>
      <c r="L12" s="1812"/>
      <c r="M12" s="1812"/>
      <c r="N12" s="1812"/>
      <c r="O12" s="1809" t="n">
        <v>0.31611843833</v>
      </c>
      <c r="P12" s="1809" t="n">
        <v>0.302536964</v>
      </c>
      <c r="Q12" s="1809" t="n">
        <v>17.2126161272864</v>
      </c>
      <c r="R12" s="1810" t="n">
        <v>0.404074126361</v>
      </c>
    </row>
    <row r="13" customFormat="false" ht="12" hidden="false" customHeight="true" outlineLevel="0" collapsed="false">
      <c r="A13" s="1795" t="s">
        <v>1617</v>
      </c>
      <c r="B13" s="1813"/>
      <c r="C13" s="1814"/>
      <c r="D13" s="1815" t="n">
        <v>1700.7480337472</v>
      </c>
      <c r="E13" s="1815"/>
      <c r="F13" s="1815"/>
      <c r="G13" s="1816" t="s">
        <v>482</v>
      </c>
      <c r="H13" s="1817" t="n">
        <v>2.497</v>
      </c>
      <c r="I13" s="1816" t="n">
        <v>1300.02630908</v>
      </c>
      <c r="J13" s="1816" t="n">
        <v>676.243694926442</v>
      </c>
      <c r="K13" s="1816" t="n">
        <v>13.622</v>
      </c>
      <c r="L13" s="1816" t="n">
        <v>22.1677181257</v>
      </c>
      <c r="M13" s="1816" t="n">
        <v>0.0014</v>
      </c>
      <c r="N13" s="1816" t="n">
        <v>0.00104642627066</v>
      </c>
      <c r="O13" s="1817" t="n">
        <v>0.419</v>
      </c>
      <c r="P13" s="1817" t="n">
        <v>0.19569583</v>
      </c>
      <c r="Q13" s="1817" t="n">
        <v>11.9514707942</v>
      </c>
      <c r="R13" s="1818" t="n">
        <v>0.436</v>
      </c>
    </row>
    <row r="14" customFormat="false" ht="12" hidden="false" customHeight="true" outlineLevel="0" collapsed="false">
      <c r="A14" s="1795" t="s">
        <v>1630</v>
      </c>
      <c r="B14" s="1813"/>
      <c r="C14" s="1814"/>
      <c r="D14" s="1815" t="n">
        <v>87.1162585648201</v>
      </c>
      <c r="E14" s="1815"/>
      <c r="F14" s="1815"/>
      <c r="G14" s="1800"/>
      <c r="H14" s="1819" t="s">
        <v>765</v>
      </c>
      <c r="I14" s="1800"/>
      <c r="J14" s="1800"/>
      <c r="K14" s="1800"/>
      <c r="L14" s="1800"/>
      <c r="M14" s="1800"/>
      <c r="N14" s="1800"/>
      <c r="O14" s="1817" t="s">
        <v>113</v>
      </c>
      <c r="P14" s="1817" t="s">
        <v>113</v>
      </c>
      <c r="Q14" s="1817" t="n">
        <v>35.734301</v>
      </c>
      <c r="R14" s="1818" t="s">
        <v>113</v>
      </c>
    </row>
    <row r="15" customFormat="false" ht="14.25" hidden="false" customHeight="true" outlineLevel="0" collapsed="false">
      <c r="A15" s="1795" t="s">
        <v>1665</v>
      </c>
      <c r="B15" s="1813"/>
      <c r="C15" s="1820"/>
      <c r="D15" s="1821"/>
      <c r="E15" s="1821"/>
      <c r="F15" s="1821"/>
      <c r="G15" s="1816" t="n">
        <v>185.736969375895</v>
      </c>
      <c r="H15" s="1817" t="n">
        <v>20.517303466394</v>
      </c>
      <c r="I15" s="1812"/>
      <c r="J15" s="1812"/>
      <c r="K15" s="1812"/>
      <c r="L15" s="1812"/>
      <c r="M15" s="1812"/>
      <c r="N15" s="1812"/>
      <c r="O15" s="1819" t="n">
        <v>0.099266553</v>
      </c>
      <c r="P15" s="1819" t="n">
        <v>2.436166654875</v>
      </c>
      <c r="Q15" s="1819" t="n">
        <v>1.910770362625</v>
      </c>
      <c r="R15" s="1822" t="s">
        <v>112</v>
      </c>
    </row>
    <row r="16" customFormat="false" ht="14.25" hidden="false" customHeight="true" outlineLevel="0" collapsed="false">
      <c r="A16" s="1795" t="s">
        <v>1635</v>
      </c>
      <c r="B16" s="1813"/>
      <c r="C16" s="1823" t="s">
        <v>1666</v>
      </c>
      <c r="D16" s="1815" t="n">
        <v>4181.09423652888</v>
      </c>
      <c r="E16" s="1815"/>
      <c r="F16" s="1815"/>
      <c r="G16" s="1816" t="s">
        <v>1126</v>
      </c>
      <c r="H16" s="1817" t="n">
        <v>0.0440624669246017</v>
      </c>
      <c r="I16" s="1812"/>
      <c r="J16" s="1812"/>
      <c r="K16" s="1812"/>
      <c r="L16" s="1812"/>
      <c r="M16" s="1812"/>
      <c r="N16" s="1812"/>
      <c r="O16" s="1819" t="s">
        <v>1126</v>
      </c>
      <c r="P16" s="1819" t="s">
        <v>1126</v>
      </c>
      <c r="Q16" s="1819" t="s">
        <v>1126</v>
      </c>
      <c r="R16" s="1822" t="s">
        <v>516</v>
      </c>
    </row>
    <row r="17" customFormat="false" ht="12" hidden="false" customHeight="true" outlineLevel="0" collapsed="false">
      <c r="A17" s="1795" t="s">
        <v>1639</v>
      </c>
      <c r="B17" s="1813"/>
      <c r="C17" s="1814"/>
      <c r="D17" s="1815" t="n">
        <v>22.59035</v>
      </c>
      <c r="E17" s="1815"/>
      <c r="F17" s="1815"/>
      <c r="G17" s="1816" t="n">
        <v>52.632931272781</v>
      </c>
      <c r="H17" s="1816" t="n">
        <v>0.323366169064641</v>
      </c>
      <c r="I17" s="1812"/>
      <c r="J17" s="1812"/>
      <c r="K17" s="1812"/>
      <c r="L17" s="1812"/>
      <c r="M17" s="1812"/>
      <c r="N17" s="1812"/>
      <c r="O17" s="1819" t="n">
        <v>0.001803453</v>
      </c>
      <c r="P17" s="1819" t="n">
        <v>0.001100412</v>
      </c>
      <c r="Q17" s="1819" t="n">
        <v>0.000122268</v>
      </c>
      <c r="R17" s="1822" t="n">
        <v>0.000764175</v>
      </c>
    </row>
    <row r="18" customFormat="false" ht="12.75" hidden="false" customHeight="true" outlineLevel="0" collapsed="false">
      <c r="A18" s="1824" t="s">
        <v>1667</v>
      </c>
      <c r="B18" s="1825"/>
      <c r="C18" s="1826"/>
      <c r="D18" s="1827" t="s">
        <v>113</v>
      </c>
      <c r="E18" s="1827"/>
      <c r="F18" s="1827"/>
      <c r="G18" s="1828" t="s">
        <v>113</v>
      </c>
      <c r="H18" s="1828" t="s">
        <v>113</v>
      </c>
      <c r="I18" s="1828" t="s">
        <v>113</v>
      </c>
      <c r="J18" s="1828" t="s">
        <v>113</v>
      </c>
      <c r="K18" s="1828" t="s">
        <v>113</v>
      </c>
      <c r="L18" s="1828" t="s">
        <v>113</v>
      </c>
      <c r="M18" s="1828" t="s">
        <v>113</v>
      </c>
      <c r="N18" s="1828" t="s">
        <v>113</v>
      </c>
      <c r="O18" s="1829" t="s">
        <v>113</v>
      </c>
      <c r="P18" s="1830" t="s">
        <v>113</v>
      </c>
      <c r="Q18" s="1830" t="s">
        <v>113</v>
      </c>
      <c r="R18" s="1831" t="s">
        <v>113</v>
      </c>
    </row>
    <row r="19" customFormat="false" ht="14.25" hidden="false" customHeight="true" outlineLevel="0" collapsed="false">
      <c r="A19" s="1663" t="s">
        <v>1668</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39</v>
      </c>
      <c r="B20" s="1811"/>
      <c r="C20" s="1835"/>
      <c r="D20" s="1836" t="n">
        <v>5023.54384762971</v>
      </c>
      <c r="E20" s="1836"/>
      <c r="F20" s="1836"/>
      <c r="G20" s="1817" t="n">
        <v>0.108278248682089</v>
      </c>
      <c r="H20" s="1817" t="n">
        <v>0.258661471151997</v>
      </c>
      <c r="I20" s="1812"/>
      <c r="J20" s="1812"/>
      <c r="K20" s="1812"/>
      <c r="L20" s="1812"/>
      <c r="M20" s="1812"/>
      <c r="N20" s="1812"/>
      <c r="O20" s="1816" t="n">
        <v>74.8261233026783</v>
      </c>
      <c r="P20" s="1816" t="n">
        <v>8.83423317028376</v>
      </c>
      <c r="Q20" s="1816" t="n">
        <v>2.58045192788877</v>
      </c>
      <c r="R20" s="1837" t="n">
        <v>32.1947201279305</v>
      </c>
    </row>
    <row r="21" customFormat="false" ht="12" hidden="false" customHeight="true" outlineLevel="0" collapsed="false">
      <c r="A21" s="1802" t="s">
        <v>140</v>
      </c>
      <c r="B21" s="1811"/>
      <c r="C21" s="1838"/>
      <c r="D21" s="1715" t="n">
        <v>2058.02332767771</v>
      </c>
      <c r="E21" s="1715"/>
      <c r="F21" s="1715"/>
      <c r="G21" s="1666" t="n">
        <v>0.0405466179872193</v>
      </c>
      <c r="H21" s="1666" t="n">
        <v>0.0717839150835373</v>
      </c>
      <c r="I21" s="691"/>
      <c r="J21" s="691"/>
      <c r="K21" s="691"/>
      <c r="L21" s="691"/>
      <c r="M21" s="691"/>
      <c r="N21" s="691"/>
      <c r="O21" s="1649" t="n">
        <v>8.731448099593</v>
      </c>
      <c r="P21" s="1649" t="n">
        <v>1.60952589616435</v>
      </c>
      <c r="Q21" s="1649" t="n">
        <v>0.390462535421315</v>
      </c>
      <c r="R21" s="1651" t="n">
        <v>0.657091592380362</v>
      </c>
    </row>
    <row r="22" customFormat="false" ht="12" hidden="false" customHeight="true" outlineLevel="0" collapsed="false">
      <c r="A22" s="1802" t="s">
        <v>141</v>
      </c>
      <c r="B22" s="1811"/>
      <c r="C22" s="1839"/>
      <c r="D22" s="1715" t="n">
        <v>2965.520519952</v>
      </c>
      <c r="E22" s="1715"/>
      <c r="F22" s="1715"/>
      <c r="G22" s="1649" t="n">
        <v>0.0677316306948694</v>
      </c>
      <c r="H22" s="1649" t="n">
        <v>0.18687755606846</v>
      </c>
      <c r="I22" s="691"/>
      <c r="J22" s="691"/>
      <c r="K22" s="691"/>
      <c r="L22" s="691"/>
      <c r="M22" s="691"/>
      <c r="N22" s="691"/>
      <c r="O22" s="1649" t="n">
        <v>66.0946752030853</v>
      </c>
      <c r="P22" s="1649" t="n">
        <v>7.22470727411941</v>
      </c>
      <c r="Q22" s="1649" t="n">
        <v>2.18998939246745</v>
      </c>
      <c r="R22" s="1651" t="n">
        <v>31.5376285355501</v>
      </c>
    </row>
    <row r="23" customFormat="false" ht="12" hidden="false" customHeight="true" outlineLevel="0" collapsed="false">
      <c r="A23" s="1663" t="s">
        <v>142</v>
      </c>
      <c r="B23" s="1811"/>
      <c r="C23" s="1835"/>
      <c r="D23" s="1815" t="s">
        <v>112</v>
      </c>
      <c r="E23" s="1815"/>
      <c r="F23" s="1815"/>
      <c r="G23" s="1816" t="s">
        <v>112</v>
      </c>
      <c r="H23" s="1816" t="s">
        <v>112</v>
      </c>
      <c r="I23" s="1840"/>
      <c r="J23" s="1840"/>
      <c r="K23" s="1840"/>
      <c r="L23" s="1840"/>
      <c r="M23" s="1840"/>
      <c r="N23" s="1840"/>
      <c r="O23" s="1816" t="s">
        <v>112</v>
      </c>
      <c r="P23" s="1816" t="s">
        <v>112</v>
      </c>
      <c r="Q23" s="1816" t="s">
        <v>112</v>
      </c>
      <c r="R23" s="1837" t="s">
        <v>112</v>
      </c>
    </row>
    <row r="24" customFormat="false" ht="14.25" hidden="false" customHeight="true" outlineLevel="0" collapsed="false">
      <c r="A24" s="1841" t="s">
        <v>1669</v>
      </c>
      <c r="B24" s="1825"/>
      <c r="C24" s="1791"/>
      <c r="D24" s="1827" t="n">
        <v>7907.264180012</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670</v>
      </c>
    </row>
    <row r="27" customFormat="false" ht="13.5" hidden="false" customHeight="true" outlineLevel="0" collapsed="false">
      <c r="A27" s="1845" t="s">
        <v>1671</v>
      </c>
    </row>
    <row r="29" customFormat="false" ht="13.5" hidden="false" customHeight="true" outlineLevel="0" collapsed="false">
      <c r="A29" s="1846" t="s">
        <v>1649</v>
      </c>
    </row>
    <row r="30" customFormat="false" ht="13.5" hidden="false" customHeight="true" outlineLevel="0" collapsed="false">
      <c r="A30" s="1847" t="s">
        <v>1672</v>
      </c>
    </row>
    <row r="31" customFormat="false" ht="12" hidden="false" customHeight="true" outlineLevel="0" collapsed="false">
      <c r="A31" s="1848" t="s">
        <v>1673</v>
      </c>
    </row>
    <row r="32" customFormat="false" ht="12" hidden="false" customHeight="true" outlineLevel="0" collapsed="false">
      <c r="A32" s="1849" t="s">
        <v>1674</v>
      </c>
    </row>
    <row r="33" customFormat="false" ht="13.5" hidden="false" customHeight="true" outlineLevel="0" collapsed="false">
      <c r="A33" s="1850" t="s">
        <v>1675</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76</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4"/>
    </row>
    <row r="5" customFormat="false" ht="14.25" hidden="false" customHeight="true" outlineLevel="0" collapsed="false">
      <c r="A5" s="1855" t="s">
        <v>361</v>
      </c>
      <c r="B5" s="1856" t="s">
        <v>1678</v>
      </c>
      <c r="C5" s="1856" t="s">
        <v>400</v>
      </c>
      <c r="D5" s="1856" t="s">
        <v>401</v>
      </c>
      <c r="E5" s="1856" t="s">
        <v>1679</v>
      </c>
      <c r="F5" s="1856" t="s">
        <v>1680</v>
      </c>
      <c r="G5" s="1856" t="s">
        <v>1681</v>
      </c>
      <c r="H5" s="1857" t="s">
        <v>351</v>
      </c>
    </row>
    <row r="6" customFormat="false" ht="14.25" hidden="false" customHeight="true" outlineLevel="0" collapsed="false">
      <c r="A6" s="1858" t="s">
        <v>364</v>
      </c>
      <c r="B6" s="1637" t="s">
        <v>1682</v>
      </c>
      <c r="C6" s="1637"/>
      <c r="D6" s="1637"/>
      <c r="E6" s="1637"/>
      <c r="F6" s="1637"/>
      <c r="G6" s="1637"/>
      <c r="H6" s="1637"/>
    </row>
    <row r="7" customFormat="false" ht="15.75" hidden="false" customHeight="true" outlineLevel="0" collapsed="false">
      <c r="A7" s="1695" t="s">
        <v>1683</v>
      </c>
      <c r="B7" s="1640" t="n">
        <v>59020.393712362</v>
      </c>
      <c r="C7" s="1640" t="n">
        <v>5667.074357474</v>
      </c>
      <c r="D7" s="1640" t="n">
        <v>7698.29352707545</v>
      </c>
      <c r="E7" s="1640" t="n">
        <v>676.243694926442</v>
      </c>
      <c r="F7" s="1640" t="n">
        <v>22.1677181257</v>
      </c>
      <c r="G7" s="1640" t="n">
        <v>25.009587868774</v>
      </c>
      <c r="H7" s="1641" t="n">
        <v>73109.1825978324</v>
      </c>
    </row>
    <row r="8" customFormat="false" ht="12" hidden="false" customHeight="true" outlineLevel="0" collapsed="false">
      <c r="A8" s="1725" t="s">
        <v>1607</v>
      </c>
      <c r="B8" s="1708" t="n">
        <v>53028.8448335211</v>
      </c>
      <c r="C8" s="1708" t="n">
        <v>661.306443851808</v>
      </c>
      <c r="D8" s="1708" t="n">
        <v>449.956575336631</v>
      </c>
      <c r="E8" s="1859"/>
      <c r="F8" s="1859"/>
      <c r="G8" s="1860"/>
      <c r="H8" s="1708" t="n">
        <v>54140.1078527095</v>
      </c>
      <c r="I8" s="16"/>
    </row>
    <row r="9" customFormat="false" ht="12" hidden="false" customHeight="true" outlineLevel="0" collapsed="false">
      <c r="A9" s="1710" t="s">
        <v>1684</v>
      </c>
      <c r="B9" s="1720" t="n">
        <v>52433.3530303295</v>
      </c>
      <c r="C9" s="1720" t="n">
        <v>573.527406518112</v>
      </c>
      <c r="D9" s="1720" t="n">
        <v>448.575001845831</v>
      </c>
      <c r="E9" s="559"/>
      <c r="F9" s="559"/>
      <c r="G9" s="559"/>
      <c r="H9" s="1720" t="n">
        <v>53455.4554386935</v>
      </c>
      <c r="I9" s="16"/>
    </row>
    <row r="10" customFormat="false" ht="12" hidden="false" customHeight="true" outlineLevel="0" collapsed="false">
      <c r="A10" s="1654" t="s">
        <v>1611</v>
      </c>
      <c r="B10" s="1720" t="n">
        <v>27079.8751941114</v>
      </c>
      <c r="C10" s="1720" t="n">
        <v>330.534093338369</v>
      </c>
      <c r="D10" s="1720" t="n">
        <v>153.25848178734</v>
      </c>
      <c r="E10" s="559"/>
      <c r="F10" s="559"/>
      <c r="G10" s="559"/>
      <c r="H10" s="1720" t="n">
        <v>27563.6677692371</v>
      </c>
      <c r="I10" s="16"/>
    </row>
    <row r="11" customFormat="false" ht="12" hidden="false" customHeight="true" outlineLevel="0" collapsed="false">
      <c r="A11" s="1654" t="s">
        <v>1685</v>
      </c>
      <c r="B11" s="1720" t="n">
        <v>5814.73723052105</v>
      </c>
      <c r="C11" s="1720" t="n">
        <v>30.5045701074678</v>
      </c>
      <c r="D11" s="1720" t="n">
        <v>57.0039489127098</v>
      </c>
      <c r="E11" s="559"/>
      <c r="F11" s="559"/>
      <c r="G11" s="559"/>
      <c r="H11" s="1720" t="n">
        <v>5902.24574954122</v>
      </c>
      <c r="I11" s="16"/>
    </row>
    <row r="12" customFormat="false" ht="12" hidden="false" customHeight="true" outlineLevel="0" collapsed="false">
      <c r="A12" s="1654" t="s">
        <v>1613</v>
      </c>
      <c r="B12" s="1720" t="n">
        <v>12160.6044484451</v>
      </c>
      <c r="C12" s="1720" t="n">
        <v>35.4008499099125</v>
      </c>
      <c r="D12" s="1720" t="n">
        <v>143.791129025679</v>
      </c>
      <c r="E12" s="559"/>
      <c r="F12" s="559"/>
      <c r="G12" s="559"/>
      <c r="H12" s="1720" t="n">
        <v>12339.7964273806</v>
      </c>
      <c r="I12" s="16"/>
    </row>
    <row r="13" customFormat="false" ht="12" hidden="false" customHeight="true" outlineLevel="0" collapsed="false">
      <c r="A13" s="1654" t="s">
        <v>1614</v>
      </c>
      <c r="B13" s="1720" t="n">
        <v>7289.35825954401</v>
      </c>
      <c r="C13" s="1720" t="n">
        <v>176.983886265827</v>
      </c>
      <c r="D13" s="1720" t="n">
        <v>93.6577120398056</v>
      </c>
      <c r="E13" s="559"/>
      <c r="F13" s="559"/>
      <c r="G13" s="559"/>
      <c r="H13" s="1720" t="n">
        <v>7559.99985784964</v>
      </c>
      <c r="I13" s="16"/>
    </row>
    <row r="14" customFormat="false" ht="12" hidden="false" customHeight="true" outlineLevel="0" collapsed="false">
      <c r="A14" s="1654" t="s">
        <v>1615</v>
      </c>
      <c r="B14" s="1720" t="n">
        <v>88.777897708</v>
      </c>
      <c r="C14" s="1720" t="n">
        <v>0.104006896536641</v>
      </c>
      <c r="D14" s="1720" t="n">
        <v>0.863730080296925</v>
      </c>
      <c r="E14" s="559"/>
      <c r="F14" s="559"/>
      <c r="G14" s="559"/>
      <c r="H14" s="1720" t="n">
        <v>89.7456346848336</v>
      </c>
      <c r="I14" s="16"/>
    </row>
    <row r="15" customFormat="false" ht="12" hidden="false" customHeight="true" outlineLevel="0" collapsed="false">
      <c r="A15" s="1710" t="s">
        <v>125</v>
      </c>
      <c r="B15" s="1720" t="n">
        <v>595.4918031916</v>
      </c>
      <c r="C15" s="1720" t="n">
        <v>87.7790373336958</v>
      </c>
      <c r="D15" s="1720" t="n">
        <v>1.3815734908</v>
      </c>
      <c r="E15" s="559"/>
      <c r="F15" s="559"/>
      <c r="G15" s="559"/>
      <c r="H15" s="1720" t="n">
        <v>684.652414016096</v>
      </c>
      <c r="I15" s="16"/>
    </row>
    <row r="16" customFormat="false" ht="12" hidden="false" customHeight="true" outlineLevel="0" collapsed="false">
      <c r="A16" s="1654" t="s">
        <v>126</v>
      </c>
      <c r="B16" s="1716" t="s">
        <v>122</v>
      </c>
      <c r="C16" s="1716" t="s">
        <v>122</v>
      </c>
      <c r="D16" s="1716" t="s">
        <v>122</v>
      </c>
      <c r="E16" s="559"/>
      <c r="F16" s="559"/>
      <c r="G16" s="559"/>
      <c r="H16" s="1716" t="s">
        <v>122</v>
      </c>
      <c r="I16" s="16"/>
    </row>
    <row r="17" customFormat="false" ht="12.75" hidden="false" customHeight="true" outlineLevel="0" collapsed="false">
      <c r="A17" s="1861" t="s">
        <v>1616</v>
      </c>
      <c r="B17" s="1720" t="n">
        <v>595.4918031916</v>
      </c>
      <c r="C17" s="1720" t="n">
        <v>87.7790373336958</v>
      </c>
      <c r="D17" s="1720" t="n">
        <v>1.3815734908</v>
      </c>
      <c r="E17" s="594"/>
      <c r="F17" s="594"/>
      <c r="G17" s="594"/>
      <c r="H17" s="1720" t="n">
        <v>684.652414016096</v>
      </c>
      <c r="I17" s="16"/>
    </row>
    <row r="18" customFormat="false" ht="12" hidden="false" customHeight="true" outlineLevel="0" collapsed="false">
      <c r="A18" s="1725" t="s">
        <v>1617</v>
      </c>
      <c r="B18" s="1708" t="n">
        <v>1700.7480337472</v>
      </c>
      <c r="C18" s="1709" t="s">
        <v>482</v>
      </c>
      <c r="D18" s="1708" t="n">
        <v>774.07</v>
      </c>
      <c r="E18" s="1708" t="n">
        <v>676.243694926442</v>
      </c>
      <c r="F18" s="1708" t="n">
        <v>22.1677181257</v>
      </c>
      <c r="G18" s="1708" t="n">
        <v>25.009587868774</v>
      </c>
      <c r="H18" s="1708" t="n">
        <v>3198.23903466812</v>
      </c>
      <c r="I18" s="16"/>
    </row>
    <row r="19" customFormat="false" ht="12" hidden="false" customHeight="true" outlineLevel="0" collapsed="false">
      <c r="A19" s="1710" t="s">
        <v>483</v>
      </c>
      <c r="B19" s="1720" t="n">
        <v>1655.86295895</v>
      </c>
      <c r="C19" s="1716" t="s">
        <v>484</v>
      </c>
      <c r="D19" s="1716" t="s">
        <v>484</v>
      </c>
      <c r="E19" s="558"/>
      <c r="F19" s="558"/>
      <c r="G19" s="558"/>
      <c r="H19" s="1720" t="n">
        <v>1655.86295895</v>
      </c>
      <c r="I19" s="16"/>
    </row>
    <row r="20" customFormat="false" ht="12" hidden="false" customHeight="true" outlineLevel="0" collapsed="false">
      <c r="A20" s="1710" t="s">
        <v>495</v>
      </c>
      <c r="B20" s="1720" t="n">
        <v>0.55</v>
      </c>
      <c r="C20" s="1716" t="s">
        <v>122</v>
      </c>
      <c r="D20" s="1720" t="n">
        <v>774.07</v>
      </c>
      <c r="E20" s="558" t="s">
        <v>113</v>
      </c>
      <c r="F20" s="558" t="s">
        <v>113</v>
      </c>
      <c r="G20" s="558" t="s">
        <v>113</v>
      </c>
      <c r="H20" s="1720" t="n">
        <v>774.62</v>
      </c>
      <c r="I20" s="16"/>
    </row>
    <row r="21" customFormat="false" ht="12" hidden="false" customHeight="true" outlineLevel="0" collapsed="false">
      <c r="A21" s="1710" t="s">
        <v>507</v>
      </c>
      <c r="B21" s="1716" t="s">
        <v>508</v>
      </c>
      <c r="C21" s="1716" t="s">
        <v>122</v>
      </c>
      <c r="D21" s="1716" t="s">
        <v>112</v>
      </c>
      <c r="E21" s="559" t="s">
        <v>122</v>
      </c>
      <c r="F21" s="1716" t="s">
        <v>112</v>
      </c>
      <c r="G21" s="1716" t="s">
        <v>112</v>
      </c>
      <c r="H21" s="1716" t="s">
        <v>1126</v>
      </c>
      <c r="I21" s="16"/>
    </row>
    <row r="22" customFormat="false" ht="12" hidden="false" customHeight="true" outlineLevel="0" collapsed="false">
      <c r="A22" s="1710" t="s">
        <v>515</v>
      </c>
      <c r="B22" s="1720" t="n">
        <v>4.4709544</v>
      </c>
      <c r="C22" s="559"/>
      <c r="D22" s="559"/>
      <c r="E22" s="559"/>
      <c r="F22" s="559"/>
      <c r="G22" s="559"/>
      <c r="H22" s="1720" t="n">
        <v>4.4709544</v>
      </c>
      <c r="I22" s="16"/>
    </row>
    <row r="23" customFormat="false" ht="13.5" hidden="false" customHeight="true" outlineLevel="0" collapsed="false">
      <c r="A23" s="1710" t="s">
        <v>1620</v>
      </c>
      <c r="B23" s="559"/>
      <c r="C23" s="559"/>
      <c r="D23" s="559"/>
      <c r="E23" s="1716" t="s">
        <v>112</v>
      </c>
      <c r="F23" s="1716" t="s">
        <v>122</v>
      </c>
      <c r="G23" s="1716" t="s">
        <v>112</v>
      </c>
      <c r="H23" s="1716" t="s">
        <v>122</v>
      </c>
      <c r="I23" s="16"/>
    </row>
    <row r="24" customFormat="false" ht="13.5" hidden="false" customHeight="true" outlineLevel="0" collapsed="false">
      <c r="A24" s="1710" t="s">
        <v>1686</v>
      </c>
      <c r="B24" s="559"/>
      <c r="C24" s="559"/>
      <c r="D24" s="559"/>
      <c r="E24" s="1720" t="n">
        <v>676.243694926442</v>
      </c>
      <c r="F24" s="1720" t="n">
        <v>22.1677181257</v>
      </c>
      <c r="G24" s="1720" t="n">
        <v>25.009587868774</v>
      </c>
      <c r="H24" s="1720" t="n">
        <v>723.421000920916</v>
      </c>
      <c r="I24" s="16"/>
    </row>
    <row r="25" customFormat="false" ht="12.75" hidden="false" customHeight="true" outlineLevel="0" collapsed="false">
      <c r="A25" s="1721" t="s">
        <v>1622</v>
      </c>
      <c r="B25" s="1720" t="n">
        <v>39.8641203972</v>
      </c>
      <c r="C25" s="1716" t="s">
        <v>122</v>
      </c>
      <c r="D25" s="1716" t="s">
        <v>122</v>
      </c>
      <c r="E25" s="1716" t="s">
        <v>122</v>
      </c>
      <c r="F25" s="1716" t="s">
        <v>122</v>
      </c>
      <c r="G25" s="1716" t="s">
        <v>122</v>
      </c>
      <c r="H25" s="1720" t="n">
        <v>39.8641203972</v>
      </c>
      <c r="I25" s="16"/>
    </row>
    <row r="26" customFormat="false" ht="12.75" hidden="false" customHeight="true" outlineLevel="0" collapsed="false">
      <c r="A26" s="1862" t="s">
        <v>1687</v>
      </c>
      <c r="B26" s="1708" t="n">
        <v>87.1162585648201</v>
      </c>
      <c r="C26" s="1863"/>
      <c r="D26" s="1709" t="s">
        <v>765</v>
      </c>
      <c r="E26" s="1863"/>
      <c r="F26" s="1863"/>
      <c r="G26" s="1864"/>
      <c r="H26" s="1708" t="n">
        <v>87.1162585648201</v>
      </c>
      <c r="I26" s="16"/>
    </row>
    <row r="27" customFormat="false" ht="12" hidden="false" customHeight="true" outlineLevel="0" collapsed="false">
      <c r="A27" s="1703" t="s">
        <v>1631</v>
      </c>
      <c r="B27" s="1865"/>
      <c r="C27" s="1708" t="n">
        <v>3900.47635689379</v>
      </c>
      <c r="D27" s="1708" t="n">
        <v>6360.36407458215</v>
      </c>
      <c r="E27" s="1512"/>
      <c r="F27" s="1512"/>
      <c r="G27" s="1866"/>
      <c r="H27" s="1708" t="n">
        <v>10260.8404314759</v>
      </c>
      <c r="I27" s="16"/>
    </row>
    <row r="28" customFormat="false" ht="12" hidden="false" customHeight="true" outlineLevel="0" collapsed="false">
      <c r="A28" s="1710" t="s">
        <v>1632</v>
      </c>
      <c r="B28" s="558"/>
      <c r="C28" s="1720" t="n">
        <v>2868.18703558207</v>
      </c>
      <c r="D28" s="1867"/>
      <c r="E28" s="559"/>
      <c r="F28" s="559"/>
      <c r="G28" s="559"/>
      <c r="H28" s="1720" t="n">
        <v>2868.18703558207</v>
      </c>
      <c r="I28" s="16"/>
    </row>
    <row r="29" customFormat="false" ht="12" hidden="false" customHeight="true" outlineLevel="0" collapsed="false">
      <c r="A29" s="1710" t="s">
        <v>824</v>
      </c>
      <c r="B29" s="559"/>
      <c r="C29" s="1720" t="n">
        <v>1029.94414899709</v>
      </c>
      <c r="D29" s="1720" t="n">
        <v>568.508681655452</v>
      </c>
      <c r="E29" s="559"/>
      <c r="F29" s="559"/>
      <c r="G29" s="559"/>
      <c r="H29" s="1720" t="n">
        <v>1598.45283065255</v>
      </c>
      <c r="I29" s="16"/>
    </row>
    <row r="30" customFormat="false" ht="12" hidden="false" customHeight="true" outlineLevel="0" collapsed="false">
      <c r="A30" s="1710" t="s">
        <v>834</v>
      </c>
      <c r="B30" s="559"/>
      <c r="C30" s="1716" t="s">
        <v>112</v>
      </c>
      <c r="D30" s="88"/>
      <c r="E30" s="559"/>
      <c r="F30" s="559"/>
      <c r="G30" s="559"/>
      <c r="H30" s="1716" t="s">
        <v>112</v>
      </c>
      <c r="I30" s="16"/>
    </row>
    <row r="31" customFormat="false" ht="13.5" hidden="false" customHeight="true" outlineLevel="0" collapsed="false">
      <c r="A31" s="1710" t="s">
        <v>1688</v>
      </c>
      <c r="B31" s="1868"/>
      <c r="C31" s="1716" t="s">
        <v>765</v>
      </c>
      <c r="D31" s="1720" t="n">
        <v>5790.95785784333</v>
      </c>
      <c r="E31" s="559"/>
      <c r="F31" s="559"/>
      <c r="G31" s="559"/>
      <c r="H31" s="1720" t="n">
        <v>5790.95785784333</v>
      </c>
      <c r="I31" s="16"/>
    </row>
    <row r="32" customFormat="false" ht="12" hidden="false" customHeight="true" outlineLevel="0" collapsed="false">
      <c r="A32" s="1710" t="s">
        <v>844</v>
      </c>
      <c r="B32" s="559"/>
      <c r="C32" s="1716" t="s">
        <v>113</v>
      </c>
      <c r="D32" s="1716" t="s">
        <v>113</v>
      </c>
      <c r="E32" s="559"/>
      <c r="F32" s="559"/>
      <c r="G32" s="559"/>
      <c r="H32" s="1716" t="s">
        <v>113</v>
      </c>
      <c r="I32" s="16"/>
    </row>
    <row r="33" customFormat="false" ht="12" hidden="false" customHeight="true" outlineLevel="0" collapsed="false">
      <c r="A33" s="1710" t="s">
        <v>1634</v>
      </c>
      <c r="B33" s="559"/>
      <c r="C33" s="1720" t="n">
        <v>2.345172314625</v>
      </c>
      <c r="D33" s="1720" t="n">
        <v>0.897535083375</v>
      </c>
      <c r="E33" s="559"/>
      <c r="F33" s="559"/>
      <c r="G33" s="559"/>
      <c r="H33" s="1720" t="n">
        <v>3.242707398</v>
      </c>
      <c r="I33" s="16"/>
    </row>
    <row r="34" customFormat="false" ht="12.75" hidden="false" customHeight="true" outlineLevel="0" collapsed="false">
      <c r="A34" s="1721" t="s">
        <v>1622</v>
      </c>
      <c r="B34" s="594"/>
      <c r="C34" s="1716" t="s">
        <v>113</v>
      </c>
      <c r="D34" s="1716" t="s">
        <v>113</v>
      </c>
      <c r="E34" s="594"/>
      <c r="F34" s="594"/>
      <c r="G34" s="594"/>
      <c r="H34" s="1716" t="s">
        <v>113</v>
      </c>
      <c r="I34" s="16"/>
    </row>
    <row r="35" customFormat="false" ht="14.25" hidden="false" customHeight="true" outlineLevel="0" collapsed="false">
      <c r="A35" s="1869" t="s">
        <v>1689</v>
      </c>
      <c r="B35" s="1708" t="n">
        <v>4181.09423652888</v>
      </c>
      <c r="C35" s="1709" t="s">
        <v>1126</v>
      </c>
      <c r="D35" s="1708" t="n">
        <v>13.6593647466265</v>
      </c>
      <c r="E35" s="1870"/>
      <c r="F35" s="1870"/>
      <c r="G35" s="1871"/>
      <c r="H35" s="1708" t="n">
        <v>4194.75360127551</v>
      </c>
      <c r="I35" s="16"/>
    </row>
    <row r="36" customFormat="false" ht="12.75" hidden="false" customHeight="true" outlineLevel="0" collapsed="false">
      <c r="A36" s="1728" t="s">
        <v>1127</v>
      </c>
      <c r="B36" s="1720" t="n">
        <v>-1073.80733830765</v>
      </c>
      <c r="C36" s="1716" t="s">
        <v>1126</v>
      </c>
      <c r="D36" s="1720" t="n">
        <v>13.3312250037811</v>
      </c>
      <c r="E36" s="1872"/>
      <c r="F36" s="1872"/>
      <c r="G36" s="1872"/>
      <c r="H36" s="1720" t="n">
        <v>-1060.47611330387</v>
      </c>
      <c r="I36" s="16"/>
    </row>
    <row r="37" customFormat="false" ht="12.75" hidden="false" customHeight="true" outlineLevel="0" collapsed="false">
      <c r="A37" s="1728" t="s">
        <v>1130</v>
      </c>
      <c r="B37" s="1720" t="n">
        <v>5030.70417796367</v>
      </c>
      <c r="C37" s="1716" t="s">
        <v>122</v>
      </c>
      <c r="D37" s="1720" t="n">
        <v>0.194936617845449</v>
      </c>
      <c r="E37" s="1872"/>
      <c r="F37" s="1872"/>
      <c r="G37" s="1872"/>
      <c r="H37" s="1720" t="n">
        <v>5030.89911458152</v>
      </c>
      <c r="I37" s="16"/>
    </row>
    <row r="38" customFormat="false" ht="12.75" hidden="false" customHeight="true" outlineLevel="0" collapsed="false">
      <c r="A38" s="1728" t="s">
        <v>1133</v>
      </c>
      <c r="B38" s="1720" t="n">
        <v>131.432482576029</v>
      </c>
      <c r="C38" s="1716" t="s">
        <v>113</v>
      </c>
      <c r="D38" s="1716" t="s">
        <v>113</v>
      </c>
      <c r="E38" s="1872"/>
      <c r="F38" s="1872"/>
      <c r="G38" s="1872"/>
      <c r="H38" s="1720" t="n">
        <v>131.432482576029</v>
      </c>
      <c r="I38" s="16"/>
    </row>
    <row r="39" customFormat="false" ht="12.75" hidden="false" customHeight="true" outlineLevel="0" collapsed="false">
      <c r="A39" s="1728" t="s">
        <v>1136</v>
      </c>
      <c r="B39" s="1720" t="n">
        <v>47.9151381638769</v>
      </c>
      <c r="C39" s="1716" t="s">
        <v>765</v>
      </c>
      <c r="D39" s="1720" t="n">
        <v>0.133203125</v>
      </c>
      <c r="E39" s="1872"/>
      <c r="F39" s="1872"/>
      <c r="G39" s="1872"/>
      <c r="H39" s="1720" t="n">
        <v>48.0483412888769</v>
      </c>
      <c r="I39" s="16"/>
    </row>
    <row r="40" customFormat="false" ht="12.75" hidden="false" customHeight="true" outlineLevel="0" collapsed="false">
      <c r="A40" s="1728" t="s">
        <v>1637</v>
      </c>
      <c r="B40" s="1720" t="n">
        <v>44.8497761329534</v>
      </c>
      <c r="C40" s="1716" t="s">
        <v>508</v>
      </c>
      <c r="D40" s="1716" t="s">
        <v>508</v>
      </c>
      <c r="E40" s="1872"/>
      <c r="F40" s="1872"/>
      <c r="G40" s="1872"/>
      <c r="H40" s="1720" t="n">
        <v>44.8497761329534</v>
      </c>
      <c r="I40" s="16"/>
    </row>
    <row r="41" customFormat="false" ht="12.75" hidden="false" customHeight="true" outlineLevel="0" collapsed="false">
      <c r="A41" s="1728" t="s">
        <v>1142</v>
      </c>
      <c r="B41" s="1716" t="s">
        <v>122</v>
      </c>
      <c r="C41" s="1716" t="s">
        <v>113</v>
      </c>
      <c r="D41" s="1716" t="s">
        <v>113</v>
      </c>
      <c r="E41" s="1872"/>
      <c r="F41" s="1872"/>
      <c r="G41" s="1872"/>
      <c r="H41" s="1716" t="s">
        <v>122</v>
      </c>
      <c r="I41" s="16"/>
    </row>
    <row r="42" customFormat="false" ht="13.5" hidden="false" customHeight="true" outlineLevel="0" collapsed="false">
      <c r="A42" s="1746" t="s">
        <v>1638</v>
      </c>
      <c r="B42" s="1716" t="s">
        <v>516</v>
      </c>
      <c r="C42" s="1716" t="s">
        <v>516</v>
      </c>
      <c r="D42" s="1716" t="s">
        <v>516</v>
      </c>
      <c r="E42" s="1873"/>
      <c r="F42" s="1873"/>
      <c r="G42" s="1873"/>
      <c r="H42" s="1716" t="s">
        <v>516</v>
      </c>
      <c r="I42" s="16"/>
    </row>
    <row r="43" customFormat="false" ht="12" hidden="false" customHeight="true" outlineLevel="0" collapsed="false">
      <c r="A43" s="1725" t="s">
        <v>1690</v>
      </c>
      <c r="B43" s="1708" t="n">
        <v>22.59035</v>
      </c>
      <c r="C43" s="1708" t="n">
        <v>1105.2915567284</v>
      </c>
      <c r="D43" s="1708" t="n">
        <v>100.243512410039</v>
      </c>
      <c r="E43" s="1512"/>
      <c r="F43" s="1512"/>
      <c r="G43" s="1866"/>
      <c r="H43" s="1708" t="n">
        <v>1228.12541913844</v>
      </c>
      <c r="I43" s="16"/>
    </row>
    <row r="44" customFormat="false" ht="12" hidden="false" customHeight="true" outlineLevel="0" collapsed="false">
      <c r="A44" s="1710" t="s">
        <v>1450</v>
      </c>
      <c r="B44" s="1716" t="s">
        <v>1126</v>
      </c>
      <c r="C44" s="1720" t="n">
        <v>1053.43986766783</v>
      </c>
      <c r="D44" s="558"/>
      <c r="E44" s="559"/>
      <c r="F44" s="559"/>
      <c r="G44" s="559"/>
      <c r="H44" s="1720" t="n">
        <v>1053.43986766783</v>
      </c>
      <c r="I44" s="16"/>
    </row>
    <row r="45" customFormat="false" ht="12" hidden="false" customHeight="true" outlineLevel="0" collapsed="false">
      <c r="A45" s="1710" t="s">
        <v>1641</v>
      </c>
      <c r="B45" s="559"/>
      <c r="C45" s="1720" t="n">
        <v>49.19589675</v>
      </c>
      <c r="D45" s="1720" t="n">
        <v>99.9990920842607</v>
      </c>
      <c r="E45" s="559"/>
      <c r="F45" s="559"/>
      <c r="G45" s="559"/>
      <c r="H45" s="1720" t="n">
        <v>149.194988834261</v>
      </c>
      <c r="I45" s="16"/>
    </row>
    <row r="46" customFormat="false" ht="12" hidden="false" customHeight="true" outlineLevel="0" collapsed="false">
      <c r="A46" s="1710" t="s">
        <v>1642</v>
      </c>
      <c r="B46" s="1720" t="n">
        <v>22.59035</v>
      </c>
      <c r="C46" s="1720" t="n">
        <v>2.6532246825735</v>
      </c>
      <c r="D46" s="1720" t="n">
        <v>0.225468785778</v>
      </c>
      <c r="E46" s="559"/>
      <c r="F46" s="559"/>
      <c r="G46" s="559"/>
      <c r="H46" s="1720" t="n">
        <v>25.4690434683515</v>
      </c>
      <c r="I46" s="16"/>
    </row>
    <row r="47" customFormat="false" ht="12.75" hidden="false" customHeight="true" outlineLevel="0" collapsed="false">
      <c r="A47" s="1721" t="s">
        <v>769</v>
      </c>
      <c r="B47" s="1716" t="s">
        <v>113</v>
      </c>
      <c r="C47" s="1720" t="n">
        <v>0.002567628</v>
      </c>
      <c r="D47" s="1720" t="n">
        <v>0.01895154</v>
      </c>
      <c r="E47" s="594"/>
      <c r="F47" s="594"/>
      <c r="G47" s="594"/>
      <c r="H47" s="1720" t="n">
        <v>0.021519168</v>
      </c>
      <c r="I47" s="16"/>
    </row>
    <row r="48" customFormat="false" ht="12.75" hidden="false" customHeight="true" outlineLevel="0" collapsed="false">
      <c r="A48" s="1862" t="s">
        <v>1691</v>
      </c>
      <c r="B48" s="1874" t="s">
        <v>113</v>
      </c>
      <c r="C48" s="1874" t="s">
        <v>113</v>
      </c>
      <c r="D48" s="1874" t="s">
        <v>113</v>
      </c>
      <c r="E48" s="1874" t="s">
        <v>113</v>
      </c>
      <c r="F48" s="1874" t="s">
        <v>113</v>
      </c>
      <c r="G48" s="1875" t="s">
        <v>113</v>
      </c>
      <c r="H48" s="1876" t="s">
        <v>113</v>
      </c>
    </row>
    <row r="49" customFormat="false" ht="12.75" hidden="false" customHeight="true" outlineLevel="0" collapsed="false"/>
    <row r="50" customFormat="false" ht="14.25" hidden="false" customHeight="true" outlineLevel="0" collapsed="false">
      <c r="A50" s="1877" t="s">
        <v>1692</v>
      </c>
      <c r="B50" s="552"/>
      <c r="C50" s="552"/>
      <c r="D50" s="552"/>
      <c r="E50" s="552"/>
      <c r="F50" s="552"/>
      <c r="G50" s="553"/>
      <c r="H50" s="1878"/>
    </row>
    <row r="51" customFormat="false" ht="12" hidden="false" customHeight="true" outlineLevel="0" collapsed="false">
      <c r="A51" s="1768" t="s">
        <v>139</v>
      </c>
      <c r="B51" s="1879" t="n">
        <v>5023.54384762971</v>
      </c>
      <c r="C51" s="1879" t="n">
        <v>2.27384322232386</v>
      </c>
      <c r="D51" s="1879" t="n">
        <v>80.1850560571191</v>
      </c>
      <c r="E51" s="1880"/>
      <c r="F51" s="1880"/>
      <c r="G51" s="1881"/>
      <c r="H51" s="1882" t="n">
        <v>5106.00274690915</v>
      </c>
    </row>
    <row r="52" customFormat="false" ht="12" hidden="false" customHeight="true" outlineLevel="0" collapsed="false">
      <c r="A52" s="1883" t="s">
        <v>140</v>
      </c>
      <c r="B52" s="1884" t="n">
        <v>2058.02332767771</v>
      </c>
      <c r="C52" s="1884" t="n">
        <v>0.851478977731605</v>
      </c>
      <c r="D52" s="1884" t="n">
        <v>22.2530136758966</v>
      </c>
      <c r="E52" s="559"/>
      <c r="F52" s="559"/>
      <c r="G52" s="559"/>
      <c r="H52" s="1885" t="n">
        <v>2081.12782033134</v>
      </c>
    </row>
    <row r="53" customFormat="false" ht="12" hidden="false" customHeight="true" outlineLevel="0" collapsed="false">
      <c r="A53" s="1883" t="s">
        <v>141</v>
      </c>
      <c r="B53" s="1879" t="n">
        <v>2965.520519952</v>
      </c>
      <c r="C53" s="1879" t="n">
        <v>1.42236424459226</v>
      </c>
      <c r="D53" s="1879" t="n">
        <v>57.9320423812225</v>
      </c>
      <c r="E53" s="559"/>
      <c r="F53" s="559"/>
      <c r="G53" s="559"/>
      <c r="H53" s="1882" t="n">
        <v>3024.87492657781</v>
      </c>
    </row>
    <row r="54" customFormat="false" ht="12" hidden="false" customHeight="true" outlineLevel="0" collapsed="false">
      <c r="A54" s="1768" t="s">
        <v>142</v>
      </c>
      <c r="B54" s="1886" t="s">
        <v>112</v>
      </c>
      <c r="C54" s="1886" t="s">
        <v>112</v>
      </c>
      <c r="D54" s="1886" t="s">
        <v>112</v>
      </c>
      <c r="E54" s="1872"/>
      <c r="F54" s="1872"/>
      <c r="G54" s="1887"/>
      <c r="H54" s="1888" t="s">
        <v>112</v>
      </c>
    </row>
    <row r="55" customFormat="false" ht="14.25" hidden="false" customHeight="true" outlineLevel="0" collapsed="false">
      <c r="A55" s="1771" t="s">
        <v>1648</v>
      </c>
      <c r="B55" s="1889" t="n">
        <v>7907.264180012</v>
      </c>
      <c r="C55" s="1890"/>
      <c r="D55" s="1890"/>
      <c r="E55" s="1891"/>
      <c r="F55" s="1891"/>
      <c r="G55" s="1892"/>
      <c r="H55" s="1893" t="n">
        <v>7907.26418001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4"/>
      <c r="B57" s="1895"/>
      <c r="C57" s="1895"/>
      <c r="D57" s="1895"/>
      <c r="E57" s="1895"/>
      <c r="F57" s="1895"/>
      <c r="G57" s="1894" t="s">
        <v>1693</v>
      </c>
      <c r="H57" s="1667" t="n">
        <v>68914.4289965569</v>
      </c>
    </row>
    <row r="58" customFormat="false" ht="14.25" hidden="false" customHeight="true" outlineLevel="0" collapsed="false">
      <c r="A58" s="1896"/>
      <c r="B58" s="1897"/>
      <c r="C58" s="1897"/>
      <c r="D58" s="1897"/>
      <c r="E58" s="1897"/>
      <c r="F58" s="1897"/>
      <c r="G58" s="1896" t="s">
        <v>1694</v>
      </c>
      <c r="H58" s="1662" t="n">
        <v>73109.1825978324</v>
      </c>
    </row>
    <row r="59" customFormat="false" ht="22.5" hidden="false" customHeight="true" outlineLevel="0" collapsed="false">
      <c r="A59" s="1898" t="s">
        <v>1695</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696</v>
      </c>
    </row>
    <row r="62" customFormat="false" ht="15.75" hidden="false" customHeight="true" outlineLevel="0" collapsed="false">
      <c r="A62" s="1900" t="s">
        <v>1697</v>
      </c>
    </row>
    <row r="63" customFormat="false" ht="15.75" hidden="false" customHeight="true" outlineLevel="0" collapsed="false">
      <c r="A63" s="1900"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1" t="s">
        <v>1700</v>
      </c>
      <c r="B5" s="1902" t="s">
        <v>367</v>
      </c>
      <c r="C5" s="1902"/>
      <c r="D5" s="1902" t="s">
        <v>400</v>
      </c>
      <c r="E5" s="1902"/>
      <c r="F5" s="1902" t="s">
        <v>401</v>
      </c>
      <c r="G5" s="1902"/>
      <c r="H5" s="1903" t="s">
        <v>697</v>
      </c>
      <c r="I5" s="1903"/>
      <c r="J5" s="1903" t="s">
        <v>700</v>
      </c>
      <c r="K5" s="1903"/>
      <c r="L5" s="1904" t="s">
        <v>475</v>
      </c>
      <c r="M5" s="1904"/>
    </row>
    <row r="6" customFormat="false" ht="24.75" hidden="false" customHeight="true" outlineLevel="0" collapsed="false">
      <c r="A6" s="1905"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07</v>
      </c>
      <c r="B7" s="1909" t="s">
        <v>1704</v>
      </c>
      <c r="C7" s="1910" t="s">
        <v>1705</v>
      </c>
      <c r="D7" s="1909" t="s">
        <v>1704</v>
      </c>
      <c r="E7" s="1909" t="s">
        <v>1706</v>
      </c>
      <c r="F7" s="1909" t="s">
        <v>1704</v>
      </c>
      <c r="G7" s="1909" t="s">
        <v>1706</v>
      </c>
      <c r="H7" s="1911"/>
      <c r="I7" s="1911"/>
      <c r="J7" s="1911"/>
      <c r="K7" s="1911"/>
      <c r="L7" s="1911"/>
      <c r="M7" s="1912"/>
    </row>
    <row r="8" customFormat="false" ht="12.75" hidden="false" customHeight="true" outlineLevel="0" collapsed="false">
      <c r="A8" s="1913" t="s">
        <v>1608</v>
      </c>
      <c r="B8" s="1914" t="s">
        <v>1704</v>
      </c>
      <c r="C8" s="1915" t="s">
        <v>1705</v>
      </c>
      <c r="D8" s="1914" t="s">
        <v>1704</v>
      </c>
      <c r="E8" s="1914" t="s">
        <v>1706</v>
      </c>
      <c r="F8" s="1914" t="s">
        <v>1704</v>
      </c>
      <c r="G8" s="1914" t="s">
        <v>1706</v>
      </c>
      <c r="H8" s="1916"/>
      <c r="I8" s="1916"/>
      <c r="J8" s="1916"/>
      <c r="K8" s="1916"/>
      <c r="L8" s="1916"/>
      <c r="M8" s="1917"/>
    </row>
    <row r="9" customFormat="false" ht="12.75" hidden="false" customHeight="true" outlineLevel="0" collapsed="false">
      <c r="A9" s="1654" t="s">
        <v>1611</v>
      </c>
      <c r="B9" s="1914" t="s">
        <v>1707</v>
      </c>
      <c r="C9" s="1915" t="s">
        <v>1705</v>
      </c>
      <c r="D9" s="1914" t="s">
        <v>1707</v>
      </c>
      <c r="E9" s="1914" t="s">
        <v>1708</v>
      </c>
      <c r="F9" s="1914" t="s">
        <v>1707</v>
      </c>
      <c r="G9" s="1914" t="s">
        <v>1708</v>
      </c>
      <c r="H9" s="1916"/>
      <c r="I9" s="1916"/>
      <c r="J9" s="1916"/>
      <c r="K9" s="1916"/>
      <c r="L9" s="1916"/>
      <c r="M9" s="1917"/>
    </row>
    <row r="10" customFormat="false" ht="12.75" hidden="false" customHeight="true" outlineLevel="0" collapsed="false">
      <c r="A10" s="1654" t="s">
        <v>1685</v>
      </c>
      <c r="B10" s="1918" t="s">
        <v>1707</v>
      </c>
      <c r="C10" s="1919" t="s">
        <v>1709</v>
      </c>
      <c r="D10" s="1918" t="s">
        <v>1707</v>
      </c>
      <c r="E10" s="1918" t="s">
        <v>1709</v>
      </c>
      <c r="F10" s="1918" t="s">
        <v>1707</v>
      </c>
      <c r="G10" s="1918" t="s">
        <v>1707</v>
      </c>
      <c r="H10" s="1920"/>
      <c r="I10" s="1920"/>
      <c r="J10" s="1920"/>
      <c r="K10" s="1920"/>
      <c r="L10" s="1920"/>
      <c r="M10" s="1921"/>
    </row>
    <row r="11" customFormat="false" ht="12.75" hidden="false" customHeight="true" outlineLevel="0" collapsed="false">
      <c r="A11" s="1654" t="s">
        <v>1613</v>
      </c>
      <c r="B11" s="1914" t="s">
        <v>1710</v>
      </c>
      <c r="C11" s="1915" t="s">
        <v>1709</v>
      </c>
      <c r="D11" s="1914" t="s">
        <v>1710</v>
      </c>
      <c r="E11" s="1914" t="s">
        <v>1710</v>
      </c>
      <c r="F11" s="1914" t="s">
        <v>1710</v>
      </c>
      <c r="G11" s="1914" t="s">
        <v>1710</v>
      </c>
      <c r="H11" s="1916"/>
      <c r="I11" s="1916"/>
      <c r="J11" s="1916"/>
      <c r="K11" s="1916"/>
      <c r="L11" s="1916"/>
      <c r="M11" s="1917"/>
    </row>
    <row r="12" customFormat="false" ht="12.75" hidden="false" customHeight="true" outlineLevel="0" collapsed="false">
      <c r="A12" s="1654" t="s">
        <v>1614</v>
      </c>
      <c r="B12" s="1914" t="s">
        <v>1707</v>
      </c>
      <c r="C12" s="1915" t="s">
        <v>1709</v>
      </c>
      <c r="D12" s="1914" t="s">
        <v>1707</v>
      </c>
      <c r="E12" s="1914" t="s">
        <v>1709</v>
      </c>
      <c r="F12" s="1914" t="s">
        <v>1707</v>
      </c>
      <c r="G12" s="1914" t="s">
        <v>1707</v>
      </c>
      <c r="H12" s="1916"/>
      <c r="I12" s="1916"/>
      <c r="J12" s="1916"/>
      <c r="K12" s="1916"/>
      <c r="L12" s="1916"/>
      <c r="M12" s="1917"/>
    </row>
    <row r="13" customFormat="false" ht="12.75" hidden="false" customHeight="true" outlineLevel="0" collapsed="false">
      <c r="A13" s="1654" t="s">
        <v>1711</v>
      </c>
      <c r="B13" s="1922" t="s">
        <v>1710</v>
      </c>
      <c r="C13" s="1922" t="s">
        <v>1709</v>
      </c>
      <c r="D13" s="1914" t="s">
        <v>1710</v>
      </c>
      <c r="E13" s="1914" t="s">
        <v>1710</v>
      </c>
      <c r="F13" s="1914" t="s">
        <v>1710</v>
      </c>
      <c r="G13" s="1914" t="s">
        <v>1710</v>
      </c>
      <c r="H13" s="1916"/>
      <c r="I13" s="1916"/>
      <c r="J13" s="1916"/>
      <c r="K13" s="1916"/>
      <c r="L13" s="1916"/>
      <c r="M13" s="1917"/>
    </row>
    <row r="14" customFormat="false" ht="12.75" hidden="false" customHeight="true" outlineLevel="0" collapsed="false">
      <c r="A14" s="1913" t="s">
        <v>125</v>
      </c>
      <c r="B14" s="1914" t="s">
        <v>1707</v>
      </c>
      <c r="C14" s="1915" t="s">
        <v>1707</v>
      </c>
      <c r="D14" s="1914" t="s">
        <v>1707</v>
      </c>
      <c r="E14" s="1914" t="s">
        <v>1707</v>
      </c>
      <c r="F14" s="1914" t="s">
        <v>1707</v>
      </c>
      <c r="G14" s="1914" t="s">
        <v>1707</v>
      </c>
      <c r="H14" s="1916"/>
      <c r="I14" s="1916"/>
      <c r="J14" s="1916"/>
      <c r="K14" s="1916"/>
      <c r="L14" s="1916"/>
      <c r="M14" s="1917"/>
    </row>
    <row r="15" customFormat="false" ht="12" hidden="false" customHeight="true" outlineLevel="0" collapsed="false">
      <c r="A15" s="1654" t="s">
        <v>126</v>
      </c>
      <c r="B15" s="1923" t="s">
        <v>113</v>
      </c>
      <c r="C15" s="1924" t="s">
        <v>113</v>
      </c>
      <c r="D15" s="1923" t="s">
        <v>113</v>
      </c>
      <c r="E15" s="1923" t="s">
        <v>113</v>
      </c>
      <c r="F15" s="1924" t="s">
        <v>113</v>
      </c>
      <c r="G15" s="1924" t="s">
        <v>113</v>
      </c>
      <c r="H15" s="1916"/>
      <c r="I15" s="1916"/>
      <c r="J15" s="1916"/>
      <c r="K15" s="1916"/>
      <c r="L15" s="1916"/>
      <c r="M15" s="1917"/>
    </row>
    <row r="16" customFormat="false" ht="12.75" hidden="false" customHeight="true" outlineLevel="0" collapsed="false">
      <c r="A16" s="1654" t="s">
        <v>1616</v>
      </c>
      <c r="B16" s="1914" t="s">
        <v>1707</v>
      </c>
      <c r="C16" s="1915" t="s">
        <v>1707</v>
      </c>
      <c r="D16" s="1914" t="s">
        <v>1707</v>
      </c>
      <c r="E16" s="1914" t="s">
        <v>1707</v>
      </c>
      <c r="F16" s="1915" t="s">
        <v>1707</v>
      </c>
      <c r="G16" s="1915" t="s">
        <v>1707</v>
      </c>
      <c r="H16" s="1916"/>
      <c r="I16" s="1916"/>
      <c r="J16" s="1916"/>
      <c r="K16" s="1916"/>
      <c r="L16" s="1916"/>
      <c r="M16" s="1917"/>
    </row>
    <row r="17" customFormat="false" ht="12.75" hidden="false" customHeight="true" outlineLevel="0" collapsed="false">
      <c r="A17" s="1925" t="s">
        <v>1617</v>
      </c>
      <c r="B17" s="1926" t="s">
        <v>1712</v>
      </c>
      <c r="C17" s="1927" t="s">
        <v>1713</v>
      </c>
      <c r="D17" s="1928" t="s">
        <v>113</v>
      </c>
      <c r="E17" s="1928" t="s">
        <v>113</v>
      </c>
      <c r="F17" s="1926" t="s">
        <v>1709</v>
      </c>
      <c r="G17" s="1926" t="s">
        <v>1714</v>
      </c>
      <c r="H17" s="1926" t="s">
        <v>1709</v>
      </c>
      <c r="I17" s="1926" t="s">
        <v>1709</v>
      </c>
      <c r="J17" s="1926" t="s">
        <v>1709</v>
      </c>
      <c r="K17" s="1926" t="s">
        <v>1709</v>
      </c>
      <c r="L17" s="1926" t="s">
        <v>1709</v>
      </c>
      <c r="M17" s="1929" t="s">
        <v>1709</v>
      </c>
    </row>
    <row r="18" customFormat="false" ht="12.75" hidden="false" customHeight="true" outlineLevel="0" collapsed="false">
      <c r="A18" s="1913" t="s">
        <v>483</v>
      </c>
      <c r="B18" s="1914" t="s">
        <v>1709</v>
      </c>
      <c r="C18" s="1915" t="s">
        <v>1709</v>
      </c>
      <c r="D18" s="1924" t="s">
        <v>113</v>
      </c>
      <c r="E18" s="1924" t="s">
        <v>113</v>
      </c>
      <c r="F18" s="1924" t="s">
        <v>113</v>
      </c>
      <c r="G18" s="1924" t="s">
        <v>113</v>
      </c>
      <c r="H18" s="1916"/>
      <c r="I18" s="1916"/>
      <c r="J18" s="1916"/>
      <c r="K18" s="1916"/>
      <c r="L18" s="1916"/>
      <c r="M18" s="1917"/>
    </row>
    <row r="19" customFormat="false" ht="12.75" hidden="false" customHeight="true" outlineLevel="0" collapsed="false">
      <c r="A19" s="1913" t="s">
        <v>1618</v>
      </c>
      <c r="B19" s="1914" t="s">
        <v>1709</v>
      </c>
      <c r="C19" s="1915" t="s">
        <v>1710</v>
      </c>
      <c r="D19" s="1923" t="s">
        <v>113</v>
      </c>
      <c r="E19" s="1923" t="s">
        <v>113</v>
      </c>
      <c r="F19" s="1914" t="s">
        <v>1709</v>
      </c>
      <c r="G19" s="1914" t="s">
        <v>1714</v>
      </c>
      <c r="H19" s="1916" t="s">
        <v>113</v>
      </c>
      <c r="I19" s="1916" t="s">
        <v>113</v>
      </c>
      <c r="J19" s="1916" t="s">
        <v>113</v>
      </c>
      <c r="K19" s="1916" t="s">
        <v>113</v>
      </c>
      <c r="L19" s="1916" t="s">
        <v>113</v>
      </c>
      <c r="M19" s="1917" t="s">
        <v>113</v>
      </c>
    </row>
    <row r="20" customFormat="false" ht="12" hidden="false" customHeight="true" outlineLevel="0" collapsed="false">
      <c r="A20" s="1913" t="s">
        <v>507</v>
      </c>
      <c r="B20" s="1923" t="s">
        <v>113</v>
      </c>
      <c r="C20" s="1924" t="s">
        <v>113</v>
      </c>
      <c r="D20" s="1924" t="s">
        <v>113</v>
      </c>
      <c r="E20" s="1924" t="s">
        <v>113</v>
      </c>
      <c r="F20" s="1924" t="s">
        <v>113</v>
      </c>
      <c r="G20" s="1924" t="s">
        <v>113</v>
      </c>
      <c r="H20" s="1916" t="s">
        <v>113</v>
      </c>
      <c r="I20" s="1916" t="s">
        <v>113</v>
      </c>
      <c r="J20" s="1923" t="s">
        <v>113</v>
      </c>
      <c r="K20" s="1923" t="s">
        <v>113</v>
      </c>
      <c r="L20" s="1923" t="s">
        <v>113</v>
      </c>
      <c r="M20" s="1930" t="s">
        <v>113</v>
      </c>
    </row>
    <row r="21" customFormat="false" ht="12.75" hidden="false" customHeight="true" outlineLevel="0" collapsed="false">
      <c r="A21" s="1913" t="s">
        <v>515</v>
      </c>
      <c r="B21" s="1931" t="s">
        <v>1709</v>
      </c>
      <c r="C21" s="1915" t="s">
        <v>1709</v>
      </c>
      <c r="D21" s="1916"/>
      <c r="E21" s="1916"/>
      <c r="F21" s="1916"/>
      <c r="G21" s="1916"/>
      <c r="H21" s="1916"/>
      <c r="I21" s="1916"/>
      <c r="J21" s="1916"/>
      <c r="K21" s="1916"/>
      <c r="L21" s="1916"/>
      <c r="M21" s="1917"/>
    </row>
    <row r="22" customFormat="false" ht="13.5" hidden="false" customHeight="true" outlineLevel="0" collapsed="false">
      <c r="A22" s="1913" t="s">
        <v>1620</v>
      </c>
      <c r="B22" s="1920"/>
      <c r="C22" s="1920"/>
      <c r="D22" s="1920"/>
      <c r="E22" s="1920"/>
      <c r="F22" s="1920"/>
      <c r="G22" s="1920"/>
      <c r="H22" s="1932" t="s">
        <v>113</v>
      </c>
      <c r="I22" s="1932" t="s">
        <v>113</v>
      </c>
      <c r="J22" s="1932" t="s">
        <v>113</v>
      </c>
      <c r="K22" s="1932" t="s">
        <v>113</v>
      </c>
      <c r="L22" s="1932" t="s">
        <v>113</v>
      </c>
      <c r="M22" s="1933" t="s">
        <v>113</v>
      </c>
    </row>
    <row r="23" customFormat="false" ht="12.75" hidden="false" customHeight="true" outlineLevel="0" collapsed="false">
      <c r="A23" s="1913" t="s">
        <v>1621</v>
      </c>
      <c r="B23" s="1920"/>
      <c r="C23" s="1920"/>
      <c r="D23" s="1920"/>
      <c r="E23" s="1920"/>
      <c r="F23" s="1920"/>
      <c r="G23" s="1920"/>
      <c r="H23" s="1918" t="s">
        <v>1709</v>
      </c>
      <c r="I23" s="1918" t="s">
        <v>1709</v>
      </c>
      <c r="J23" s="1914" t="s">
        <v>1709</v>
      </c>
      <c r="K23" s="1918" t="s">
        <v>1709</v>
      </c>
      <c r="L23" s="1918" t="s">
        <v>1709</v>
      </c>
      <c r="M23" s="1934" t="s">
        <v>1709</v>
      </c>
    </row>
    <row r="24" customFormat="false" ht="12.75" hidden="false" customHeight="true" outlineLevel="0" collapsed="false">
      <c r="A24" s="1935" t="s">
        <v>1715</v>
      </c>
      <c r="B24" s="1936" t="s">
        <v>1716</v>
      </c>
      <c r="C24" s="1936" t="s">
        <v>1717</v>
      </c>
      <c r="D24" s="1937" t="s">
        <v>113</v>
      </c>
      <c r="E24" s="1937" t="s">
        <v>113</v>
      </c>
      <c r="F24" s="1937" t="s">
        <v>113</v>
      </c>
      <c r="G24" s="1937" t="s">
        <v>113</v>
      </c>
      <c r="H24" s="1937" t="s">
        <v>113</v>
      </c>
      <c r="I24" s="1937" t="s">
        <v>113</v>
      </c>
      <c r="J24" s="1937" t="s">
        <v>113</v>
      </c>
      <c r="K24" s="1937" t="s">
        <v>113</v>
      </c>
      <c r="L24" s="1937" t="s">
        <v>113</v>
      </c>
      <c r="M24" s="1938" t="s">
        <v>113</v>
      </c>
    </row>
    <row r="26" customFormat="false" ht="12.75" hidden="false" customHeight="true" outlineLevel="0" collapsed="false"/>
    <row r="27" customFormat="false" ht="15" hidden="false" customHeight="true" outlineLevel="0" collapsed="false">
      <c r="A27" s="1939" t="s">
        <v>1718</v>
      </c>
      <c r="B27" s="1940"/>
      <c r="C27" s="1940"/>
      <c r="D27" s="1940"/>
      <c r="E27" s="1940"/>
      <c r="F27" s="1940"/>
      <c r="G27" s="1940"/>
      <c r="H27" s="1941"/>
      <c r="I27" s="1940"/>
      <c r="J27" s="1942"/>
      <c r="K27" s="1942"/>
      <c r="L27" s="1942"/>
      <c r="M27" s="1942"/>
    </row>
    <row r="28" customFormat="false" ht="15" hidden="false" customHeight="true" outlineLevel="0" collapsed="false">
      <c r="A28" s="1943" t="s">
        <v>1719</v>
      </c>
      <c r="B28" s="1944"/>
      <c r="C28" s="1944" t="s">
        <v>1720</v>
      </c>
      <c r="D28" s="1940"/>
      <c r="E28" s="1940"/>
      <c r="F28" s="1945"/>
      <c r="G28" s="1945"/>
      <c r="H28" s="1945" t="s">
        <v>1721</v>
      </c>
      <c r="I28" s="1940"/>
      <c r="J28" s="1946"/>
      <c r="K28" s="1942"/>
      <c r="L28" s="1942"/>
      <c r="M28" s="1942"/>
    </row>
    <row r="29" customFormat="false" ht="15" hidden="false" customHeight="true" outlineLevel="0" collapsed="false">
      <c r="A29" s="1943" t="s">
        <v>1722</v>
      </c>
      <c r="B29" s="1945"/>
      <c r="C29" s="1945" t="s">
        <v>1723</v>
      </c>
      <c r="D29" s="1940"/>
      <c r="E29" s="1940"/>
      <c r="F29" s="1945"/>
      <c r="G29" s="1944"/>
      <c r="H29" s="1944" t="s">
        <v>1724</v>
      </c>
      <c r="I29" s="1940"/>
      <c r="J29" s="1942"/>
      <c r="K29" s="1942"/>
      <c r="L29" s="1942"/>
      <c r="M29" s="1942"/>
    </row>
    <row r="30" customFormat="false" ht="15" hidden="false" customHeight="true" outlineLevel="0" collapsed="false">
      <c r="A30" s="1943" t="s">
        <v>1725</v>
      </c>
      <c r="B30" s="1944"/>
      <c r="C30" s="1944" t="s">
        <v>1726</v>
      </c>
      <c r="D30" s="1940"/>
      <c r="E30" s="1940"/>
      <c r="F30" s="1945"/>
      <c r="G30" s="1940"/>
      <c r="H30" s="1944" t="s">
        <v>1727</v>
      </c>
      <c r="I30" s="1940"/>
      <c r="J30" s="1942"/>
      <c r="K30" s="1942"/>
      <c r="L30" s="1942"/>
      <c r="M30" s="1942"/>
    </row>
    <row r="31" customFormat="false" ht="12.75" hidden="false" customHeight="true" outlineLevel="0" collapsed="false">
      <c r="A31" s="1947" t="s">
        <v>172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29</v>
      </c>
      <c r="B33" s="1940"/>
      <c r="C33" s="1940"/>
      <c r="D33" s="1940"/>
      <c r="E33" s="1940"/>
      <c r="F33" s="1940"/>
      <c r="G33" s="1940"/>
      <c r="H33" s="1942"/>
      <c r="I33" s="1942"/>
      <c r="J33" s="1942"/>
      <c r="K33" s="1942"/>
      <c r="L33" s="1942"/>
      <c r="M33" s="1942"/>
    </row>
    <row r="34" customFormat="false" ht="15" hidden="false" customHeight="true" outlineLevel="0" collapsed="false">
      <c r="A34" s="1948" t="s">
        <v>1719</v>
      </c>
      <c r="B34" s="1944"/>
      <c r="C34" s="1944" t="s">
        <v>1730</v>
      </c>
      <c r="D34" s="1946"/>
      <c r="E34" s="1940"/>
      <c r="F34" s="1944" t="s">
        <v>1727</v>
      </c>
      <c r="G34" s="1940"/>
      <c r="H34" s="1940"/>
      <c r="I34" s="1942"/>
      <c r="J34" s="1942"/>
      <c r="K34" s="1942"/>
      <c r="L34" s="1942"/>
      <c r="M34" s="1942"/>
    </row>
    <row r="35" customFormat="false" ht="15" hidden="false" customHeight="true" outlineLevel="0" collapsed="false">
      <c r="A35" s="1948" t="s">
        <v>1731</v>
      </c>
      <c r="B35" s="1944"/>
      <c r="C35" s="1944" t="s">
        <v>173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9" t="s">
        <v>1735</v>
      </c>
      <c r="B5" s="1902" t="s">
        <v>367</v>
      </c>
      <c r="C5" s="1902"/>
      <c r="D5" s="1902" t="s">
        <v>400</v>
      </c>
      <c r="E5" s="1902"/>
      <c r="F5" s="1902" t="s">
        <v>401</v>
      </c>
      <c r="G5" s="1902"/>
      <c r="H5" s="1903" t="s">
        <v>697</v>
      </c>
      <c r="I5" s="1903"/>
      <c r="J5" s="1903" t="s">
        <v>700</v>
      </c>
      <c r="K5" s="1903"/>
      <c r="L5" s="1904" t="s">
        <v>475</v>
      </c>
      <c r="M5" s="1904"/>
    </row>
    <row r="6" customFormat="false" ht="29.25" hidden="false" customHeight="true" outlineLevel="0" collapsed="false">
      <c r="A6" s="1950"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30</v>
      </c>
      <c r="B7" s="1951" t="s">
        <v>1709</v>
      </c>
      <c r="C7" s="1951" t="s">
        <v>1709</v>
      </c>
      <c r="D7" s="1952"/>
      <c r="E7" s="1952"/>
      <c r="F7" s="1953" t="s">
        <v>113</v>
      </c>
      <c r="G7" s="1953" t="s">
        <v>113</v>
      </c>
      <c r="H7" s="1911"/>
      <c r="I7" s="1952"/>
      <c r="J7" s="1911"/>
      <c r="K7" s="1952"/>
      <c r="L7" s="1911"/>
      <c r="M7" s="1954"/>
    </row>
    <row r="8" customFormat="false" ht="12.75" hidden="false" customHeight="true" outlineLevel="0" collapsed="false">
      <c r="A8" s="1955" t="s">
        <v>1631</v>
      </c>
      <c r="B8" s="1956"/>
      <c r="C8" s="1956"/>
      <c r="D8" s="1957" t="s">
        <v>1736</v>
      </c>
      <c r="E8" s="1957" t="s">
        <v>1737</v>
      </c>
      <c r="F8" s="1957" t="s">
        <v>1712</v>
      </c>
      <c r="G8" s="1957" t="s">
        <v>1737</v>
      </c>
      <c r="H8" s="1958"/>
      <c r="I8" s="1959"/>
      <c r="J8" s="1958"/>
      <c r="K8" s="1959"/>
      <c r="L8" s="1958"/>
      <c r="M8" s="1960"/>
    </row>
    <row r="9" customFormat="false" ht="12.75" hidden="false" customHeight="true" outlineLevel="0" collapsed="false">
      <c r="A9" s="1913" t="s">
        <v>1632</v>
      </c>
      <c r="B9" s="1961"/>
      <c r="C9" s="1961"/>
      <c r="D9" s="1962" t="s">
        <v>1716</v>
      </c>
      <c r="E9" s="1962" t="s">
        <v>1709</v>
      </c>
      <c r="F9" s="1916"/>
      <c r="G9" s="1916"/>
      <c r="H9" s="1916"/>
      <c r="I9" s="1961"/>
      <c r="J9" s="1916"/>
      <c r="K9" s="1961"/>
      <c r="L9" s="1916"/>
      <c r="M9" s="1963"/>
    </row>
    <row r="10" customFormat="false" ht="12.75" hidden="false" customHeight="true" outlineLevel="0" collapsed="false">
      <c r="A10" s="1913" t="s">
        <v>824</v>
      </c>
      <c r="B10" s="1961"/>
      <c r="C10" s="1961"/>
      <c r="D10" s="1962" t="s">
        <v>1738</v>
      </c>
      <c r="E10" s="1962" t="s">
        <v>1709</v>
      </c>
      <c r="F10" s="1914" t="s">
        <v>1709</v>
      </c>
      <c r="G10" s="1914" t="s">
        <v>1717</v>
      </c>
      <c r="H10" s="1916"/>
      <c r="I10" s="1961"/>
      <c r="J10" s="1916"/>
      <c r="K10" s="1961"/>
      <c r="L10" s="1916"/>
      <c r="M10" s="1963"/>
    </row>
    <row r="11" customFormat="false" ht="12" hidden="false" customHeight="true" outlineLevel="0" collapsed="false">
      <c r="A11" s="1913" t="s">
        <v>834</v>
      </c>
      <c r="B11" s="1961"/>
      <c r="C11" s="1961"/>
      <c r="D11" s="1964" t="s">
        <v>113</v>
      </c>
      <c r="E11" s="1964" t="s">
        <v>113</v>
      </c>
      <c r="F11" s="1916"/>
      <c r="G11" s="1916"/>
      <c r="H11" s="1916"/>
      <c r="I11" s="1961"/>
      <c r="J11" s="1916"/>
      <c r="K11" s="1961"/>
      <c r="L11" s="1916"/>
      <c r="M11" s="1963"/>
    </row>
    <row r="12" customFormat="false" ht="12.75" hidden="false" customHeight="true" outlineLevel="0" collapsed="false">
      <c r="A12" s="1913" t="s">
        <v>1739</v>
      </c>
      <c r="B12" s="1965"/>
      <c r="C12" s="1965"/>
      <c r="D12" s="1966" t="s">
        <v>113</v>
      </c>
      <c r="E12" s="1966" t="s">
        <v>113</v>
      </c>
      <c r="F12" s="1914" t="s">
        <v>1709</v>
      </c>
      <c r="G12" s="1914" t="s">
        <v>1709</v>
      </c>
      <c r="H12" s="1916"/>
      <c r="I12" s="1961"/>
      <c r="J12" s="1916"/>
      <c r="K12" s="1961"/>
      <c r="L12" s="1916"/>
      <c r="M12" s="1963"/>
    </row>
    <row r="13" customFormat="false" ht="12" hidden="false" customHeight="true" outlineLevel="0" collapsed="false">
      <c r="A13" s="1913" t="s">
        <v>844</v>
      </c>
      <c r="B13" s="1961"/>
      <c r="C13" s="1961"/>
      <c r="D13" s="1964" t="s">
        <v>113</v>
      </c>
      <c r="E13" s="1964" t="s">
        <v>113</v>
      </c>
      <c r="F13" s="1923" t="s">
        <v>113</v>
      </c>
      <c r="G13" s="1923" t="s">
        <v>113</v>
      </c>
      <c r="H13" s="1916"/>
      <c r="I13" s="1961"/>
      <c r="J13" s="1916"/>
      <c r="K13" s="1961"/>
      <c r="L13" s="1916"/>
      <c r="M13" s="1963"/>
    </row>
    <row r="14" customFormat="false" ht="12.75" hidden="false" customHeight="true" outlineLevel="0" collapsed="false">
      <c r="A14" s="1913" t="s">
        <v>1634</v>
      </c>
      <c r="B14" s="1961"/>
      <c r="C14" s="1961"/>
      <c r="D14" s="1962" t="s">
        <v>1716</v>
      </c>
      <c r="E14" s="1962" t="s">
        <v>1717</v>
      </c>
      <c r="F14" s="1914" t="s">
        <v>1716</v>
      </c>
      <c r="G14" s="1914" t="s">
        <v>1717</v>
      </c>
      <c r="H14" s="1916"/>
      <c r="I14" s="1961"/>
      <c r="J14" s="1916"/>
      <c r="K14" s="1961"/>
      <c r="L14" s="1916"/>
      <c r="M14" s="1963"/>
    </row>
    <row r="15" customFormat="false" ht="12" hidden="false" customHeight="true" outlineLevel="0" collapsed="false">
      <c r="A15" s="1913" t="s">
        <v>1715</v>
      </c>
      <c r="B15" s="1961"/>
      <c r="C15" s="1961"/>
      <c r="D15" s="1964" t="s">
        <v>113</v>
      </c>
      <c r="E15" s="1964" t="s">
        <v>113</v>
      </c>
      <c r="F15" s="1923" t="s">
        <v>113</v>
      </c>
      <c r="G15" s="1923" t="s">
        <v>113</v>
      </c>
      <c r="H15" s="1916"/>
      <c r="I15" s="1961"/>
      <c r="J15" s="1916"/>
      <c r="K15" s="1961"/>
      <c r="L15" s="1916"/>
      <c r="M15" s="1963"/>
    </row>
    <row r="16" customFormat="false" ht="12.75" hidden="false" customHeight="true" outlineLevel="0" collapsed="false">
      <c r="A16" s="1925" t="s">
        <v>1635</v>
      </c>
      <c r="B16" s="1967" t="s">
        <v>1740</v>
      </c>
      <c r="C16" s="1967" t="s">
        <v>1737</v>
      </c>
      <c r="D16" s="1968" t="s">
        <v>113</v>
      </c>
      <c r="E16" s="1968" t="s">
        <v>113</v>
      </c>
      <c r="F16" s="1957" t="s">
        <v>1716</v>
      </c>
      <c r="G16" s="1957" t="s">
        <v>1709</v>
      </c>
      <c r="H16" s="1958"/>
      <c r="I16" s="1959"/>
      <c r="J16" s="1958"/>
      <c r="K16" s="1959"/>
      <c r="L16" s="1958"/>
      <c r="M16" s="1960"/>
    </row>
    <row r="17" customFormat="false" ht="12.75" hidden="false" customHeight="true" outlineLevel="0" collapsed="false">
      <c r="A17" s="1969" t="s">
        <v>1741</v>
      </c>
      <c r="B17" s="1970" t="s">
        <v>1742</v>
      </c>
      <c r="C17" s="1971" t="s">
        <v>1709</v>
      </c>
      <c r="D17" s="20" t="s">
        <v>113</v>
      </c>
      <c r="E17" s="20" t="s">
        <v>113</v>
      </c>
      <c r="F17" s="1970" t="s">
        <v>1716</v>
      </c>
      <c r="G17" s="1970" t="s">
        <v>1709</v>
      </c>
      <c r="H17" s="1916"/>
      <c r="I17" s="1961"/>
      <c r="J17" s="1916"/>
      <c r="K17" s="1961"/>
      <c r="L17" s="1916"/>
      <c r="M17" s="1963"/>
    </row>
    <row r="18" customFormat="false" ht="12.75" hidden="false" customHeight="true" outlineLevel="0" collapsed="false">
      <c r="A18" s="1913" t="s">
        <v>1743</v>
      </c>
      <c r="B18" s="1972" t="s">
        <v>1740</v>
      </c>
      <c r="C18" s="1972" t="s">
        <v>1737</v>
      </c>
      <c r="D18" s="340" t="s">
        <v>113</v>
      </c>
      <c r="E18" s="340" t="s">
        <v>113</v>
      </c>
      <c r="F18" s="1973" t="s">
        <v>1716</v>
      </c>
      <c r="G18" s="1973" t="s">
        <v>1709</v>
      </c>
      <c r="H18" s="1974"/>
      <c r="I18" s="1975"/>
      <c r="J18" s="1974"/>
      <c r="K18" s="1975"/>
      <c r="L18" s="1974"/>
      <c r="M18" s="1976"/>
    </row>
    <row r="19" customFormat="false" ht="12.75" hidden="false" customHeight="true" outlineLevel="0" collapsed="false">
      <c r="A19" s="1913" t="s">
        <v>1744</v>
      </c>
      <c r="B19" s="1972" t="s">
        <v>1716</v>
      </c>
      <c r="C19" s="1972" t="s">
        <v>1737</v>
      </c>
      <c r="D19" s="981" t="s">
        <v>113</v>
      </c>
      <c r="E19" s="981" t="s">
        <v>113</v>
      </c>
      <c r="F19" s="340" t="s">
        <v>113</v>
      </c>
      <c r="G19" s="340" t="s">
        <v>113</v>
      </c>
      <c r="H19" s="1974"/>
      <c r="I19" s="1975"/>
      <c r="J19" s="1974"/>
      <c r="K19" s="1975"/>
      <c r="L19" s="1974"/>
      <c r="M19" s="1976"/>
    </row>
    <row r="20" customFormat="false" ht="12.75" hidden="false" customHeight="true" outlineLevel="0" collapsed="false">
      <c r="A20" s="1969" t="s">
        <v>1745</v>
      </c>
      <c r="B20" s="1971" t="s">
        <v>1716</v>
      </c>
      <c r="C20" s="1971" t="s">
        <v>1737</v>
      </c>
      <c r="D20" s="986" t="s">
        <v>113</v>
      </c>
      <c r="E20" s="986" t="s">
        <v>113</v>
      </c>
      <c r="F20" s="1970" t="s">
        <v>1716</v>
      </c>
      <c r="G20" s="1970" t="s">
        <v>1709</v>
      </c>
      <c r="H20" s="1916"/>
      <c r="I20" s="1961"/>
      <c r="J20" s="1916"/>
      <c r="K20" s="1961"/>
      <c r="L20" s="1916"/>
      <c r="M20" s="1963"/>
    </row>
    <row r="21" customFormat="false" ht="12.75" hidden="false" customHeight="true" outlineLevel="0" collapsed="false">
      <c r="A21" s="1913" t="s">
        <v>1746</v>
      </c>
      <c r="B21" s="1977" t="s">
        <v>1716</v>
      </c>
      <c r="C21" s="1977" t="s">
        <v>1709</v>
      </c>
      <c r="D21" s="986" t="s">
        <v>113</v>
      </c>
      <c r="E21" s="986" t="s">
        <v>113</v>
      </c>
      <c r="F21" s="20" t="s">
        <v>113</v>
      </c>
      <c r="G21" s="20" t="s">
        <v>113</v>
      </c>
      <c r="H21" s="1916"/>
      <c r="I21" s="1961"/>
      <c r="J21" s="1916"/>
      <c r="K21" s="1961"/>
      <c r="L21" s="1916"/>
      <c r="M21" s="1963"/>
    </row>
    <row r="22" customFormat="false" ht="13.5" hidden="false" customHeight="true" outlineLevel="0" collapsed="false">
      <c r="A22" s="1913" t="s">
        <v>1747</v>
      </c>
      <c r="B22" s="1978" t="s">
        <v>113</v>
      </c>
      <c r="C22" s="1978" t="s">
        <v>113</v>
      </c>
      <c r="D22" s="1978" t="s">
        <v>113</v>
      </c>
      <c r="E22" s="1978" t="s">
        <v>113</v>
      </c>
      <c r="F22" s="24" t="s">
        <v>113</v>
      </c>
      <c r="G22" s="24" t="s">
        <v>113</v>
      </c>
      <c r="H22" s="1920"/>
      <c r="I22" s="1979"/>
      <c r="J22" s="1920"/>
      <c r="K22" s="1979"/>
      <c r="L22" s="1920"/>
      <c r="M22" s="1980"/>
    </row>
    <row r="23" customFormat="false" ht="12" hidden="false" customHeight="true" outlineLevel="0" collapsed="false">
      <c r="A23" s="1913" t="s">
        <v>1715</v>
      </c>
      <c r="B23" s="986" t="s">
        <v>113</v>
      </c>
      <c r="C23" s="986" t="s">
        <v>113</v>
      </c>
      <c r="D23" s="986" t="s">
        <v>113</v>
      </c>
      <c r="E23" s="986" t="s">
        <v>113</v>
      </c>
      <c r="F23" s="20" t="s">
        <v>113</v>
      </c>
      <c r="G23" s="20" t="s">
        <v>113</v>
      </c>
      <c r="H23" s="1916"/>
      <c r="I23" s="1961"/>
      <c r="J23" s="1916"/>
      <c r="K23" s="1961"/>
      <c r="L23" s="1916"/>
      <c r="M23" s="1963"/>
    </row>
    <row r="24" customFormat="false" ht="12.75" hidden="false" customHeight="true" outlineLevel="0" collapsed="false">
      <c r="A24" s="1925" t="s">
        <v>1639</v>
      </c>
      <c r="B24" s="1967" t="s">
        <v>1709</v>
      </c>
      <c r="C24" s="1967" t="s">
        <v>1710</v>
      </c>
      <c r="D24" s="1957" t="s">
        <v>1705</v>
      </c>
      <c r="E24" s="1957" t="s">
        <v>1748</v>
      </c>
      <c r="F24" s="1957" t="s">
        <v>1708</v>
      </c>
      <c r="G24" s="1957" t="s">
        <v>1748</v>
      </c>
      <c r="H24" s="1958"/>
      <c r="I24" s="1959"/>
      <c r="J24" s="1958"/>
      <c r="K24" s="1959"/>
      <c r="L24" s="1958"/>
      <c r="M24" s="1960"/>
    </row>
    <row r="25" customFormat="false" ht="12.75" hidden="false" customHeight="true" outlineLevel="0" collapsed="false">
      <c r="A25" s="1913" t="s">
        <v>1450</v>
      </c>
      <c r="B25" s="1981" t="s">
        <v>113</v>
      </c>
      <c r="C25" s="1981" t="s">
        <v>113</v>
      </c>
      <c r="D25" s="1962" t="s">
        <v>1709</v>
      </c>
      <c r="E25" s="1962" t="s">
        <v>1709</v>
      </c>
      <c r="F25" s="1916"/>
      <c r="G25" s="1916"/>
      <c r="H25" s="1916"/>
      <c r="I25" s="1961"/>
      <c r="J25" s="1916"/>
      <c r="K25" s="1961"/>
      <c r="L25" s="1916"/>
      <c r="M25" s="1963"/>
    </row>
    <row r="26" customFormat="false" ht="12.75" hidden="false" customHeight="true" outlineLevel="0" collapsed="false">
      <c r="A26" s="1913" t="s">
        <v>1641</v>
      </c>
      <c r="B26" s="1961"/>
      <c r="C26" s="1961"/>
      <c r="D26" s="1962" t="s">
        <v>1737</v>
      </c>
      <c r="E26" s="1962" t="s">
        <v>1709</v>
      </c>
      <c r="F26" s="1915" t="s">
        <v>1709</v>
      </c>
      <c r="G26" s="1915" t="s">
        <v>1709</v>
      </c>
      <c r="H26" s="1916"/>
      <c r="I26" s="1961"/>
      <c r="J26" s="1916"/>
      <c r="K26" s="1961"/>
      <c r="L26" s="1916"/>
      <c r="M26" s="1963"/>
    </row>
    <row r="27" customFormat="false" ht="12.75" hidden="false" customHeight="true" outlineLevel="0" collapsed="false">
      <c r="A27" s="1913" t="s">
        <v>1642</v>
      </c>
      <c r="B27" s="1962" t="s">
        <v>1709</v>
      </c>
      <c r="C27" s="1962" t="s">
        <v>1710</v>
      </c>
      <c r="D27" s="1962" t="s">
        <v>1708</v>
      </c>
      <c r="E27" s="1962" t="s">
        <v>1710</v>
      </c>
      <c r="F27" s="1915" t="s">
        <v>1707</v>
      </c>
      <c r="G27" s="1915" t="s">
        <v>1710</v>
      </c>
      <c r="H27" s="1916"/>
      <c r="I27" s="1961"/>
      <c r="J27" s="1916"/>
      <c r="K27" s="1961"/>
      <c r="L27" s="1916"/>
      <c r="M27" s="1963"/>
    </row>
    <row r="28" customFormat="false" ht="12.75" hidden="false" customHeight="true" outlineLevel="0" collapsed="false">
      <c r="A28" s="1913" t="s">
        <v>1643</v>
      </c>
      <c r="B28" s="1964" t="s">
        <v>113</v>
      </c>
      <c r="C28" s="1964" t="s">
        <v>113</v>
      </c>
      <c r="D28" s="1962" t="s">
        <v>1707</v>
      </c>
      <c r="E28" s="1962" t="s">
        <v>1709</v>
      </c>
      <c r="F28" s="1914" t="s">
        <v>1707</v>
      </c>
      <c r="G28" s="1914" t="s">
        <v>1709</v>
      </c>
      <c r="H28" s="1916"/>
      <c r="I28" s="1961"/>
      <c r="J28" s="1916"/>
      <c r="K28" s="1961"/>
      <c r="L28" s="1916"/>
      <c r="M28" s="1963"/>
    </row>
    <row r="29" customFormat="false" ht="12.75" hidden="false" customHeight="true" outlineLevel="0" collapsed="false">
      <c r="A29" s="1925" t="s">
        <v>1749</v>
      </c>
      <c r="B29" s="1968" t="s">
        <v>113</v>
      </c>
      <c r="C29" s="1968" t="s">
        <v>113</v>
      </c>
      <c r="D29" s="1982" t="s">
        <v>113</v>
      </c>
      <c r="E29" s="1982" t="s">
        <v>113</v>
      </c>
      <c r="F29" s="1928" t="s">
        <v>113</v>
      </c>
      <c r="G29" s="1928" t="s">
        <v>113</v>
      </c>
      <c r="H29" s="1927" t="s">
        <v>1738</v>
      </c>
      <c r="I29" s="1983" t="s">
        <v>1737</v>
      </c>
      <c r="J29" s="1984" t="s">
        <v>113</v>
      </c>
      <c r="K29" s="1982" t="s">
        <v>113</v>
      </c>
      <c r="L29" s="1927" t="s">
        <v>1738</v>
      </c>
      <c r="M29" s="1985"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18</v>
      </c>
      <c r="B31" s="1683"/>
      <c r="C31" s="1986"/>
      <c r="D31" s="1683"/>
      <c r="E31" s="1683"/>
      <c r="F31" s="1683"/>
      <c r="G31" s="1683"/>
      <c r="H31" s="1986"/>
      <c r="I31" s="1684"/>
      <c r="J31" s="1684"/>
      <c r="K31" s="1684"/>
      <c r="L31" s="1684"/>
      <c r="M31" s="1684"/>
    </row>
    <row r="32" customFormat="false" ht="12.75" hidden="false" customHeight="true" outlineLevel="0" collapsed="false">
      <c r="A32" s="1987" t="s">
        <v>1750</v>
      </c>
      <c r="B32" s="1682"/>
      <c r="C32" s="1682" t="s">
        <v>1751</v>
      </c>
      <c r="D32" s="1683"/>
      <c r="E32" s="1683"/>
      <c r="F32" s="1988"/>
      <c r="G32" s="1988"/>
      <c r="H32" s="1988" t="s">
        <v>1752</v>
      </c>
      <c r="I32" s="1684"/>
      <c r="J32" s="1989"/>
      <c r="K32" s="1684"/>
      <c r="L32" s="1684"/>
      <c r="M32" s="1684"/>
    </row>
    <row r="33" customFormat="false" ht="12.75" hidden="false" customHeight="true" outlineLevel="0" collapsed="false">
      <c r="A33" s="1987" t="s">
        <v>1753</v>
      </c>
      <c r="B33" s="1988"/>
      <c r="C33" s="1988" t="s">
        <v>1754</v>
      </c>
      <c r="D33" s="1683"/>
      <c r="E33" s="1683"/>
      <c r="F33" s="1988"/>
      <c r="G33" s="1682"/>
      <c r="H33" s="1682" t="s">
        <v>1755</v>
      </c>
      <c r="I33" s="1684"/>
      <c r="J33" s="1684"/>
      <c r="K33" s="1684"/>
      <c r="L33" s="1684"/>
      <c r="M33" s="1684"/>
    </row>
    <row r="34" customFormat="false" ht="12.75" hidden="false" customHeight="true" outlineLevel="0" collapsed="false">
      <c r="A34" s="1987" t="s">
        <v>1756</v>
      </c>
      <c r="B34" s="1682"/>
      <c r="C34" s="1682" t="s">
        <v>1757</v>
      </c>
      <c r="D34" s="1683"/>
      <c r="E34" s="1683"/>
      <c r="F34" s="1988"/>
      <c r="G34" s="1683"/>
      <c r="H34" s="1682" t="s">
        <v>1758</v>
      </c>
      <c r="I34" s="1684"/>
      <c r="J34" s="1684"/>
      <c r="K34" s="1684"/>
      <c r="L34" s="1684"/>
      <c r="M34" s="1684"/>
    </row>
    <row r="35" customFormat="false" ht="12.75" hidden="false" customHeight="true" outlineLevel="0" collapsed="false">
      <c r="A35" s="1990" t="s">
        <v>1759</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29</v>
      </c>
      <c r="B37" s="1683"/>
      <c r="C37" s="1986"/>
      <c r="D37" s="1683"/>
      <c r="E37" s="1683"/>
      <c r="F37" s="1683"/>
      <c r="G37" s="1683"/>
      <c r="H37" s="1684"/>
      <c r="I37" s="1684"/>
      <c r="J37" s="1684"/>
      <c r="K37" s="1684"/>
      <c r="L37" s="1684"/>
      <c r="M37" s="1684"/>
    </row>
    <row r="38" customFormat="false" ht="12.75" hidden="false" customHeight="true" outlineLevel="0" collapsed="false">
      <c r="A38" s="1987" t="s">
        <v>1750</v>
      </c>
      <c r="B38" s="1682"/>
      <c r="C38" s="1682" t="s">
        <v>1755</v>
      </c>
      <c r="D38" s="1989"/>
      <c r="E38" s="1683"/>
      <c r="F38" s="1682" t="s">
        <v>1758</v>
      </c>
      <c r="G38" s="1683"/>
      <c r="H38" s="1684"/>
      <c r="I38" s="1684"/>
      <c r="J38" s="1684"/>
      <c r="K38" s="1684"/>
      <c r="L38" s="1684"/>
      <c r="M38" s="1684"/>
    </row>
    <row r="39" customFormat="false" ht="12.75" hidden="false" customHeight="true" outlineLevel="0" collapsed="false">
      <c r="A39" s="1987" t="s">
        <v>1760</v>
      </c>
      <c r="B39" s="1682"/>
      <c r="C39" s="1682" t="s">
        <v>1761</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88</v>
      </c>
      <c r="B43" s="1991"/>
      <c r="C43" s="1991"/>
      <c r="D43" s="1991"/>
      <c r="E43" s="1991"/>
      <c r="F43" s="1991"/>
      <c r="G43" s="1991"/>
      <c r="H43" s="1991"/>
      <c r="I43" s="1991"/>
      <c r="J43" s="1991"/>
      <c r="K43" s="1991"/>
      <c r="L43" s="1991"/>
      <c r="M43" s="1991"/>
    </row>
    <row r="44" customFormat="false" ht="27" hidden="false" customHeight="true" outlineLevel="0" collapsed="false">
      <c r="A44" s="1992" t="s">
        <v>1762</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3</v>
      </c>
      <c r="B46" s="1992"/>
      <c r="C46" s="1992"/>
      <c r="D46" s="1992"/>
      <c r="E46" s="1992"/>
      <c r="F46" s="1992"/>
      <c r="G46" s="1992"/>
      <c r="H46" s="1992"/>
      <c r="I46" s="1992"/>
      <c r="J46" s="1992"/>
      <c r="K46" s="1992"/>
      <c r="L46" s="1992"/>
      <c r="M46" s="1992"/>
    </row>
    <row r="47" customFormat="false" ht="13.5" hidden="false" customHeight="true" outlineLevel="0" collapsed="false">
      <c r="A47" s="1992" t="s">
        <v>176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5461.705827893</v>
      </c>
      <c r="C8" s="80" t="s">
        <v>162</v>
      </c>
      <c r="D8" s="50"/>
      <c r="E8" s="50"/>
      <c r="F8" s="50"/>
      <c r="G8" s="81"/>
      <c r="H8" s="141" t="n">
        <v>12160.6044484451</v>
      </c>
      <c r="I8" s="141" t="n">
        <v>1.68575475761488</v>
      </c>
      <c r="J8" s="127" t="n">
        <v>0.463842351695738</v>
      </c>
    </row>
    <row r="9" customFormat="false" ht="12.75" hidden="false" customHeight="true" outlineLevel="0" collapsed="false">
      <c r="A9" s="83" t="s">
        <v>163</v>
      </c>
      <c r="B9" s="79" t="n">
        <v>165461.705827893</v>
      </c>
      <c r="C9" s="85" t="s">
        <v>162</v>
      </c>
      <c r="D9" s="79" t="n">
        <v>73.4949781135101</v>
      </c>
      <c r="E9" s="79" t="n">
        <v>10.1881867419422</v>
      </c>
      <c r="F9" s="79" t="n">
        <v>2.80332146568227</v>
      </c>
      <c r="G9" s="81"/>
      <c r="H9" s="79" t="n">
        <v>12160.6044484451</v>
      </c>
      <c r="I9" s="79" t="n">
        <v>1.68575475761488</v>
      </c>
      <c r="J9" s="129" t="n">
        <v>0.46384235169573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60.63157392064</v>
      </c>
      <c r="C14" s="85" t="s">
        <v>162</v>
      </c>
      <c r="D14" s="50"/>
      <c r="E14" s="50"/>
      <c r="F14" s="50"/>
      <c r="G14" s="81"/>
      <c r="H14" s="79" t="n">
        <v>141.263794322286</v>
      </c>
      <c r="I14" s="79" t="n">
        <v>0.00523952502840873</v>
      </c>
      <c r="J14" s="129" t="n">
        <v>0.00780332880599057</v>
      </c>
    </row>
    <row r="15" customFormat="false" ht="12.75" hidden="false" customHeight="true" outlineLevel="0" collapsed="false">
      <c r="A15" s="83" t="s">
        <v>182</v>
      </c>
      <c r="B15" s="130" t="n">
        <v>98.321</v>
      </c>
      <c r="C15" s="85" t="s">
        <v>162</v>
      </c>
      <c r="D15" s="79" t="n">
        <v>73</v>
      </c>
      <c r="E15" s="79" t="n">
        <v>21.9</v>
      </c>
      <c r="F15" s="79" t="n">
        <v>2</v>
      </c>
      <c r="G15" s="81"/>
      <c r="H15" s="130" t="n">
        <v>7.177433</v>
      </c>
      <c r="I15" s="130" t="n">
        <v>0.0021532299</v>
      </c>
      <c r="J15" s="142" t="n">
        <v>0.000196642</v>
      </c>
    </row>
    <row r="16" customFormat="false" ht="12.75" hidden="false" customHeight="true" outlineLevel="0" collapsed="false">
      <c r="A16" s="83" t="s">
        <v>183</v>
      </c>
      <c r="B16" s="130" t="n">
        <v>1862.31057392064</v>
      </c>
      <c r="C16" s="85" t="s">
        <v>162</v>
      </c>
      <c r="D16" s="79" t="n">
        <v>72</v>
      </c>
      <c r="E16" s="79" t="n">
        <v>1.65723975991356</v>
      </c>
      <c r="F16" s="79" t="n">
        <v>4.08454256369095</v>
      </c>
      <c r="G16" s="81"/>
      <c r="H16" s="130" t="n">
        <v>134.086361322286</v>
      </c>
      <c r="I16" s="130" t="n">
        <v>0.00308629512840873</v>
      </c>
      <c r="J16" s="142" t="n">
        <v>0.00760668680599057</v>
      </c>
    </row>
    <row r="17" customFormat="false" ht="12.75" hidden="false" customHeight="true" outlineLevel="0" collapsed="false">
      <c r="A17" s="100" t="s">
        <v>108</v>
      </c>
      <c r="B17" s="79" t="n">
        <v>154515.639851602</v>
      </c>
      <c r="C17" s="85" t="s">
        <v>162</v>
      </c>
      <c r="D17" s="50"/>
      <c r="E17" s="50"/>
      <c r="F17" s="50"/>
      <c r="G17" s="81"/>
      <c r="H17" s="79" t="n">
        <v>11352.1885903541</v>
      </c>
      <c r="I17" s="79" t="n">
        <v>1.63998700748896</v>
      </c>
      <c r="J17" s="129" t="n">
        <v>0.42436100887808</v>
      </c>
    </row>
    <row r="18" customFormat="false" ht="12.75" hidden="false" customHeight="true" outlineLevel="0" collapsed="false">
      <c r="A18" s="83" t="s">
        <v>184</v>
      </c>
      <c r="B18" s="130" t="n">
        <v>81963</v>
      </c>
      <c r="C18" s="85" t="s">
        <v>162</v>
      </c>
      <c r="D18" s="79" t="n">
        <v>73</v>
      </c>
      <c r="E18" s="79" t="n">
        <v>14.4913854386467</v>
      </c>
      <c r="F18" s="79" t="n">
        <v>3.18080367451385</v>
      </c>
      <c r="G18" s="81"/>
      <c r="H18" s="130" t="n">
        <v>5983.299</v>
      </c>
      <c r="I18" s="130" t="n">
        <v>1.1877574247078</v>
      </c>
      <c r="J18" s="142" t="n">
        <v>0.260708211574179</v>
      </c>
    </row>
    <row r="19" customFormat="false" ht="12.75" hidden="false" customHeight="true" outlineLevel="0" collapsed="false">
      <c r="A19" s="83" t="s">
        <v>185</v>
      </c>
      <c r="B19" s="130" t="n">
        <v>72552</v>
      </c>
      <c r="C19" s="85" t="s">
        <v>162</v>
      </c>
      <c r="D19" s="79" t="n">
        <v>74</v>
      </c>
      <c r="E19" s="79" t="n">
        <v>6.23301422372162</v>
      </c>
      <c r="F19" s="79" t="n">
        <v>2.25566210861039</v>
      </c>
      <c r="G19" s="81"/>
      <c r="H19" s="130" t="n">
        <v>5368.848</v>
      </c>
      <c r="I19" s="130" t="n">
        <v>0.452217647959451</v>
      </c>
      <c r="J19" s="142" t="n">
        <v>0.163652797303901</v>
      </c>
    </row>
    <row r="20" customFormat="false" ht="12.75" hidden="false" customHeight="true" outlineLevel="0" collapsed="false">
      <c r="A20" s="83" t="s">
        <v>186</v>
      </c>
      <c r="B20" s="130" t="n">
        <v>0.639851601678461</v>
      </c>
      <c r="C20" s="85" t="s">
        <v>162</v>
      </c>
      <c r="D20" s="79" t="n">
        <v>65.0000000000001</v>
      </c>
      <c r="E20" s="79" t="n">
        <v>18.6524839146617</v>
      </c>
      <c r="F20" s="79" t="s">
        <v>113</v>
      </c>
      <c r="G20" s="81"/>
      <c r="H20" s="130" t="n">
        <v>0.0415903541091</v>
      </c>
      <c r="I20" s="130" t="n">
        <v>1.1934821708078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844.58347599999</v>
      </c>
      <c r="C26" s="85" t="s">
        <v>162</v>
      </c>
      <c r="D26" s="50"/>
      <c r="E26" s="50"/>
      <c r="F26" s="50"/>
      <c r="G26" s="81"/>
      <c r="H26" s="79" t="n">
        <v>210.499177223999</v>
      </c>
      <c r="I26" s="79" t="n">
        <v>0.00933602707396735</v>
      </c>
      <c r="J26" s="129" t="n">
        <v>0.00580295029103998</v>
      </c>
    </row>
    <row r="27" customFormat="false" ht="12.75" hidden="false" customHeight="true" outlineLevel="0" collapsed="false">
      <c r="A27" s="83" t="s">
        <v>163</v>
      </c>
      <c r="B27" s="130" t="n">
        <v>2844.58347599999</v>
      </c>
      <c r="C27" s="85" t="s">
        <v>162</v>
      </c>
      <c r="D27" s="79" t="n">
        <v>73.9999999999999</v>
      </c>
      <c r="E27" s="79" t="n">
        <v>3.28203659788375</v>
      </c>
      <c r="F27" s="79" t="n">
        <v>2.04</v>
      </c>
      <c r="G27" s="81"/>
      <c r="H27" s="130" t="n">
        <v>210.499177223999</v>
      </c>
      <c r="I27" s="130" t="n">
        <v>0.00933602707396735</v>
      </c>
      <c r="J27" s="142" t="n">
        <v>0.00580295029103998</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40.85092637081</v>
      </c>
      <c r="C32" s="85" t="s">
        <v>162</v>
      </c>
      <c r="D32" s="50"/>
      <c r="E32" s="50"/>
      <c r="F32" s="50"/>
      <c r="G32" s="81"/>
      <c r="H32" s="79" t="n">
        <v>456.65288654466</v>
      </c>
      <c r="I32" s="79" t="n">
        <v>0.0311921980235454</v>
      </c>
      <c r="J32" s="129" t="n">
        <v>0.0258750637206279</v>
      </c>
    </row>
    <row r="33" customFormat="false" ht="12.75" hidden="false" customHeight="true" outlineLevel="0" collapsed="false">
      <c r="A33" s="83" t="s">
        <v>191</v>
      </c>
      <c r="B33" s="130" t="n">
        <v>658.61443786699</v>
      </c>
      <c r="C33" s="85" t="s">
        <v>162</v>
      </c>
      <c r="D33" s="79" t="n">
        <v>78</v>
      </c>
      <c r="E33" s="79" t="n">
        <v>1.70906187515243</v>
      </c>
      <c r="F33" s="79" t="n">
        <v>4.88997555012225</v>
      </c>
      <c r="G33" s="81"/>
      <c r="H33" s="130" t="n">
        <v>51.3719261536252</v>
      </c>
      <c r="I33" s="130" t="n">
        <v>0.00112561282618342</v>
      </c>
      <c r="J33" s="142" t="n">
        <v>0.00322060849812709</v>
      </c>
    </row>
    <row r="34" customFormat="false" ht="12.75" hidden="false" customHeight="true" outlineLevel="0" collapsed="false">
      <c r="A34" s="83" t="s">
        <v>192</v>
      </c>
      <c r="B34" s="130" t="n">
        <v>5079.08873025542</v>
      </c>
      <c r="C34" s="85" t="s">
        <v>162</v>
      </c>
      <c r="D34" s="79" t="n">
        <v>73.9997259350893</v>
      </c>
      <c r="E34" s="79" t="n">
        <v>1.73593297833933</v>
      </c>
      <c r="F34" s="79" t="n">
        <v>4.38377689955834</v>
      </c>
      <c r="G34" s="81"/>
      <c r="H34" s="130" t="n">
        <v>375.851174038902</v>
      </c>
      <c r="I34" s="130" t="n">
        <v>0.008816957626762</v>
      </c>
      <c r="J34" s="142" t="n">
        <v>0.0222655918465008</v>
      </c>
    </row>
    <row r="35" customFormat="false" ht="12.75" hidden="false" customHeight="true" outlineLevel="0" collapsed="false">
      <c r="A35" s="83" t="s">
        <v>184</v>
      </c>
      <c r="B35" s="130" t="n">
        <v>403.1477582484</v>
      </c>
      <c r="C35" s="85" t="s">
        <v>162</v>
      </c>
      <c r="D35" s="79" t="n">
        <v>73</v>
      </c>
      <c r="E35" s="79" t="n">
        <v>52.7092787590475</v>
      </c>
      <c r="F35" s="79" t="n">
        <v>0.964567873797778</v>
      </c>
      <c r="G35" s="81"/>
      <c r="H35" s="130" t="n">
        <v>29.4297863521332</v>
      </c>
      <c r="I35" s="130" t="n">
        <v>0.0212496275706</v>
      </c>
      <c r="J35" s="142" t="n">
        <v>0.000388863376</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5</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6" t="s">
        <v>1766</v>
      </c>
      <c r="B5" s="1997" t="s">
        <v>1767</v>
      </c>
      <c r="C5" s="1998" t="s">
        <v>1768</v>
      </c>
      <c r="D5" s="1998"/>
      <c r="E5" s="1998"/>
      <c r="F5" s="1999" t="s">
        <v>1769</v>
      </c>
      <c r="G5" s="1999" t="s">
        <v>1770</v>
      </c>
      <c r="H5" s="2000" t="s">
        <v>1771</v>
      </c>
    </row>
    <row r="6" customFormat="false" ht="16.5" hidden="false" customHeight="true" outlineLevel="0" collapsed="false">
      <c r="A6" s="2001"/>
      <c r="B6" s="2002"/>
      <c r="C6" s="2003" t="s">
        <v>1772</v>
      </c>
      <c r="D6" s="2003" t="s">
        <v>1773</v>
      </c>
      <c r="E6" s="2003" t="s">
        <v>1774</v>
      </c>
      <c r="F6" s="1999"/>
      <c r="G6" s="1999"/>
      <c r="H6" s="2002"/>
      <c r="I6" s="16"/>
    </row>
    <row r="7" customFormat="false" ht="39.75" hidden="false" customHeight="true" outlineLevel="0" collapsed="false">
      <c r="A7" s="2004" t="s">
        <v>1775</v>
      </c>
      <c r="B7" s="2005"/>
      <c r="C7" s="2006"/>
      <c r="D7" s="2006"/>
      <c r="E7" s="2006"/>
      <c r="F7" s="2006"/>
      <c r="G7" s="2006"/>
      <c r="H7" s="701"/>
    </row>
    <row r="8" customFormat="false" ht="12.75" hidden="false" customHeight="true" outlineLevel="0" collapsed="false">
      <c r="A8" s="2007" t="s">
        <v>1776</v>
      </c>
      <c r="B8" s="2008" t="s">
        <v>1777</v>
      </c>
      <c r="C8" s="2009"/>
      <c r="D8" s="2009"/>
      <c r="E8" s="2009"/>
      <c r="F8" s="2009"/>
      <c r="G8" s="2009"/>
      <c r="H8" s="701"/>
    </row>
    <row r="9" customFormat="false" ht="12.75" hidden="false" customHeight="true" outlineLevel="0" collapsed="false">
      <c r="A9" s="2007" t="s">
        <v>1778</v>
      </c>
      <c r="B9" s="2008" t="s">
        <v>1777</v>
      </c>
      <c r="C9" s="2009"/>
      <c r="D9" s="2009"/>
      <c r="E9" s="2009"/>
      <c r="F9" s="2009"/>
      <c r="G9" s="2009"/>
      <c r="H9" s="701"/>
    </row>
    <row r="10" customFormat="false" ht="12.75" hidden="false" customHeight="true" outlineLevel="0" collapsed="false">
      <c r="A10" s="2007" t="s">
        <v>1778</v>
      </c>
      <c r="B10" s="2008" t="s">
        <v>1779</v>
      </c>
      <c r="C10" s="2009"/>
      <c r="D10" s="2009"/>
      <c r="E10" s="2009"/>
      <c r="F10" s="2009"/>
      <c r="G10" s="2009"/>
      <c r="H10" s="701"/>
    </row>
    <row r="11" customFormat="false" ht="12.75" hidden="false" customHeight="true" outlineLevel="0" collapsed="false">
      <c r="A11" s="2007" t="s">
        <v>103</v>
      </c>
      <c r="B11" s="2008" t="s">
        <v>1780</v>
      </c>
      <c r="C11" s="2009"/>
      <c r="D11" s="2009"/>
      <c r="E11" s="2009"/>
      <c r="F11" s="2009"/>
      <c r="G11" s="2009"/>
      <c r="H11" s="701"/>
    </row>
    <row r="12" customFormat="false" ht="12.75" hidden="false" customHeight="true" outlineLevel="0" collapsed="false">
      <c r="A12" s="2007" t="s">
        <v>1781</v>
      </c>
      <c r="B12" s="2008" t="s">
        <v>1779</v>
      </c>
      <c r="C12" s="2009"/>
      <c r="D12" s="2009"/>
      <c r="E12" s="2009"/>
      <c r="F12" s="2009"/>
      <c r="G12" s="2009"/>
      <c r="H12" s="701"/>
    </row>
    <row r="13" customFormat="false" ht="12.75" hidden="false" customHeight="true" outlineLevel="0" collapsed="false">
      <c r="A13" s="2007" t="s">
        <v>1782</v>
      </c>
      <c r="B13" s="2008" t="s">
        <v>1780</v>
      </c>
      <c r="C13" s="2009"/>
      <c r="D13" s="2009"/>
      <c r="E13" s="2009"/>
      <c r="F13" s="2009"/>
      <c r="G13" s="2009"/>
      <c r="H13" s="701"/>
    </row>
    <row r="14" customFormat="false" ht="12.75" hidden="false" customHeight="true" outlineLevel="0" collapsed="false">
      <c r="A14" s="2007" t="s">
        <v>1783</v>
      </c>
      <c r="B14" s="2008" t="s">
        <v>1779</v>
      </c>
      <c r="C14" s="2009"/>
      <c r="D14" s="2009"/>
      <c r="E14" s="2009"/>
      <c r="F14" s="2009"/>
      <c r="G14" s="2009"/>
      <c r="H14" s="701"/>
    </row>
    <row r="15" customFormat="false" ht="12.75" hidden="false" customHeight="true" outlineLevel="0" collapsed="false">
      <c r="A15" s="2007" t="s">
        <v>1784</v>
      </c>
      <c r="B15" s="2008" t="s">
        <v>1780</v>
      </c>
      <c r="C15" s="2009"/>
      <c r="D15" s="2009"/>
      <c r="E15" s="2009"/>
      <c r="F15" s="2009"/>
      <c r="G15" s="2009"/>
      <c r="H15" s="701"/>
    </row>
    <row r="16" customFormat="false" ht="12.75" hidden="false" customHeight="true" outlineLevel="0" collapsed="false">
      <c r="A16" s="2007" t="s">
        <v>1785</v>
      </c>
      <c r="B16" s="2008" t="s">
        <v>1780</v>
      </c>
      <c r="C16" s="2009"/>
      <c r="D16" s="2009"/>
      <c r="E16" s="2009"/>
      <c r="F16" s="2009"/>
      <c r="G16" s="2009"/>
      <c r="H16" s="701"/>
    </row>
    <row r="17" customFormat="false" ht="12.75" hidden="false" customHeight="true" outlineLevel="0" collapsed="false">
      <c r="A17" s="2007" t="s">
        <v>1786</v>
      </c>
      <c r="B17" s="2008" t="s">
        <v>1780</v>
      </c>
      <c r="C17" s="2009"/>
      <c r="D17" s="2009"/>
      <c r="E17" s="2009"/>
      <c r="F17" s="2009"/>
      <c r="G17" s="2009"/>
      <c r="H17" s="701"/>
    </row>
    <row r="18" customFormat="false" ht="12.75" hidden="false" customHeight="true" outlineLevel="0" collapsed="false">
      <c r="A18" s="2007" t="s">
        <v>1787</v>
      </c>
      <c r="B18" s="2008" t="s">
        <v>1777</v>
      </c>
      <c r="C18" s="2009"/>
      <c r="D18" s="2009"/>
      <c r="E18" s="2009"/>
      <c r="F18" s="2009"/>
      <c r="G18" s="2009"/>
      <c r="H18" s="701"/>
    </row>
    <row r="19" customFormat="false" ht="12.75" hidden="false" customHeight="true" outlineLevel="0" collapsed="false">
      <c r="A19" s="2007" t="s">
        <v>1787</v>
      </c>
      <c r="B19" s="2008" t="s">
        <v>1780</v>
      </c>
      <c r="C19" s="2009"/>
      <c r="D19" s="2009"/>
      <c r="E19" s="2009"/>
      <c r="F19" s="2009"/>
      <c r="G19" s="2009"/>
      <c r="H19" s="701"/>
    </row>
    <row r="20" customFormat="false" ht="12.75" hidden="false" customHeight="true" outlineLevel="0" collapsed="false">
      <c r="A20" s="2007" t="s">
        <v>1788</v>
      </c>
      <c r="B20" s="2008" t="s">
        <v>1779</v>
      </c>
      <c r="C20" s="2009"/>
      <c r="D20" s="2009"/>
      <c r="E20" s="2009"/>
      <c r="F20" s="2009"/>
      <c r="G20" s="2009"/>
      <c r="H20" s="701"/>
    </row>
    <row r="21" customFormat="false" ht="12.75" hidden="false" customHeight="true" outlineLevel="0" collapsed="false">
      <c r="A21" s="2007" t="s">
        <v>1789</v>
      </c>
      <c r="B21" s="2008" t="s">
        <v>1777</v>
      </c>
      <c r="C21" s="2009"/>
      <c r="D21" s="2009"/>
      <c r="E21" s="2009"/>
      <c r="F21" s="2009"/>
      <c r="G21" s="2009"/>
      <c r="H21" s="701"/>
    </row>
    <row r="22" customFormat="false" ht="12.75" hidden="false" customHeight="true" outlineLevel="0" collapsed="false">
      <c r="A22" s="2007" t="s">
        <v>1790</v>
      </c>
      <c r="B22" s="2008" t="s">
        <v>697</v>
      </c>
      <c r="C22" s="2009"/>
      <c r="D22" s="2009"/>
      <c r="E22" s="2009"/>
      <c r="F22" s="2009"/>
      <c r="G22" s="2009"/>
      <c r="H22" s="701"/>
    </row>
    <row r="23" customFormat="false" ht="12.75" hidden="false" customHeight="true" outlineLevel="0" collapsed="false">
      <c r="A23" s="2007" t="s">
        <v>1790</v>
      </c>
      <c r="B23" s="2008" t="s">
        <v>700</v>
      </c>
      <c r="C23" s="2009"/>
      <c r="D23" s="2009"/>
      <c r="E23" s="2009"/>
      <c r="F23" s="2009"/>
      <c r="G23" s="2009"/>
      <c r="H23" s="701"/>
    </row>
    <row r="24" customFormat="false" ht="12.75" hidden="false" customHeight="true" outlineLevel="0" collapsed="false">
      <c r="A24" s="2007" t="s">
        <v>1791</v>
      </c>
      <c r="B24" s="2008" t="s">
        <v>1780</v>
      </c>
      <c r="C24" s="2009"/>
      <c r="D24" s="2009"/>
      <c r="E24" s="2009"/>
      <c r="F24" s="2009"/>
      <c r="G24" s="2009"/>
      <c r="H24" s="701"/>
    </row>
    <row r="25" customFormat="false" ht="12.75" hidden="false" customHeight="true" outlineLevel="0" collapsed="false">
      <c r="A25" s="2007" t="s">
        <v>1792</v>
      </c>
      <c r="B25" s="2008" t="s">
        <v>1780</v>
      </c>
      <c r="C25" s="2009"/>
      <c r="D25" s="2009"/>
      <c r="E25" s="2009"/>
      <c r="F25" s="2009"/>
      <c r="G25" s="2009"/>
      <c r="H25" s="701"/>
    </row>
    <row r="26" customFormat="false" ht="12.75" hidden="false" customHeight="true" outlineLevel="0" collapsed="false">
      <c r="A26" s="2007" t="s">
        <v>1793</v>
      </c>
      <c r="B26" s="2008" t="s">
        <v>1780</v>
      </c>
      <c r="C26" s="2009"/>
      <c r="D26" s="2009"/>
      <c r="E26" s="2009"/>
      <c r="F26" s="2009"/>
      <c r="G26" s="2009"/>
      <c r="H26" s="701"/>
    </row>
    <row r="27" customFormat="false" ht="12.75" hidden="false" customHeight="true" outlineLevel="0" collapsed="false">
      <c r="A27" s="2007" t="s">
        <v>1794</v>
      </c>
      <c r="B27" s="2008" t="s">
        <v>1780</v>
      </c>
      <c r="C27" s="2009"/>
      <c r="D27" s="2009"/>
      <c r="E27" s="2009"/>
      <c r="F27" s="2009"/>
      <c r="G27" s="2009"/>
      <c r="H27" s="701"/>
    </row>
    <row r="28" customFormat="false" ht="12.75" hidden="false" customHeight="true" outlineLevel="0" collapsed="false">
      <c r="A28" s="2007" t="s">
        <v>1795</v>
      </c>
      <c r="B28" s="2008" t="s">
        <v>1780</v>
      </c>
      <c r="C28" s="2009"/>
      <c r="D28" s="2009"/>
      <c r="E28" s="2009"/>
      <c r="F28" s="2009"/>
      <c r="G28" s="2009"/>
      <c r="H28" s="701"/>
    </row>
    <row r="29" customFormat="false" ht="12.75" hidden="false" customHeight="true" outlineLevel="0" collapsed="false">
      <c r="A29" s="2007" t="s">
        <v>1796</v>
      </c>
      <c r="B29" s="2008" t="s">
        <v>1780</v>
      </c>
      <c r="C29" s="2009"/>
      <c r="D29" s="2009"/>
      <c r="E29" s="2009"/>
      <c r="F29" s="2009"/>
      <c r="G29" s="2009"/>
      <c r="H29" s="701"/>
    </row>
    <row r="30" customFormat="false" ht="12.75" hidden="false" customHeight="true" outlineLevel="0" collapsed="false">
      <c r="A30" s="2007" t="s">
        <v>1797</v>
      </c>
      <c r="B30" s="2008" t="s">
        <v>1780</v>
      </c>
      <c r="C30" s="2009"/>
      <c r="D30" s="2009"/>
      <c r="E30" s="2009"/>
      <c r="F30" s="2009"/>
      <c r="G30" s="2009"/>
      <c r="H30" s="701"/>
    </row>
    <row r="31" customFormat="false" ht="12.75" hidden="false" customHeight="true" outlineLevel="0" collapsed="false">
      <c r="A31" s="2007" t="s">
        <v>1798</v>
      </c>
      <c r="B31" s="2008" t="s">
        <v>1780</v>
      </c>
      <c r="C31" s="2009"/>
      <c r="D31" s="2009"/>
      <c r="E31" s="2009"/>
      <c r="F31" s="2009"/>
      <c r="G31" s="2009"/>
      <c r="H31" s="701"/>
    </row>
    <row r="32" customFormat="false" ht="12.75" hidden="false" customHeight="true" outlineLevel="0" collapsed="false">
      <c r="A32" s="2007" t="s">
        <v>1799</v>
      </c>
      <c r="B32" s="2008" t="s">
        <v>1777</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00</v>
      </c>
      <c r="B35" s="2013"/>
      <c r="C35" s="2013"/>
      <c r="D35" s="2013"/>
      <c r="E35" s="2013"/>
      <c r="F35" s="2013"/>
      <c r="G35" s="2013"/>
      <c r="H35" s="2013"/>
    </row>
    <row r="36" customFormat="false" ht="15.75" hidden="false" customHeight="true" outlineLevel="0" collapsed="false">
      <c r="A36" s="2014" t="s">
        <v>1801</v>
      </c>
      <c r="B36" s="2014"/>
      <c r="C36" s="2014"/>
      <c r="D36" s="2014"/>
      <c r="E36" s="2014"/>
      <c r="F36" s="2014"/>
      <c r="G36" s="2014"/>
      <c r="H36" s="2014"/>
    </row>
    <row r="37" customFormat="false" ht="33.75" hidden="false" customHeight="true" outlineLevel="0" collapsed="false">
      <c r="A37" s="2015" t="s">
        <v>1802</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8</v>
      </c>
      <c r="B40" s="2017"/>
      <c r="C40" s="2017"/>
      <c r="D40" s="2017"/>
      <c r="E40" s="2017"/>
      <c r="F40" s="2017"/>
      <c r="G40" s="2017"/>
      <c r="H40" s="2018"/>
    </row>
    <row r="41" customFormat="false" ht="35.25" hidden="false" customHeight="true" outlineLevel="0" collapsed="false">
      <c r="A41" s="2019" t="s">
        <v>1803</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20"/>
      <c r="C1" s="2020"/>
      <c r="D1" s="2020"/>
      <c r="E1" s="2020"/>
      <c r="F1" s="2020"/>
      <c r="G1" s="2020"/>
      <c r="H1" s="2020"/>
      <c r="I1" s="2021"/>
      <c r="J1" s="2021"/>
      <c r="K1" s="2021"/>
      <c r="L1" s="2021"/>
      <c r="M1" s="2021"/>
      <c r="N1" s="2021"/>
      <c r="O1" s="2021"/>
      <c r="P1" s="2022"/>
      <c r="Q1" s="2022"/>
      <c r="S1" s="2023" t="s">
        <v>1805</v>
      </c>
      <c r="T1" s="112" t="s">
        <v>77</v>
      </c>
    </row>
    <row r="2" customFormat="false" ht="15.75" hidden="false" customHeight="true" outlineLevel="0" collapsed="false">
      <c r="A2" s="650"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0"/>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32" t="s">
        <v>1809</v>
      </c>
      <c r="J6" s="2029" t="s">
        <v>1810</v>
      </c>
      <c r="K6" s="2029" t="s">
        <v>1811</v>
      </c>
      <c r="L6" s="2029" t="s">
        <v>1812</v>
      </c>
      <c r="M6" s="2030" t="s">
        <v>1813</v>
      </c>
      <c r="N6" s="2031" t="s">
        <v>1814</v>
      </c>
      <c r="O6" s="2032" t="s">
        <v>1809</v>
      </c>
      <c r="P6" s="2029" t="s">
        <v>1810</v>
      </c>
      <c r="Q6" s="2029"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035" t="s">
        <v>1815</v>
      </c>
      <c r="J7" s="2035"/>
      <c r="K7" s="2035"/>
      <c r="L7" s="2034" t="s">
        <v>304</v>
      </c>
      <c r="M7" s="2034"/>
      <c r="N7" s="2034"/>
      <c r="O7" s="2035" t="s">
        <v>1815</v>
      </c>
      <c r="P7" s="2035"/>
      <c r="Q7" s="2035"/>
      <c r="R7" s="2034" t="s">
        <v>304</v>
      </c>
      <c r="S7" s="2034"/>
      <c r="T7" s="2034"/>
    </row>
    <row r="8" customFormat="false" ht="17.25" hidden="false" customHeight="true" outlineLevel="0" collapsed="false">
      <c r="A8" s="2036" t="s">
        <v>1606</v>
      </c>
      <c r="B8" s="2036"/>
      <c r="C8" s="2037" t="n">
        <v>53570.7004239459</v>
      </c>
      <c r="D8" s="2037" t="n">
        <v>59020.393712362</v>
      </c>
      <c r="E8" s="2038" t="n">
        <v>5449.6932884161</v>
      </c>
      <c r="F8" s="2039" t="n">
        <v>10.1728990759661</v>
      </c>
      <c r="G8" s="2040" t="n">
        <v>7.90791328865017</v>
      </c>
      <c r="H8" s="2041" t="n">
        <v>7.45418440580086</v>
      </c>
      <c r="I8" s="2042" t="n">
        <v>6026.39907554271</v>
      </c>
      <c r="J8" s="2043" t="n">
        <v>5667.074357474</v>
      </c>
      <c r="K8" s="2038" t="n">
        <v>-359.32471806871</v>
      </c>
      <c r="L8" s="2039" t="n">
        <v>-5.9625111706754</v>
      </c>
      <c r="M8" s="2040" t="n">
        <v>-0.521407088908279</v>
      </c>
      <c r="N8" s="2041" t="n">
        <v>-0.491490542365007</v>
      </c>
      <c r="O8" s="2042" t="n">
        <v>7705.35640275135</v>
      </c>
      <c r="P8" s="2043" t="n">
        <v>7698.29352707545</v>
      </c>
      <c r="Q8" s="2038" t="n">
        <v>-7.0628756759</v>
      </c>
      <c r="R8" s="2039" t="n">
        <v>-0.0916618947486918</v>
      </c>
      <c r="S8" s="2040" t="n">
        <v>-0.0102487618032109</v>
      </c>
      <c r="T8" s="2041" t="n">
        <v>-0.00966072307873048</v>
      </c>
    </row>
    <row r="9" customFormat="false" ht="15.75" hidden="false" customHeight="true" outlineLevel="0" collapsed="false">
      <c r="A9" s="2044" t="s">
        <v>1607</v>
      </c>
      <c r="B9" s="2045"/>
      <c r="C9" s="2046" t="n">
        <v>52442.4799670928</v>
      </c>
      <c r="D9" s="2047" t="n">
        <v>53028.8448335211</v>
      </c>
      <c r="E9" s="2048" t="n">
        <v>586.3648664283</v>
      </c>
      <c r="F9" s="2049" t="n">
        <v>1.11811048370749</v>
      </c>
      <c r="G9" s="2050" t="n">
        <v>0.850859355531476</v>
      </c>
      <c r="H9" s="2051" t="n">
        <v>0.802039970346605</v>
      </c>
      <c r="I9" s="2052" t="n">
        <v>675.457096361937</v>
      </c>
      <c r="J9" s="2053" t="n">
        <v>661.306443851808</v>
      </c>
      <c r="K9" s="2048" t="n">
        <v>-14.150652510129</v>
      </c>
      <c r="L9" s="2049" t="n">
        <v>-2.09497429020224</v>
      </c>
      <c r="M9" s="2050" t="n">
        <v>-0.0205336570529171</v>
      </c>
      <c r="N9" s="2051" t="n">
        <v>-0.0193555063909968</v>
      </c>
      <c r="O9" s="2052" t="n">
        <v>460.209969810412</v>
      </c>
      <c r="P9" s="2053" t="n">
        <v>449.956575336631</v>
      </c>
      <c r="Q9" s="2048" t="n">
        <v>-10.253394473781</v>
      </c>
      <c r="R9" s="2049" t="n">
        <v>-2.22798182273286</v>
      </c>
      <c r="S9" s="2050" t="n">
        <v>-0.0148784436337611</v>
      </c>
      <c r="T9" s="2051" t="n">
        <v>-0.0140247696793221</v>
      </c>
    </row>
    <row r="10" customFormat="false" ht="15.75" hidden="false" customHeight="true" outlineLevel="0" collapsed="false">
      <c r="A10" s="2054" t="s">
        <v>1816</v>
      </c>
      <c r="B10" s="2055" t="s">
        <v>1817</v>
      </c>
      <c r="C10" s="2056" t="n">
        <v>51909.6165465712</v>
      </c>
      <c r="D10" s="2053" t="n">
        <v>52433.3530303295</v>
      </c>
      <c r="E10" s="2049" t="n">
        <v>523.7364837583</v>
      </c>
      <c r="F10" s="2057" t="n">
        <v>1.00893922668142</v>
      </c>
      <c r="G10" s="2050" t="n">
        <v>0.759980879743584</v>
      </c>
      <c r="H10" s="2051" t="n">
        <v>0.71637578912533</v>
      </c>
      <c r="I10" s="2052" t="n">
        <v>592.691654985252</v>
      </c>
      <c r="J10" s="2053" t="n">
        <v>573.527406518112</v>
      </c>
      <c r="K10" s="2049" t="n">
        <v>-19.16424846714</v>
      </c>
      <c r="L10" s="2057" t="n">
        <v>-3.23342640409143</v>
      </c>
      <c r="M10" s="2050" t="n">
        <v>-0.0278087604383946</v>
      </c>
      <c r="N10" s="2051" t="n">
        <v>-0.026213189350729</v>
      </c>
      <c r="O10" s="2058" t="n">
        <v>457.325275514712</v>
      </c>
      <c r="P10" s="2059" t="n">
        <v>448.575001845831</v>
      </c>
      <c r="Q10" s="2049" t="n">
        <v>-8.750273668881</v>
      </c>
      <c r="R10" s="2057" t="n">
        <v>-1.91335885798834</v>
      </c>
      <c r="S10" s="2050" t="n">
        <v>-0.0126973027220732</v>
      </c>
      <c r="T10" s="2051" t="n">
        <v>-0.011968775135971</v>
      </c>
    </row>
    <row r="11" customFormat="false" ht="15.75" hidden="false" customHeight="true" outlineLevel="0" collapsed="false">
      <c r="A11" s="2054" t="s">
        <v>1818</v>
      </c>
      <c r="B11" s="2060" t="s">
        <v>1819</v>
      </c>
      <c r="C11" s="2061" t="n">
        <v>26584.3496481664</v>
      </c>
      <c r="D11" s="2053" t="n">
        <v>27079.8751941114</v>
      </c>
      <c r="E11" s="2049" t="n">
        <v>495.525545945</v>
      </c>
      <c r="F11" s="2057" t="n">
        <v>1.86397467872296</v>
      </c>
      <c r="G11" s="2050" t="n">
        <v>0.719044695225957</v>
      </c>
      <c r="H11" s="2051" t="n">
        <v>0.677788382166499</v>
      </c>
      <c r="I11" s="2052" t="n">
        <v>346.068448279942</v>
      </c>
      <c r="J11" s="2053" t="n">
        <v>330.534093338369</v>
      </c>
      <c r="K11" s="2049" t="n">
        <v>-15.534354941574</v>
      </c>
      <c r="L11" s="2057" t="n">
        <v>-4.48880995039683</v>
      </c>
      <c r="M11" s="2050" t="n">
        <v>-0.0225415129571053</v>
      </c>
      <c r="N11" s="2051" t="n">
        <v>-0.0212481584249508</v>
      </c>
      <c r="O11" s="2058" t="n">
        <v>161.95157560082</v>
      </c>
      <c r="P11" s="2059" t="n">
        <v>153.25848178734</v>
      </c>
      <c r="Q11" s="2049" t="n">
        <v>-8.69309381348</v>
      </c>
      <c r="R11" s="2057" t="n">
        <v>-5.36771178744617</v>
      </c>
      <c r="S11" s="2050" t="n">
        <v>-0.0126143304675924</v>
      </c>
      <c r="T11" s="2051" t="n">
        <v>-0.0118905635442541</v>
      </c>
    </row>
    <row r="12" customFormat="false" ht="15.75" hidden="false" customHeight="true" outlineLevel="0" collapsed="false">
      <c r="A12" s="2054" t="s">
        <v>1820</v>
      </c>
      <c r="B12" s="2062" t="s">
        <v>1821</v>
      </c>
      <c r="C12" s="2061" t="n">
        <v>5788.10179682105</v>
      </c>
      <c r="D12" s="2053" t="n">
        <v>5814.73723052105</v>
      </c>
      <c r="E12" s="2049" t="n">
        <v>26.6354337</v>
      </c>
      <c r="F12" s="2057" t="n">
        <v>0.46017562639669</v>
      </c>
      <c r="G12" s="2050" t="n">
        <v>0.0386500100020139</v>
      </c>
      <c r="H12" s="2051" t="n">
        <v>0.0364324052787176</v>
      </c>
      <c r="I12" s="2052" t="n">
        <v>31.4461644324678</v>
      </c>
      <c r="J12" s="2053" t="n">
        <v>30.5045701074678</v>
      </c>
      <c r="K12" s="2049" t="n">
        <v>-0.941594325</v>
      </c>
      <c r="L12" s="2057" t="n">
        <v>-2.99430579847705</v>
      </c>
      <c r="M12" s="2050" t="n">
        <v>-0.0013663239160656</v>
      </c>
      <c r="N12" s="2051" t="n">
        <v>-0.00128792894618947</v>
      </c>
      <c r="O12" s="2058" t="n">
        <v>57.2159014369099</v>
      </c>
      <c r="P12" s="2059" t="n">
        <v>57.0039489127098</v>
      </c>
      <c r="Q12" s="2049" t="n">
        <v>-0.2119525242</v>
      </c>
      <c r="R12" s="2057" t="n">
        <v>-0.370443388773224</v>
      </c>
      <c r="S12" s="2050" t="n">
        <v>-0.000307558993502783</v>
      </c>
      <c r="T12" s="2051" t="n">
        <v>-0.000289912315619685</v>
      </c>
    </row>
    <row r="13" customFormat="false" ht="15.75" hidden="false" customHeight="true" outlineLevel="0" collapsed="false">
      <c r="A13" s="2054" t="s">
        <v>1822</v>
      </c>
      <c r="B13" s="2060" t="s">
        <v>1823</v>
      </c>
      <c r="C13" s="2061" t="n">
        <v>12159.2165937398</v>
      </c>
      <c r="D13" s="2053" t="n">
        <v>12160.6044484451</v>
      </c>
      <c r="E13" s="2049" t="n">
        <v>1.3878547053</v>
      </c>
      <c r="F13" s="2057" t="n">
        <v>0.0114140141725085</v>
      </c>
      <c r="G13" s="2050" t="n">
        <v>0.00201388116466777</v>
      </c>
      <c r="H13" s="2051" t="n">
        <v>0.00189833158569762</v>
      </c>
      <c r="I13" s="2052" t="n">
        <v>35.2862582744749</v>
      </c>
      <c r="J13" s="2053" t="n">
        <v>35.4008499099125</v>
      </c>
      <c r="K13" s="2049" t="n">
        <v>0.1145916354376</v>
      </c>
      <c r="L13" s="2057" t="n">
        <v>0.324748616150217</v>
      </c>
      <c r="M13" s="2050" t="n">
        <v>0.000166281048985149</v>
      </c>
      <c r="N13" s="2051" t="n">
        <v>0.000156740413947669</v>
      </c>
      <c r="O13" s="2058" t="n">
        <v>142.647733413889</v>
      </c>
      <c r="P13" s="2059" t="n">
        <v>143.791129025679</v>
      </c>
      <c r="Q13" s="2049" t="n">
        <v>1.14339561179</v>
      </c>
      <c r="R13" s="2057" t="n">
        <v>0.801551896006912</v>
      </c>
      <c r="S13" s="2050" t="n">
        <v>0.00165915270348845</v>
      </c>
      <c r="T13" s="2051" t="n">
        <v>0.00156395622432236</v>
      </c>
    </row>
    <row r="14" customFormat="false" ht="15.75" hidden="false" customHeight="true" outlineLevel="0" collapsed="false">
      <c r="A14" s="2054" t="s">
        <v>1824</v>
      </c>
      <c r="B14" s="2060" t="s">
        <v>1825</v>
      </c>
      <c r="C14" s="2061" t="n">
        <v>7289.17061013601</v>
      </c>
      <c r="D14" s="2053" t="n">
        <v>7289.35825954401</v>
      </c>
      <c r="E14" s="2049" t="n">
        <v>0.187649408</v>
      </c>
      <c r="F14" s="2057" t="n">
        <v>0.00257435884049298</v>
      </c>
      <c r="G14" s="2050" t="n">
        <v>0.000272293350945962</v>
      </c>
      <c r="H14" s="2051" t="n">
        <v>0.000256670094415149</v>
      </c>
      <c r="I14" s="2052" t="n">
        <v>179.787690847727</v>
      </c>
      <c r="J14" s="2053" t="n">
        <v>176.983886265827</v>
      </c>
      <c r="K14" s="2049" t="n">
        <v>-2.8038045819</v>
      </c>
      <c r="L14" s="2057" t="n">
        <v>-1.55950864526913</v>
      </c>
      <c r="M14" s="2050" t="n">
        <v>-0.00406853052796837</v>
      </c>
      <c r="N14" s="2051" t="n">
        <v>-0.00383509223092193</v>
      </c>
      <c r="O14" s="2058" t="n">
        <v>94.6530084558055</v>
      </c>
      <c r="P14" s="2059" t="n">
        <v>93.6577120398056</v>
      </c>
      <c r="Q14" s="2049" t="n">
        <v>-0.9952964159999</v>
      </c>
      <c r="R14" s="2057" t="n">
        <v>-1.05152116370892</v>
      </c>
      <c r="S14" s="2050" t="n">
        <v>-0.00144424967382321</v>
      </c>
      <c r="T14" s="2051" t="n">
        <v>-0.00136138359181902</v>
      </c>
    </row>
    <row r="15" customFormat="false" ht="15.75" hidden="false" customHeight="true" outlineLevel="0" collapsed="false">
      <c r="A15" s="2054" t="s">
        <v>1826</v>
      </c>
      <c r="B15" s="2060" t="s">
        <v>752</v>
      </c>
      <c r="C15" s="2061" t="n">
        <v>88.777897708</v>
      </c>
      <c r="D15" s="2053" t="n">
        <v>88.777897708</v>
      </c>
      <c r="E15" s="2049"/>
      <c r="F15" s="2057"/>
      <c r="G15" s="2050"/>
      <c r="H15" s="2051"/>
      <c r="I15" s="2052" t="n">
        <v>0.103093150639713</v>
      </c>
      <c r="J15" s="2053" t="n">
        <v>0.104006896536641</v>
      </c>
      <c r="K15" s="2049" t="n">
        <v>0.000913745896928</v>
      </c>
      <c r="L15" s="2057" t="n">
        <v>0.886330363616181</v>
      </c>
      <c r="M15" s="2050" t="n">
        <v>1.32591376034423E-006</v>
      </c>
      <c r="N15" s="2051" t="n">
        <v>1.24983738630268E-006</v>
      </c>
      <c r="O15" s="2058" t="n">
        <v>0.857056607287028</v>
      </c>
      <c r="P15" s="2059" t="n">
        <v>0.863730080296925</v>
      </c>
      <c r="Q15" s="2049" t="n">
        <v>0.006673473009896</v>
      </c>
      <c r="R15" s="2057" t="n">
        <v>0.778650202700324</v>
      </c>
      <c r="S15" s="2050" t="n">
        <v>9.68370935820919E-006</v>
      </c>
      <c r="T15" s="2051" t="n">
        <v>9.12809140078371E-006</v>
      </c>
    </row>
    <row r="16" customFormat="false" ht="15.75" hidden="false" customHeight="true" outlineLevel="0" collapsed="false">
      <c r="A16" s="2054" t="s">
        <v>1827</v>
      </c>
      <c r="B16" s="2063" t="s">
        <v>1828</v>
      </c>
      <c r="C16" s="2061" t="n">
        <v>532.8634205216</v>
      </c>
      <c r="D16" s="2053" t="n">
        <v>595.4918031916</v>
      </c>
      <c r="E16" s="2049" t="n">
        <v>62.62838267</v>
      </c>
      <c r="F16" s="2057" t="n">
        <v>11.7531773167495</v>
      </c>
      <c r="G16" s="2050" t="n">
        <v>0.0908784757878922</v>
      </c>
      <c r="H16" s="2051" t="n">
        <v>0.085664181221275</v>
      </c>
      <c r="I16" s="2052" t="n">
        <v>82.7654413766855</v>
      </c>
      <c r="J16" s="2053" t="n">
        <v>87.7790373336958</v>
      </c>
      <c r="K16" s="2049" t="n">
        <v>5.0135959570103</v>
      </c>
      <c r="L16" s="2057" t="n">
        <v>6.05759586805346</v>
      </c>
      <c r="M16" s="2050" t="n">
        <v>0.0072751033854765</v>
      </c>
      <c r="N16" s="2051" t="n">
        <v>0.00685768295973117</v>
      </c>
      <c r="O16" s="2058" t="n">
        <v>2.8846942957</v>
      </c>
      <c r="P16" s="2059" t="n">
        <v>1.3815734908</v>
      </c>
      <c r="Q16" s="2049" t="n">
        <v>-1.5031208049</v>
      </c>
      <c r="R16" s="2057" t="n">
        <v>-52.1067624788038</v>
      </c>
      <c r="S16" s="2050" t="n">
        <v>-0.00218114091168789</v>
      </c>
      <c r="T16" s="2051" t="n">
        <v>-0.00205599454335106</v>
      </c>
    </row>
    <row r="17" customFormat="false" ht="15.75" hidden="false" customHeight="true" outlineLevel="0" collapsed="false">
      <c r="A17" s="2054" t="s">
        <v>1829</v>
      </c>
      <c r="B17" s="2063" t="s">
        <v>1830</v>
      </c>
      <c r="C17" s="2061" t="s">
        <v>122</v>
      </c>
      <c r="D17" s="2053" t="s">
        <v>122</v>
      </c>
      <c r="E17" s="2049"/>
      <c r="F17" s="2057"/>
      <c r="G17" s="2050"/>
      <c r="H17" s="2051"/>
      <c r="I17" s="2052" t="s">
        <v>122</v>
      </c>
      <c r="J17" s="2053" t="s">
        <v>122</v>
      </c>
      <c r="K17" s="2049"/>
      <c r="L17" s="2057"/>
      <c r="M17" s="2050"/>
      <c r="N17" s="2051"/>
      <c r="O17" s="2058" t="s">
        <v>122</v>
      </c>
      <c r="P17" s="2059" t="s">
        <v>122</v>
      </c>
      <c r="Q17" s="2049"/>
      <c r="R17" s="2057"/>
      <c r="S17" s="2050"/>
      <c r="T17" s="2051"/>
    </row>
    <row r="18" customFormat="false" ht="16.5" hidden="false" customHeight="true" outlineLevel="0" collapsed="false">
      <c r="A18" s="2064" t="s">
        <v>1831</v>
      </c>
      <c r="B18" s="2065" t="s">
        <v>1832</v>
      </c>
      <c r="C18" s="2066" t="n">
        <v>532.8634205216</v>
      </c>
      <c r="D18" s="2067" t="n">
        <v>595.4918031916</v>
      </c>
      <c r="E18" s="2068" t="n">
        <v>62.62838267</v>
      </c>
      <c r="F18" s="2068" t="n">
        <v>11.7531773167495</v>
      </c>
      <c r="G18" s="2069" t="n">
        <v>0.0908784757878922</v>
      </c>
      <c r="H18" s="2070" t="n">
        <v>0.085664181221275</v>
      </c>
      <c r="I18" s="2071" t="n">
        <v>82.7654413766855</v>
      </c>
      <c r="J18" s="2067" t="n">
        <v>87.7790373336958</v>
      </c>
      <c r="K18" s="2068" t="n">
        <v>5.0135959570103</v>
      </c>
      <c r="L18" s="2068" t="n">
        <v>6.05759586805346</v>
      </c>
      <c r="M18" s="2069" t="n">
        <v>0.0072751033854765</v>
      </c>
      <c r="N18" s="2070" t="n">
        <v>0.00685768295973117</v>
      </c>
      <c r="O18" s="2071" t="n">
        <v>2.8846942957</v>
      </c>
      <c r="P18" s="2067" t="n">
        <v>1.3815734908</v>
      </c>
      <c r="Q18" s="2068" t="n">
        <v>-1.5031208049</v>
      </c>
      <c r="R18" s="2068" t="n">
        <v>-52.1067624788038</v>
      </c>
      <c r="S18" s="2069" t="n">
        <v>-0.00218114091168789</v>
      </c>
      <c r="T18" s="2070" t="n">
        <v>-0.00205599454335106</v>
      </c>
    </row>
    <row r="19" customFormat="false" ht="15.75" hidden="false" customHeight="true" outlineLevel="0" collapsed="false">
      <c r="A19" s="2044" t="s">
        <v>1617</v>
      </c>
      <c r="B19" s="2072"/>
      <c r="C19" s="2073" t="n">
        <v>1700.7477330472</v>
      </c>
      <c r="D19" s="2074" t="n">
        <v>1700.7480337472</v>
      </c>
      <c r="E19" s="2075" t="n">
        <v>0.0003007</v>
      </c>
      <c r="F19" s="2075" t="n">
        <v>1.76804586701689E-005</v>
      </c>
      <c r="G19" s="2076"/>
      <c r="H19" s="2077"/>
      <c r="I19" s="2078" t="s">
        <v>482</v>
      </c>
      <c r="J19" s="2074" t="s">
        <v>482</v>
      </c>
      <c r="K19" s="2075"/>
      <c r="L19" s="2075"/>
      <c r="M19" s="2076"/>
      <c r="N19" s="2077"/>
      <c r="O19" s="2078" t="n">
        <v>774.07</v>
      </c>
      <c r="P19" s="2074" t="n">
        <v>774.07</v>
      </c>
      <c r="Q19" s="2075"/>
      <c r="R19" s="2075"/>
      <c r="S19" s="2076"/>
      <c r="T19" s="2077"/>
    </row>
    <row r="20" customFormat="false" ht="15.75" hidden="false" customHeight="true" outlineLevel="0" collapsed="false">
      <c r="A20" s="2054" t="s">
        <v>1833</v>
      </c>
      <c r="B20" s="2079" t="s">
        <v>1834</v>
      </c>
      <c r="C20" s="2056" t="n">
        <v>1660.33361265</v>
      </c>
      <c r="D20" s="2053" t="n">
        <v>1655.86295895</v>
      </c>
      <c r="E20" s="2049" t="n">
        <v>-4.4706537</v>
      </c>
      <c r="F20" s="2057" t="n">
        <v>-0.269262373895118</v>
      </c>
      <c r="G20" s="2050" t="n">
        <v>-0.00648725348972037</v>
      </c>
      <c r="H20" s="2051" t="n">
        <v>-0.0061150371829387</v>
      </c>
      <c r="I20" s="2052" t="s">
        <v>484</v>
      </c>
      <c r="J20" s="2053" t="s">
        <v>484</v>
      </c>
      <c r="K20" s="2049"/>
      <c r="L20" s="2057"/>
      <c r="M20" s="2050"/>
      <c r="N20" s="2051"/>
      <c r="O20" s="2058" t="s">
        <v>484</v>
      </c>
      <c r="P20" s="2059" t="s">
        <v>484</v>
      </c>
      <c r="Q20" s="2049"/>
      <c r="R20" s="2057"/>
      <c r="S20" s="2050"/>
      <c r="T20" s="2051"/>
    </row>
    <row r="21" customFormat="false" ht="15.75" hidden="false" customHeight="true" outlineLevel="0" collapsed="false">
      <c r="A21" s="2054" t="s">
        <v>1835</v>
      </c>
      <c r="B21" s="2063" t="s">
        <v>1836</v>
      </c>
      <c r="C21" s="2061" t="n">
        <v>0.55</v>
      </c>
      <c r="D21" s="2053" t="n">
        <v>0.55</v>
      </c>
      <c r="E21" s="2049"/>
      <c r="F21" s="2057"/>
      <c r="G21" s="2050"/>
      <c r="H21" s="2051"/>
      <c r="I21" s="2052" t="s">
        <v>122</v>
      </c>
      <c r="J21" s="2053" t="s">
        <v>122</v>
      </c>
      <c r="K21" s="2049"/>
      <c r="L21" s="2057"/>
      <c r="M21" s="2050"/>
      <c r="N21" s="2051"/>
      <c r="O21" s="2058" t="n">
        <v>774.07</v>
      </c>
      <c r="P21" s="2059" t="n">
        <v>774.07</v>
      </c>
      <c r="Q21" s="2049"/>
      <c r="R21" s="2057"/>
      <c r="S21" s="2050"/>
      <c r="T21" s="2051"/>
    </row>
    <row r="22" customFormat="false" ht="15.75" hidden="false" customHeight="true" outlineLevel="0" collapsed="false">
      <c r="A22" s="2054" t="s">
        <v>1837</v>
      </c>
      <c r="B22" s="2063" t="s">
        <v>674</v>
      </c>
      <c r="C22" s="2061" t="s">
        <v>122</v>
      </c>
      <c r="D22" s="2053" t="s">
        <v>508</v>
      </c>
      <c r="E22" s="2049"/>
      <c r="F22" s="2057"/>
      <c r="G22" s="2050"/>
      <c r="H22" s="2051"/>
      <c r="I22" s="2052" t="s">
        <v>122</v>
      </c>
      <c r="J22" s="2053" t="s">
        <v>122</v>
      </c>
      <c r="K22" s="2049"/>
      <c r="L22" s="2057"/>
      <c r="M22" s="2050"/>
      <c r="N22" s="2051"/>
      <c r="O22" s="2058" t="s">
        <v>112</v>
      </c>
      <c r="P22" s="2059" t="s">
        <v>112</v>
      </c>
      <c r="Q22" s="2049"/>
      <c r="R22" s="2057"/>
      <c r="S22" s="2050"/>
      <c r="T22" s="2051"/>
    </row>
    <row r="23" customFormat="false" ht="15.75" hidden="false" customHeight="true" outlineLevel="0" collapsed="false">
      <c r="A23" s="2054" t="s">
        <v>1838</v>
      </c>
      <c r="B23" s="2063" t="s">
        <v>1839</v>
      </c>
      <c r="C23" s="2061" t="s">
        <v>516</v>
      </c>
      <c r="D23" s="2053" t="n">
        <v>4.4709544</v>
      </c>
      <c r="E23" s="2049" t="n">
        <v>4.4709544</v>
      </c>
      <c r="F23" s="2057" t="n">
        <v>100</v>
      </c>
      <c r="G23" s="2080" t="n">
        <v>0.00648768982795081</v>
      </c>
      <c r="H23" s="2081" t="n">
        <v>0.00611544848558129</v>
      </c>
      <c r="I23" s="2082"/>
      <c r="J23" s="2083"/>
      <c r="K23" s="2084"/>
      <c r="L23" s="2083"/>
      <c r="M23" s="2085"/>
      <c r="N23" s="2086"/>
      <c r="O23" s="2082"/>
      <c r="P23" s="2083"/>
      <c r="Q23" s="2084"/>
      <c r="R23" s="2083"/>
      <c r="S23" s="2085"/>
      <c r="T23" s="2086"/>
    </row>
    <row r="24" customFormat="false" ht="16.5" hidden="false" customHeight="true" outlineLevel="0" collapsed="false">
      <c r="A24" s="2064" t="s">
        <v>1840</v>
      </c>
      <c r="B24" s="2065" t="s">
        <v>522</v>
      </c>
      <c r="C24" s="2066" t="n">
        <v>39.8641203972</v>
      </c>
      <c r="D24" s="2067" t="n">
        <v>39.8641203972</v>
      </c>
      <c r="E24" s="2068"/>
      <c r="F24" s="2068"/>
      <c r="G24" s="2069"/>
      <c r="H24" s="2070"/>
      <c r="I24" s="2071" t="s">
        <v>122</v>
      </c>
      <c r="J24" s="2067" t="s">
        <v>122</v>
      </c>
      <c r="K24" s="2068"/>
      <c r="L24" s="2068"/>
      <c r="M24" s="2069"/>
      <c r="N24" s="2070"/>
      <c r="O24" s="2071" t="s">
        <v>122</v>
      </c>
      <c r="P24" s="2067" t="s">
        <v>122</v>
      </c>
      <c r="Q24" s="2068"/>
      <c r="R24" s="2068"/>
      <c r="S24" s="2069"/>
      <c r="T24" s="2070"/>
    </row>
    <row r="25" customFormat="false" ht="16.5" hidden="false" customHeight="true" outlineLevel="0" collapsed="false">
      <c r="A25" s="2087" t="s">
        <v>1630</v>
      </c>
      <c r="B25" s="2088"/>
      <c r="C25" s="2089" t="n">
        <v>115.00873065</v>
      </c>
      <c r="D25" s="2090" t="n">
        <v>87.1162585648201</v>
      </c>
      <c r="E25" s="2091" t="n">
        <v>-27.8924720851799</v>
      </c>
      <c r="F25" s="2091" t="n">
        <v>-24.252482335505</v>
      </c>
      <c r="G25" s="2092" t="n">
        <v>-0.0404740668845613</v>
      </c>
      <c r="H25" s="2093" t="n">
        <v>-0.0381518040471251</v>
      </c>
      <c r="I25" s="2094"/>
      <c r="J25" s="2095"/>
      <c r="K25" s="2096"/>
      <c r="L25" s="2096"/>
      <c r="M25" s="2097"/>
      <c r="N25" s="2098"/>
      <c r="O25" s="2099" t="s">
        <v>765</v>
      </c>
      <c r="P25" s="2090" t="s">
        <v>765</v>
      </c>
      <c r="Q25" s="2091"/>
      <c r="R25" s="2091"/>
      <c r="S25" s="2092"/>
      <c r="T25" s="2093"/>
    </row>
    <row r="26" customFormat="false" ht="15.75" hidden="false" customHeight="true" outlineLevel="0" collapsed="false">
      <c r="A26" s="2044" t="s">
        <v>1631</v>
      </c>
      <c r="B26" s="2100"/>
      <c r="C26" s="2101"/>
      <c r="D26" s="2102"/>
      <c r="E26" s="2102"/>
      <c r="F26" s="2101"/>
      <c r="G26" s="2103"/>
      <c r="H26" s="2104"/>
      <c r="I26" s="2105" t="n">
        <v>3853.52620508142</v>
      </c>
      <c r="J26" s="2106" t="n">
        <v>3900.47635689379</v>
      </c>
      <c r="K26" s="2075" t="n">
        <v>46.95015181237</v>
      </c>
      <c r="L26" s="2107" t="n">
        <v>1.21836856203183</v>
      </c>
      <c r="M26" s="2108" t="n">
        <v>0.0681281880964519</v>
      </c>
      <c r="N26" s="2109" t="n">
        <v>0.0642192268386297</v>
      </c>
      <c r="O26" s="2105" t="n">
        <v>6380.38796130849</v>
      </c>
      <c r="P26" s="2106" t="n">
        <v>6360.36407458215</v>
      </c>
      <c r="Q26" s="2075" t="n">
        <v>-20.02388672634</v>
      </c>
      <c r="R26" s="2107" t="n">
        <v>-0.313834939940414</v>
      </c>
      <c r="S26" s="2108" t="n">
        <v>-0.0290561599622925</v>
      </c>
      <c r="T26" s="2109" t="n">
        <v>-0.0273890173775978</v>
      </c>
    </row>
    <row r="27" customFormat="false" ht="15.75" hidden="false" customHeight="true" outlineLevel="0" collapsed="false">
      <c r="A27" s="2054" t="s">
        <v>1841</v>
      </c>
      <c r="B27" s="2045" t="s">
        <v>1842</v>
      </c>
      <c r="C27" s="2110"/>
      <c r="D27" s="2110"/>
      <c r="E27" s="2110"/>
      <c r="F27" s="2110"/>
      <c r="G27" s="2111"/>
      <c r="H27" s="2112"/>
      <c r="I27" s="2052" t="n">
        <v>2847.45071441454</v>
      </c>
      <c r="J27" s="2053" t="n">
        <v>2868.18703558207</v>
      </c>
      <c r="K27" s="2113" t="n">
        <v>20.73632116753</v>
      </c>
      <c r="L27" s="2113" t="n">
        <v>0.728241618461008</v>
      </c>
      <c r="M27" s="2114" t="n">
        <v>0.0300899557167717</v>
      </c>
      <c r="N27" s="2115" t="n">
        <v>0.0283634974851228</v>
      </c>
      <c r="O27" s="2116"/>
      <c r="P27" s="2117"/>
      <c r="Q27" s="2110"/>
      <c r="R27" s="2110"/>
      <c r="S27" s="2111"/>
      <c r="T27" s="2112"/>
    </row>
    <row r="28" customFormat="false" ht="15.75" hidden="false" customHeight="true" outlineLevel="0" collapsed="false">
      <c r="A28" s="2054" t="s">
        <v>1843</v>
      </c>
      <c r="B28" s="2060" t="s">
        <v>1844</v>
      </c>
      <c r="C28" s="2118"/>
      <c r="D28" s="2118"/>
      <c r="E28" s="2118"/>
      <c r="F28" s="2118"/>
      <c r="G28" s="2111"/>
      <c r="H28" s="2112"/>
      <c r="I28" s="2052" t="n">
        <v>1006.07549066688</v>
      </c>
      <c r="J28" s="2059" t="n">
        <v>1029.94414899709</v>
      </c>
      <c r="K28" s="2119" t="n">
        <v>23.86865833021</v>
      </c>
      <c r="L28" s="2119" t="n">
        <v>2.37245202289855</v>
      </c>
      <c r="M28" s="2114" t="n">
        <v>0.0346352116352913</v>
      </c>
      <c r="N28" s="2115" t="n">
        <v>0.0326479622423212</v>
      </c>
      <c r="O28" s="2058" t="n">
        <v>589.08034165592</v>
      </c>
      <c r="P28" s="2059" t="n">
        <v>568.508681655452</v>
      </c>
      <c r="Q28" s="2119" t="n">
        <v>-20.571660000468</v>
      </c>
      <c r="R28" s="2119" t="n">
        <v>-3.4921654222309</v>
      </c>
      <c r="S28" s="2114" t="n">
        <v>-0.0298510200258582</v>
      </c>
      <c r="T28" s="2115" t="n">
        <v>-0.0281382711028668</v>
      </c>
    </row>
    <row r="29" customFormat="false" ht="15.75" hidden="false" customHeight="true" outlineLevel="0" collapsed="false">
      <c r="A29" s="2054" t="s">
        <v>1845</v>
      </c>
      <c r="B29" s="2060" t="s">
        <v>989</v>
      </c>
      <c r="C29" s="2118"/>
      <c r="D29" s="2118"/>
      <c r="E29" s="2118"/>
      <c r="F29" s="2118"/>
      <c r="G29" s="2120"/>
      <c r="H29" s="2121"/>
      <c r="I29" s="2058" t="s">
        <v>112</v>
      </c>
      <c r="J29" s="2059" t="s">
        <v>112</v>
      </c>
      <c r="K29" s="2122"/>
      <c r="L29" s="2122"/>
      <c r="M29" s="2123"/>
      <c r="N29" s="2124"/>
      <c r="O29" s="2125"/>
      <c r="P29" s="2083"/>
      <c r="Q29" s="2118"/>
      <c r="R29" s="2118"/>
      <c r="S29" s="2120"/>
      <c r="T29" s="2121"/>
    </row>
    <row r="30" customFormat="false" ht="18.75" hidden="false" customHeight="true" outlineLevel="0" collapsed="false">
      <c r="A30" s="2054" t="s">
        <v>1846</v>
      </c>
      <c r="B30" s="2126" t="s">
        <v>1847</v>
      </c>
      <c r="C30" s="2083"/>
      <c r="D30" s="2083"/>
      <c r="E30" s="2083"/>
      <c r="F30" s="2083"/>
      <c r="G30" s="2127"/>
      <c r="H30" s="2128"/>
      <c r="I30" s="2052" t="s">
        <v>508</v>
      </c>
      <c r="J30" s="2059" t="s">
        <v>765</v>
      </c>
      <c r="K30" s="2057"/>
      <c r="L30" s="2057"/>
      <c r="M30" s="2050"/>
      <c r="N30" s="2051"/>
      <c r="O30" s="2058" t="n">
        <v>5791.30761965257</v>
      </c>
      <c r="P30" s="2059" t="n">
        <v>5790.95785784333</v>
      </c>
      <c r="Q30" s="2057" t="n">
        <v>-0.34976180925</v>
      </c>
      <c r="R30" s="2057" t="n">
        <v>-0.00603942722809829</v>
      </c>
      <c r="S30" s="2050" t="n">
        <v>-0.00050753059169579</v>
      </c>
      <c r="T30" s="2051" t="n">
        <v>-0.000478410230865268</v>
      </c>
    </row>
    <row r="31" customFormat="false" ht="15.75" hidden="false" customHeight="true" outlineLevel="0" collapsed="false">
      <c r="A31" s="2054" t="s">
        <v>1848</v>
      </c>
      <c r="B31" s="2060" t="s">
        <v>1076</v>
      </c>
      <c r="C31" s="2118"/>
      <c r="D31" s="2118"/>
      <c r="E31" s="2118"/>
      <c r="F31" s="2118"/>
      <c r="G31" s="2111"/>
      <c r="H31" s="2112"/>
      <c r="I31" s="2052" t="s">
        <v>113</v>
      </c>
      <c r="J31" s="2059" t="s">
        <v>113</v>
      </c>
      <c r="K31" s="2122"/>
      <c r="L31" s="2122"/>
      <c r="M31" s="2129"/>
      <c r="N31" s="2130"/>
      <c r="O31" s="2058" t="s">
        <v>113</v>
      </c>
      <c r="P31" s="2059" t="s">
        <v>113</v>
      </c>
      <c r="Q31" s="2122"/>
      <c r="R31" s="2122"/>
      <c r="S31" s="2129"/>
      <c r="T31" s="2130"/>
    </row>
    <row r="32" customFormat="false" ht="15.75" hidden="false" customHeight="true" outlineLevel="0" collapsed="false">
      <c r="A32" s="2054" t="s">
        <v>1849</v>
      </c>
      <c r="B32" s="2060" t="s">
        <v>1094</v>
      </c>
      <c r="C32" s="2118"/>
      <c r="D32" s="2118"/>
      <c r="E32" s="2118"/>
      <c r="F32" s="2118"/>
      <c r="G32" s="2111"/>
      <c r="H32" s="2112"/>
      <c r="I32" s="2052" t="s">
        <v>122</v>
      </c>
      <c r="J32" s="2059" t="n">
        <v>2.345172314625</v>
      </c>
      <c r="K32" s="2119" t="n">
        <v>2.345172314625</v>
      </c>
      <c r="L32" s="2119" t="n">
        <v>100</v>
      </c>
      <c r="M32" s="2114" t="n">
        <v>0.00340302074438166</v>
      </c>
      <c r="N32" s="2115" t="n">
        <v>0.00320776711117891</v>
      </c>
      <c r="O32" s="2058" t="s">
        <v>122</v>
      </c>
      <c r="P32" s="2059" t="n">
        <v>0.897535083375</v>
      </c>
      <c r="Q32" s="2119" t="n">
        <v>0.897535083375</v>
      </c>
      <c r="R32" s="2119" t="n">
        <v>100</v>
      </c>
      <c r="S32" s="2114" t="n">
        <v>0.00130239065525718</v>
      </c>
      <c r="T32" s="2115" t="n">
        <v>0.0012276639561302</v>
      </c>
    </row>
    <row r="33" customFormat="false" ht="16.5" hidden="false" customHeight="true" outlineLevel="0" collapsed="false">
      <c r="A33" s="2131" t="s">
        <v>1850</v>
      </c>
      <c r="B33" s="2132" t="s">
        <v>522</v>
      </c>
      <c r="C33" s="2133"/>
      <c r="D33" s="2133"/>
      <c r="E33" s="2133"/>
      <c r="F33" s="2133"/>
      <c r="G33" s="2134"/>
      <c r="H33" s="2135"/>
      <c r="I33" s="2071" t="s">
        <v>113</v>
      </c>
      <c r="J33" s="2067" t="s">
        <v>113</v>
      </c>
      <c r="K33" s="2136"/>
      <c r="L33" s="2136"/>
      <c r="M33" s="2137"/>
      <c r="N33" s="2138"/>
      <c r="O33" s="2071" t="s">
        <v>113</v>
      </c>
      <c r="P33" s="2067" t="s">
        <v>113</v>
      </c>
      <c r="Q33" s="2136"/>
      <c r="R33" s="2136"/>
      <c r="S33" s="2137"/>
      <c r="T33" s="2138"/>
    </row>
    <row r="34" customFormat="false" ht="18.75" hidden="false" customHeight="true" outlineLevel="0" collapsed="false">
      <c r="A34" s="2139" t="s">
        <v>1851</v>
      </c>
      <c r="B34" s="2140"/>
      <c r="C34" s="2073" t="n">
        <v>-1978.73529293643</v>
      </c>
      <c r="D34" s="2074" t="n">
        <v>4181.09423652888</v>
      </c>
      <c r="E34" s="2141" t="n">
        <v>6159.82952946531</v>
      </c>
      <c r="F34" s="2141" t="n">
        <v>-311.301342400588</v>
      </c>
      <c r="G34" s="2142"/>
      <c r="H34" s="2141" t="n">
        <v>8.42552099556362</v>
      </c>
      <c r="I34" s="2143" t="n">
        <v>-0.495465915492958</v>
      </c>
      <c r="J34" s="2144" t="s">
        <v>1126</v>
      </c>
      <c r="K34" s="2141" t="n">
        <v>0.495465915492958</v>
      </c>
      <c r="L34" s="2141" t="n">
        <v>-100</v>
      </c>
      <c r="M34" s="2142"/>
      <c r="N34" s="2141" t="n">
        <v>0.000677706818606461</v>
      </c>
      <c r="O34" s="2143" t="n">
        <v>0.0748272202660407</v>
      </c>
      <c r="P34" s="2145" t="n">
        <v>13.6593647466265</v>
      </c>
      <c r="Q34" s="2141" t="n">
        <v>13.5845375263605</v>
      </c>
      <c r="R34" s="2141" t="n">
        <v>18154.5398560337</v>
      </c>
      <c r="S34" s="2142"/>
      <c r="T34" s="2141" t="n">
        <v>0.0185811645591606</v>
      </c>
      <c r="U34" s="16"/>
    </row>
    <row r="35" customFormat="false" ht="12.75" hidden="false" customHeight="true" outlineLevel="0" collapsed="false">
      <c r="A35" s="2054" t="s">
        <v>1852</v>
      </c>
      <c r="B35" s="2045" t="s">
        <v>1161</v>
      </c>
      <c r="C35" s="2145" t="n">
        <v>-3827.01</v>
      </c>
      <c r="D35" s="2145" t="n">
        <v>-1073.80733830765</v>
      </c>
      <c r="E35" s="2141" t="n">
        <v>2753.20266169235</v>
      </c>
      <c r="F35" s="2141" t="n">
        <v>-71.9413500798888</v>
      </c>
      <c r="G35" s="2142"/>
      <c r="H35" s="2141" t="n">
        <v>3.76587805233372</v>
      </c>
      <c r="I35" s="2146" t="s">
        <v>112</v>
      </c>
      <c r="J35" s="2144" t="s">
        <v>1126</v>
      </c>
      <c r="K35" s="2147"/>
      <c r="L35" s="2147"/>
      <c r="M35" s="2111"/>
      <c r="N35" s="2147"/>
      <c r="O35" s="2146" t="s">
        <v>112</v>
      </c>
      <c r="P35" s="2145" t="n">
        <v>13.3312250037811</v>
      </c>
      <c r="Q35" s="2141" t="n">
        <v>13.3312250037811</v>
      </c>
      <c r="R35" s="2141" t="n">
        <v>100</v>
      </c>
      <c r="S35" s="2142"/>
      <c r="T35" s="2141" t="n">
        <v>0.0182346793249147</v>
      </c>
      <c r="U35" s="16"/>
    </row>
    <row r="36" customFormat="false" ht="15.75" hidden="false" customHeight="true" outlineLevel="0" collapsed="false">
      <c r="A36" s="2054" t="s">
        <v>1853</v>
      </c>
      <c r="B36" s="2045" t="s">
        <v>1206</v>
      </c>
      <c r="C36" s="2145" t="n">
        <v>1779.33452936075</v>
      </c>
      <c r="D36" s="2145" t="n">
        <v>5030.70417796367</v>
      </c>
      <c r="E36" s="2141" t="n">
        <v>3251.36964860292</v>
      </c>
      <c r="F36" s="2141" t="n">
        <v>182.729531459776</v>
      </c>
      <c r="G36" s="2142"/>
      <c r="H36" s="2141" t="n">
        <v>4.44727944297837</v>
      </c>
      <c r="I36" s="2146" t="s">
        <v>113</v>
      </c>
      <c r="J36" s="2144" t="s">
        <v>122</v>
      </c>
      <c r="K36" s="2147"/>
      <c r="L36" s="2147"/>
      <c r="M36" s="2111"/>
      <c r="N36" s="2147"/>
      <c r="O36" s="2146" t="s">
        <v>113</v>
      </c>
      <c r="P36" s="2145" t="n">
        <v>0.194936617845449</v>
      </c>
      <c r="Q36" s="2141" t="n">
        <v>0.194936617845449</v>
      </c>
      <c r="R36" s="2141" t="n">
        <v>100</v>
      </c>
      <c r="S36" s="2142"/>
      <c r="T36" s="2141" t="n">
        <v>0.000266637665637406</v>
      </c>
      <c r="U36" s="16"/>
    </row>
    <row r="37" customFormat="false" ht="15.75" hidden="false" customHeight="true" outlineLevel="0" collapsed="false">
      <c r="A37" s="2054" t="s">
        <v>1854</v>
      </c>
      <c r="B37" s="2045" t="s">
        <v>1239</v>
      </c>
      <c r="C37" s="2145" t="n">
        <v>75.9292113937501</v>
      </c>
      <c r="D37" s="2145" t="n">
        <v>131.432482576029</v>
      </c>
      <c r="E37" s="2141" t="n">
        <v>55.5032711822789</v>
      </c>
      <c r="F37" s="2141" t="n">
        <v>73.0987062336952</v>
      </c>
      <c r="G37" s="2142"/>
      <c r="H37" s="2141" t="n">
        <v>0.0759183309264964</v>
      </c>
      <c r="I37" s="2146" t="s">
        <v>113</v>
      </c>
      <c r="J37" s="2144" t="s">
        <v>113</v>
      </c>
      <c r="K37" s="2147"/>
      <c r="L37" s="2147"/>
      <c r="M37" s="2111"/>
      <c r="N37" s="2147"/>
      <c r="O37" s="2146" t="s">
        <v>113</v>
      </c>
      <c r="P37" s="2144" t="s">
        <v>113</v>
      </c>
      <c r="Q37" s="2147"/>
      <c r="R37" s="2147"/>
      <c r="S37" s="2111"/>
      <c r="T37" s="2147"/>
      <c r="U37" s="16"/>
    </row>
    <row r="38" customFormat="false" ht="18.75" hidden="false" customHeight="true" outlineLevel="0" collapsed="false">
      <c r="A38" s="2054" t="s">
        <v>1855</v>
      </c>
      <c r="B38" s="2045" t="s">
        <v>1262</v>
      </c>
      <c r="C38" s="2145" t="n">
        <v>-6.98903369092981</v>
      </c>
      <c r="D38" s="2145" t="n">
        <v>47.9151381638769</v>
      </c>
      <c r="E38" s="2141" t="n">
        <v>54.9041718548067</v>
      </c>
      <c r="F38" s="2141" t="n">
        <v>-785.576007825801</v>
      </c>
      <c r="G38" s="2142"/>
      <c r="H38" s="2141" t="n">
        <v>0.0750988725408545</v>
      </c>
      <c r="I38" s="2143" t="n">
        <v>-0.495465915492958</v>
      </c>
      <c r="J38" s="2144" t="s">
        <v>765</v>
      </c>
      <c r="K38" s="2141" t="n">
        <v>0.495465915492958</v>
      </c>
      <c r="L38" s="2141" t="n">
        <v>-100</v>
      </c>
      <c r="M38" s="2142"/>
      <c r="N38" s="2141" t="n">
        <v>0.000677706818606461</v>
      </c>
      <c r="O38" s="2143" t="n">
        <v>0.0748272202660407</v>
      </c>
      <c r="P38" s="2145" t="n">
        <v>0.133203125</v>
      </c>
      <c r="Q38" s="2141" t="n">
        <v>0.0583759047339593</v>
      </c>
      <c r="R38" s="2141" t="n">
        <v>78.0142634276799</v>
      </c>
      <c r="S38" s="2142"/>
      <c r="T38" s="2141" t="n">
        <v>7.98475686085568E-005</v>
      </c>
      <c r="U38" s="16"/>
    </row>
    <row r="39" customFormat="false" ht="16.5" hidden="false" customHeight="true" outlineLevel="0" collapsed="false">
      <c r="A39" s="2054" t="s">
        <v>1856</v>
      </c>
      <c r="B39" s="2045" t="s">
        <v>1857</v>
      </c>
      <c r="C39" s="2144" t="s">
        <v>765</v>
      </c>
      <c r="D39" s="2145" t="n">
        <v>44.8497761329534</v>
      </c>
      <c r="E39" s="2141" t="n">
        <v>44.8497761329534</v>
      </c>
      <c r="F39" s="2141" t="n">
        <v>100</v>
      </c>
      <c r="G39" s="2142"/>
      <c r="H39" s="2141" t="n">
        <v>0.0613462967841787</v>
      </c>
      <c r="I39" s="2146" t="s">
        <v>765</v>
      </c>
      <c r="J39" s="2144" t="s">
        <v>508</v>
      </c>
      <c r="K39" s="2147"/>
      <c r="L39" s="2147"/>
      <c r="M39" s="2111"/>
      <c r="N39" s="2147"/>
      <c r="O39" s="2146" t="s">
        <v>765</v>
      </c>
      <c r="P39" s="2144" t="s">
        <v>508</v>
      </c>
      <c r="Q39" s="2147"/>
      <c r="R39" s="2147"/>
      <c r="S39" s="2111"/>
      <c r="T39" s="2147"/>
      <c r="U39" s="16"/>
    </row>
    <row r="40" customFormat="false" ht="16.5" hidden="false" customHeight="true" outlineLevel="0" collapsed="false">
      <c r="A40" s="2054" t="s">
        <v>1858</v>
      </c>
      <c r="B40" s="2045" t="s">
        <v>1859</v>
      </c>
      <c r="C40" s="2144" t="s">
        <v>765</v>
      </c>
      <c r="D40" s="2144" t="s">
        <v>122</v>
      </c>
      <c r="E40" s="2147"/>
      <c r="F40" s="2147"/>
      <c r="G40" s="2111"/>
      <c r="H40" s="2147"/>
      <c r="I40" s="2146" t="s">
        <v>765</v>
      </c>
      <c r="J40" s="2144" t="s">
        <v>113</v>
      </c>
      <c r="K40" s="2147"/>
      <c r="L40" s="2147"/>
      <c r="M40" s="2111"/>
      <c r="N40" s="2147"/>
      <c r="O40" s="2146" t="s">
        <v>765</v>
      </c>
      <c r="P40" s="2144" t="s">
        <v>113</v>
      </c>
      <c r="Q40" s="2147"/>
      <c r="R40" s="2147"/>
      <c r="S40" s="2111"/>
      <c r="T40" s="2147"/>
      <c r="U40" s="16"/>
    </row>
    <row r="41" customFormat="false" ht="16.5" hidden="false" customHeight="true" outlineLevel="0" collapsed="false">
      <c r="A41" s="2131" t="s">
        <v>1860</v>
      </c>
      <c r="B41" s="2045" t="s">
        <v>1861</v>
      </c>
      <c r="C41" s="2144" t="s">
        <v>516</v>
      </c>
      <c r="D41" s="2144" t="s">
        <v>516</v>
      </c>
      <c r="E41" s="2147"/>
      <c r="F41" s="2147"/>
      <c r="G41" s="2111"/>
      <c r="H41" s="2147"/>
      <c r="I41" s="2146" t="s">
        <v>516</v>
      </c>
      <c r="J41" s="2144" t="s">
        <v>516</v>
      </c>
      <c r="K41" s="2147"/>
      <c r="L41" s="2147"/>
      <c r="M41" s="2111"/>
      <c r="N41" s="2147"/>
      <c r="O41" s="2146" t="s">
        <v>516</v>
      </c>
      <c r="P41" s="2144" t="s">
        <v>516</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6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20"/>
      <c r="C1" s="2020"/>
      <c r="D1" s="2020"/>
      <c r="E1" s="2020"/>
      <c r="F1" s="2021"/>
      <c r="G1" s="2021"/>
      <c r="H1" s="2021"/>
      <c r="I1" s="2021"/>
      <c r="J1" s="2021"/>
      <c r="K1" s="2022"/>
      <c r="L1" s="2149"/>
      <c r="M1" s="2149"/>
      <c r="N1" s="1679"/>
      <c r="O1" s="1679"/>
      <c r="P1" s="1679"/>
      <c r="Q1" s="1679"/>
      <c r="S1" s="2023" t="s">
        <v>1805</v>
      </c>
      <c r="T1" s="112" t="s">
        <v>77</v>
      </c>
    </row>
    <row r="2" customFormat="false" ht="15.75" hidden="false" customHeight="true" outlineLevel="0" collapsed="false">
      <c r="A2" s="650" t="s">
        <v>114</v>
      </c>
      <c r="B2" s="2023"/>
      <c r="D2" s="2021"/>
      <c r="E2" s="2021"/>
      <c r="F2" s="2021"/>
      <c r="G2" s="2021"/>
      <c r="H2" s="2021"/>
      <c r="I2" s="2021"/>
      <c r="J2" s="2021"/>
      <c r="K2" s="2024"/>
      <c r="L2" s="2149"/>
      <c r="M2" s="2149"/>
      <c r="N2" s="1679"/>
      <c r="O2" s="1679"/>
      <c r="P2" s="1679"/>
      <c r="Q2" s="1679"/>
      <c r="R2" s="1679"/>
      <c r="S2" s="1679"/>
      <c r="T2" s="112" t="s">
        <v>79</v>
      </c>
    </row>
    <row r="3" customFormat="false" ht="15.75" hidden="false" customHeight="true" outlineLevel="0" collapsed="false">
      <c r="A3" s="650"/>
      <c r="B3" s="2021"/>
      <c r="C3" s="2022"/>
      <c r="D3" s="2021"/>
      <c r="E3" s="2021"/>
      <c r="F3" s="2021"/>
      <c r="G3" s="2021"/>
      <c r="H3" s="2021"/>
      <c r="I3" s="2021"/>
      <c r="J3" s="2021"/>
      <c r="K3" s="2024"/>
      <c r="L3" s="2150"/>
      <c r="M3" s="2150"/>
      <c r="N3" s="1679"/>
      <c r="O3" s="1679"/>
      <c r="P3" s="1679"/>
      <c r="Q3" s="1679"/>
      <c r="R3" s="1679"/>
      <c r="S3" s="1679"/>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29" t="s">
        <v>1809</v>
      </c>
      <c r="J6" s="2029" t="s">
        <v>1810</v>
      </c>
      <c r="K6" s="2029" t="s">
        <v>1811</v>
      </c>
      <c r="L6" s="2029" t="s">
        <v>1812</v>
      </c>
      <c r="M6" s="2030" t="s">
        <v>1813</v>
      </c>
      <c r="N6" s="2031" t="s">
        <v>1814</v>
      </c>
      <c r="O6" s="2032" t="s">
        <v>1809</v>
      </c>
      <c r="P6" s="2029" t="s">
        <v>1810</v>
      </c>
      <c r="Q6" s="2028"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152" t="s">
        <v>1815</v>
      </c>
      <c r="J7" s="2152"/>
      <c r="K7" s="2152"/>
      <c r="L7" s="2034" t="s">
        <v>304</v>
      </c>
      <c r="M7" s="2034"/>
      <c r="N7" s="2034"/>
      <c r="O7" s="2152" t="s">
        <v>1815</v>
      </c>
      <c r="P7" s="2152"/>
      <c r="Q7" s="2152"/>
      <c r="R7" s="2034" t="s">
        <v>304</v>
      </c>
      <c r="S7" s="2034"/>
      <c r="T7" s="2034"/>
    </row>
    <row r="8" customFormat="false" ht="16.5" hidden="false" customHeight="true" outlineLevel="0" collapsed="false">
      <c r="A8" s="2044" t="s">
        <v>1639</v>
      </c>
      <c r="B8" s="2072"/>
      <c r="C8" s="2046" t="s">
        <v>1863</v>
      </c>
      <c r="D8" s="2047" t="n">
        <v>22.59035</v>
      </c>
      <c r="E8" s="2049" t="n">
        <v>22.59035</v>
      </c>
      <c r="F8" s="2049" t="n">
        <v>100</v>
      </c>
      <c r="G8" s="2050" t="n">
        <v>0.03278029046882</v>
      </c>
      <c r="H8" s="2051" t="n">
        <v>0.0308994700765124</v>
      </c>
      <c r="I8" s="2056" t="n">
        <v>1465.10812245882</v>
      </c>
      <c r="J8" s="2053" t="n">
        <v>1105.2915567284</v>
      </c>
      <c r="K8" s="2049" t="n">
        <v>-359.81656573042</v>
      </c>
      <c r="L8" s="2049" t="n">
        <v>-24.5590451799937</v>
      </c>
      <c r="M8" s="2050" t="n">
        <v>-0.522120796717909</v>
      </c>
      <c r="N8" s="2051" t="n">
        <v>-0.492163300073729</v>
      </c>
      <c r="O8" s="2052" t="n">
        <v>58.245983514</v>
      </c>
      <c r="P8" s="2053" t="n">
        <v>100.243512410039</v>
      </c>
      <c r="Q8" s="2049" t="n">
        <v>41.997528896039</v>
      </c>
      <c r="R8" s="2153" t="n">
        <v>72.1037337895482</v>
      </c>
      <c r="S8" s="2154" t="n">
        <v>0.0609415611615056</v>
      </c>
      <c r="T8" s="2051" t="n">
        <v>0.057444943854815</v>
      </c>
    </row>
    <row r="9" customFormat="false" ht="15.75" hidden="false" customHeight="true" outlineLevel="0" collapsed="false">
      <c r="A9" s="2054" t="s">
        <v>1864</v>
      </c>
      <c r="B9" s="2045" t="s">
        <v>1865</v>
      </c>
      <c r="C9" s="2056" t="s">
        <v>1126</v>
      </c>
      <c r="D9" s="2053" t="s">
        <v>1126</v>
      </c>
      <c r="E9" s="2049"/>
      <c r="F9" s="2049"/>
      <c r="G9" s="2050"/>
      <c r="H9" s="2051"/>
      <c r="I9" s="2056" t="n">
        <v>1154.81397838674</v>
      </c>
      <c r="J9" s="2053" t="n">
        <v>1053.43986766783</v>
      </c>
      <c r="K9" s="2049" t="n">
        <v>-101.37411071891</v>
      </c>
      <c r="L9" s="2049" t="n">
        <v>-8.77839311059699</v>
      </c>
      <c r="M9" s="2050" t="n">
        <v>-0.147101430273731</v>
      </c>
      <c r="N9" s="2051" t="n">
        <v>-0.138661255832336</v>
      </c>
      <c r="O9" s="2155"/>
      <c r="P9" s="2117"/>
      <c r="Q9" s="2084"/>
      <c r="R9" s="2156"/>
      <c r="S9" s="2157"/>
      <c r="T9" s="2128"/>
    </row>
    <row r="10" customFormat="false" ht="15.75" hidden="false" customHeight="true" outlineLevel="0" collapsed="false">
      <c r="A10" s="2054" t="s">
        <v>1866</v>
      </c>
      <c r="B10" s="2060" t="s">
        <v>1867</v>
      </c>
      <c r="C10" s="2158"/>
      <c r="D10" s="2118"/>
      <c r="E10" s="2110"/>
      <c r="F10" s="2118"/>
      <c r="G10" s="2120"/>
      <c r="H10" s="2121"/>
      <c r="I10" s="2159" t="n">
        <v>310.29157644408</v>
      </c>
      <c r="J10" s="2059" t="n">
        <v>49.19589675</v>
      </c>
      <c r="K10" s="2049" t="n">
        <v>-261.09567969408</v>
      </c>
      <c r="L10" s="2119" t="n">
        <v>-84.1452683589476</v>
      </c>
      <c r="M10" s="2160" t="n">
        <v>-0.378869394255774</v>
      </c>
      <c r="N10" s="2161" t="n">
        <v>-0.357131170690754</v>
      </c>
      <c r="O10" s="2162" t="n">
        <v>58.227031974</v>
      </c>
      <c r="P10" s="2059" t="n">
        <v>99.9990920842607</v>
      </c>
      <c r="Q10" s="2049" t="n">
        <v>41.7720601102607</v>
      </c>
      <c r="R10" s="2163" t="n">
        <v>71.7399783126729</v>
      </c>
      <c r="S10" s="2164" t="n">
        <v>0.0606143890597247</v>
      </c>
      <c r="T10" s="2081" t="n">
        <v>0.0571365437636547</v>
      </c>
    </row>
    <row r="11" customFormat="false" ht="15.75" hidden="false" customHeight="true" outlineLevel="0" collapsed="false">
      <c r="A11" s="2054" t="s">
        <v>1868</v>
      </c>
      <c r="B11" s="2060" t="s">
        <v>1507</v>
      </c>
      <c r="C11" s="2061" t="s">
        <v>341</v>
      </c>
      <c r="D11" s="2059" t="n">
        <v>22.59035</v>
      </c>
      <c r="E11" s="2049" t="n">
        <v>22.59035</v>
      </c>
      <c r="F11" s="2049" t="n">
        <v>100</v>
      </c>
      <c r="G11" s="2050" t="n">
        <v>0.03278029046882</v>
      </c>
      <c r="H11" s="2051" t="n">
        <v>0.0308994700765124</v>
      </c>
      <c r="I11" s="2061" t="s">
        <v>341</v>
      </c>
      <c r="J11" s="2059" t="n">
        <v>2.6532246825735</v>
      </c>
      <c r="K11" s="2049" t="n">
        <v>2.6532246825735</v>
      </c>
      <c r="L11" s="2049" t="n">
        <v>100</v>
      </c>
      <c r="M11" s="2050" t="n">
        <v>0.00385002781160106</v>
      </c>
      <c r="N11" s="2051" t="n">
        <v>0.00362912644936638</v>
      </c>
      <c r="O11" s="2058" t="s">
        <v>341</v>
      </c>
      <c r="P11" s="2059" t="n">
        <v>0.225468785778</v>
      </c>
      <c r="Q11" s="2049" t="n">
        <v>0.225468785778</v>
      </c>
      <c r="R11" s="2165" t="n">
        <v>100</v>
      </c>
      <c r="S11" s="2166" t="n">
        <v>0.000327172101780405</v>
      </c>
      <c r="T11" s="2081" t="n">
        <v>0.000308400091159937</v>
      </c>
    </row>
    <row r="12" customFormat="false" ht="16.5" hidden="false" customHeight="true" outlineLevel="0" collapsed="false">
      <c r="A12" s="2131" t="s">
        <v>1869</v>
      </c>
      <c r="B12" s="2132" t="s">
        <v>522</v>
      </c>
      <c r="C12" s="2066" t="s">
        <v>113</v>
      </c>
      <c r="D12" s="2067" t="s">
        <v>113</v>
      </c>
      <c r="E12" s="2068"/>
      <c r="F12" s="2068"/>
      <c r="G12" s="2069"/>
      <c r="H12" s="2070"/>
      <c r="I12" s="2066" t="n">
        <v>0.002567628</v>
      </c>
      <c r="J12" s="2067" t="n">
        <v>0.002567628</v>
      </c>
      <c r="K12" s="2068"/>
      <c r="L12" s="2068"/>
      <c r="M12" s="2069"/>
      <c r="N12" s="2070"/>
      <c r="O12" s="2071" t="n">
        <v>0.01895154</v>
      </c>
      <c r="P12" s="2067" t="n">
        <v>0.01895154</v>
      </c>
      <c r="Q12" s="2068"/>
      <c r="R12" s="2167"/>
      <c r="S12" s="2168"/>
      <c r="T12" s="2070"/>
    </row>
    <row r="13" customFormat="false" ht="15.75" hidden="false" customHeight="true" outlineLevel="0" collapsed="false">
      <c r="A13" s="2169" t="s">
        <v>1870</v>
      </c>
      <c r="B13" s="2170"/>
      <c r="C13" s="2171" t="n">
        <v>1291.19928609224</v>
      </c>
      <c r="D13" s="2053" t="s">
        <v>113</v>
      </c>
      <c r="E13" s="2049" t="n">
        <v>-1291.19928609224</v>
      </c>
      <c r="F13" s="2049" t="n">
        <v>-100</v>
      </c>
      <c r="G13" s="2050" t="n">
        <v>-1.87362690933237</v>
      </c>
      <c r="H13" s="2051" t="n">
        <v>-1.76612463744127</v>
      </c>
      <c r="I13" s="2056" t="n">
        <v>32.8031175560282</v>
      </c>
      <c r="J13" s="2053" t="s">
        <v>113</v>
      </c>
      <c r="K13" s="2049" t="n">
        <v>-32.8031175560282</v>
      </c>
      <c r="L13" s="2049" t="n">
        <v>-100</v>
      </c>
      <c r="M13" s="2050" t="n">
        <v>-0.0475997814008836</v>
      </c>
      <c r="N13" s="2051" t="n">
        <v>-0.0448686695575239</v>
      </c>
      <c r="O13" s="2052" t="n">
        <v>32.3676608981823</v>
      </c>
      <c r="P13" s="2053" t="s">
        <v>113</v>
      </c>
      <c r="Q13" s="2049" t="n">
        <v>-32.3676608981823</v>
      </c>
      <c r="R13" s="2153" t="n">
        <v>-100</v>
      </c>
      <c r="S13" s="2154" t="n">
        <v>-0.0469679011630489</v>
      </c>
      <c r="T13" s="2051" t="n">
        <v>-0.0442730444357915</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5024.93167958469</v>
      </c>
      <c r="D16" s="2188" t="n">
        <v>5023.54384762971</v>
      </c>
      <c r="E16" s="2189" t="n">
        <v>-1.38783195498</v>
      </c>
      <c r="F16" s="2189" t="n">
        <v>-0.0276189218774624</v>
      </c>
      <c r="G16" s="2190" t="n">
        <v>-0.00201384815224884</v>
      </c>
      <c r="H16" s="2191" t="n">
        <v>-0.00189830046741782</v>
      </c>
      <c r="I16" s="2187" t="n">
        <v>2.27430392386814</v>
      </c>
      <c r="J16" s="2188" t="n">
        <v>2.27384322232386</v>
      </c>
      <c r="K16" s="2189" t="n">
        <v>-0.00046070154428</v>
      </c>
      <c r="L16" s="2189" t="n">
        <v>-0.0202568152585885</v>
      </c>
      <c r="M16" s="2190"/>
      <c r="N16" s="2191"/>
      <c r="O16" s="2192" t="n">
        <v>80.1987925803005</v>
      </c>
      <c r="P16" s="2188" t="n">
        <v>80.1850560571191</v>
      </c>
      <c r="Q16" s="2189" t="n">
        <v>-0.0137365231814</v>
      </c>
      <c r="R16" s="2193" t="n">
        <v>-0.017128092256069</v>
      </c>
      <c r="S16" s="2194" t="n">
        <v>-1.99327243676159E-005</v>
      </c>
      <c r="T16" s="2195" t="n">
        <v>-1.87890531576088E-005</v>
      </c>
    </row>
    <row r="17" customFormat="false" ht="15.75" hidden="false" customHeight="true" outlineLevel="0" collapsed="false">
      <c r="A17" s="2196" t="s">
        <v>142</v>
      </c>
      <c r="B17" s="2197"/>
      <c r="C17" s="2198" t="s">
        <v>112</v>
      </c>
      <c r="D17" s="2199" t="s">
        <v>112</v>
      </c>
      <c r="E17" s="2189"/>
      <c r="F17" s="2200"/>
      <c r="G17" s="2201"/>
      <c r="H17" s="2195"/>
      <c r="I17" s="2187" t="s">
        <v>112</v>
      </c>
      <c r="J17" s="2188" t="s">
        <v>112</v>
      </c>
      <c r="K17" s="2200"/>
      <c r="L17" s="2200"/>
      <c r="M17" s="2201"/>
      <c r="N17" s="2195"/>
      <c r="O17" s="2202" t="s">
        <v>112</v>
      </c>
      <c r="P17" s="2199" t="s">
        <v>112</v>
      </c>
      <c r="Q17" s="2189"/>
      <c r="R17" s="2203"/>
      <c r="S17" s="2204"/>
      <c r="T17" s="2205"/>
    </row>
    <row r="18" customFormat="false" ht="18" hidden="false" customHeight="true" outlineLevel="0" collapsed="false">
      <c r="A18" s="2206" t="s">
        <v>1872</v>
      </c>
      <c r="B18" s="2207"/>
      <c r="C18" s="2208" t="n">
        <v>8429.612809065</v>
      </c>
      <c r="D18" s="2209" t="n">
        <v>7907.264180012</v>
      </c>
      <c r="E18" s="2210" t="n">
        <v>-522.348629053</v>
      </c>
      <c r="F18" s="2211" t="n">
        <v>-6.1965910046459</v>
      </c>
      <c r="G18" s="2212" t="n">
        <v>-0.757966998578917</v>
      </c>
      <c r="H18" s="2213" t="n">
        <v>-0.714477457539632</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1</v>
      </c>
      <c r="B20" s="2226"/>
      <c r="C20" s="2026" t="s">
        <v>697</v>
      </c>
      <c r="D20" s="2026"/>
      <c r="E20" s="2026"/>
      <c r="F20" s="2026"/>
      <c r="G20" s="2026"/>
      <c r="H20" s="2026"/>
      <c r="I20" s="2027" t="s">
        <v>700</v>
      </c>
      <c r="J20" s="2027"/>
      <c r="K20" s="2027"/>
      <c r="L20" s="2027"/>
      <c r="M20" s="2027"/>
      <c r="N20" s="2027"/>
      <c r="O20" s="2227" t="s">
        <v>1873</v>
      </c>
      <c r="P20" s="2227"/>
      <c r="Q20" s="2227"/>
      <c r="R20" s="2227"/>
      <c r="S20" s="2227"/>
      <c r="T20" s="2227"/>
    </row>
    <row r="21" customFormat="false" ht="80.1" hidden="false" customHeight="true" outlineLevel="0" collapsed="false">
      <c r="A21" s="2226"/>
      <c r="B21" s="2226"/>
      <c r="C21" s="2029" t="s">
        <v>1809</v>
      </c>
      <c r="D21" s="2029" t="s">
        <v>1810</v>
      </c>
      <c r="E21" s="2029" t="s">
        <v>1811</v>
      </c>
      <c r="F21" s="2029" t="s">
        <v>1812</v>
      </c>
      <c r="G21" s="2030" t="s">
        <v>1813</v>
      </c>
      <c r="H21" s="2031" t="s">
        <v>1814</v>
      </c>
      <c r="I21" s="2029" t="s">
        <v>1809</v>
      </c>
      <c r="J21" s="2029" t="s">
        <v>1810</v>
      </c>
      <c r="K21" s="2029" t="s">
        <v>1811</v>
      </c>
      <c r="L21" s="2029" t="s">
        <v>1812</v>
      </c>
      <c r="M21" s="2030" t="s">
        <v>1813</v>
      </c>
      <c r="N21" s="2031" t="s">
        <v>1814</v>
      </c>
      <c r="O21" s="2029" t="s">
        <v>1809</v>
      </c>
      <c r="P21" s="2029" t="s">
        <v>1810</v>
      </c>
      <c r="Q21" s="2028" t="s">
        <v>1811</v>
      </c>
      <c r="R21" s="2029" t="s">
        <v>1812</v>
      </c>
      <c r="S21" s="2030" t="s">
        <v>1813</v>
      </c>
      <c r="T21" s="2031" t="s">
        <v>1814</v>
      </c>
    </row>
    <row r="22" customFormat="false" ht="15" hidden="false" customHeight="true" outlineLevel="0" collapsed="false">
      <c r="A22" s="2228"/>
      <c r="B22" s="2228"/>
      <c r="C22" s="2033" t="s">
        <v>1815</v>
      </c>
      <c r="D22" s="2033"/>
      <c r="E22" s="2033"/>
      <c r="F22" s="2034" t="s">
        <v>304</v>
      </c>
      <c r="G22" s="2034"/>
      <c r="H22" s="2034"/>
      <c r="I22" s="2152" t="s">
        <v>1874</v>
      </c>
      <c r="J22" s="2152"/>
      <c r="K22" s="2152"/>
      <c r="L22" s="2034" t="s">
        <v>304</v>
      </c>
      <c r="M22" s="2034"/>
      <c r="N22" s="2034"/>
      <c r="O22" s="2152" t="s">
        <v>1815</v>
      </c>
      <c r="P22" s="2152"/>
      <c r="Q22" s="2152"/>
      <c r="R22" s="2034" t="s">
        <v>304</v>
      </c>
      <c r="S22" s="2034"/>
      <c r="T22" s="2034"/>
    </row>
    <row r="23" customFormat="false" ht="15" hidden="false" customHeight="true" outlineLevel="0" collapsed="false">
      <c r="A23" s="2229" t="s">
        <v>1875</v>
      </c>
      <c r="B23" s="2230"/>
      <c r="C23" s="2231" t="n">
        <v>684.598457242939</v>
      </c>
      <c r="D23" s="2232" t="n">
        <v>676.243694926442</v>
      </c>
      <c r="E23" s="2233" t="n">
        <v>-8.354762316497</v>
      </c>
      <c r="F23" s="2233" t="n">
        <v>-1.22038871518119</v>
      </c>
      <c r="G23" s="2234" t="n">
        <v>-0.0121233861154308</v>
      </c>
      <c r="H23" s="2235" t="n">
        <v>-0.01142778789151</v>
      </c>
      <c r="I23" s="2232" t="n">
        <v>22.1677181257</v>
      </c>
      <c r="J23" s="2232" t="n">
        <v>22.1677181257</v>
      </c>
      <c r="K23" s="2233"/>
      <c r="L23" s="2233"/>
      <c r="M23" s="2234"/>
      <c r="N23" s="2235"/>
      <c r="O23" s="2232" t="n">
        <v>25.102985193139</v>
      </c>
      <c r="P23" s="2232" t="n">
        <v>25.009587868774</v>
      </c>
      <c r="Q23" s="2233" t="n">
        <v>-0.093397324365</v>
      </c>
      <c r="R23" s="2236" t="n">
        <v>-0.372056644444685</v>
      </c>
      <c r="S23" s="2237" t="n">
        <v>-0.00013552651560048</v>
      </c>
      <c r="T23" s="2235" t="n">
        <v>-0.000127750469976899</v>
      </c>
    </row>
    <row r="24" customFormat="false" ht="15" hidden="false" customHeight="true" outlineLevel="0" collapsed="false">
      <c r="A24" s="2238" t="s">
        <v>1876</v>
      </c>
      <c r="B24" s="2045" t="s">
        <v>626</v>
      </c>
      <c r="C24" s="2239"/>
      <c r="D24" s="2240"/>
      <c r="E24" s="2240"/>
      <c r="F24" s="2240"/>
      <c r="G24" s="2241"/>
      <c r="H24" s="2242"/>
      <c r="I24" s="2056" t="s">
        <v>112</v>
      </c>
      <c r="J24" s="2053" t="s">
        <v>112</v>
      </c>
      <c r="K24" s="2049"/>
      <c r="L24" s="2243"/>
      <c r="M24" s="2244"/>
      <c r="N24" s="2245"/>
      <c r="O24" s="2117"/>
      <c r="P24" s="2117"/>
      <c r="Q24" s="2117"/>
      <c r="R24" s="2117"/>
      <c r="S24" s="2127"/>
      <c r="T24" s="2128"/>
    </row>
    <row r="25" customFormat="false" ht="16.5" hidden="false" customHeight="true" outlineLevel="0" collapsed="false">
      <c r="A25" s="2246" t="s">
        <v>1877</v>
      </c>
      <c r="B25" s="2062" t="s">
        <v>1878</v>
      </c>
      <c r="C25" s="2247" t="s">
        <v>112</v>
      </c>
      <c r="D25" s="2059" t="s">
        <v>112</v>
      </c>
      <c r="E25" s="2057"/>
      <c r="F25" s="2057"/>
      <c r="G25" s="2080"/>
      <c r="H25" s="2081"/>
      <c r="I25" s="2061" t="s">
        <v>122</v>
      </c>
      <c r="J25" s="2059" t="s">
        <v>122</v>
      </c>
      <c r="K25" s="2057"/>
      <c r="L25" s="2057"/>
      <c r="M25" s="2080"/>
      <c r="N25" s="2081"/>
      <c r="O25" s="2061" t="s">
        <v>112</v>
      </c>
      <c r="P25" s="2059" t="s">
        <v>112</v>
      </c>
      <c r="Q25" s="2057"/>
      <c r="R25" s="2248"/>
      <c r="S25" s="2249"/>
      <c r="T25" s="2081"/>
    </row>
    <row r="26" customFormat="false" ht="16.5" hidden="false" customHeight="true" outlineLevel="0" collapsed="false">
      <c r="A26" s="2246" t="s">
        <v>1879</v>
      </c>
      <c r="B26" s="2062" t="s">
        <v>1880</v>
      </c>
      <c r="C26" s="2247" t="n">
        <v>672.058994926442</v>
      </c>
      <c r="D26" s="2059" t="n">
        <v>676.243694926442</v>
      </c>
      <c r="E26" s="2057" t="n">
        <v>4.1847</v>
      </c>
      <c r="F26" s="2057" t="n">
        <v>0.622668550170665</v>
      </c>
      <c r="G26" s="2080" t="n">
        <v>0.00607231324547299</v>
      </c>
      <c r="H26" s="2081" t="n">
        <v>0.00572390478364351</v>
      </c>
      <c r="I26" s="2061" t="n">
        <v>22.1677181257</v>
      </c>
      <c r="J26" s="2059" t="n">
        <v>22.1677181257</v>
      </c>
      <c r="K26" s="2057"/>
      <c r="L26" s="2057"/>
      <c r="M26" s="2080"/>
      <c r="N26" s="2081"/>
      <c r="O26" s="2061" t="n">
        <v>25.009587868774</v>
      </c>
      <c r="P26" s="2059" t="n">
        <v>25.009587868774</v>
      </c>
      <c r="Q26" s="2057"/>
      <c r="R26" s="2248"/>
      <c r="S26" s="2249"/>
      <c r="T26" s="2081"/>
    </row>
    <row r="27" customFormat="false" ht="15.75" hidden="false" customHeight="true" outlineLevel="0" collapsed="false">
      <c r="A27" s="2250" t="s">
        <v>1840</v>
      </c>
      <c r="B27" s="2251" t="s">
        <v>752</v>
      </c>
      <c r="C27" s="2252" t="s">
        <v>122</v>
      </c>
      <c r="D27" s="2253" t="s">
        <v>122</v>
      </c>
      <c r="E27" s="2254"/>
      <c r="F27" s="2254"/>
      <c r="G27" s="2255"/>
      <c r="H27" s="2256"/>
      <c r="I27" s="2257" t="s">
        <v>122</v>
      </c>
      <c r="J27" s="2257" t="s">
        <v>122</v>
      </c>
      <c r="K27" s="2254"/>
      <c r="L27" s="2254"/>
      <c r="M27" s="2255"/>
      <c r="N27" s="2256"/>
      <c r="O27" s="2257" t="s">
        <v>122</v>
      </c>
      <c r="P27" s="2257" t="s">
        <v>122</v>
      </c>
      <c r="Q27" s="2258"/>
      <c r="R27" s="2259"/>
      <c r="S27" s="2260"/>
      <c r="T27" s="2070"/>
    </row>
    <row r="28" customFormat="false" ht="28.5" hidden="false" customHeight="true" outlineLevel="0" collapsed="false">
      <c r="A28" s="2261" t="s">
        <v>1881</v>
      </c>
      <c r="B28" s="2261"/>
      <c r="C28" s="2262" t="n">
        <v>1300.02630908</v>
      </c>
      <c r="D28" s="2263" t="n">
        <v>1300.02630908</v>
      </c>
      <c r="E28" s="2210"/>
      <c r="F28" s="2210"/>
      <c r="G28" s="2264"/>
      <c r="H28" s="2265"/>
      <c r="I28" s="2263" t="n">
        <v>13.622</v>
      </c>
      <c r="J28" s="2263" t="n">
        <v>13.622</v>
      </c>
      <c r="K28" s="2210"/>
      <c r="L28" s="2210"/>
      <c r="M28" s="2264"/>
      <c r="N28" s="2265"/>
      <c r="O28" s="2263" t="n">
        <v>33.46</v>
      </c>
      <c r="P28" s="2263" t="n">
        <v>33.46</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9</v>
      </c>
      <c r="F30" s="2275"/>
      <c r="G30" s="2276" t="s">
        <v>1810</v>
      </c>
      <c r="H30" s="2276"/>
      <c r="I30" s="2277" t="s">
        <v>1811</v>
      </c>
      <c r="J30" s="2278" t="s">
        <v>1882</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5</v>
      </c>
      <c r="F31" s="2285"/>
      <c r="G31" s="2285"/>
      <c r="H31" s="2285"/>
      <c r="I31" s="2285"/>
      <c r="J31" s="2286" t="s">
        <v>304</v>
      </c>
      <c r="K31" s="2287"/>
      <c r="L31" s="2287"/>
      <c r="M31" s="2225"/>
      <c r="N31" s="2225"/>
      <c r="O31" s="2225"/>
      <c r="P31" s="2225"/>
      <c r="Q31" s="2225"/>
      <c r="R31" s="2225"/>
      <c r="S31" s="2225"/>
      <c r="T31" s="2288"/>
    </row>
    <row r="32" customFormat="false" ht="18" hidden="false" customHeight="true" outlineLevel="0" collapsed="false">
      <c r="A32" s="2269"/>
      <c r="B32" s="2289" t="s">
        <v>1883</v>
      </c>
      <c r="C32" s="2290"/>
      <c r="D32" s="2291"/>
      <c r="E32" s="2052" t="n">
        <v>68034.3250628017</v>
      </c>
      <c r="F32" s="2052"/>
      <c r="G32" s="2056" t="n">
        <v>73109.1825978324</v>
      </c>
      <c r="H32" s="2056"/>
      <c r="I32" s="2292" t="n">
        <v>5074.8575350307</v>
      </c>
      <c r="J32" s="2293" t="n">
        <v>7.45926049879399</v>
      </c>
      <c r="K32" s="2287"/>
      <c r="L32" s="2287"/>
      <c r="M32" s="2225"/>
      <c r="N32" s="2225"/>
      <c r="O32" s="2225"/>
      <c r="P32" s="2225"/>
      <c r="Q32" s="2225"/>
      <c r="R32" s="2225"/>
      <c r="S32" s="2225"/>
      <c r="T32" s="2288"/>
    </row>
    <row r="33" customFormat="false" ht="18.75" hidden="false" customHeight="true" outlineLevel="0" collapsed="false">
      <c r="A33" s="2294"/>
      <c r="B33" s="2295" t="s">
        <v>1884</v>
      </c>
      <c r="C33" s="2296"/>
      <c r="D33" s="2297"/>
      <c r="E33" s="2298" t="n">
        <v>70013.4809944334</v>
      </c>
      <c r="F33" s="2298"/>
      <c r="G33" s="2066" t="n">
        <v>68914.4289965569</v>
      </c>
      <c r="H33" s="2066"/>
      <c r="I33" s="2299" t="n">
        <v>-1099.0519978766</v>
      </c>
      <c r="J33" s="2300" t="n">
        <v>-1.56977196715</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5</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6</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7</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8</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9</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0</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1</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8"/>
      <c r="C1" s="1678"/>
      <c r="D1" s="1678"/>
      <c r="E1" s="1678"/>
      <c r="F1" s="2312"/>
      <c r="G1" s="1683"/>
      <c r="H1" s="112" t="s">
        <v>77</v>
      </c>
    </row>
    <row r="2" customFormat="false" ht="15.75" hidden="false" customHeight="true" outlineLevel="0" collapsed="false">
      <c r="A2" s="650" t="s">
        <v>214</v>
      </c>
      <c r="B2" s="2313"/>
      <c r="C2" s="2312"/>
      <c r="D2" s="2312"/>
      <c r="E2" s="2312"/>
      <c r="F2" s="2312"/>
      <c r="G2" s="1683"/>
      <c r="H2" s="112" t="s">
        <v>79</v>
      </c>
    </row>
    <row r="3" customFormat="false" ht="12" hidden="false" customHeight="true" outlineLevel="0" collapsed="false">
      <c r="A3" s="1678" t="s">
        <v>1893</v>
      </c>
      <c r="B3" s="2313"/>
      <c r="C3" s="2312"/>
      <c r="D3" s="2312"/>
      <c r="E3" s="2312"/>
      <c r="F3" s="2312"/>
      <c r="G3" s="1683"/>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c r="B8" s="1217" t="s">
        <v>1903</v>
      </c>
      <c r="C8" s="1217" t="s">
        <v>1780</v>
      </c>
      <c r="D8" s="2323"/>
      <c r="E8" s="2323"/>
      <c r="F8" s="2323"/>
      <c r="G8" s="2324"/>
      <c r="H8" s="2325"/>
    </row>
    <row r="9" customFormat="false" ht="12.75" hidden="false" customHeight="true" outlineLevel="0" collapsed="false">
      <c r="A9" s="2322"/>
      <c r="B9" s="1217" t="s">
        <v>1903</v>
      </c>
      <c r="C9" s="1217" t="s">
        <v>1780</v>
      </c>
      <c r="D9" s="2323"/>
      <c r="E9" s="2323"/>
      <c r="F9" s="2323"/>
      <c r="G9" s="2324"/>
      <c r="H9" s="2325"/>
    </row>
    <row r="10" customFormat="false" ht="12.75" hidden="false" customHeight="true" outlineLevel="0" collapsed="false">
      <c r="A10" s="2322"/>
      <c r="B10" s="1217" t="s">
        <v>1903</v>
      </c>
      <c r="C10" s="1217" t="s">
        <v>1777</v>
      </c>
      <c r="D10" s="2323"/>
      <c r="E10" s="2323"/>
      <c r="F10" s="2323"/>
      <c r="G10" s="2324"/>
      <c r="H10" s="2325"/>
    </row>
    <row r="11" customFormat="false" ht="12.75" hidden="false" customHeight="true" outlineLevel="0" collapsed="false">
      <c r="A11" s="2322"/>
      <c r="B11" s="1217" t="s">
        <v>1903</v>
      </c>
      <c r="C11" s="1217" t="s">
        <v>1779</v>
      </c>
      <c r="D11" s="2323"/>
      <c r="E11" s="2323"/>
      <c r="F11" s="2323"/>
      <c r="G11" s="2324"/>
      <c r="H11" s="2325"/>
    </row>
    <row r="12" customFormat="false" ht="12.75" hidden="false" customHeight="true" outlineLevel="0" collapsed="false">
      <c r="A12" s="2322"/>
      <c r="B12" s="1217" t="s">
        <v>1903</v>
      </c>
      <c r="C12" s="1217" t="s">
        <v>697</v>
      </c>
      <c r="D12" s="2323"/>
      <c r="E12" s="2323"/>
      <c r="F12" s="2323"/>
      <c r="G12" s="2324"/>
      <c r="H12" s="2325"/>
    </row>
    <row r="13" customFormat="false" ht="12.75" hidden="false" customHeight="true" outlineLevel="0" collapsed="false">
      <c r="A13" s="2322"/>
      <c r="B13" s="1217" t="s">
        <v>1903</v>
      </c>
      <c r="C13" s="1217" t="s">
        <v>604</v>
      </c>
      <c r="D13" s="2323"/>
      <c r="E13" s="2323"/>
      <c r="F13" s="2323"/>
      <c r="G13" s="2324"/>
      <c r="H13" s="2325"/>
    </row>
    <row r="14" customFormat="false" ht="12.75" hidden="false" customHeight="true" outlineLevel="0" collapsed="false">
      <c r="A14" s="2322"/>
      <c r="B14" s="1217" t="s">
        <v>1903</v>
      </c>
      <c r="C14" s="1217" t="s">
        <v>709</v>
      </c>
      <c r="D14" s="2323"/>
      <c r="E14" s="2323"/>
      <c r="F14" s="2323"/>
      <c r="G14" s="2324"/>
      <c r="H14" s="2325"/>
    </row>
    <row r="15" customFormat="false" ht="12.75" hidden="false" customHeight="true" outlineLevel="0" collapsed="false">
      <c r="A15" s="2322" t="s">
        <v>1904</v>
      </c>
      <c r="B15" s="1217" t="s">
        <v>1905</v>
      </c>
      <c r="C15" s="1217" t="s">
        <v>1780</v>
      </c>
      <c r="D15" s="2323"/>
      <c r="E15" s="2323"/>
      <c r="F15" s="2323"/>
      <c r="G15" s="2324"/>
      <c r="H15" s="2325"/>
    </row>
    <row r="16" customFormat="false" ht="12.75" hidden="false" customHeight="true" outlineLevel="0" collapsed="false">
      <c r="A16" s="2322" t="s">
        <v>1904</v>
      </c>
      <c r="B16" s="1217" t="s">
        <v>1905</v>
      </c>
      <c r="C16" s="1217" t="s">
        <v>1777</v>
      </c>
      <c r="D16" s="2323"/>
      <c r="E16" s="2323"/>
      <c r="F16" s="2323"/>
      <c r="G16" s="2324"/>
      <c r="H16" s="2325"/>
    </row>
    <row r="17" customFormat="false" ht="12.75" hidden="false" customHeight="true" outlineLevel="0" collapsed="false">
      <c r="A17" s="2322" t="s">
        <v>1904</v>
      </c>
      <c r="B17" s="1217" t="s">
        <v>1905</v>
      </c>
      <c r="C17" s="1217" t="s">
        <v>1779</v>
      </c>
      <c r="D17" s="2323"/>
      <c r="E17" s="2323"/>
      <c r="F17" s="2323"/>
      <c r="G17" s="2324"/>
      <c r="H17" s="2325"/>
    </row>
    <row r="18" customFormat="false" ht="12.75" hidden="false" customHeight="true" outlineLevel="0" collapsed="false">
      <c r="A18" s="2322" t="s">
        <v>1906</v>
      </c>
      <c r="B18" s="1217" t="s">
        <v>1907</v>
      </c>
      <c r="C18" s="1217" t="s">
        <v>1780</v>
      </c>
      <c r="D18" s="2323"/>
      <c r="E18" s="2323"/>
      <c r="F18" s="2323"/>
      <c r="G18" s="2324"/>
      <c r="H18" s="2325"/>
    </row>
    <row r="19" customFormat="false" ht="12.75" hidden="false" customHeight="true" outlineLevel="0" collapsed="false">
      <c r="A19" s="2322" t="s">
        <v>1906</v>
      </c>
      <c r="B19" s="1217" t="s">
        <v>1907</v>
      </c>
      <c r="C19" s="1217" t="s">
        <v>1777</v>
      </c>
      <c r="D19" s="2323"/>
      <c r="E19" s="2323"/>
      <c r="F19" s="2323"/>
      <c r="G19" s="2324"/>
      <c r="H19" s="2325"/>
    </row>
    <row r="20" customFormat="false" ht="12.75" hidden="false" customHeight="true" outlineLevel="0" collapsed="false">
      <c r="A20" s="2322" t="s">
        <v>1906</v>
      </c>
      <c r="B20" s="1217" t="s">
        <v>1907</v>
      </c>
      <c r="C20" s="1217" t="s">
        <v>1779</v>
      </c>
      <c r="D20" s="2323"/>
      <c r="E20" s="2323"/>
      <c r="F20" s="2323"/>
      <c r="G20" s="2324"/>
      <c r="H20" s="2325"/>
    </row>
    <row r="21" customFormat="false" ht="12.75" hidden="false" customHeight="true" outlineLevel="0" collapsed="false">
      <c r="A21" s="2322" t="s">
        <v>1908</v>
      </c>
      <c r="B21" s="1217" t="s">
        <v>1819</v>
      </c>
      <c r="C21" s="1217" t="s">
        <v>1780</v>
      </c>
      <c r="D21" s="2323"/>
      <c r="E21" s="2323"/>
      <c r="F21" s="2323"/>
      <c r="G21" s="2324"/>
      <c r="H21" s="2325"/>
    </row>
    <row r="22" customFormat="false" ht="12.75" hidden="false" customHeight="true" outlineLevel="0" collapsed="false">
      <c r="A22" s="2322" t="s">
        <v>1908</v>
      </c>
      <c r="B22" s="1217" t="s">
        <v>1819</v>
      </c>
      <c r="C22" s="1217" t="s">
        <v>1777</v>
      </c>
      <c r="D22" s="2323"/>
      <c r="E22" s="2323"/>
      <c r="F22" s="2323"/>
      <c r="G22" s="2324"/>
      <c r="H22" s="2325"/>
    </row>
    <row r="23" customFormat="false" ht="12.75" hidden="false" customHeight="true" outlineLevel="0" collapsed="false">
      <c r="A23" s="2322" t="s">
        <v>1908</v>
      </c>
      <c r="B23" s="1217" t="s">
        <v>1819</v>
      </c>
      <c r="C23" s="1217" t="s">
        <v>1779</v>
      </c>
      <c r="D23" s="2323"/>
      <c r="E23" s="2323"/>
      <c r="F23" s="2323"/>
      <c r="G23" s="2324"/>
      <c r="H23" s="2325"/>
    </row>
    <row r="24" customFormat="false" ht="12.75" hidden="false" customHeight="true" outlineLevel="0" collapsed="false">
      <c r="A24" s="2322" t="s">
        <v>1909</v>
      </c>
      <c r="B24" s="1217" t="s">
        <v>1910</v>
      </c>
      <c r="C24" s="1217" t="s">
        <v>1780</v>
      </c>
      <c r="D24" s="2323"/>
      <c r="E24" s="2323"/>
      <c r="F24" s="2323"/>
      <c r="G24" s="2324"/>
      <c r="H24" s="2325"/>
    </row>
    <row r="25" customFormat="false" ht="12.75" hidden="false" customHeight="true" outlineLevel="0" collapsed="false">
      <c r="A25" s="2322" t="s">
        <v>1909</v>
      </c>
      <c r="B25" s="1217" t="s">
        <v>1910</v>
      </c>
      <c r="C25" s="1217" t="s">
        <v>1777</v>
      </c>
      <c r="D25" s="2323"/>
      <c r="E25" s="2323"/>
      <c r="F25" s="2323"/>
      <c r="G25" s="2324"/>
      <c r="H25" s="2325"/>
    </row>
    <row r="26" customFormat="false" ht="12.75" hidden="false" customHeight="true" outlineLevel="0" collapsed="false">
      <c r="A26" s="2322" t="s">
        <v>1909</v>
      </c>
      <c r="B26" s="1217" t="s">
        <v>1910</v>
      </c>
      <c r="C26" s="1217" t="s">
        <v>1779</v>
      </c>
      <c r="D26" s="2323"/>
      <c r="E26" s="2323"/>
      <c r="F26" s="2323"/>
      <c r="G26" s="2324"/>
      <c r="H26" s="2325"/>
    </row>
    <row r="27" customFormat="false" ht="12.75" hidden="false" customHeight="true" outlineLevel="0" collapsed="false">
      <c r="A27" s="2322" t="s">
        <v>1911</v>
      </c>
      <c r="B27" s="1217" t="s">
        <v>1823</v>
      </c>
      <c r="C27" s="1217" t="s">
        <v>1780</v>
      </c>
      <c r="D27" s="2323"/>
      <c r="E27" s="2323"/>
      <c r="F27" s="2323"/>
      <c r="G27" s="2324"/>
      <c r="H27" s="2325"/>
    </row>
    <row r="28" customFormat="false" ht="12.75" hidden="false" customHeight="true" outlineLevel="0" collapsed="false">
      <c r="A28" s="2322" t="s">
        <v>1911</v>
      </c>
      <c r="B28" s="1217" t="s">
        <v>1823</v>
      </c>
      <c r="C28" s="1217" t="s">
        <v>1777</v>
      </c>
      <c r="D28" s="2323"/>
      <c r="E28" s="2323"/>
      <c r="F28" s="2323"/>
      <c r="G28" s="2324"/>
      <c r="H28" s="2325"/>
    </row>
    <row r="29" customFormat="false" ht="12.75" hidden="false" customHeight="true" outlineLevel="0" collapsed="false">
      <c r="A29" s="2322" t="s">
        <v>1911</v>
      </c>
      <c r="B29" s="1217" t="s">
        <v>1823</v>
      </c>
      <c r="C29" s="1217" t="s">
        <v>1779</v>
      </c>
      <c r="D29" s="2323"/>
      <c r="E29" s="2323"/>
      <c r="F29" s="2323"/>
      <c r="G29" s="2324"/>
      <c r="H29" s="2325"/>
    </row>
    <row r="30" customFormat="false" ht="12.75" hidden="false" customHeight="true" outlineLevel="0" collapsed="false">
      <c r="A30" s="2322" t="s">
        <v>1912</v>
      </c>
      <c r="B30" s="1217" t="s">
        <v>1825</v>
      </c>
      <c r="C30" s="1217" t="s">
        <v>1780</v>
      </c>
      <c r="D30" s="2323"/>
      <c r="E30" s="2323"/>
      <c r="F30" s="2323"/>
      <c r="G30" s="2324"/>
      <c r="H30" s="2325"/>
    </row>
    <row r="31" customFormat="false" ht="12.75" hidden="false" customHeight="true" outlineLevel="0" collapsed="false">
      <c r="A31" s="2322" t="s">
        <v>1912</v>
      </c>
      <c r="B31" s="1217" t="s">
        <v>1825</v>
      </c>
      <c r="C31" s="1217" t="s">
        <v>1777</v>
      </c>
      <c r="D31" s="2323"/>
      <c r="E31" s="2323"/>
      <c r="F31" s="2323"/>
      <c r="G31" s="2324"/>
      <c r="H31" s="2325"/>
    </row>
    <row r="32" customFormat="false" ht="12.75" hidden="false" customHeight="true" outlineLevel="0" collapsed="false">
      <c r="A32" s="2322" t="s">
        <v>1912</v>
      </c>
      <c r="B32" s="1217" t="s">
        <v>1825</v>
      </c>
      <c r="C32" s="1217" t="s">
        <v>1779</v>
      </c>
      <c r="D32" s="2323"/>
      <c r="E32" s="2323"/>
      <c r="F32" s="2323"/>
      <c r="G32" s="2324"/>
      <c r="H32" s="2325"/>
    </row>
    <row r="33" customFormat="false" ht="12.75" hidden="false" customHeight="true" outlineLevel="0" collapsed="false">
      <c r="A33" s="2322" t="s">
        <v>1913</v>
      </c>
      <c r="B33" s="1217" t="s">
        <v>1914</v>
      </c>
      <c r="C33" s="1217" t="s">
        <v>1777</v>
      </c>
      <c r="D33" s="2323"/>
      <c r="E33" s="2323"/>
      <c r="F33" s="2323"/>
      <c r="G33" s="2324"/>
      <c r="H33" s="2325"/>
    </row>
    <row r="34" customFormat="false" ht="12.75" hidden="false" customHeight="true" outlineLevel="0" collapsed="false">
      <c r="A34" s="2322" t="s">
        <v>1913</v>
      </c>
      <c r="B34" s="1217" t="s">
        <v>1914</v>
      </c>
      <c r="C34" s="1217" t="s">
        <v>1779</v>
      </c>
      <c r="D34" s="2323"/>
      <c r="E34" s="2323"/>
      <c r="F34" s="2323"/>
      <c r="G34" s="2324"/>
      <c r="H34" s="2325"/>
    </row>
    <row r="35" customFormat="false" ht="12.75" hidden="false" customHeight="true" outlineLevel="0" collapsed="false">
      <c r="A35" s="2322" t="s">
        <v>1915</v>
      </c>
      <c r="B35" s="1217" t="s">
        <v>1828</v>
      </c>
      <c r="C35" s="1217" t="s">
        <v>1780</v>
      </c>
      <c r="D35" s="2323"/>
      <c r="E35" s="2323"/>
      <c r="F35" s="2323"/>
      <c r="G35" s="2324"/>
      <c r="H35" s="2325"/>
    </row>
    <row r="36" customFormat="false" ht="12.75" hidden="false" customHeight="true" outlineLevel="0" collapsed="false">
      <c r="A36" s="2322" t="s">
        <v>1915</v>
      </c>
      <c r="B36" s="1217" t="s">
        <v>1828</v>
      </c>
      <c r="C36" s="1217" t="s">
        <v>1777</v>
      </c>
      <c r="D36" s="2323"/>
      <c r="E36" s="2323"/>
      <c r="F36" s="2323"/>
      <c r="G36" s="2324"/>
      <c r="H36" s="2325"/>
    </row>
    <row r="37" customFormat="false" ht="12.75" hidden="false" customHeight="true" outlineLevel="0" collapsed="false">
      <c r="A37" s="2322" t="s">
        <v>1915</v>
      </c>
      <c r="B37" s="1217" t="s">
        <v>1828</v>
      </c>
      <c r="C37" s="1217" t="s">
        <v>1779</v>
      </c>
      <c r="D37" s="2323"/>
      <c r="E37" s="2323"/>
      <c r="F37" s="2323"/>
      <c r="G37" s="2324"/>
      <c r="H37" s="2325"/>
    </row>
    <row r="38" customFormat="false" ht="12.75" hidden="false" customHeight="true" outlineLevel="0" collapsed="false">
      <c r="A38" s="2322" t="s">
        <v>1916</v>
      </c>
      <c r="B38" s="1217" t="s">
        <v>1832</v>
      </c>
      <c r="C38" s="1217" t="s">
        <v>1780</v>
      </c>
      <c r="D38" s="2323"/>
      <c r="E38" s="2323"/>
      <c r="F38" s="2323"/>
      <c r="G38" s="2324"/>
      <c r="H38" s="2325"/>
    </row>
    <row r="39" customFormat="false" ht="12.75" hidden="false" customHeight="true" outlineLevel="0" collapsed="false">
      <c r="A39" s="2322" t="s">
        <v>1916</v>
      </c>
      <c r="B39" s="1217" t="s">
        <v>1832</v>
      </c>
      <c r="C39" s="1217" t="s">
        <v>1777</v>
      </c>
      <c r="D39" s="2323"/>
      <c r="E39" s="2323"/>
      <c r="F39" s="2323"/>
      <c r="G39" s="2324"/>
      <c r="H39" s="2325"/>
    </row>
    <row r="40" customFormat="false" ht="12.75" hidden="false" customHeight="true" outlineLevel="0" collapsed="false">
      <c r="A40" s="2322" t="s">
        <v>1916</v>
      </c>
      <c r="B40" s="1217" t="s">
        <v>1832</v>
      </c>
      <c r="C40" s="1217" t="s">
        <v>1779</v>
      </c>
      <c r="D40" s="2323"/>
      <c r="E40" s="2323"/>
      <c r="F40" s="2323"/>
      <c r="G40" s="2324"/>
      <c r="H40" s="2325"/>
    </row>
    <row r="41" customFormat="false" ht="12.75" hidden="false" customHeight="true" outlineLevel="0" collapsed="false">
      <c r="A41" s="2322" t="s">
        <v>1917</v>
      </c>
      <c r="B41" s="1217" t="s">
        <v>139</v>
      </c>
      <c r="C41" s="1217" t="s">
        <v>1780</v>
      </c>
      <c r="D41" s="2323"/>
      <c r="E41" s="2323"/>
      <c r="F41" s="2323"/>
      <c r="G41" s="2324"/>
      <c r="H41" s="2325"/>
    </row>
    <row r="42" customFormat="false" ht="12.75" hidden="false" customHeight="true" outlineLevel="0" collapsed="false">
      <c r="A42" s="2322" t="s">
        <v>1917</v>
      </c>
      <c r="B42" s="1217" t="s">
        <v>139</v>
      </c>
      <c r="C42" s="1217" t="s">
        <v>1777</v>
      </c>
      <c r="D42" s="2323"/>
      <c r="E42" s="2323"/>
      <c r="F42" s="2323"/>
      <c r="G42" s="2324"/>
      <c r="H42" s="2325"/>
    </row>
    <row r="43" customFormat="false" ht="12.75" hidden="false" customHeight="true" outlineLevel="0" collapsed="false">
      <c r="A43" s="2322" t="s">
        <v>1917</v>
      </c>
      <c r="B43" s="1217" t="s">
        <v>139</v>
      </c>
      <c r="C43" s="1217" t="s">
        <v>1779</v>
      </c>
      <c r="D43" s="2323"/>
      <c r="E43" s="2323"/>
      <c r="F43" s="2323"/>
      <c r="G43" s="2324"/>
      <c r="H43" s="2325"/>
    </row>
    <row r="44" customFormat="false" ht="12.75" hidden="false" customHeight="true" outlineLevel="0" collapsed="false">
      <c r="A44" s="2322" t="s">
        <v>1918</v>
      </c>
      <c r="B44" s="1217" t="s">
        <v>1919</v>
      </c>
      <c r="C44" s="1217" t="s">
        <v>1780</v>
      </c>
      <c r="D44" s="2323"/>
      <c r="E44" s="2323"/>
      <c r="F44" s="2323"/>
      <c r="G44" s="2324"/>
      <c r="H44" s="2325"/>
    </row>
    <row r="45" customFormat="false" ht="12.75" hidden="false" customHeight="true" outlineLevel="0" collapsed="false">
      <c r="A45" s="2322" t="s">
        <v>1920</v>
      </c>
      <c r="B45" s="1217" t="s">
        <v>1921</v>
      </c>
      <c r="C45" s="1217" t="s">
        <v>1780</v>
      </c>
      <c r="D45" s="2323"/>
      <c r="E45" s="2323"/>
      <c r="F45" s="2323"/>
      <c r="G45" s="2324"/>
      <c r="H45" s="2325"/>
    </row>
    <row r="46" customFormat="false" ht="12.75" hidden="false" customHeight="true" outlineLevel="0" collapsed="false">
      <c r="A46" s="2322" t="s">
        <v>1920</v>
      </c>
      <c r="B46" s="1217" t="s">
        <v>1921</v>
      </c>
      <c r="C46" s="1217" t="s">
        <v>697</v>
      </c>
      <c r="D46" s="2323"/>
      <c r="E46" s="2323"/>
      <c r="F46" s="2323"/>
      <c r="G46" s="2324"/>
      <c r="H46" s="2325"/>
    </row>
    <row r="47" customFormat="false" ht="12.75" hidden="false" customHeight="true" outlineLevel="0" collapsed="false">
      <c r="A47" s="2322" t="s">
        <v>1920</v>
      </c>
      <c r="B47" s="1217" t="s">
        <v>1921</v>
      </c>
      <c r="C47" s="1217" t="s">
        <v>604</v>
      </c>
      <c r="D47" s="2323"/>
      <c r="E47" s="2323"/>
      <c r="F47" s="2323"/>
      <c r="G47" s="2324"/>
      <c r="H47" s="2325"/>
    </row>
    <row r="48" customFormat="false" ht="12.75" hidden="false" customHeight="true" outlineLevel="0" collapsed="false">
      <c r="A48" s="2322" t="s">
        <v>1922</v>
      </c>
      <c r="B48" s="1217" t="s">
        <v>1834</v>
      </c>
      <c r="C48" s="1217" t="s">
        <v>1780</v>
      </c>
      <c r="D48" s="2323"/>
      <c r="E48" s="2323"/>
      <c r="F48" s="2323"/>
      <c r="G48" s="2324"/>
      <c r="H48" s="2325"/>
    </row>
    <row r="49" customFormat="false" ht="12.75" hidden="false" customHeight="true" outlineLevel="0" collapsed="false">
      <c r="A49" s="2322" t="s">
        <v>1923</v>
      </c>
      <c r="B49" s="1217" t="s">
        <v>674</v>
      </c>
      <c r="C49" s="1217" t="s">
        <v>1780</v>
      </c>
      <c r="D49" s="2323"/>
      <c r="E49" s="2323"/>
      <c r="F49" s="2323"/>
      <c r="G49" s="2324"/>
      <c r="H49" s="2325"/>
    </row>
    <row r="50" customFormat="false" ht="12.75" hidden="false" customHeight="true" outlineLevel="0" collapsed="false">
      <c r="A50" s="2322" t="s">
        <v>1923</v>
      </c>
      <c r="B50" s="1217" t="s">
        <v>674</v>
      </c>
      <c r="C50" s="1217" t="s">
        <v>709</v>
      </c>
      <c r="D50" s="2323"/>
      <c r="E50" s="2323"/>
      <c r="F50" s="2323"/>
      <c r="G50" s="2324"/>
      <c r="H50" s="2325"/>
    </row>
    <row r="51" customFormat="false" ht="12.75" hidden="false" customHeight="true" outlineLevel="0" collapsed="false">
      <c r="A51" s="2322" t="s">
        <v>1924</v>
      </c>
      <c r="B51" s="1217" t="s">
        <v>1839</v>
      </c>
      <c r="C51" s="1217" t="s">
        <v>1780</v>
      </c>
      <c r="D51" s="2323"/>
      <c r="E51" s="2323"/>
      <c r="F51" s="2323"/>
      <c r="G51" s="2324"/>
      <c r="H51" s="2325"/>
    </row>
    <row r="52" customFormat="false" ht="12.75" hidden="false" customHeight="true" outlineLevel="0" collapsed="false">
      <c r="A52" s="2322" t="s">
        <v>1925</v>
      </c>
      <c r="B52" s="1217" t="s">
        <v>1926</v>
      </c>
      <c r="C52" s="1217" t="s">
        <v>697</v>
      </c>
      <c r="D52" s="2323"/>
      <c r="E52" s="2323"/>
      <c r="F52" s="2323"/>
      <c r="G52" s="2324"/>
      <c r="H52" s="2325"/>
    </row>
    <row r="53" customFormat="false" ht="12.75" hidden="false" customHeight="true" outlineLevel="0" collapsed="false">
      <c r="A53" s="2322" t="s">
        <v>1925</v>
      </c>
      <c r="B53" s="1217" t="s">
        <v>1926</v>
      </c>
      <c r="C53" s="1217" t="s">
        <v>697</v>
      </c>
      <c r="D53" s="2323"/>
      <c r="E53" s="2323"/>
      <c r="F53" s="2323"/>
      <c r="G53" s="2324"/>
      <c r="H53" s="2325"/>
    </row>
    <row r="54" customFormat="false" ht="12.75" hidden="false" customHeight="true" outlineLevel="0" collapsed="false">
      <c r="A54" s="2322" t="s">
        <v>1925</v>
      </c>
      <c r="B54" s="1217" t="s">
        <v>1926</v>
      </c>
      <c r="C54" s="1217" t="s">
        <v>604</v>
      </c>
      <c r="D54" s="2323"/>
      <c r="E54" s="2323"/>
      <c r="F54" s="2323"/>
      <c r="G54" s="2324"/>
      <c r="H54" s="2325"/>
    </row>
    <row r="55" customFormat="false" ht="12.75" hidden="false" customHeight="true" outlineLevel="0" collapsed="false">
      <c r="A55" s="2322" t="s">
        <v>1925</v>
      </c>
      <c r="B55" s="1217" t="s">
        <v>1926</v>
      </c>
      <c r="C55" s="1217" t="s">
        <v>604</v>
      </c>
      <c r="D55" s="2323"/>
      <c r="E55" s="2323"/>
      <c r="F55" s="2323"/>
      <c r="G55" s="2324"/>
      <c r="H55" s="2325"/>
    </row>
    <row r="56" customFormat="false" ht="12.75" hidden="false" customHeight="true" outlineLevel="0" collapsed="false">
      <c r="A56" s="2322" t="s">
        <v>1927</v>
      </c>
      <c r="B56" s="1217" t="s">
        <v>1928</v>
      </c>
      <c r="C56" s="1217" t="s">
        <v>1780</v>
      </c>
      <c r="D56" s="2323"/>
      <c r="E56" s="2323"/>
      <c r="F56" s="2323"/>
      <c r="G56" s="2324"/>
      <c r="H56" s="2325"/>
    </row>
    <row r="57" customFormat="false" ht="13.5" hidden="false" customHeight="true" outlineLevel="0" collapsed="false">
      <c r="A57" s="2322" t="s">
        <v>1929</v>
      </c>
      <c r="B57" s="1217" t="s">
        <v>1930</v>
      </c>
      <c r="C57" s="1217" t="s">
        <v>177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8"/>
      <c r="C1" s="1678"/>
      <c r="D1" s="1678"/>
      <c r="E1" s="1678"/>
      <c r="F1" s="2312"/>
      <c r="G1" s="1683"/>
      <c r="H1" s="112" t="s">
        <v>77</v>
      </c>
    </row>
    <row r="2" customFormat="false" ht="15.75" hidden="false" customHeight="true" outlineLevel="0" collapsed="false">
      <c r="A2" s="650" t="s">
        <v>214</v>
      </c>
      <c r="B2" s="2313"/>
      <c r="C2" s="2312"/>
      <c r="D2" s="2312"/>
      <c r="E2" s="2312"/>
      <c r="F2" s="2312"/>
      <c r="G2" s="1683"/>
      <c r="H2" s="112" t="s">
        <v>79</v>
      </c>
    </row>
    <row r="3" customFormat="false" ht="12" hidden="false" customHeight="true" outlineLevel="0" collapsed="false">
      <c r="A3" s="1678" t="s">
        <v>1931</v>
      </c>
      <c r="B3" s="2313"/>
      <c r="C3" s="2312"/>
      <c r="D3" s="2312"/>
      <c r="E3" s="2312"/>
      <c r="F3" s="2312"/>
      <c r="G3" s="1683"/>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t="s">
        <v>1929</v>
      </c>
      <c r="B8" s="1217" t="s">
        <v>1930</v>
      </c>
      <c r="C8" s="1217" t="s">
        <v>1779</v>
      </c>
      <c r="D8" s="2323"/>
      <c r="E8" s="2323"/>
      <c r="F8" s="2323"/>
      <c r="G8" s="2324"/>
      <c r="H8" s="2325"/>
    </row>
    <row r="9" customFormat="false" ht="12.75" hidden="false" customHeight="true" outlineLevel="0" collapsed="false">
      <c r="A9" s="2322" t="s">
        <v>1932</v>
      </c>
      <c r="B9" s="1217" t="s">
        <v>1842</v>
      </c>
      <c r="C9" s="1217" t="s">
        <v>1777</v>
      </c>
      <c r="D9" s="2323"/>
      <c r="E9" s="2323"/>
      <c r="F9" s="2323"/>
      <c r="G9" s="2324"/>
      <c r="H9" s="2325"/>
    </row>
    <row r="10" customFormat="false" ht="12.75" hidden="false" customHeight="true" outlineLevel="0" collapsed="false">
      <c r="A10" s="2322" t="s">
        <v>1933</v>
      </c>
      <c r="B10" s="1217" t="s">
        <v>1844</v>
      </c>
      <c r="C10" s="1217" t="s">
        <v>1777</v>
      </c>
      <c r="D10" s="2323"/>
      <c r="E10" s="2323"/>
      <c r="F10" s="2323"/>
      <c r="G10" s="2324"/>
      <c r="H10" s="2325"/>
    </row>
    <row r="11" customFormat="false" ht="12.75" hidden="false" customHeight="true" outlineLevel="0" collapsed="false">
      <c r="A11" s="2322" t="s">
        <v>1933</v>
      </c>
      <c r="B11" s="1217" t="s">
        <v>1844</v>
      </c>
      <c r="C11" s="1217" t="s">
        <v>1779</v>
      </c>
      <c r="D11" s="2323"/>
      <c r="E11" s="2323"/>
      <c r="F11" s="2323"/>
      <c r="G11" s="2324"/>
      <c r="H11" s="2325"/>
    </row>
    <row r="12" customFormat="false" ht="12.75" hidden="false" customHeight="true" outlineLevel="0" collapsed="false">
      <c r="A12" s="2322" t="s">
        <v>1934</v>
      </c>
      <c r="B12" s="1217" t="s">
        <v>1020</v>
      </c>
      <c r="C12" s="1217" t="s">
        <v>1777</v>
      </c>
      <c r="D12" s="2323"/>
      <c r="E12" s="2323"/>
      <c r="F12" s="2323"/>
      <c r="G12" s="2324"/>
      <c r="H12" s="2325"/>
    </row>
    <row r="13" customFormat="false" ht="12.75" hidden="false" customHeight="true" outlineLevel="0" collapsed="false">
      <c r="A13" s="2322" t="s">
        <v>1934</v>
      </c>
      <c r="B13" s="1217" t="s">
        <v>1020</v>
      </c>
      <c r="C13" s="1217" t="s">
        <v>1779</v>
      </c>
      <c r="D13" s="2323"/>
      <c r="E13" s="2323"/>
      <c r="F13" s="2323"/>
      <c r="G13" s="2324"/>
      <c r="H13" s="2325"/>
    </row>
    <row r="14" customFormat="false" ht="12.75" hidden="false" customHeight="true" outlineLevel="0" collapsed="false">
      <c r="A14" s="2322" t="s">
        <v>1935</v>
      </c>
      <c r="B14" s="1217" t="s">
        <v>1094</v>
      </c>
      <c r="C14" s="1217" t="s">
        <v>1777</v>
      </c>
      <c r="D14" s="2323"/>
      <c r="E14" s="2323"/>
      <c r="F14" s="2323"/>
      <c r="G14" s="2324"/>
      <c r="H14" s="2325"/>
    </row>
    <row r="15" customFormat="false" ht="12.75" hidden="false" customHeight="true" outlineLevel="0" collapsed="false">
      <c r="A15" s="2322" t="s">
        <v>1935</v>
      </c>
      <c r="B15" s="1217" t="s">
        <v>1094</v>
      </c>
      <c r="C15" s="1217" t="s">
        <v>1779</v>
      </c>
      <c r="D15" s="2323"/>
      <c r="E15" s="2323"/>
      <c r="F15" s="2323"/>
      <c r="G15" s="2324"/>
      <c r="H15" s="2325"/>
    </row>
    <row r="16" customFormat="false" ht="12.75" hidden="false" customHeight="true" outlineLevel="0" collapsed="false">
      <c r="A16" s="2322" t="s">
        <v>1936</v>
      </c>
      <c r="B16" s="1217" t="s">
        <v>1937</v>
      </c>
      <c r="C16" s="1217" t="s">
        <v>1780</v>
      </c>
      <c r="D16" s="2323"/>
      <c r="E16" s="2323"/>
      <c r="F16" s="2323"/>
      <c r="G16" s="2324"/>
      <c r="H16" s="2325"/>
    </row>
    <row r="17" customFormat="false" ht="12.75" hidden="false" customHeight="true" outlineLevel="0" collapsed="false">
      <c r="A17" s="2322" t="s">
        <v>1936</v>
      </c>
      <c r="B17" s="1217" t="s">
        <v>1937</v>
      </c>
      <c r="C17" s="1217" t="s">
        <v>1777</v>
      </c>
      <c r="D17" s="2323"/>
      <c r="E17" s="2323"/>
      <c r="F17" s="2323"/>
      <c r="G17" s="2324"/>
      <c r="H17" s="2325"/>
    </row>
    <row r="18" customFormat="false" ht="12.75" hidden="false" customHeight="true" outlineLevel="0" collapsed="false">
      <c r="A18" s="2322" t="s">
        <v>1936</v>
      </c>
      <c r="B18" s="1217" t="s">
        <v>1937</v>
      </c>
      <c r="C18" s="1217" t="s">
        <v>1779</v>
      </c>
      <c r="D18" s="2323"/>
      <c r="E18" s="2323"/>
      <c r="F18" s="2323"/>
      <c r="G18" s="2324"/>
      <c r="H18" s="2325"/>
    </row>
    <row r="19" customFormat="false" ht="12.75" hidden="false" customHeight="true" outlineLevel="0" collapsed="false">
      <c r="A19" s="2322" t="s">
        <v>1938</v>
      </c>
      <c r="B19" s="1217" t="s">
        <v>1161</v>
      </c>
      <c r="C19" s="1217" t="s">
        <v>1780</v>
      </c>
      <c r="D19" s="2323"/>
      <c r="E19" s="2323"/>
      <c r="F19" s="2323"/>
      <c r="G19" s="2324"/>
      <c r="H19" s="2325"/>
    </row>
    <row r="20" customFormat="false" ht="12.75" hidden="false" customHeight="true" outlineLevel="0" collapsed="false">
      <c r="A20" s="2322" t="s">
        <v>1938</v>
      </c>
      <c r="B20" s="1217" t="s">
        <v>1161</v>
      </c>
      <c r="C20" s="1217" t="s">
        <v>1777</v>
      </c>
      <c r="D20" s="2323"/>
      <c r="E20" s="2323"/>
      <c r="F20" s="2323"/>
      <c r="G20" s="2324"/>
      <c r="H20" s="2325"/>
    </row>
    <row r="21" customFormat="false" ht="12.75" hidden="false" customHeight="true" outlineLevel="0" collapsed="false">
      <c r="A21" s="2322" t="s">
        <v>1938</v>
      </c>
      <c r="B21" s="1217" t="s">
        <v>1161</v>
      </c>
      <c r="C21" s="1217" t="s">
        <v>1779</v>
      </c>
      <c r="D21" s="2323"/>
      <c r="E21" s="2323"/>
      <c r="F21" s="2323"/>
      <c r="G21" s="2324"/>
      <c r="H21" s="2325"/>
    </row>
    <row r="22" customFormat="false" ht="12.75" hidden="false" customHeight="true" outlineLevel="0" collapsed="false">
      <c r="A22" s="2322" t="s">
        <v>1939</v>
      </c>
      <c r="B22" s="1217" t="s">
        <v>1206</v>
      </c>
      <c r="C22" s="1217" t="s">
        <v>1780</v>
      </c>
      <c r="D22" s="2323"/>
      <c r="E22" s="2323"/>
      <c r="F22" s="2323"/>
      <c r="G22" s="2324"/>
      <c r="H22" s="2325"/>
    </row>
    <row r="23" customFormat="false" ht="12.75" hidden="false" customHeight="true" outlineLevel="0" collapsed="false">
      <c r="A23" s="2322" t="s">
        <v>1939</v>
      </c>
      <c r="B23" s="1217" t="s">
        <v>1206</v>
      </c>
      <c r="C23" s="1217" t="s">
        <v>1777</v>
      </c>
      <c r="D23" s="2323"/>
      <c r="E23" s="2323"/>
      <c r="F23" s="2323"/>
      <c r="G23" s="2324"/>
      <c r="H23" s="2325"/>
    </row>
    <row r="24" customFormat="false" ht="12.75" hidden="false" customHeight="true" outlineLevel="0" collapsed="false">
      <c r="A24" s="2322" t="s">
        <v>1939</v>
      </c>
      <c r="B24" s="1217" t="s">
        <v>1206</v>
      </c>
      <c r="C24" s="1217" t="s">
        <v>1779</v>
      </c>
      <c r="D24" s="2323"/>
      <c r="E24" s="2323"/>
      <c r="F24" s="2323"/>
      <c r="G24" s="2324"/>
      <c r="H24" s="2325"/>
    </row>
    <row r="25" customFormat="false" ht="12.75" hidden="false" customHeight="true" outlineLevel="0" collapsed="false">
      <c r="A25" s="2322" t="s">
        <v>1940</v>
      </c>
      <c r="B25" s="1217" t="s">
        <v>1239</v>
      </c>
      <c r="C25" s="1217" t="s">
        <v>1780</v>
      </c>
      <c r="D25" s="2323"/>
      <c r="E25" s="2323"/>
      <c r="F25" s="2323"/>
      <c r="G25" s="2324"/>
      <c r="H25" s="2325"/>
    </row>
    <row r="26" customFormat="false" ht="12.75" hidden="false" customHeight="true" outlineLevel="0" collapsed="false">
      <c r="A26" s="2322" t="s">
        <v>1941</v>
      </c>
      <c r="B26" s="1217" t="s">
        <v>1262</v>
      </c>
      <c r="C26" s="1217" t="s">
        <v>1780</v>
      </c>
      <c r="D26" s="2323"/>
      <c r="E26" s="2323"/>
      <c r="F26" s="2323"/>
      <c r="G26" s="2324"/>
      <c r="H26" s="2325"/>
    </row>
    <row r="27" customFormat="false" ht="12.75" hidden="false" customHeight="true" outlineLevel="0" collapsed="false">
      <c r="A27" s="2322" t="s">
        <v>1941</v>
      </c>
      <c r="B27" s="1217" t="s">
        <v>1262</v>
      </c>
      <c r="C27" s="1217" t="s">
        <v>1777</v>
      </c>
      <c r="D27" s="2323"/>
      <c r="E27" s="2323"/>
      <c r="F27" s="2323"/>
      <c r="G27" s="2324"/>
      <c r="H27" s="2325"/>
    </row>
    <row r="28" customFormat="false" ht="12.75" hidden="false" customHeight="true" outlineLevel="0" collapsed="false">
      <c r="A28" s="2322" t="s">
        <v>1941</v>
      </c>
      <c r="B28" s="1217" t="s">
        <v>1262</v>
      </c>
      <c r="C28" s="1217" t="s">
        <v>1779</v>
      </c>
      <c r="D28" s="2323"/>
      <c r="E28" s="2323"/>
      <c r="F28" s="2323"/>
      <c r="G28" s="2324"/>
      <c r="H28" s="2325"/>
    </row>
    <row r="29" customFormat="false" ht="12.75" hidden="false" customHeight="true" outlineLevel="0" collapsed="false">
      <c r="A29" s="2322" t="s">
        <v>1942</v>
      </c>
      <c r="B29" s="1217" t="s">
        <v>1288</v>
      </c>
      <c r="C29" s="1217" t="s">
        <v>1780</v>
      </c>
      <c r="D29" s="2323"/>
      <c r="E29" s="2323"/>
      <c r="F29" s="2323"/>
      <c r="G29" s="2324"/>
      <c r="H29" s="2325"/>
    </row>
    <row r="30" customFormat="false" ht="12.75" hidden="false" customHeight="true" outlineLevel="0" collapsed="false">
      <c r="A30" s="2322" t="s">
        <v>1942</v>
      </c>
      <c r="B30" s="1217" t="s">
        <v>1288</v>
      </c>
      <c r="C30" s="1217" t="s">
        <v>1777</v>
      </c>
      <c r="D30" s="2323"/>
      <c r="E30" s="2323"/>
      <c r="F30" s="2323"/>
      <c r="G30" s="2324"/>
      <c r="H30" s="2325"/>
    </row>
    <row r="31" customFormat="false" ht="12.75" hidden="false" customHeight="true" outlineLevel="0" collapsed="false">
      <c r="A31" s="2322" t="s">
        <v>1942</v>
      </c>
      <c r="B31" s="1217" t="s">
        <v>1288</v>
      </c>
      <c r="C31" s="1217" t="s">
        <v>1779</v>
      </c>
      <c r="D31" s="2323"/>
      <c r="E31" s="2323"/>
      <c r="F31" s="2323"/>
      <c r="G31" s="2324"/>
      <c r="H31" s="2325"/>
    </row>
    <row r="32" customFormat="false" ht="12.75" hidden="false" customHeight="true" outlineLevel="0" collapsed="false">
      <c r="A32" s="2322" t="s">
        <v>1943</v>
      </c>
      <c r="B32" s="1217" t="s">
        <v>1859</v>
      </c>
      <c r="C32" s="1217" t="s">
        <v>1780</v>
      </c>
      <c r="D32" s="2323"/>
      <c r="E32" s="2323"/>
      <c r="F32" s="2323"/>
      <c r="G32" s="2324"/>
      <c r="H32" s="2325"/>
    </row>
    <row r="33" customFormat="false" ht="12.75" hidden="false" customHeight="true" outlineLevel="0" collapsed="false">
      <c r="A33" s="2322" t="s">
        <v>1943</v>
      </c>
      <c r="B33" s="1217" t="s">
        <v>1859</v>
      </c>
      <c r="C33" s="1217" t="s">
        <v>1777</v>
      </c>
      <c r="D33" s="2323"/>
      <c r="E33" s="2323"/>
      <c r="F33" s="2323"/>
      <c r="G33" s="2324"/>
      <c r="H33" s="2325"/>
    </row>
    <row r="34" customFormat="false" ht="12.75" hidden="false" customHeight="true" outlineLevel="0" collapsed="false">
      <c r="A34" s="2322" t="s">
        <v>1943</v>
      </c>
      <c r="B34" s="1217" t="s">
        <v>1859</v>
      </c>
      <c r="C34" s="1217" t="s">
        <v>1779</v>
      </c>
      <c r="D34" s="2323"/>
      <c r="E34" s="2323"/>
      <c r="F34" s="2323"/>
      <c r="G34" s="2324"/>
      <c r="H34" s="2325"/>
    </row>
    <row r="35" customFormat="false" ht="12.75" hidden="false" customHeight="true" outlineLevel="0" collapsed="false">
      <c r="A35" s="2322" t="s">
        <v>1944</v>
      </c>
      <c r="B35" s="1217" t="s">
        <v>1945</v>
      </c>
      <c r="C35" s="1217" t="s">
        <v>1780</v>
      </c>
      <c r="D35" s="2323"/>
      <c r="E35" s="2323"/>
      <c r="F35" s="2323"/>
      <c r="G35" s="2324"/>
      <c r="H35" s="2325"/>
    </row>
    <row r="36" customFormat="false" ht="12.75" hidden="false" customHeight="true" outlineLevel="0" collapsed="false">
      <c r="A36" s="2322" t="s">
        <v>1944</v>
      </c>
      <c r="B36" s="1217" t="s">
        <v>1945</v>
      </c>
      <c r="C36" s="1217" t="s">
        <v>1777</v>
      </c>
      <c r="D36" s="2323"/>
      <c r="E36" s="2323"/>
      <c r="F36" s="2323"/>
      <c r="G36" s="2324"/>
      <c r="H36" s="2325"/>
    </row>
    <row r="37" customFormat="false" ht="12.75" hidden="false" customHeight="true" outlineLevel="0" collapsed="false">
      <c r="A37" s="2322" t="s">
        <v>1944</v>
      </c>
      <c r="B37" s="1217" t="s">
        <v>1945</v>
      </c>
      <c r="C37" s="1217" t="s">
        <v>1779</v>
      </c>
      <c r="D37" s="2323"/>
      <c r="E37" s="2323"/>
      <c r="F37" s="2323"/>
      <c r="G37" s="2324"/>
      <c r="H37" s="2325"/>
    </row>
    <row r="38" customFormat="false" ht="12.75" hidden="false" customHeight="true" outlineLevel="0" collapsed="false">
      <c r="A38" s="2322" t="s">
        <v>1946</v>
      </c>
      <c r="B38" s="1217" t="s">
        <v>1865</v>
      </c>
      <c r="C38" s="1217" t="s">
        <v>1777</v>
      </c>
      <c r="D38" s="2323"/>
      <c r="E38" s="2323"/>
      <c r="F38" s="2323"/>
      <c r="G38" s="2324"/>
      <c r="H38" s="2325"/>
    </row>
    <row r="39" customFormat="false" ht="12.75" hidden="false" customHeight="true" outlineLevel="0" collapsed="false">
      <c r="A39" s="2322" t="s">
        <v>1947</v>
      </c>
      <c r="B39" s="1217" t="s">
        <v>1948</v>
      </c>
      <c r="C39" s="1217" t="s">
        <v>1777</v>
      </c>
      <c r="D39" s="2323"/>
      <c r="E39" s="2323"/>
      <c r="F39" s="2323"/>
      <c r="G39" s="2324"/>
      <c r="H39" s="2325"/>
    </row>
    <row r="40" customFormat="false" ht="12.75" hidden="false" customHeight="true" outlineLevel="0" collapsed="false">
      <c r="A40" s="2322" t="s">
        <v>1947</v>
      </c>
      <c r="B40" s="1217" t="s">
        <v>1948</v>
      </c>
      <c r="C40" s="1217" t="s">
        <v>1779</v>
      </c>
      <c r="D40" s="2323"/>
      <c r="E40" s="2323"/>
      <c r="F40" s="2323"/>
      <c r="G40" s="2324"/>
      <c r="H40" s="2325"/>
    </row>
    <row r="41" customFormat="false" ht="12.75" hidden="false" customHeight="true" outlineLevel="0" collapsed="false">
      <c r="A41" s="2322" t="s">
        <v>1949</v>
      </c>
      <c r="B41" s="1217" t="s">
        <v>1507</v>
      </c>
      <c r="C41" s="1217" t="s">
        <v>1780</v>
      </c>
      <c r="D41" s="2323"/>
      <c r="E41" s="2323"/>
      <c r="F41" s="2323"/>
      <c r="G41" s="2324"/>
      <c r="H41" s="2325"/>
    </row>
    <row r="42" customFormat="false" ht="12.75" hidden="false" customHeight="true" outlineLevel="0" collapsed="false">
      <c r="A42" s="2322" t="s">
        <v>1949</v>
      </c>
      <c r="B42" s="1217" t="s">
        <v>1507</v>
      </c>
      <c r="C42" s="1217" t="s">
        <v>1777</v>
      </c>
      <c r="D42" s="2323"/>
      <c r="E42" s="2323"/>
      <c r="F42" s="2323"/>
      <c r="G42" s="2324"/>
      <c r="H42" s="2325"/>
    </row>
    <row r="43" customFormat="false" ht="12.75" hidden="false" customHeight="true" outlineLevel="0" collapsed="false">
      <c r="A43" s="2322" t="s">
        <v>1949</v>
      </c>
      <c r="B43" s="1217" t="s">
        <v>1507</v>
      </c>
      <c r="C43" s="1217" t="s">
        <v>1779</v>
      </c>
      <c r="D43" s="2323"/>
      <c r="E43" s="2323"/>
      <c r="F43" s="2323"/>
      <c r="G43" s="2324"/>
      <c r="H43" s="2325"/>
    </row>
    <row r="44" customFormat="false" ht="12.75" hidden="false" customHeight="true" outlineLevel="0" collapsed="false">
      <c r="A44" s="2322" t="s">
        <v>1950</v>
      </c>
      <c r="B44" s="1217" t="s">
        <v>1578</v>
      </c>
      <c r="C44" s="1217" t="s">
        <v>1780</v>
      </c>
      <c r="D44" s="2323"/>
      <c r="E44" s="2323"/>
      <c r="F44" s="2323"/>
      <c r="G44" s="2324"/>
      <c r="H44" s="2325"/>
    </row>
    <row r="45" customFormat="false" ht="12.75" hidden="false" customHeight="true" outlineLevel="0" collapsed="false">
      <c r="A45" s="2322" t="s">
        <v>1950</v>
      </c>
      <c r="B45" s="1217" t="s">
        <v>1578</v>
      </c>
      <c r="C45" s="1217" t="s">
        <v>1777</v>
      </c>
      <c r="D45" s="2323"/>
      <c r="E45" s="2323"/>
      <c r="F45" s="2323"/>
      <c r="G45" s="2324"/>
      <c r="H45" s="2325"/>
    </row>
    <row r="46" customFormat="false" ht="12.75" hidden="false" customHeight="true" outlineLevel="0" collapsed="false">
      <c r="A46" s="2322" t="s">
        <v>1950</v>
      </c>
      <c r="B46" s="1217" t="s">
        <v>1578</v>
      </c>
      <c r="C46" s="1217" t="s">
        <v>1779</v>
      </c>
      <c r="D46" s="2323"/>
      <c r="E46" s="2323"/>
      <c r="F46" s="2323"/>
      <c r="G46" s="2324"/>
      <c r="H46" s="2325"/>
    </row>
    <row r="47" customFormat="false" ht="12.75" hidden="false" customHeight="true" outlineLevel="0" collapsed="false">
      <c r="A47" s="2322" t="s">
        <v>1950</v>
      </c>
      <c r="B47" s="1217" t="s">
        <v>1578</v>
      </c>
      <c r="C47" s="1217" t="s">
        <v>697</v>
      </c>
      <c r="D47" s="2323"/>
      <c r="E47" s="2323"/>
      <c r="F47" s="2323"/>
      <c r="G47" s="2324"/>
      <c r="H47" s="2325"/>
    </row>
    <row r="48" customFormat="false" ht="12.75" hidden="false" customHeight="true" outlineLevel="0" collapsed="false">
      <c r="A48" s="2322" t="s">
        <v>1950</v>
      </c>
      <c r="B48" s="1217" t="s">
        <v>1578</v>
      </c>
      <c r="C48" s="1217" t="s">
        <v>709</v>
      </c>
      <c r="D48" s="2323"/>
      <c r="E48" s="2323"/>
      <c r="F48" s="2323"/>
      <c r="G48" s="2324"/>
      <c r="H48" s="2325"/>
    </row>
    <row r="49" customFormat="false" ht="13.5" hidden="false" customHeight="true" outlineLevel="0" collapsed="false">
      <c r="A49" s="2326"/>
      <c r="B49" s="1217"/>
      <c r="C49" s="1217"/>
      <c r="D49" s="2327"/>
      <c r="E49" s="2327"/>
      <c r="F49" s="2327"/>
      <c r="G49" s="2327"/>
      <c r="H49" s="2328"/>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3" t="s">
        <v>1951</v>
      </c>
      <c r="B51" s="993"/>
      <c r="C51" s="993"/>
      <c r="D51" s="993"/>
      <c r="E51" s="993"/>
      <c r="F51" s="993"/>
      <c r="G51" s="993"/>
      <c r="H51" s="993"/>
    </row>
    <row r="52" customFormat="false" ht="13.5" hidden="false" customHeight="true" outlineLevel="0" collapsed="false">
      <c r="A52" s="993" t="s">
        <v>1952</v>
      </c>
      <c r="B52" s="993"/>
      <c r="C52" s="993"/>
      <c r="D52" s="993"/>
      <c r="E52" s="993"/>
      <c r="F52" s="993"/>
      <c r="G52" s="993"/>
      <c r="H52" s="993"/>
    </row>
    <row r="53" customFormat="false" ht="13.5" hidden="false" customHeight="true" outlineLevel="0" collapsed="false"/>
    <row r="54" customFormat="false" ht="12.75" hidden="false" customHeight="true" outlineLevel="0" collapsed="false">
      <c r="A54" s="2329" t="s">
        <v>1890</v>
      </c>
      <c r="B54" s="2330"/>
      <c r="C54" s="2330"/>
      <c r="D54" s="2330"/>
      <c r="E54" s="2330"/>
      <c r="F54" s="2330"/>
      <c r="G54" s="2330"/>
      <c r="H54" s="2331"/>
    </row>
    <row r="55" customFormat="false" ht="13.5" hidden="false" customHeight="true" outlineLevel="0" collapsed="false">
      <c r="A55" s="2332" t="s">
        <v>1953</v>
      </c>
      <c r="B55" s="2332"/>
      <c r="C55" s="2332"/>
      <c r="D55" s="2332"/>
      <c r="E55" s="2332"/>
      <c r="F55" s="2332"/>
      <c r="G55" s="2332"/>
      <c r="H55" s="2332"/>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1955</v>
      </c>
      <c r="B5" s="2333"/>
      <c r="C5" s="2333"/>
      <c r="D5" s="2333"/>
      <c r="E5" s="2333"/>
      <c r="F5" s="16"/>
    </row>
    <row r="6" customFormat="false" ht="26.25" hidden="false" customHeight="true" outlineLevel="0" collapsed="false">
      <c r="A6" s="2334" t="s">
        <v>1895</v>
      </c>
      <c r="B6" s="2335" t="s">
        <v>1956</v>
      </c>
      <c r="C6" s="2335" t="s">
        <v>1957</v>
      </c>
      <c r="D6" s="2336"/>
      <c r="E6" s="2336" t="s">
        <v>1958</v>
      </c>
      <c r="F6" s="16"/>
    </row>
    <row r="7" customFormat="false" ht="13.5" hidden="false" customHeight="true" outlineLevel="0" collapsed="false">
      <c r="A7" s="2337" t="s">
        <v>1959</v>
      </c>
      <c r="B7" s="669" t="s">
        <v>1960</v>
      </c>
      <c r="C7" s="669" t="s">
        <v>1961</v>
      </c>
      <c r="D7" s="2338" t="s">
        <v>1962</v>
      </c>
      <c r="E7" s="2338"/>
    </row>
    <row r="8" customFormat="false" ht="12.75" hidden="false" customHeight="true" outlineLevel="0" collapsed="false">
      <c r="A8" s="2337" t="s">
        <v>1959</v>
      </c>
      <c r="B8" s="669" t="s">
        <v>1960</v>
      </c>
      <c r="C8" s="669" t="s">
        <v>1963</v>
      </c>
      <c r="D8" s="2338" t="s">
        <v>1962</v>
      </c>
      <c r="E8" s="2338"/>
    </row>
    <row r="9" customFormat="false" ht="12.75" hidden="false" customHeight="true" outlineLevel="0" collapsed="false">
      <c r="A9" s="2337" t="s">
        <v>1959</v>
      </c>
      <c r="B9" s="669" t="s">
        <v>1960</v>
      </c>
      <c r="C9" s="669" t="s">
        <v>1964</v>
      </c>
      <c r="D9" s="2338" t="s">
        <v>1962</v>
      </c>
      <c r="E9" s="2338"/>
    </row>
    <row r="10" customFormat="false" ht="12.75" hidden="false" customHeight="true" outlineLevel="0" collapsed="false">
      <c r="A10" s="2337" t="s">
        <v>1959</v>
      </c>
      <c r="B10" s="669" t="s">
        <v>1960</v>
      </c>
      <c r="C10" s="669" t="s">
        <v>1965</v>
      </c>
      <c r="D10" s="2338" t="s">
        <v>1962</v>
      </c>
      <c r="E10" s="2338"/>
    </row>
    <row r="11" customFormat="false" ht="12.75" hidden="false" customHeight="true" outlineLevel="0" collapsed="false">
      <c r="A11" s="2337" t="s">
        <v>1959</v>
      </c>
      <c r="B11" s="669" t="s">
        <v>1960</v>
      </c>
      <c r="C11" s="669" t="s">
        <v>1966</v>
      </c>
      <c r="D11" s="2338" t="s">
        <v>1962</v>
      </c>
      <c r="E11" s="2338"/>
    </row>
    <row r="12" customFormat="false" ht="12.75" hidden="false" customHeight="true" outlineLevel="0" collapsed="false">
      <c r="A12" s="2337" t="s">
        <v>1959</v>
      </c>
      <c r="B12" s="669" t="s">
        <v>1960</v>
      </c>
      <c r="C12" s="669" t="s">
        <v>1967</v>
      </c>
      <c r="D12" s="2338" t="s">
        <v>1962</v>
      </c>
      <c r="E12" s="2338"/>
    </row>
    <row r="13" customFormat="false" ht="12.75" hidden="false" customHeight="true" outlineLevel="0" collapsed="false">
      <c r="A13" s="2337" t="s">
        <v>1959</v>
      </c>
      <c r="B13" s="669" t="s">
        <v>1960</v>
      </c>
      <c r="C13" s="669" t="s">
        <v>1968</v>
      </c>
      <c r="D13" s="2338" t="s">
        <v>1962</v>
      </c>
      <c r="E13" s="2338"/>
    </row>
    <row r="14" customFormat="false" ht="12.75" hidden="false" customHeight="true" outlineLevel="0" collapsed="false">
      <c r="A14" s="2337" t="s">
        <v>1959</v>
      </c>
      <c r="B14" s="669" t="s">
        <v>1960</v>
      </c>
      <c r="C14" s="669" t="s">
        <v>1969</v>
      </c>
      <c r="D14" s="2338" t="s">
        <v>1962</v>
      </c>
      <c r="E14" s="2338"/>
    </row>
    <row r="15" customFormat="false" ht="12.75" hidden="false" customHeight="true" outlineLevel="0" collapsed="false">
      <c r="A15" s="2337" t="s">
        <v>1959</v>
      </c>
      <c r="B15" s="669" t="s">
        <v>1960</v>
      </c>
      <c r="C15" s="669" t="s">
        <v>1970</v>
      </c>
      <c r="D15" s="2338" t="s">
        <v>1962</v>
      </c>
      <c r="E15" s="2338"/>
    </row>
    <row r="16" customFormat="false" ht="12.75" hidden="false" customHeight="true" outlineLevel="0" collapsed="false">
      <c r="A16" s="2337" t="s">
        <v>1959</v>
      </c>
      <c r="B16" s="669" t="s">
        <v>1960</v>
      </c>
      <c r="C16" s="669" t="s">
        <v>1971</v>
      </c>
      <c r="D16" s="2338" t="s">
        <v>1962</v>
      </c>
      <c r="E16" s="2338"/>
    </row>
    <row r="17" customFormat="false" ht="12.75" hidden="false" customHeight="true" outlineLevel="0" collapsed="false">
      <c r="A17" s="2337" t="s">
        <v>1959</v>
      </c>
      <c r="B17" s="669" t="s">
        <v>1960</v>
      </c>
      <c r="C17" s="669" t="s">
        <v>1972</v>
      </c>
      <c r="D17" s="2338" t="s">
        <v>1962</v>
      </c>
      <c r="E17" s="2338"/>
    </row>
    <row r="18" customFormat="false" ht="12.75" hidden="false" customHeight="true" outlineLevel="0" collapsed="false">
      <c r="A18" s="2337" t="s">
        <v>1959</v>
      </c>
      <c r="B18" s="669" t="s">
        <v>1960</v>
      </c>
      <c r="C18" s="669" t="s">
        <v>1973</v>
      </c>
      <c r="D18" s="2338" t="s">
        <v>1962</v>
      </c>
      <c r="E18" s="2338"/>
    </row>
    <row r="19" customFormat="false" ht="12.75" hidden="false" customHeight="true" outlineLevel="0" collapsed="false">
      <c r="A19" s="2337" t="s">
        <v>1959</v>
      </c>
      <c r="B19" s="669" t="s">
        <v>1960</v>
      </c>
      <c r="C19" s="669" t="s">
        <v>1974</v>
      </c>
      <c r="D19" s="2338" t="s">
        <v>1962</v>
      </c>
      <c r="E19" s="2338"/>
    </row>
    <row r="20" customFormat="false" ht="12.75" hidden="false" customHeight="true" outlineLevel="0" collapsed="false">
      <c r="A20" s="2337" t="s">
        <v>1959</v>
      </c>
      <c r="B20" s="669" t="s">
        <v>1960</v>
      </c>
      <c r="C20" s="669" t="s">
        <v>1975</v>
      </c>
      <c r="D20" s="2338" t="s">
        <v>1962</v>
      </c>
      <c r="E20" s="2338"/>
    </row>
    <row r="21" customFormat="false" ht="12.75" hidden="false" customHeight="true" outlineLevel="0" collapsed="false">
      <c r="A21" s="2337" t="s">
        <v>1959</v>
      </c>
      <c r="B21" s="669" t="s">
        <v>1960</v>
      </c>
      <c r="C21" s="669" t="s">
        <v>1976</v>
      </c>
      <c r="D21" s="2338" t="s">
        <v>1962</v>
      </c>
      <c r="E21" s="2338"/>
    </row>
    <row r="22" customFormat="false" ht="12.75" hidden="false" customHeight="true" outlineLevel="0" collapsed="false">
      <c r="A22" s="2337" t="s">
        <v>1959</v>
      </c>
      <c r="B22" s="669" t="s">
        <v>1960</v>
      </c>
      <c r="C22" s="669" t="s">
        <v>1977</v>
      </c>
      <c r="D22" s="2338" t="s">
        <v>1962</v>
      </c>
      <c r="E22" s="2338"/>
    </row>
    <row r="23" customFormat="false" ht="12.75" hidden="false" customHeight="true" outlineLevel="0" collapsed="false">
      <c r="A23" s="2337" t="s">
        <v>1959</v>
      </c>
      <c r="B23" s="669" t="s">
        <v>1960</v>
      </c>
      <c r="C23" s="669" t="s">
        <v>1978</v>
      </c>
      <c r="D23" s="2338" t="s">
        <v>1962</v>
      </c>
      <c r="E23" s="2338"/>
    </row>
    <row r="24" customFormat="false" ht="12.75" hidden="false" customHeight="true" outlineLevel="0" collapsed="false">
      <c r="A24" s="2337" t="s">
        <v>1959</v>
      </c>
      <c r="B24" s="669" t="s">
        <v>1960</v>
      </c>
      <c r="C24" s="669" t="s">
        <v>1979</v>
      </c>
      <c r="D24" s="2338" t="s">
        <v>1962</v>
      </c>
      <c r="E24" s="2338"/>
    </row>
    <row r="25" customFormat="false" ht="12.75" hidden="false" customHeight="true" outlineLevel="0" collapsed="false">
      <c r="A25" s="2337" t="s">
        <v>1959</v>
      </c>
      <c r="B25" s="669" t="s">
        <v>1960</v>
      </c>
      <c r="C25" s="669" t="s">
        <v>1980</v>
      </c>
      <c r="D25" s="2338" t="s">
        <v>1962</v>
      </c>
      <c r="E25" s="2338"/>
    </row>
    <row r="26" customFormat="false" ht="12.75" hidden="false" customHeight="true" outlineLevel="0" collapsed="false">
      <c r="A26" s="2337" t="s">
        <v>1959</v>
      </c>
      <c r="B26" s="669" t="s">
        <v>1960</v>
      </c>
      <c r="C26" s="669" t="s">
        <v>1981</v>
      </c>
      <c r="D26" s="2338" t="s">
        <v>1962</v>
      </c>
      <c r="E26" s="2338"/>
    </row>
    <row r="27" customFormat="false" ht="12.75" hidden="false" customHeight="true" outlineLevel="0" collapsed="false">
      <c r="A27" s="2337" t="s">
        <v>1959</v>
      </c>
      <c r="B27" s="669" t="s">
        <v>1960</v>
      </c>
      <c r="C27" s="669" t="s">
        <v>1982</v>
      </c>
      <c r="D27" s="2338" t="s">
        <v>1962</v>
      </c>
      <c r="E27" s="2338"/>
    </row>
    <row r="28" customFormat="false" ht="12.75" hidden="false" customHeight="true" outlineLevel="0" collapsed="false">
      <c r="A28" s="2337" t="s">
        <v>1959</v>
      </c>
      <c r="B28" s="669" t="s">
        <v>1960</v>
      </c>
      <c r="C28" s="669" t="s">
        <v>1983</v>
      </c>
      <c r="D28" s="2338" t="s">
        <v>1962</v>
      </c>
      <c r="E28" s="2338"/>
    </row>
    <row r="29" customFormat="false" ht="12.75" hidden="false" customHeight="true" outlineLevel="0" collapsed="false">
      <c r="A29" s="2337" t="s">
        <v>1959</v>
      </c>
      <c r="B29" s="669" t="s">
        <v>1960</v>
      </c>
      <c r="C29" s="669" t="s">
        <v>1984</v>
      </c>
      <c r="D29" s="2338" t="s">
        <v>1962</v>
      </c>
      <c r="E29" s="2338"/>
    </row>
    <row r="30" customFormat="false" ht="12.75" hidden="false" customHeight="true" outlineLevel="0" collapsed="false">
      <c r="A30" s="2337" t="s">
        <v>1959</v>
      </c>
      <c r="B30" s="669" t="s">
        <v>1960</v>
      </c>
      <c r="C30" s="669" t="s">
        <v>1985</v>
      </c>
      <c r="D30" s="2338" t="s">
        <v>1962</v>
      </c>
      <c r="E30" s="2338"/>
    </row>
    <row r="31" customFormat="false" ht="12.75" hidden="false" customHeight="true" outlineLevel="0" collapsed="false">
      <c r="A31" s="2337" t="s">
        <v>1959</v>
      </c>
      <c r="B31" s="669" t="s">
        <v>1960</v>
      </c>
      <c r="C31" s="669" t="s">
        <v>1986</v>
      </c>
      <c r="D31" s="2338" t="s">
        <v>1962</v>
      </c>
      <c r="E31" s="2338"/>
    </row>
    <row r="32" customFormat="false" ht="12.75" hidden="false" customHeight="true" outlineLevel="0" collapsed="false">
      <c r="A32" s="2337" t="s">
        <v>1959</v>
      </c>
      <c r="B32" s="669" t="s">
        <v>1960</v>
      </c>
      <c r="C32" s="669" t="s">
        <v>1987</v>
      </c>
      <c r="D32" s="2338" t="s">
        <v>1962</v>
      </c>
      <c r="E32" s="2338"/>
    </row>
    <row r="33" customFormat="false" ht="12.75" hidden="false" customHeight="true" outlineLevel="0" collapsed="false">
      <c r="A33" s="2337" t="s">
        <v>1959</v>
      </c>
      <c r="B33" s="669" t="s">
        <v>1960</v>
      </c>
      <c r="C33" s="669" t="s">
        <v>1961</v>
      </c>
      <c r="D33" s="2338" t="s">
        <v>1962</v>
      </c>
      <c r="E33" s="2338"/>
    </row>
    <row r="34" customFormat="false" ht="12.75" hidden="false" customHeight="true" outlineLevel="0" collapsed="false">
      <c r="A34" s="2337" t="s">
        <v>1959</v>
      </c>
      <c r="B34" s="669" t="s">
        <v>1960</v>
      </c>
      <c r="C34" s="669" t="s">
        <v>1963</v>
      </c>
      <c r="D34" s="2338" t="s">
        <v>1962</v>
      </c>
      <c r="E34" s="2338"/>
    </row>
    <row r="35" customFormat="false" ht="12.75" hidden="false" customHeight="true" outlineLevel="0" collapsed="false">
      <c r="A35" s="2337" t="s">
        <v>1959</v>
      </c>
      <c r="B35" s="669" t="s">
        <v>1960</v>
      </c>
      <c r="C35" s="669" t="s">
        <v>1964</v>
      </c>
      <c r="D35" s="2338" t="s">
        <v>1962</v>
      </c>
      <c r="E35" s="2338"/>
    </row>
    <row r="36" customFormat="false" ht="12.75" hidden="false" customHeight="true" outlineLevel="0" collapsed="false">
      <c r="A36" s="2337" t="s">
        <v>1959</v>
      </c>
      <c r="B36" s="669" t="s">
        <v>1960</v>
      </c>
      <c r="C36" s="669" t="s">
        <v>1965</v>
      </c>
      <c r="D36" s="2338" t="s">
        <v>1962</v>
      </c>
      <c r="E36" s="2338"/>
    </row>
    <row r="37" customFormat="false" ht="12.75" hidden="false" customHeight="true" outlineLevel="0" collapsed="false">
      <c r="A37" s="2337" t="s">
        <v>1959</v>
      </c>
      <c r="B37" s="669" t="s">
        <v>1960</v>
      </c>
      <c r="C37" s="669" t="s">
        <v>1966</v>
      </c>
      <c r="D37" s="2338" t="s">
        <v>1962</v>
      </c>
      <c r="E37" s="2338"/>
    </row>
    <row r="38" customFormat="false" ht="12.75" hidden="false" customHeight="true" outlineLevel="0" collapsed="false">
      <c r="A38" s="2337" t="s">
        <v>1959</v>
      </c>
      <c r="B38" s="669" t="s">
        <v>1960</v>
      </c>
      <c r="C38" s="669" t="s">
        <v>1967</v>
      </c>
      <c r="D38" s="2338" t="s">
        <v>1962</v>
      </c>
      <c r="E38" s="2338"/>
    </row>
    <row r="39" customFormat="false" ht="12.75" hidden="false" customHeight="true" outlineLevel="0" collapsed="false">
      <c r="A39" s="2337" t="s">
        <v>1959</v>
      </c>
      <c r="B39" s="669" t="s">
        <v>1960</v>
      </c>
      <c r="C39" s="669" t="s">
        <v>1968</v>
      </c>
      <c r="D39" s="2338" t="s">
        <v>1962</v>
      </c>
      <c r="E39" s="2338"/>
    </row>
    <row r="40" customFormat="false" ht="12.75" hidden="false" customHeight="true" outlineLevel="0" collapsed="false">
      <c r="A40" s="2337" t="s">
        <v>1959</v>
      </c>
      <c r="B40" s="669" t="s">
        <v>1960</v>
      </c>
      <c r="C40" s="669" t="s">
        <v>1969</v>
      </c>
      <c r="D40" s="2338" t="s">
        <v>1962</v>
      </c>
      <c r="E40" s="2338"/>
    </row>
    <row r="41" customFormat="false" ht="12.75" hidden="false" customHeight="true" outlineLevel="0" collapsed="false">
      <c r="A41" s="2337" t="s">
        <v>1959</v>
      </c>
      <c r="B41" s="669" t="s">
        <v>1960</v>
      </c>
      <c r="C41" s="669" t="s">
        <v>1970</v>
      </c>
      <c r="D41" s="2338" t="s">
        <v>1962</v>
      </c>
      <c r="E41" s="2338"/>
    </row>
    <row r="42" customFormat="false" ht="12.75" hidden="false" customHeight="true" outlineLevel="0" collapsed="false">
      <c r="A42" s="2337" t="s">
        <v>1959</v>
      </c>
      <c r="B42" s="669" t="s">
        <v>1960</v>
      </c>
      <c r="C42" s="669" t="s">
        <v>1971</v>
      </c>
      <c r="D42" s="2338" t="s">
        <v>1962</v>
      </c>
      <c r="E42" s="2338"/>
    </row>
    <row r="43" customFormat="false" ht="12.75" hidden="false" customHeight="true" outlineLevel="0" collapsed="false">
      <c r="A43" s="2337" t="s">
        <v>1959</v>
      </c>
      <c r="B43" s="669" t="s">
        <v>1960</v>
      </c>
      <c r="C43" s="669" t="s">
        <v>1972</v>
      </c>
      <c r="D43" s="2338" t="s">
        <v>1962</v>
      </c>
      <c r="E43" s="2338"/>
    </row>
    <row r="44" customFormat="false" ht="12.75" hidden="false" customHeight="true" outlineLevel="0" collapsed="false">
      <c r="A44" s="2337" t="s">
        <v>1959</v>
      </c>
      <c r="B44" s="669" t="s">
        <v>1960</v>
      </c>
      <c r="C44" s="669" t="s">
        <v>1973</v>
      </c>
      <c r="D44" s="2338" t="s">
        <v>1962</v>
      </c>
      <c r="E44" s="2338"/>
    </row>
    <row r="45" customFormat="false" ht="12.75" hidden="false" customHeight="true" outlineLevel="0" collapsed="false">
      <c r="A45" s="2337" t="s">
        <v>1959</v>
      </c>
      <c r="B45" s="669" t="s">
        <v>1960</v>
      </c>
      <c r="C45" s="669" t="s">
        <v>1974</v>
      </c>
      <c r="D45" s="2338" t="s">
        <v>1962</v>
      </c>
      <c r="E45" s="2338"/>
    </row>
    <row r="46" customFormat="false" ht="12.75" hidden="false" customHeight="true" outlineLevel="0" collapsed="false">
      <c r="A46" s="2337" t="s">
        <v>1959</v>
      </c>
      <c r="B46" s="669" t="s">
        <v>1960</v>
      </c>
      <c r="C46" s="669" t="s">
        <v>1975</v>
      </c>
      <c r="D46" s="2338" t="s">
        <v>1962</v>
      </c>
      <c r="E46" s="2338"/>
    </row>
    <row r="47" customFormat="false" ht="12.75" hidden="false" customHeight="true" outlineLevel="0" collapsed="false">
      <c r="A47" s="2337" t="s">
        <v>1959</v>
      </c>
      <c r="B47" s="669" t="s">
        <v>1960</v>
      </c>
      <c r="C47" s="669" t="s">
        <v>1976</v>
      </c>
      <c r="D47" s="2338" t="s">
        <v>1962</v>
      </c>
      <c r="E47" s="2338"/>
    </row>
    <row r="48" customFormat="false" ht="12.75" hidden="false" customHeight="true" outlineLevel="0" collapsed="false">
      <c r="A48" s="2337" t="s">
        <v>1959</v>
      </c>
      <c r="B48" s="669" t="s">
        <v>1960</v>
      </c>
      <c r="C48" s="669" t="s">
        <v>1977</v>
      </c>
      <c r="D48" s="2338" t="s">
        <v>1962</v>
      </c>
      <c r="E48" s="2338"/>
    </row>
    <row r="49" customFormat="false" ht="12.75" hidden="false" customHeight="true" outlineLevel="0" collapsed="false">
      <c r="A49" s="2337" t="s">
        <v>1959</v>
      </c>
      <c r="B49" s="669" t="s">
        <v>1960</v>
      </c>
      <c r="C49" s="669" t="s">
        <v>1978</v>
      </c>
      <c r="D49" s="2338" t="s">
        <v>1962</v>
      </c>
      <c r="E49" s="2338"/>
    </row>
    <row r="50" customFormat="false" ht="12.75" hidden="false" customHeight="true" outlineLevel="0" collapsed="false">
      <c r="A50" s="2337" t="s">
        <v>1959</v>
      </c>
      <c r="B50" s="669" t="s">
        <v>1960</v>
      </c>
      <c r="C50" s="669" t="s">
        <v>1979</v>
      </c>
      <c r="D50" s="2338" t="s">
        <v>1962</v>
      </c>
      <c r="E50" s="2338"/>
    </row>
    <row r="51" customFormat="false" ht="12.75" hidden="false" customHeight="true" outlineLevel="0" collapsed="false">
      <c r="A51" s="2337" t="s">
        <v>1959</v>
      </c>
      <c r="B51" s="669" t="s">
        <v>1960</v>
      </c>
      <c r="C51" s="669" t="s">
        <v>1980</v>
      </c>
      <c r="D51" s="2338" t="s">
        <v>1962</v>
      </c>
      <c r="E51" s="2338"/>
    </row>
    <row r="52" customFormat="false" ht="12.75" hidden="false" customHeight="true" outlineLevel="0" collapsed="false">
      <c r="A52" s="2337" t="s">
        <v>1959</v>
      </c>
      <c r="B52" s="669" t="s">
        <v>1960</v>
      </c>
      <c r="C52" s="669" t="s">
        <v>1981</v>
      </c>
      <c r="D52" s="2338" t="s">
        <v>1962</v>
      </c>
      <c r="E52" s="2338"/>
    </row>
    <row r="53" customFormat="false" ht="12.75" hidden="false" customHeight="true" outlineLevel="0" collapsed="false">
      <c r="A53" s="2337" t="s">
        <v>1959</v>
      </c>
      <c r="B53" s="669" t="s">
        <v>1960</v>
      </c>
      <c r="C53" s="669" t="s">
        <v>1982</v>
      </c>
      <c r="D53" s="2338" t="s">
        <v>1962</v>
      </c>
      <c r="E53" s="2338"/>
    </row>
    <row r="54" customFormat="false" ht="12.75" hidden="false" customHeight="true" outlineLevel="0" collapsed="false">
      <c r="A54" s="2337" t="s">
        <v>1959</v>
      </c>
      <c r="B54" s="669" t="s">
        <v>1960</v>
      </c>
      <c r="C54" s="669" t="s">
        <v>1983</v>
      </c>
      <c r="D54" s="2338" t="s">
        <v>1962</v>
      </c>
      <c r="E54" s="2338"/>
    </row>
    <row r="55" customFormat="false" ht="12.75" hidden="false" customHeight="true" outlineLevel="0" collapsed="false">
      <c r="A55" s="2337" t="s">
        <v>1959</v>
      </c>
      <c r="B55" s="669" t="s">
        <v>1960</v>
      </c>
      <c r="C55" s="669" t="s">
        <v>1984</v>
      </c>
      <c r="D55" s="2338" t="s">
        <v>1962</v>
      </c>
      <c r="E55" s="2338"/>
    </row>
    <row r="56" customFormat="false" ht="12.75" hidden="false" customHeight="true" outlineLevel="0" collapsed="false">
      <c r="A56" s="2337" t="s">
        <v>1959</v>
      </c>
      <c r="B56" s="669" t="s">
        <v>1960</v>
      </c>
      <c r="C56" s="669" t="s">
        <v>1985</v>
      </c>
      <c r="D56" s="2338" t="s">
        <v>1962</v>
      </c>
      <c r="E56" s="2338"/>
    </row>
    <row r="57" customFormat="false" ht="12.75" hidden="false" customHeight="true" outlineLevel="0" collapsed="false">
      <c r="A57" s="2337" t="s">
        <v>1959</v>
      </c>
      <c r="B57" s="669" t="s">
        <v>1960</v>
      </c>
      <c r="C57" s="669" t="s">
        <v>1986</v>
      </c>
      <c r="D57" s="2338" t="s">
        <v>1962</v>
      </c>
      <c r="E57" s="2338"/>
    </row>
    <row r="58" customFormat="false" ht="12.75" hidden="false" customHeight="true" outlineLevel="0" collapsed="false">
      <c r="A58" s="2337" t="s">
        <v>1959</v>
      </c>
      <c r="B58" s="669" t="s">
        <v>1960</v>
      </c>
      <c r="C58" s="669" t="s">
        <v>1987</v>
      </c>
      <c r="D58" s="2338" t="s">
        <v>1962</v>
      </c>
      <c r="E58" s="2338"/>
    </row>
    <row r="59" customFormat="false" ht="12.75" hidden="false" customHeight="true" outlineLevel="0" collapsed="false">
      <c r="A59" s="2337" t="s">
        <v>1959</v>
      </c>
      <c r="B59" s="669" t="s">
        <v>1960</v>
      </c>
      <c r="C59" s="669" t="s">
        <v>1988</v>
      </c>
      <c r="D59" s="2338" t="s">
        <v>1962</v>
      </c>
      <c r="E59" s="2338"/>
    </row>
    <row r="60" customFormat="false" ht="12.75" hidden="false" customHeight="true" outlineLevel="0" collapsed="false">
      <c r="A60" s="2337" t="s">
        <v>1959</v>
      </c>
      <c r="B60" s="669" t="s">
        <v>1960</v>
      </c>
      <c r="C60" s="669" t="s">
        <v>1961</v>
      </c>
      <c r="D60" s="2338" t="s">
        <v>1962</v>
      </c>
      <c r="E60" s="2338"/>
    </row>
    <row r="61" customFormat="false" ht="12.75" hidden="false" customHeight="true" outlineLevel="0" collapsed="false">
      <c r="A61" s="2337" t="s">
        <v>1959</v>
      </c>
      <c r="B61" s="669" t="s">
        <v>1960</v>
      </c>
      <c r="C61" s="669" t="s">
        <v>1961</v>
      </c>
      <c r="D61" s="2338" t="s">
        <v>1962</v>
      </c>
      <c r="E61" s="2338"/>
    </row>
    <row r="62" customFormat="false" ht="12.75" hidden="false" customHeight="true" outlineLevel="0" collapsed="false">
      <c r="A62" s="2337" t="s">
        <v>1959</v>
      </c>
      <c r="B62" s="669" t="s">
        <v>1960</v>
      </c>
      <c r="C62" s="669" t="s">
        <v>1963</v>
      </c>
      <c r="D62" s="2338" t="s">
        <v>1962</v>
      </c>
      <c r="E62" s="2338"/>
    </row>
    <row r="63" customFormat="false" ht="12.75" hidden="false" customHeight="true" outlineLevel="0" collapsed="false">
      <c r="A63" s="2337" t="s">
        <v>1959</v>
      </c>
      <c r="B63" s="669" t="s">
        <v>1960</v>
      </c>
      <c r="C63" s="669" t="s">
        <v>1965</v>
      </c>
      <c r="D63" s="2338" t="s">
        <v>1962</v>
      </c>
      <c r="E63" s="2338"/>
    </row>
    <row r="64" customFormat="false" ht="12.75" hidden="false" customHeight="true" outlineLevel="0" collapsed="false">
      <c r="A64" s="2337" t="s">
        <v>1959</v>
      </c>
      <c r="B64" s="669" t="s">
        <v>1960</v>
      </c>
      <c r="C64" s="669" t="s">
        <v>1966</v>
      </c>
      <c r="D64" s="2338" t="s">
        <v>1962</v>
      </c>
      <c r="E64" s="2338"/>
    </row>
    <row r="65" customFormat="false" ht="12.75" hidden="false" customHeight="true" outlineLevel="0" collapsed="false">
      <c r="A65" s="2337" t="s">
        <v>1959</v>
      </c>
      <c r="B65" s="669" t="s">
        <v>1960</v>
      </c>
      <c r="C65" s="669" t="s">
        <v>1967</v>
      </c>
      <c r="D65" s="2338" t="s">
        <v>1962</v>
      </c>
      <c r="E65" s="2338"/>
    </row>
    <row r="66" customFormat="false" ht="12.75" hidden="false" customHeight="true" outlineLevel="0" collapsed="false">
      <c r="A66" s="2337" t="s">
        <v>1959</v>
      </c>
      <c r="B66" s="669" t="s">
        <v>1960</v>
      </c>
      <c r="C66" s="669" t="s">
        <v>1968</v>
      </c>
      <c r="D66" s="2338" t="s">
        <v>1962</v>
      </c>
      <c r="E66" s="2338"/>
    </row>
    <row r="67" customFormat="false" ht="12.75" hidden="false" customHeight="true" outlineLevel="0" collapsed="false">
      <c r="A67" s="2337" t="s">
        <v>1959</v>
      </c>
      <c r="B67" s="669" t="s">
        <v>1960</v>
      </c>
      <c r="C67" s="669" t="s">
        <v>1969</v>
      </c>
      <c r="D67" s="2338" t="s">
        <v>1962</v>
      </c>
      <c r="E67" s="2338"/>
    </row>
    <row r="68" customFormat="false" ht="12.75" hidden="false" customHeight="true" outlineLevel="0" collapsed="false">
      <c r="A68" s="2337" t="s">
        <v>1959</v>
      </c>
      <c r="B68" s="669" t="s">
        <v>1960</v>
      </c>
      <c r="C68" s="669" t="s">
        <v>1970</v>
      </c>
      <c r="D68" s="2338" t="s">
        <v>1962</v>
      </c>
      <c r="E68" s="2338"/>
    </row>
    <row r="69" customFormat="false" ht="12.75" hidden="false" customHeight="true" outlineLevel="0" collapsed="false">
      <c r="A69" s="2337" t="s">
        <v>1959</v>
      </c>
      <c r="B69" s="669" t="s">
        <v>1960</v>
      </c>
      <c r="C69" s="669" t="s">
        <v>1971</v>
      </c>
      <c r="D69" s="2338" t="s">
        <v>1962</v>
      </c>
      <c r="E69" s="2338"/>
    </row>
    <row r="70" customFormat="false" ht="12.75" hidden="false" customHeight="true" outlineLevel="0" collapsed="false">
      <c r="A70" s="2337" t="s">
        <v>1959</v>
      </c>
      <c r="B70" s="669" t="s">
        <v>1960</v>
      </c>
      <c r="C70" s="669" t="s">
        <v>1972</v>
      </c>
      <c r="D70" s="2338" t="s">
        <v>1962</v>
      </c>
      <c r="E70" s="2338"/>
    </row>
    <row r="71" customFormat="false" ht="12.75" hidden="false" customHeight="true" outlineLevel="0" collapsed="false">
      <c r="A71" s="2337" t="s">
        <v>1959</v>
      </c>
      <c r="B71" s="669" t="s">
        <v>1960</v>
      </c>
      <c r="C71" s="669" t="s">
        <v>1973</v>
      </c>
      <c r="D71" s="2338" t="s">
        <v>1962</v>
      </c>
      <c r="E71" s="2338"/>
    </row>
    <row r="72" customFormat="false" ht="12.75" hidden="false" customHeight="true" outlineLevel="0" collapsed="false">
      <c r="A72" s="2337" t="s">
        <v>1959</v>
      </c>
      <c r="B72" s="669" t="s">
        <v>1960</v>
      </c>
      <c r="C72" s="669" t="s">
        <v>1974</v>
      </c>
      <c r="D72" s="2338" t="s">
        <v>1962</v>
      </c>
      <c r="E72" s="2338"/>
    </row>
    <row r="73" customFormat="false" ht="12.75" hidden="false" customHeight="true" outlineLevel="0" collapsed="false">
      <c r="A73" s="2337" t="s">
        <v>1959</v>
      </c>
      <c r="B73" s="669" t="s">
        <v>1960</v>
      </c>
      <c r="C73" s="669" t="s">
        <v>1975</v>
      </c>
      <c r="D73" s="2338" t="s">
        <v>1962</v>
      </c>
      <c r="E73" s="2338"/>
    </row>
    <row r="74" customFormat="false" ht="12.75" hidden="false" customHeight="true" outlineLevel="0" collapsed="false">
      <c r="A74" s="2337" t="s">
        <v>1959</v>
      </c>
      <c r="B74" s="669" t="s">
        <v>1960</v>
      </c>
      <c r="C74" s="669" t="s">
        <v>1976</v>
      </c>
      <c r="D74" s="2338" t="s">
        <v>1962</v>
      </c>
      <c r="E74" s="2338"/>
    </row>
    <row r="75" customFormat="false" ht="12.75" hidden="false" customHeight="true" outlineLevel="0" collapsed="false">
      <c r="A75" s="2337" t="s">
        <v>1959</v>
      </c>
      <c r="B75" s="669" t="s">
        <v>1960</v>
      </c>
      <c r="C75" s="669" t="s">
        <v>1977</v>
      </c>
      <c r="D75" s="2338" t="s">
        <v>1962</v>
      </c>
      <c r="E75" s="2338"/>
    </row>
    <row r="76" customFormat="false" ht="12.75" hidden="false" customHeight="true" outlineLevel="0" collapsed="false">
      <c r="A76" s="2337" t="s">
        <v>1959</v>
      </c>
      <c r="B76" s="669" t="s">
        <v>1960</v>
      </c>
      <c r="C76" s="669" t="s">
        <v>1978</v>
      </c>
      <c r="D76" s="2338" t="s">
        <v>1962</v>
      </c>
      <c r="E76" s="2338"/>
    </row>
    <row r="77" customFormat="false" ht="12.75" hidden="false" customHeight="true" outlineLevel="0" collapsed="false">
      <c r="A77" s="2337" t="s">
        <v>1959</v>
      </c>
      <c r="B77" s="669" t="s">
        <v>1960</v>
      </c>
      <c r="C77" s="669" t="s">
        <v>1979</v>
      </c>
      <c r="D77" s="2338" t="s">
        <v>1962</v>
      </c>
      <c r="E77" s="2338"/>
    </row>
    <row r="78" customFormat="false" ht="12.75" hidden="false" customHeight="true" outlineLevel="0" collapsed="false">
      <c r="A78" s="2337" t="s">
        <v>1959</v>
      </c>
      <c r="B78" s="669" t="s">
        <v>1960</v>
      </c>
      <c r="C78" s="669" t="s">
        <v>1980</v>
      </c>
      <c r="D78" s="2338" t="s">
        <v>1962</v>
      </c>
      <c r="E78" s="2338"/>
    </row>
    <row r="79" customFormat="false" ht="12.75" hidden="false" customHeight="true" outlineLevel="0" collapsed="false">
      <c r="A79" s="2337" t="s">
        <v>1959</v>
      </c>
      <c r="B79" s="669" t="s">
        <v>1960</v>
      </c>
      <c r="C79" s="669" t="s">
        <v>1981</v>
      </c>
      <c r="D79" s="2338" t="s">
        <v>1962</v>
      </c>
      <c r="E79" s="2338"/>
    </row>
    <row r="80" customFormat="false" ht="12.75" hidden="false" customHeight="true" outlineLevel="0" collapsed="false">
      <c r="A80" s="2337" t="s">
        <v>1959</v>
      </c>
      <c r="B80" s="669" t="s">
        <v>1960</v>
      </c>
      <c r="C80" s="669" t="s">
        <v>1982</v>
      </c>
      <c r="D80" s="2338" t="s">
        <v>1962</v>
      </c>
      <c r="E80" s="2338"/>
    </row>
    <row r="81" customFormat="false" ht="12.75" hidden="false" customHeight="true" outlineLevel="0" collapsed="false">
      <c r="A81" s="2337" t="s">
        <v>1959</v>
      </c>
      <c r="B81" s="669" t="s">
        <v>1960</v>
      </c>
      <c r="C81" s="669" t="s">
        <v>1983</v>
      </c>
      <c r="D81" s="2338" t="s">
        <v>1962</v>
      </c>
      <c r="E81" s="2338"/>
    </row>
    <row r="82" customFormat="false" ht="12.75" hidden="false" customHeight="true" outlineLevel="0" collapsed="false">
      <c r="A82" s="2337" t="s">
        <v>1959</v>
      </c>
      <c r="B82" s="669" t="s">
        <v>1960</v>
      </c>
      <c r="C82" s="669" t="s">
        <v>1984</v>
      </c>
      <c r="D82" s="2338" t="s">
        <v>1962</v>
      </c>
      <c r="E82" s="2338"/>
    </row>
    <row r="83" customFormat="false" ht="12.75" hidden="false" customHeight="true" outlineLevel="0" collapsed="false">
      <c r="A83" s="2337" t="s">
        <v>1959</v>
      </c>
      <c r="B83" s="669" t="s">
        <v>1960</v>
      </c>
      <c r="C83" s="669" t="s">
        <v>1985</v>
      </c>
      <c r="D83" s="2338" t="s">
        <v>1962</v>
      </c>
      <c r="E83" s="2338"/>
    </row>
    <row r="84" customFormat="false" ht="12.75" hidden="false" customHeight="true" outlineLevel="0" collapsed="false">
      <c r="A84" s="2337" t="s">
        <v>1959</v>
      </c>
      <c r="B84" s="669" t="s">
        <v>1960</v>
      </c>
      <c r="C84" s="669" t="s">
        <v>1986</v>
      </c>
      <c r="D84" s="2338" t="s">
        <v>1962</v>
      </c>
      <c r="E84" s="2338"/>
    </row>
    <row r="85" customFormat="false" ht="12.75" hidden="false" customHeight="true" outlineLevel="0" collapsed="false">
      <c r="A85" s="2337" t="s">
        <v>1959</v>
      </c>
      <c r="B85" s="669" t="s">
        <v>1960</v>
      </c>
      <c r="C85" s="669" t="s">
        <v>1987</v>
      </c>
      <c r="D85" s="2338" t="s">
        <v>1962</v>
      </c>
      <c r="E85" s="2338"/>
    </row>
    <row r="86" customFormat="false" ht="12.75" hidden="false" customHeight="true" outlineLevel="0" collapsed="false">
      <c r="A86" s="2337" t="s">
        <v>1777</v>
      </c>
      <c r="B86" s="669" t="s">
        <v>1989</v>
      </c>
      <c r="C86" s="669" t="s">
        <v>1990</v>
      </c>
      <c r="D86" s="2338" t="s">
        <v>1991</v>
      </c>
      <c r="E86" s="2338"/>
    </row>
    <row r="87" customFormat="false" ht="12.75" hidden="false" customHeight="true" outlineLevel="0" collapsed="false">
      <c r="A87" s="2337" t="s">
        <v>1777</v>
      </c>
      <c r="B87" s="669" t="s">
        <v>1989</v>
      </c>
      <c r="C87" s="669" t="s">
        <v>1990</v>
      </c>
      <c r="D87" s="2338" t="s">
        <v>1991</v>
      </c>
      <c r="E87" s="2338"/>
    </row>
    <row r="88" customFormat="false" ht="12.75" hidden="false" customHeight="true" outlineLevel="0" collapsed="false">
      <c r="A88" s="2337" t="s">
        <v>1777</v>
      </c>
      <c r="B88" s="669" t="s">
        <v>1989</v>
      </c>
      <c r="C88" s="669" t="s">
        <v>1990</v>
      </c>
      <c r="D88" s="2338" t="s">
        <v>1991</v>
      </c>
      <c r="E88" s="2338"/>
    </row>
    <row r="89" customFormat="false" ht="12.75" hidden="false" customHeight="true" outlineLevel="0" collapsed="false">
      <c r="A89" s="2337" t="s">
        <v>1777</v>
      </c>
      <c r="B89" s="669" t="s">
        <v>1989</v>
      </c>
      <c r="C89" s="669" t="s">
        <v>1990</v>
      </c>
      <c r="D89" s="2338" t="s">
        <v>1991</v>
      </c>
      <c r="E89" s="2338"/>
    </row>
    <row r="90" customFormat="false" ht="12.75" hidden="false" customHeight="true" outlineLevel="0" collapsed="false">
      <c r="A90" s="2337" t="s">
        <v>1777</v>
      </c>
      <c r="B90" s="669" t="s">
        <v>1989</v>
      </c>
      <c r="C90" s="669" t="s">
        <v>1992</v>
      </c>
      <c r="D90" s="2338" t="s">
        <v>1991</v>
      </c>
      <c r="E90" s="2338"/>
    </row>
    <row r="91" customFormat="false" ht="12.75" hidden="false" customHeight="true" outlineLevel="0" collapsed="false">
      <c r="A91" s="2337" t="s">
        <v>1777</v>
      </c>
      <c r="B91" s="669" t="s">
        <v>1989</v>
      </c>
      <c r="C91" s="669" t="s">
        <v>1992</v>
      </c>
      <c r="D91" s="2338" t="s">
        <v>1991</v>
      </c>
      <c r="E91" s="2338"/>
    </row>
    <row r="92" customFormat="false" ht="12.75" hidden="false" customHeight="true" outlineLevel="0" collapsed="false">
      <c r="A92" s="2337" t="s">
        <v>1777</v>
      </c>
      <c r="B92" s="669" t="s">
        <v>1989</v>
      </c>
      <c r="C92" s="669" t="s">
        <v>1993</v>
      </c>
      <c r="D92" s="2338" t="s">
        <v>1994</v>
      </c>
      <c r="E92" s="2338"/>
    </row>
    <row r="93" customFormat="false" ht="12.75" hidden="false" customHeight="true" outlineLevel="0" collapsed="false">
      <c r="A93" s="2337" t="s">
        <v>1777</v>
      </c>
      <c r="B93" s="669" t="s">
        <v>1989</v>
      </c>
      <c r="C93" s="669" t="s">
        <v>1995</v>
      </c>
      <c r="D93" s="2338" t="s">
        <v>1994</v>
      </c>
      <c r="E93" s="2338"/>
    </row>
    <row r="94" customFormat="false" ht="12.75" hidden="false" customHeight="true" outlineLevel="0" collapsed="false">
      <c r="A94" s="2337" t="s">
        <v>1777</v>
      </c>
      <c r="B94" s="669" t="s">
        <v>1960</v>
      </c>
      <c r="C94" s="669" t="s">
        <v>1996</v>
      </c>
      <c r="D94" s="2338" t="s">
        <v>1997</v>
      </c>
      <c r="E94" s="2338"/>
    </row>
    <row r="95" customFormat="false" ht="12.75" hidden="false" customHeight="true" outlineLevel="0" collapsed="false">
      <c r="A95" s="2337" t="s">
        <v>1777</v>
      </c>
      <c r="B95" s="669" t="s">
        <v>1960</v>
      </c>
      <c r="C95" s="669" t="s">
        <v>1996</v>
      </c>
      <c r="D95" s="2338" t="s">
        <v>1997</v>
      </c>
      <c r="E95" s="2338"/>
    </row>
    <row r="96" customFormat="false" ht="12.75" hidden="false" customHeight="true" outlineLevel="0" collapsed="false">
      <c r="A96" s="2337" t="s">
        <v>1777</v>
      </c>
      <c r="B96" s="669" t="s">
        <v>1960</v>
      </c>
      <c r="C96" s="669" t="s">
        <v>1998</v>
      </c>
      <c r="D96" s="2338" t="s">
        <v>1997</v>
      </c>
      <c r="E96" s="2338"/>
    </row>
    <row r="97" customFormat="false" ht="12.75" hidden="false" customHeight="true" outlineLevel="0" collapsed="false">
      <c r="A97" s="2337" t="s">
        <v>1777</v>
      </c>
      <c r="B97" s="669" t="s">
        <v>1960</v>
      </c>
      <c r="C97" s="669" t="s">
        <v>1998</v>
      </c>
      <c r="D97" s="2338" t="s">
        <v>1997</v>
      </c>
      <c r="E97" s="2338"/>
    </row>
    <row r="98" customFormat="false" ht="12.75" hidden="false" customHeight="true" outlineLevel="0" collapsed="false">
      <c r="A98" s="2337" t="s">
        <v>1777</v>
      </c>
      <c r="B98" s="669" t="s">
        <v>1960</v>
      </c>
      <c r="C98" s="669" t="s">
        <v>1999</v>
      </c>
      <c r="D98" s="2338" t="s">
        <v>1997</v>
      </c>
      <c r="E98" s="2338"/>
    </row>
    <row r="99" customFormat="false" ht="12.75" hidden="false" customHeight="true" outlineLevel="0" collapsed="false">
      <c r="A99" s="2337" t="s">
        <v>1777</v>
      </c>
      <c r="B99" s="669" t="s">
        <v>1960</v>
      </c>
      <c r="C99" s="669" t="s">
        <v>2000</v>
      </c>
      <c r="D99" s="2338" t="s">
        <v>1997</v>
      </c>
      <c r="E99" s="2338"/>
    </row>
    <row r="100" customFormat="false" ht="12.75" hidden="false" customHeight="true" outlineLevel="0" collapsed="false">
      <c r="A100" s="2337" t="s">
        <v>1777</v>
      </c>
      <c r="B100" s="669" t="s">
        <v>1960</v>
      </c>
      <c r="C100" s="669" t="s">
        <v>2001</v>
      </c>
      <c r="D100" s="2338" t="s">
        <v>1997</v>
      </c>
      <c r="E100" s="2338"/>
    </row>
    <row r="101" customFormat="false" ht="12.75" hidden="false" customHeight="true" outlineLevel="0" collapsed="false">
      <c r="A101" s="2337" t="s">
        <v>1780</v>
      </c>
      <c r="B101" s="669" t="s">
        <v>2002</v>
      </c>
      <c r="C101" s="669" t="s">
        <v>2003</v>
      </c>
      <c r="D101" s="2338" t="s">
        <v>2004</v>
      </c>
      <c r="E101" s="2338"/>
    </row>
    <row r="102" customFormat="false" ht="12.75" hidden="false" customHeight="true" outlineLevel="0" collapsed="false">
      <c r="A102" s="2337" t="s">
        <v>1780</v>
      </c>
      <c r="B102" s="669" t="s">
        <v>1960</v>
      </c>
      <c r="C102" s="669" t="s">
        <v>2001</v>
      </c>
      <c r="D102" s="2338" t="s">
        <v>1962</v>
      </c>
      <c r="E102" s="2338"/>
    </row>
    <row r="103" customFormat="false" ht="12.75" hidden="false" customHeight="true" outlineLevel="0" collapsed="false">
      <c r="A103" s="2337" t="s">
        <v>1780</v>
      </c>
      <c r="B103" s="669" t="s">
        <v>2005</v>
      </c>
      <c r="C103" s="669" t="s">
        <v>2006</v>
      </c>
      <c r="D103" s="2338" t="s">
        <v>2007</v>
      </c>
      <c r="E103" s="2338"/>
    </row>
    <row r="104" customFormat="false" ht="12.75" hidden="false" customHeight="true" outlineLevel="0" collapsed="false">
      <c r="A104" s="2337" t="s">
        <v>1779</v>
      </c>
      <c r="B104" s="669" t="s">
        <v>2008</v>
      </c>
      <c r="C104" s="669" t="s">
        <v>2009</v>
      </c>
      <c r="D104" s="2338" t="s">
        <v>2010</v>
      </c>
      <c r="E104" s="2338"/>
    </row>
    <row r="105" customFormat="false" ht="12.75" hidden="false" customHeight="true" outlineLevel="0" collapsed="false">
      <c r="A105" s="2337" t="s">
        <v>1779</v>
      </c>
      <c r="B105" s="669" t="s">
        <v>2008</v>
      </c>
      <c r="C105" s="669" t="s">
        <v>2011</v>
      </c>
      <c r="D105" s="2338" t="s">
        <v>2012</v>
      </c>
      <c r="E105" s="2338"/>
    </row>
    <row r="106" customFormat="false" ht="12.75" hidden="false" customHeight="true" outlineLevel="0" collapsed="false">
      <c r="A106" s="2337" t="s">
        <v>1779</v>
      </c>
      <c r="B106" s="669" t="s">
        <v>2008</v>
      </c>
      <c r="C106" s="669" t="s">
        <v>2013</v>
      </c>
      <c r="D106" s="2338" t="s">
        <v>2012</v>
      </c>
      <c r="E106" s="2338"/>
    </row>
    <row r="107" customFormat="false" ht="12.75" hidden="false" customHeight="true" outlineLevel="0" collapsed="false">
      <c r="A107" s="2337" t="s">
        <v>1779</v>
      </c>
      <c r="B107" s="669" t="s">
        <v>2008</v>
      </c>
      <c r="C107" s="669" t="s">
        <v>2014</v>
      </c>
      <c r="D107" s="2338" t="s">
        <v>2012</v>
      </c>
      <c r="E107" s="2338"/>
    </row>
    <row r="108" customFormat="false" ht="12.75" hidden="false" customHeight="true" outlineLevel="0" collapsed="false">
      <c r="A108" s="2337" t="s">
        <v>1779</v>
      </c>
      <c r="B108" s="669" t="s">
        <v>1960</v>
      </c>
      <c r="C108" s="669" t="s">
        <v>1998</v>
      </c>
      <c r="D108" s="2338" t="s">
        <v>1997</v>
      </c>
      <c r="E108" s="2338"/>
    </row>
    <row r="109" customFormat="false" ht="12.75" hidden="false" customHeight="true" outlineLevel="0" collapsed="false">
      <c r="A109" s="2337" t="s">
        <v>1779</v>
      </c>
      <c r="B109" s="669" t="s">
        <v>1960</v>
      </c>
      <c r="C109" s="669" t="s">
        <v>1999</v>
      </c>
      <c r="D109" s="2338" t="s">
        <v>1962</v>
      </c>
      <c r="E109" s="2338"/>
    </row>
    <row r="110" customFormat="false" ht="12.75" hidden="false" customHeight="true" outlineLevel="0" collapsed="false">
      <c r="A110" s="2337" t="s">
        <v>1779</v>
      </c>
      <c r="B110" s="669" t="s">
        <v>1960</v>
      </c>
      <c r="C110" s="669" t="s">
        <v>2000</v>
      </c>
      <c r="D110" s="2338" t="s">
        <v>1962</v>
      </c>
      <c r="E110" s="2338"/>
    </row>
    <row r="111" customFormat="false" ht="12.75" hidden="false" customHeight="true" outlineLevel="0" collapsed="false">
      <c r="A111" s="2337" t="s">
        <v>1779</v>
      </c>
      <c r="B111" s="669" t="s">
        <v>1960</v>
      </c>
      <c r="C111" s="669" t="s">
        <v>2001</v>
      </c>
      <c r="D111" s="2338" t="s">
        <v>1962</v>
      </c>
      <c r="E111" s="2338"/>
    </row>
    <row r="112" customFormat="false" ht="12" hidden="false" customHeight="true" outlineLevel="0" collapsed="false">
      <c r="A112" s="2339"/>
      <c r="B112" s="2340"/>
      <c r="C112" s="2340"/>
      <c r="D112" s="2338"/>
      <c r="E112" s="2338"/>
    </row>
    <row r="113" customFormat="false" ht="12" hidden="false" customHeight="true" outlineLevel="0" collapsed="false">
      <c r="A113" s="2333" t="s">
        <v>2015</v>
      </c>
      <c r="B113" s="2333"/>
      <c r="C113" s="2333"/>
      <c r="D113" s="2333"/>
      <c r="E113" s="2333"/>
    </row>
    <row r="114" customFormat="false" ht="12" hidden="false" customHeight="true" outlineLevel="0" collapsed="false">
      <c r="A114" s="2334" t="s">
        <v>1895</v>
      </c>
      <c r="B114" s="2335" t="s">
        <v>2016</v>
      </c>
      <c r="C114" s="2335" t="s">
        <v>2017</v>
      </c>
      <c r="D114" s="2335" t="s">
        <v>2018</v>
      </c>
      <c r="E114" s="2341" t="s">
        <v>1958</v>
      </c>
    </row>
    <row r="115" customFormat="false" ht="13.5" hidden="false" customHeight="true" outlineLevel="0" collapsed="false">
      <c r="A115" s="2337" t="s">
        <v>1959</v>
      </c>
      <c r="B115" s="669" t="s">
        <v>1185</v>
      </c>
      <c r="C115" s="669" t="s">
        <v>2019</v>
      </c>
      <c r="D115" s="669" t="s">
        <v>2019</v>
      </c>
      <c r="E115" s="2342" t="s">
        <v>2020</v>
      </c>
    </row>
    <row r="116" customFormat="false" ht="12.75" hidden="false" customHeight="true" outlineLevel="0" collapsed="false">
      <c r="A116" s="2337" t="s">
        <v>1959</v>
      </c>
      <c r="B116" s="669" t="s">
        <v>1185</v>
      </c>
      <c r="C116" s="669" t="s">
        <v>2021</v>
      </c>
      <c r="D116" s="669" t="s">
        <v>2019</v>
      </c>
      <c r="E116" s="2342" t="s">
        <v>2020</v>
      </c>
    </row>
    <row r="117" customFormat="false" ht="12.75" hidden="false" customHeight="true" outlineLevel="0" collapsed="false">
      <c r="A117" s="2337" t="s">
        <v>1959</v>
      </c>
      <c r="B117" s="669" t="s">
        <v>1216</v>
      </c>
      <c r="C117" s="669" t="s">
        <v>2022</v>
      </c>
      <c r="D117" s="669" t="s">
        <v>2022</v>
      </c>
      <c r="E117" s="2342" t="s">
        <v>2020</v>
      </c>
    </row>
    <row r="118" customFormat="false" ht="12.75" hidden="false" customHeight="true" outlineLevel="0" collapsed="false">
      <c r="A118" s="2337" t="s">
        <v>1959</v>
      </c>
      <c r="B118" s="669" t="s">
        <v>1216</v>
      </c>
      <c r="C118" s="669" t="s">
        <v>2023</v>
      </c>
      <c r="D118" s="669" t="s">
        <v>2023</v>
      </c>
      <c r="E118" s="2342" t="s">
        <v>2020</v>
      </c>
    </row>
    <row r="119" customFormat="false" ht="12.75" hidden="false" customHeight="true" outlineLevel="0" collapsed="false">
      <c r="A119" s="2337" t="s">
        <v>1959</v>
      </c>
      <c r="B119" s="669" t="s">
        <v>1216</v>
      </c>
      <c r="C119" s="669" t="s">
        <v>2024</v>
      </c>
      <c r="D119" s="669" t="s">
        <v>2024</v>
      </c>
      <c r="E119" s="2342" t="s">
        <v>2020</v>
      </c>
    </row>
    <row r="120" customFormat="false" ht="12.75" hidden="false" customHeight="true" outlineLevel="0" collapsed="false">
      <c r="A120" s="2337" t="s">
        <v>1959</v>
      </c>
      <c r="B120" s="669" t="s">
        <v>1216</v>
      </c>
      <c r="C120" s="669" t="s">
        <v>2025</v>
      </c>
      <c r="D120" s="669" t="s">
        <v>2025</v>
      </c>
      <c r="E120" s="2342" t="s">
        <v>2020</v>
      </c>
    </row>
    <row r="121" customFormat="false" ht="12.75" hidden="false" customHeight="true" outlineLevel="0" collapsed="false">
      <c r="A121" s="2337" t="s">
        <v>1959</v>
      </c>
      <c r="B121" s="669" t="s">
        <v>1184</v>
      </c>
      <c r="C121" s="669" t="s">
        <v>2019</v>
      </c>
      <c r="D121" s="669" t="s">
        <v>2019</v>
      </c>
      <c r="E121" s="2342" t="s">
        <v>2020</v>
      </c>
    </row>
    <row r="122" customFormat="false" ht="12.75" hidden="false" customHeight="true" outlineLevel="0" collapsed="false">
      <c r="A122" s="2337" t="s">
        <v>1959</v>
      </c>
      <c r="B122" s="669" t="s">
        <v>1185</v>
      </c>
      <c r="C122" s="669" t="s">
        <v>2021</v>
      </c>
      <c r="D122" s="669" t="s">
        <v>2019</v>
      </c>
      <c r="E122" s="2342" t="s">
        <v>2020</v>
      </c>
    </row>
    <row r="123" customFormat="false" ht="12.75" hidden="false" customHeight="true" outlineLevel="0" collapsed="false">
      <c r="A123" s="2337" t="s">
        <v>1959</v>
      </c>
      <c r="B123" s="669" t="s">
        <v>1216</v>
      </c>
      <c r="C123" s="669" t="s">
        <v>2022</v>
      </c>
      <c r="D123" s="669" t="s">
        <v>2022</v>
      </c>
      <c r="E123" s="2342" t="s">
        <v>2020</v>
      </c>
    </row>
    <row r="124" customFormat="false" ht="12.75" hidden="false" customHeight="true" outlineLevel="0" collapsed="false">
      <c r="A124" s="2337" t="s">
        <v>1959</v>
      </c>
      <c r="B124" s="669" t="s">
        <v>1216</v>
      </c>
      <c r="C124" s="669" t="s">
        <v>2023</v>
      </c>
      <c r="D124" s="669" t="s">
        <v>2023</v>
      </c>
      <c r="E124" s="2342" t="s">
        <v>2020</v>
      </c>
    </row>
    <row r="125" customFormat="false" ht="12.75" hidden="false" customHeight="true" outlineLevel="0" collapsed="false">
      <c r="A125" s="2337" t="s">
        <v>1959</v>
      </c>
      <c r="B125" s="669" t="s">
        <v>1216</v>
      </c>
      <c r="C125" s="669" t="s">
        <v>2024</v>
      </c>
      <c r="D125" s="669" t="s">
        <v>2024</v>
      </c>
      <c r="E125" s="2342" t="s">
        <v>2020</v>
      </c>
    </row>
    <row r="126" customFormat="false" ht="12.75" hidden="false" customHeight="true" outlineLevel="0" collapsed="false">
      <c r="A126" s="2337" t="s">
        <v>1959</v>
      </c>
      <c r="B126" s="669" t="s">
        <v>1216</v>
      </c>
      <c r="C126" s="669" t="s">
        <v>2025</v>
      </c>
      <c r="D126" s="669" t="s">
        <v>2025</v>
      </c>
      <c r="E126" s="2342" t="s">
        <v>2020</v>
      </c>
    </row>
    <row r="127" customFormat="false" ht="12.75" hidden="false" customHeight="true" outlineLevel="0" collapsed="false">
      <c r="A127" s="2337" t="s">
        <v>1959</v>
      </c>
      <c r="B127" s="669" t="s">
        <v>1185</v>
      </c>
      <c r="C127" s="669" t="s">
        <v>2021</v>
      </c>
      <c r="D127" s="669" t="s">
        <v>2021</v>
      </c>
      <c r="E127" s="2342" t="s">
        <v>2026</v>
      </c>
    </row>
    <row r="128" customFormat="false" ht="12.75" hidden="false" customHeight="true" outlineLevel="0" collapsed="false">
      <c r="A128" s="2337" t="s">
        <v>1959</v>
      </c>
      <c r="B128" s="669" t="s">
        <v>1217</v>
      </c>
      <c r="C128" s="669" t="s">
        <v>2027</v>
      </c>
      <c r="D128" s="669" t="s">
        <v>2027</v>
      </c>
      <c r="E128" s="2342" t="s">
        <v>2028</v>
      </c>
    </row>
    <row r="129" customFormat="false" ht="12.75" hidden="false" customHeight="true" outlineLevel="0" collapsed="false">
      <c r="A129" s="2337" t="s">
        <v>1959</v>
      </c>
      <c r="B129" s="669" t="s">
        <v>1216</v>
      </c>
      <c r="C129" s="669" t="s">
        <v>2022</v>
      </c>
      <c r="D129" s="669" t="s">
        <v>2027</v>
      </c>
      <c r="E129" s="2342" t="s">
        <v>2029</v>
      </c>
    </row>
    <row r="130" customFormat="false" ht="12.75" hidden="false" customHeight="true" outlineLevel="0" collapsed="false">
      <c r="A130" s="2337" t="s">
        <v>1959</v>
      </c>
      <c r="B130" s="669" t="s">
        <v>1216</v>
      </c>
      <c r="C130" s="669" t="s">
        <v>2023</v>
      </c>
      <c r="D130" s="669" t="s">
        <v>2027</v>
      </c>
      <c r="E130" s="2342" t="s">
        <v>2030</v>
      </c>
    </row>
    <row r="131" customFormat="false" ht="12.75" hidden="false" customHeight="true" outlineLevel="0" collapsed="false">
      <c r="A131" s="2337" t="s">
        <v>1959</v>
      </c>
      <c r="B131" s="669" t="s">
        <v>1216</v>
      </c>
      <c r="C131" s="669" t="s">
        <v>2024</v>
      </c>
      <c r="D131" s="669" t="s">
        <v>2027</v>
      </c>
      <c r="E131" s="2342" t="s">
        <v>2031</v>
      </c>
    </row>
    <row r="132" customFormat="false" ht="12.75" hidden="false" customHeight="true" outlineLevel="0" collapsed="false">
      <c r="A132" s="2337" t="s">
        <v>1959</v>
      </c>
      <c r="B132" s="669" t="s">
        <v>1216</v>
      </c>
      <c r="C132" s="669" t="s">
        <v>2025</v>
      </c>
      <c r="D132" s="669" t="s">
        <v>2027</v>
      </c>
      <c r="E132" s="2342" t="s">
        <v>2031</v>
      </c>
    </row>
    <row r="133" customFormat="false" ht="12.75" hidden="false" customHeight="true" outlineLevel="0" collapsed="false">
      <c r="A133" s="2337" t="s">
        <v>1959</v>
      </c>
      <c r="B133" s="669" t="s">
        <v>1217</v>
      </c>
      <c r="C133" s="669" t="s">
        <v>2027</v>
      </c>
      <c r="D133" s="669" t="s">
        <v>2027</v>
      </c>
      <c r="E133" s="2342" t="s">
        <v>2028</v>
      </c>
    </row>
    <row r="134" customFormat="false" ht="12.75" hidden="false" customHeight="true" outlineLevel="0" collapsed="false">
      <c r="A134" s="2337" t="s">
        <v>1959</v>
      </c>
      <c r="B134" s="669" t="s">
        <v>1214</v>
      </c>
      <c r="C134" s="669" t="s">
        <v>2022</v>
      </c>
      <c r="D134" s="669" t="s">
        <v>2027</v>
      </c>
      <c r="E134" s="2342" t="s">
        <v>2032</v>
      </c>
    </row>
    <row r="135" customFormat="false" ht="12.75" hidden="false" customHeight="true" outlineLevel="0" collapsed="false">
      <c r="A135" s="2337" t="s">
        <v>1959</v>
      </c>
      <c r="B135" s="669" t="s">
        <v>1239</v>
      </c>
      <c r="C135" s="669" t="s">
        <v>2033</v>
      </c>
      <c r="D135" s="669" t="s">
        <v>2034</v>
      </c>
      <c r="E135" s="2342" t="s">
        <v>2035</v>
      </c>
    </row>
    <row r="136" customFormat="false" ht="12.75" hidden="false" customHeight="true" outlineLevel="0" collapsed="false">
      <c r="A136" s="2337" t="s">
        <v>1959</v>
      </c>
      <c r="B136" s="669" t="s">
        <v>1239</v>
      </c>
      <c r="C136" s="669" t="s">
        <v>2033</v>
      </c>
      <c r="D136" s="669" t="s">
        <v>2034</v>
      </c>
      <c r="E136" s="2342" t="s">
        <v>2035</v>
      </c>
    </row>
    <row r="137" customFormat="false" ht="12.75" hidden="false" customHeight="true" outlineLevel="0" collapsed="false">
      <c r="A137" s="2337" t="s">
        <v>1959</v>
      </c>
      <c r="B137" s="669" t="s">
        <v>1239</v>
      </c>
      <c r="C137" s="669" t="s">
        <v>2033</v>
      </c>
      <c r="D137" s="669" t="s">
        <v>2034</v>
      </c>
      <c r="E137" s="2342" t="s">
        <v>2035</v>
      </c>
    </row>
    <row r="138" customFormat="false" ht="12.75" hidden="false" customHeight="true" outlineLevel="0" collapsed="false">
      <c r="A138" s="2337" t="s">
        <v>1959</v>
      </c>
      <c r="B138" s="669" t="s">
        <v>1239</v>
      </c>
      <c r="C138" s="669" t="s">
        <v>2033</v>
      </c>
      <c r="D138" s="669" t="s">
        <v>2034</v>
      </c>
      <c r="E138" s="2342" t="s">
        <v>2035</v>
      </c>
    </row>
    <row r="139" customFormat="false" ht="12.75" hidden="false" customHeight="true" outlineLevel="0" collapsed="false">
      <c r="A139" s="2337" t="s">
        <v>1959</v>
      </c>
      <c r="B139" s="669" t="s">
        <v>1239</v>
      </c>
      <c r="C139" s="669" t="s">
        <v>2036</v>
      </c>
      <c r="D139" s="669" t="s">
        <v>2034</v>
      </c>
      <c r="E139" s="2342" t="s">
        <v>2035</v>
      </c>
    </row>
    <row r="140" customFormat="false" ht="12.75" hidden="false" customHeight="true" outlineLevel="0" collapsed="false">
      <c r="A140" s="2337" t="s">
        <v>1959</v>
      </c>
      <c r="B140" s="669" t="s">
        <v>1216</v>
      </c>
      <c r="C140" s="669" t="s">
        <v>2022</v>
      </c>
      <c r="D140" s="669" t="s">
        <v>2027</v>
      </c>
      <c r="E140" s="2342" t="s">
        <v>2030</v>
      </c>
    </row>
    <row r="141" customFormat="false" ht="12.75" hidden="false" customHeight="true" outlineLevel="0" collapsed="false">
      <c r="A141" s="2337" t="s">
        <v>1959</v>
      </c>
      <c r="B141" s="669" t="s">
        <v>1216</v>
      </c>
      <c r="C141" s="669" t="s">
        <v>2023</v>
      </c>
      <c r="D141" s="669" t="s">
        <v>2027</v>
      </c>
      <c r="E141" s="2342" t="s">
        <v>2030</v>
      </c>
    </row>
    <row r="142" customFormat="false" ht="12.75" hidden="false" customHeight="true" outlineLevel="0" collapsed="false">
      <c r="A142" s="2337" t="s">
        <v>1959</v>
      </c>
      <c r="B142" s="669" t="s">
        <v>1216</v>
      </c>
      <c r="C142" s="669" t="s">
        <v>2024</v>
      </c>
      <c r="D142" s="669" t="s">
        <v>2027</v>
      </c>
      <c r="E142" s="2342" t="s">
        <v>2032</v>
      </c>
    </row>
    <row r="143" customFormat="false" ht="12.75" hidden="false" customHeight="true" outlineLevel="0" collapsed="false">
      <c r="A143" s="2337" t="s">
        <v>1959</v>
      </c>
      <c r="B143" s="669" t="s">
        <v>1216</v>
      </c>
      <c r="C143" s="669" t="s">
        <v>2025</v>
      </c>
      <c r="D143" s="669" t="s">
        <v>2027</v>
      </c>
      <c r="E143" s="2342" t="s">
        <v>2032</v>
      </c>
    </row>
    <row r="144" customFormat="false" ht="12.75" hidden="false" customHeight="true" outlineLevel="0" collapsed="false">
      <c r="A144" s="2337" t="s">
        <v>1777</v>
      </c>
      <c r="B144" s="669" t="s">
        <v>2037</v>
      </c>
      <c r="C144" s="669" t="s">
        <v>2038</v>
      </c>
      <c r="D144" s="669" t="s">
        <v>2039</v>
      </c>
      <c r="E144" s="2342" t="s">
        <v>2040</v>
      </c>
    </row>
    <row r="145" customFormat="false" ht="12.75" hidden="false" customHeight="true" outlineLevel="0" collapsed="false">
      <c r="A145" s="2337" t="s">
        <v>1777</v>
      </c>
      <c r="B145" s="669" t="s">
        <v>2041</v>
      </c>
      <c r="C145" s="669" t="s">
        <v>2042</v>
      </c>
      <c r="D145" s="669" t="s">
        <v>2039</v>
      </c>
      <c r="E145" s="2342" t="s">
        <v>2040</v>
      </c>
    </row>
    <row r="146" customFormat="false" ht="12.75" hidden="false" customHeight="true" outlineLevel="0" collapsed="false">
      <c r="A146" s="2337" t="s">
        <v>1777</v>
      </c>
      <c r="B146" s="669" t="s">
        <v>2043</v>
      </c>
      <c r="C146" s="669" t="s">
        <v>2044</v>
      </c>
      <c r="D146" s="669" t="s">
        <v>2045</v>
      </c>
      <c r="E146" s="2342" t="s">
        <v>2040</v>
      </c>
    </row>
    <row r="147" customFormat="false" ht="12.75" hidden="false" customHeight="true" outlineLevel="0" collapsed="false">
      <c r="A147" s="2337" t="s">
        <v>1777</v>
      </c>
      <c r="B147" s="669" t="s">
        <v>2046</v>
      </c>
      <c r="C147" s="669" t="s">
        <v>2047</v>
      </c>
      <c r="D147" s="669" t="s">
        <v>2039</v>
      </c>
      <c r="E147" s="2342" t="s">
        <v>2040</v>
      </c>
    </row>
    <row r="148" customFormat="false" ht="12.75" hidden="false" customHeight="true" outlineLevel="0" collapsed="false">
      <c r="A148" s="2337" t="s">
        <v>1777</v>
      </c>
      <c r="B148" s="669" t="s">
        <v>2048</v>
      </c>
      <c r="C148" s="669" t="s">
        <v>2049</v>
      </c>
      <c r="D148" s="669" t="s">
        <v>2050</v>
      </c>
      <c r="E148" s="2342" t="s">
        <v>2051</v>
      </c>
    </row>
    <row r="149" customFormat="false" ht="12.75" hidden="false" customHeight="true" outlineLevel="0" collapsed="false">
      <c r="A149" s="2337" t="s">
        <v>1777</v>
      </c>
      <c r="B149" s="669" t="s">
        <v>2052</v>
      </c>
      <c r="C149" s="669" t="s">
        <v>2053</v>
      </c>
      <c r="D149" s="669" t="s">
        <v>2054</v>
      </c>
      <c r="E149" s="2342" t="s">
        <v>2055</v>
      </c>
    </row>
    <row r="150" customFormat="false" ht="12.75" hidden="false" customHeight="true" outlineLevel="0" collapsed="false">
      <c r="A150" s="2337" t="s">
        <v>1777</v>
      </c>
      <c r="B150" s="669" t="s">
        <v>2056</v>
      </c>
      <c r="C150" s="669" t="s">
        <v>2057</v>
      </c>
      <c r="D150" s="669" t="s">
        <v>2058</v>
      </c>
      <c r="E150" s="2342" t="s">
        <v>2040</v>
      </c>
    </row>
    <row r="151" customFormat="false" ht="12.75" hidden="false" customHeight="true" outlineLevel="0" collapsed="false">
      <c r="A151" s="2337" t="s">
        <v>1777</v>
      </c>
      <c r="B151" s="669" t="s">
        <v>2059</v>
      </c>
      <c r="C151" s="669" t="s">
        <v>2060</v>
      </c>
      <c r="D151" s="669" t="s">
        <v>2061</v>
      </c>
      <c r="E151" s="2342" t="s">
        <v>2062</v>
      </c>
    </row>
    <row r="152" customFormat="false" ht="12.75" hidden="false" customHeight="true" outlineLevel="0" collapsed="false">
      <c r="A152" s="2337" t="s">
        <v>1777</v>
      </c>
      <c r="B152" s="669" t="s">
        <v>2063</v>
      </c>
      <c r="C152" s="669" t="s">
        <v>2064</v>
      </c>
      <c r="D152" s="669" t="s">
        <v>2065</v>
      </c>
      <c r="E152" s="2342" t="s">
        <v>2066</v>
      </c>
    </row>
    <row r="153" customFormat="false" ht="12.75" hidden="false" customHeight="true" outlineLevel="0" collapsed="false">
      <c r="A153" s="2337" t="s">
        <v>1777</v>
      </c>
      <c r="B153" s="669" t="s">
        <v>2063</v>
      </c>
      <c r="C153" s="669" t="s">
        <v>2064</v>
      </c>
      <c r="D153" s="669" t="s">
        <v>2065</v>
      </c>
      <c r="E153" s="2342" t="s">
        <v>2066</v>
      </c>
    </row>
    <row r="154" customFormat="false" ht="12.75" hidden="false" customHeight="true" outlineLevel="0" collapsed="false">
      <c r="A154" s="2337" t="s">
        <v>1777</v>
      </c>
      <c r="B154" s="669" t="s">
        <v>2063</v>
      </c>
      <c r="C154" s="669" t="s">
        <v>2067</v>
      </c>
      <c r="D154" s="669" t="s">
        <v>2068</v>
      </c>
      <c r="E154" s="2342" t="s">
        <v>2069</v>
      </c>
    </row>
    <row r="155" customFormat="false" ht="12.75" hidden="false" customHeight="true" outlineLevel="0" collapsed="false">
      <c r="A155" s="2337" t="s">
        <v>1777</v>
      </c>
      <c r="B155" s="669" t="s">
        <v>2063</v>
      </c>
      <c r="C155" s="669" t="s">
        <v>2067</v>
      </c>
      <c r="D155" s="669" t="s">
        <v>2068</v>
      </c>
      <c r="E155" s="2342" t="s">
        <v>2070</v>
      </c>
    </row>
    <row r="156" customFormat="false" ht="12.75" hidden="false" customHeight="true" outlineLevel="0" collapsed="false">
      <c r="A156" s="2337" t="s">
        <v>1777</v>
      </c>
      <c r="B156" s="669" t="s">
        <v>2071</v>
      </c>
      <c r="C156" s="669" t="s">
        <v>2072</v>
      </c>
      <c r="D156" s="669" t="s">
        <v>2068</v>
      </c>
      <c r="E156" s="2342" t="s">
        <v>2069</v>
      </c>
    </row>
    <row r="157" customFormat="false" ht="12.75" hidden="false" customHeight="true" outlineLevel="0" collapsed="false">
      <c r="A157" s="2337" t="s">
        <v>1777</v>
      </c>
      <c r="B157" s="669" t="s">
        <v>2071</v>
      </c>
      <c r="C157" s="669" t="s">
        <v>2072</v>
      </c>
      <c r="D157" s="669" t="s">
        <v>2068</v>
      </c>
      <c r="E157" s="2342" t="s">
        <v>2069</v>
      </c>
    </row>
    <row r="158" customFormat="false" ht="12.75" hidden="false" customHeight="true" outlineLevel="0" collapsed="false">
      <c r="A158" s="2337" t="s">
        <v>1777</v>
      </c>
      <c r="B158" s="669" t="s">
        <v>2073</v>
      </c>
      <c r="C158" s="669" t="s">
        <v>2074</v>
      </c>
      <c r="D158" s="669" t="s">
        <v>2075</v>
      </c>
      <c r="E158" s="2342" t="s">
        <v>2076</v>
      </c>
    </row>
    <row r="159" customFormat="false" ht="12.75" hidden="false" customHeight="true" outlineLevel="0" collapsed="false">
      <c r="A159" s="2337" t="s">
        <v>1777</v>
      </c>
      <c r="B159" s="669" t="s">
        <v>105</v>
      </c>
      <c r="C159" s="669" t="s">
        <v>2077</v>
      </c>
      <c r="D159" s="669" t="s">
        <v>2078</v>
      </c>
      <c r="E159" s="2342" t="s">
        <v>2079</v>
      </c>
    </row>
    <row r="160" customFormat="false" ht="12.75" hidden="false" customHeight="true" outlineLevel="0" collapsed="false">
      <c r="A160" s="2337" t="s">
        <v>1780</v>
      </c>
      <c r="B160" s="669" t="s">
        <v>2056</v>
      </c>
      <c r="C160" s="669" t="s">
        <v>2057</v>
      </c>
      <c r="D160" s="669" t="s">
        <v>2058</v>
      </c>
      <c r="E160" s="2342" t="s">
        <v>2040</v>
      </c>
    </row>
    <row r="161" customFormat="false" ht="12.75" hidden="false" customHeight="true" outlineLevel="0" collapsed="false">
      <c r="A161" s="2337" t="s">
        <v>1780</v>
      </c>
      <c r="B161" s="669" t="s">
        <v>2080</v>
      </c>
      <c r="C161" s="669" t="s">
        <v>2081</v>
      </c>
      <c r="D161" s="669" t="s">
        <v>2082</v>
      </c>
      <c r="E161" s="2342" t="s">
        <v>2083</v>
      </c>
    </row>
    <row r="162" customFormat="false" ht="12.75" hidden="false" customHeight="true" outlineLevel="0" collapsed="false">
      <c r="A162" s="2337" t="s">
        <v>1780</v>
      </c>
      <c r="B162" s="669" t="s">
        <v>1517</v>
      </c>
      <c r="C162" s="669" t="s">
        <v>2084</v>
      </c>
      <c r="D162" s="669" t="s">
        <v>2074</v>
      </c>
      <c r="E162" s="2342" t="s">
        <v>2085</v>
      </c>
    </row>
    <row r="163" customFormat="false" ht="12.75" hidden="false" customHeight="true" outlineLevel="0" collapsed="false">
      <c r="A163" s="2337" t="s">
        <v>1780</v>
      </c>
      <c r="B163" s="669" t="s">
        <v>105</v>
      </c>
      <c r="C163" s="669" t="s">
        <v>2077</v>
      </c>
      <c r="D163" s="669" t="s">
        <v>2078</v>
      </c>
      <c r="E163" s="2342" t="s">
        <v>2079</v>
      </c>
    </row>
    <row r="164" customFormat="false" ht="12.75" hidden="false" customHeight="true" outlineLevel="0" collapsed="false">
      <c r="A164" s="2337" t="s">
        <v>1780</v>
      </c>
      <c r="B164" s="669" t="s">
        <v>2086</v>
      </c>
      <c r="C164" s="669" t="s">
        <v>2087</v>
      </c>
      <c r="D164" s="669" t="s">
        <v>2087</v>
      </c>
      <c r="E164" s="2342" t="s">
        <v>2088</v>
      </c>
    </row>
    <row r="165" customFormat="false" ht="12.75" hidden="false" customHeight="true" outlineLevel="0" collapsed="false">
      <c r="A165" s="2337" t="s">
        <v>1780</v>
      </c>
      <c r="B165" s="669" t="s">
        <v>2086</v>
      </c>
      <c r="C165" s="669" t="s">
        <v>2087</v>
      </c>
      <c r="D165" s="669" t="s">
        <v>2087</v>
      </c>
      <c r="E165" s="2342" t="s">
        <v>2088</v>
      </c>
    </row>
    <row r="166" customFormat="false" ht="12.75" hidden="false" customHeight="true" outlineLevel="0" collapsed="false">
      <c r="A166" s="2337" t="s">
        <v>1780</v>
      </c>
      <c r="B166" s="669" t="s">
        <v>2089</v>
      </c>
      <c r="C166" s="669" t="s">
        <v>2087</v>
      </c>
      <c r="D166" s="669" t="s">
        <v>2087</v>
      </c>
      <c r="E166" s="2342" t="s">
        <v>2090</v>
      </c>
    </row>
    <row r="167" customFormat="false" ht="12.75" hidden="false" customHeight="true" outlineLevel="0" collapsed="false">
      <c r="A167" s="2337" t="s">
        <v>1780</v>
      </c>
      <c r="B167" s="669" t="s">
        <v>2089</v>
      </c>
      <c r="C167" s="669" t="s">
        <v>2087</v>
      </c>
      <c r="D167" s="669" t="s">
        <v>2087</v>
      </c>
      <c r="E167" s="2342" t="s">
        <v>2090</v>
      </c>
    </row>
    <row r="168" customFormat="false" ht="12.75" hidden="false" customHeight="true" outlineLevel="0" collapsed="false">
      <c r="A168" s="2337" t="s">
        <v>1780</v>
      </c>
      <c r="B168" s="669" t="s">
        <v>1516</v>
      </c>
      <c r="C168" s="669" t="s">
        <v>2084</v>
      </c>
      <c r="D168" s="669" t="s">
        <v>2074</v>
      </c>
      <c r="E168" s="2342" t="s">
        <v>2085</v>
      </c>
    </row>
    <row r="169" customFormat="false" ht="12.75" hidden="false" customHeight="true" outlineLevel="0" collapsed="false">
      <c r="A169" s="2337" t="s">
        <v>1779</v>
      </c>
      <c r="B169" s="669" t="s">
        <v>2059</v>
      </c>
      <c r="C169" s="669" t="s">
        <v>2060</v>
      </c>
      <c r="D169" s="669" t="s">
        <v>2061</v>
      </c>
      <c r="E169" s="2342" t="s">
        <v>2062</v>
      </c>
    </row>
    <row r="170" customFormat="false" ht="12.75" hidden="false" customHeight="true" outlineLevel="0" collapsed="false">
      <c r="A170" s="2337" t="s">
        <v>1779</v>
      </c>
      <c r="B170" s="669" t="s">
        <v>2063</v>
      </c>
      <c r="C170" s="669" t="s">
        <v>2064</v>
      </c>
      <c r="D170" s="669" t="s">
        <v>2065</v>
      </c>
      <c r="E170" s="2342" t="s">
        <v>2066</v>
      </c>
    </row>
    <row r="171" customFormat="false" ht="12.75" hidden="false" customHeight="true" outlineLevel="0" collapsed="false">
      <c r="A171" s="2337" t="s">
        <v>1779</v>
      </c>
      <c r="B171" s="669" t="s">
        <v>2063</v>
      </c>
      <c r="C171" s="669" t="s">
        <v>2064</v>
      </c>
      <c r="D171" s="669" t="s">
        <v>2065</v>
      </c>
      <c r="E171" s="2342" t="s">
        <v>2066</v>
      </c>
    </row>
    <row r="172" customFormat="false" ht="12.75" hidden="false" customHeight="true" outlineLevel="0" collapsed="false">
      <c r="A172" s="2337" t="s">
        <v>1779</v>
      </c>
      <c r="B172" s="669" t="s">
        <v>2071</v>
      </c>
      <c r="C172" s="669" t="s">
        <v>2072</v>
      </c>
      <c r="D172" s="669" t="s">
        <v>2068</v>
      </c>
      <c r="E172" s="2342" t="s">
        <v>2070</v>
      </c>
    </row>
    <row r="173" customFormat="false" ht="12.75" hidden="false" customHeight="true" outlineLevel="0" collapsed="false">
      <c r="A173" s="2337" t="s">
        <v>1779</v>
      </c>
      <c r="B173" s="669" t="s">
        <v>2073</v>
      </c>
      <c r="C173" s="669" t="s">
        <v>2074</v>
      </c>
      <c r="D173" s="669" t="s">
        <v>2075</v>
      </c>
      <c r="E173" s="2342" t="s">
        <v>2076</v>
      </c>
    </row>
    <row r="174" customFormat="false" ht="12.75" hidden="false" customHeight="true" outlineLevel="0" collapsed="false">
      <c r="A174" s="2337" t="s">
        <v>1779</v>
      </c>
      <c r="B174" s="669" t="s">
        <v>105</v>
      </c>
      <c r="C174" s="669" t="s">
        <v>2091</v>
      </c>
      <c r="D174" s="669" t="s">
        <v>2075</v>
      </c>
      <c r="E174" s="2342" t="s">
        <v>2076</v>
      </c>
    </row>
    <row r="175" customFormat="false" ht="12.75" hidden="false" customHeight="true" outlineLevel="0" collapsed="false">
      <c r="A175" s="2337" t="s">
        <v>1779</v>
      </c>
      <c r="B175" s="669" t="s">
        <v>2092</v>
      </c>
      <c r="C175" s="669" t="s">
        <v>2093</v>
      </c>
      <c r="D175" s="669" t="s">
        <v>2094</v>
      </c>
      <c r="E175" s="2342" t="s">
        <v>2095</v>
      </c>
    </row>
    <row r="176" customFormat="false" ht="12.75" hidden="false" customHeight="true" outlineLevel="0" collapsed="false">
      <c r="A176" s="2337" t="s">
        <v>1779</v>
      </c>
      <c r="B176" s="669" t="s">
        <v>2096</v>
      </c>
      <c r="C176" s="669" t="s">
        <v>2093</v>
      </c>
      <c r="D176" s="669" t="s">
        <v>2094</v>
      </c>
      <c r="E176" s="2342" t="s">
        <v>2095</v>
      </c>
    </row>
    <row r="177" customFormat="false" ht="12" hidden="false" customHeight="true" outlineLevel="0" collapsed="false">
      <c r="A177" s="2339"/>
      <c r="B177" s="669"/>
      <c r="C177" s="669"/>
      <c r="D177" s="669"/>
      <c r="E177" s="2342"/>
    </row>
    <row r="178" customFormat="false" ht="12" hidden="false" customHeight="true" outlineLevel="0" collapsed="false">
      <c r="A178" s="31"/>
      <c r="B178" s="31"/>
      <c r="C178" s="31"/>
      <c r="D178" s="31"/>
      <c r="E178" s="31"/>
    </row>
    <row r="179" customFormat="false" ht="12" hidden="false" customHeight="true" outlineLevel="0" collapsed="false">
      <c r="A179" s="2343" t="s">
        <v>2097</v>
      </c>
      <c r="B179" s="2343"/>
      <c r="C179" s="2343"/>
      <c r="D179" s="2343"/>
      <c r="E179" s="2343"/>
    </row>
    <row r="180" customFormat="false" ht="12" hidden="false" customHeight="true" outlineLevel="0" collapsed="false">
      <c r="A180" s="2344" t="s">
        <v>2098</v>
      </c>
    </row>
    <row r="181" customFormat="false" ht="12" hidden="false" customHeight="true" outlineLevel="0" collapsed="false">
      <c r="A181" s="2343" t="s">
        <v>2099</v>
      </c>
      <c r="B181" s="2343"/>
      <c r="C181" s="2343"/>
      <c r="D181" s="2343"/>
      <c r="E181" s="2343"/>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9:E179"/>
    <mergeCell ref="A181:E181"/>
  </mergeCells>
  <dataValidations count="1">
    <dataValidation allowBlank="true" errorStyle="stop" operator="between" showDropDown="false" showErrorMessage="true" showInputMessage="false" sqref="A1:IV6 A7:D177 F7:IV179 E113: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00</v>
      </c>
      <c r="B1" s="1678"/>
      <c r="C1" s="1678"/>
      <c r="D1" s="1678"/>
      <c r="E1" s="1678"/>
      <c r="F1" s="2312"/>
      <c r="G1" s="112" t="s">
        <v>77</v>
      </c>
    </row>
    <row r="2" customFormat="false" ht="15.75" hidden="false" customHeight="true" outlineLevel="0" collapsed="false">
      <c r="A2" s="650" t="s">
        <v>214</v>
      </c>
      <c r="B2" s="2312"/>
      <c r="C2" s="2312"/>
      <c r="D2" s="2312"/>
      <c r="E2" s="2312"/>
      <c r="F2" s="2312"/>
      <c r="G2" s="112" t="s">
        <v>79</v>
      </c>
    </row>
    <row r="3" customFormat="false" ht="15.75" hidden="false" customHeight="true" outlineLevel="0" collapsed="false">
      <c r="A3" s="650"/>
      <c r="B3" s="2312"/>
      <c r="C3" s="2312"/>
      <c r="D3" s="2312"/>
      <c r="E3" s="2312"/>
      <c r="F3" s="2312"/>
      <c r="G3" s="112" t="s">
        <v>80</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01</v>
      </c>
      <c r="B5" s="2333"/>
      <c r="C5" s="2333"/>
      <c r="D5" s="2333"/>
      <c r="E5" s="2333"/>
      <c r="F5" s="2333"/>
      <c r="G5" s="2333"/>
    </row>
    <row r="6" customFormat="false" ht="45" hidden="false" customHeight="true" outlineLevel="0" collapsed="false">
      <c r="A6" s="2334" t="s">
        <v>1895</v>
      </c>
      <c r="B6" s="2335" t="s">
        <v>2102</v>
      </c>
      <c r="C6" s="2335" t="s">
        <v>2103</v>
      </c>
      <c r="D6" s="2335" t="s">
        <v>2104</v>
      </c>
      <c r="E6" s="2335" t="s">
        <v>2105</v>
      </c>
      <c r="F6" s="2335" t="s">
        <v>2106</v>
      </c>
      <c r="G6" s="2320" t="s">
        <v>1958</v>
      </c>
    </row>
    <row r="7" customFormat="false" ht="12" hidden="false" customHeight="true" outlineLevel="0" collapsed="false">
      <c r="A7" s="31"/>
      <c r="B7" s="31"/>
      <c r="C7" s="31"/>
      <c r="D7" s="31"/>
      <c r="E7" s="31"/>
      <c r="F7" s="31"/>
      <c r="G7" s="31"/>
    </row>
    <row r="8" customFormat="false" ht="29.25" hidden="false" customHeight="true" outlineLevel="0" collapsed="false">
      <c r="A8" s="2345" t="s">
        <v>2107</v>
      </c>
      <c r="B8" s="2345"/>
      <c r="C8" s="2345"/>
      <c r="D8" s="2345"/>
      <c r="E8" s="2345"/>
      <c r="F8" s="2345"/>
      <c r="G8" s="2345"/>
    </row>
    <row r="9" customFormat="false" ht="12.75" hidden="false" customHeight="true" outlineLevel="0" collapsed="false"/>
    <row r="10" customFormat="false" ht="12" hidden="false" customHeight="true" outlineLevel="0" collapsed="false">
      <c r="A10" s="2346" t="s">
        <v>1890</v>
      </c>
      <c r="B10" s="2347"/>
      <c r="C10" s="2347"/>
      <c r="D10" s="2347"/>
      <c r="E10" s="2347"/>
      <c r="F10" s="2347"/>
      <c r="G10" s="2348"/>
    </row>
    <row r="11" customFormat="false" ht="33" hidden="false" customHeight="true" outlineLevel="0" collapsed="false">
      <c r="A11" s="2349" t="s">
        <v>2108</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109</v>
      </c>
      <c r="B1" s="381"/>
      <c r="K1" s="112" t="s">
        <v>77</v>
      </c>
    </row>
    <row r="2" customFormat="false" ht="15.75" hidden="false" customHeight="true" outlineLevel="0" collapsed="false">
      <c r="A2" s="650" t="s">
        <v>2110</v>
      </c>
      <c r="B2" s="381"/>
      <c r="K2" s="112" t="s">
        <v>79</v>
      </c>
    </row>
    <row r="3" customFormat="false" ht="15.75" hidden="false" customHeight="true" outlineLevel="0" collapsed="false">
      <c r="A3" s="650" t="s">
        <v>1893</v>
      </c>
      <c r="B3" s="381"/>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121</v>
      </c>
      <c r="B7" s="2354" t="n">
        <v>51543.0022034814</v>
      </c>
      <c r="C7" s="2354" t="n">
        <v>62096.9759690071</v>
      </c>
      <c r="D7" s="2354" t="n">
        <v>56275.3276846649</v>
      </c>
      <c r="E7" s="2354" t="n">
        <v>58615.4729318161</v>
      </c>
      <c r="F7" s="2354" t="n">
        <v>62238.9001104358</v>
      </c>
      <c r="G7" s="2354" t="n">
        <v>59276.9299905381</v>
      </c>
      <c r="H7" s="2354" t="n">
        <v>72713.4639212954</v>
      </c>
      <c r="I7" s="2354" t="n">
        <v>63092.5229085894</v>
      </c>
      <c r="J7" s="2354" t="n">
        <v>59009.279433549</v>
      </c>
      <c r="K7" s="2354" t="n">
        <v>56312.8354599319</v>
      </c>
      <c r="L7" s="16"/>
    </row>
    <row r="8" customFormat="false" ht="12.75" hidden="false" customHeight="true" outlineLevel="0" collapsed="false">
      <c r="A8" s="2355" t="s">
        <v>1684</v>
      </c>
      <c r="B8" s="2356" t="n">
        <v>51243.4061653214</v>
      </c>
      <c r="C8" s="2356" t="n">
        <v>61504.6744838871</v>
      </c>
      <c r="D8" s="2356" t="n">
        <v>55664.3646266899</v>
      </c>
      <c r="E8" s="2356" t="n">
        <v>58081.5899962911</v>
      </c>
      <c r="F8" s="2356" t="n">
        <v>61707.5182361558</v>
      </c>
      <c r="G8" s="2356" t="n">
        <v>58862.1488013191</v>
      </c>
      <c r="H8" s="2356" t="n">
        <v>72257.8515867213</v>
      </c>
      <c r="I8" s="2356" t="n">
        <v>62451.9601430344</v>
      </c>
      <c r="J8" s="2356" t="n">
        <v>58534.585214989</v>
      </c>
      <c r="K8" s="2356" t="n">
        <v>55303.3418764269</v>
      </c>
      <c r="L8" s="16"/>
    </row>
    <row r="9" customFormat="false" ht="12.75" hidden="false" customHeight="true" outlineLevel="0" collapsed="false">
      <c r="A9" s="2357"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8"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7"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7"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7"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5" t="s">
        <v>125</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7" t="s">
        <v>1616</v>
      </c>
      <c r="B16" s="2359" t="n">
        <v>299.59603816</v>
      </c>
      <c r="C16" s="2359" t="n">
        <v>592.30148512</v>
      </c>
      <c r="D16" s="2359" t="n">
        <v>610.963057975</v>
      </c>
      <c r="E16" s="2359" t="n">
        <v>533.882935525</v>
      </c>
      <c r="F16" s="2359" t="n">
        <v>531.38187428</v>
      </c>
      <c r="G16" s="2359" t="n">
        <v>414.781189219</v>
      </c>
      <c r="H16" s="2359" t="n">
        <v>455.612334574</v>
      </c>
      <c r="I16" s="2359" t="n">
        <v>640.562765555</v>
      </c>
      <c r="J16" s="2359" t="n">
        <v>474.69421856</v>
      </c>
      <c r="K16" s="2359" t="n">
        <v>1009.493583505</v>
      </c>
      <c r="L16" s="16"/>
    </row>
    <row r="17" customFormat="false" ht="12.75" hidden="false" customHeight="true" outlineLevel="0" collapsed="false">
      <c r="A17" s="2360" t="s">
        <v>2122</v>
      </c>
      <c r="B17" s="2361" t="n">
        <v>1152.16063345193</v>
      </c>
      <c r="C17" s="2361" t="n">
        <v>1328.75052462046</v>
      </c>
      <c r="D17" s="2361" t="n">
        <v>1447.08829772806</v>
      </c>
      <c r="E17" s="2361" t="n">
        <v>1466.41882653776</v>
      </c>
      <c r="F17" s="2361" t="n">
        <v>1491.68989865963</v>
      </c>
      <c r="G17" s="2361" t="n">
        <v>1497.14049920647</v>
      </c>
      <c r="H17" s="2361" t="n">
        <v>1601.05713788</v>
      </c>
      <c r="I17" s="2361" t="n">
        <v>1768.2996555826</v>
      </c>
      <c r="J17" s="2361" t="n">
        <v>1707.840601776</v>
      </c>
      <c r="K17" s="2361" t="n">
        <v>1686.06743974</v>
      </c>
      <c r="L17" s="16"/>
    </row>
    <row r="18" customFormat="false" ht="12.75" hidden="false" customHeight="true" outlineLevel="0" collapsed="false">
      <c r="A18" s="2355"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5"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5"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5" t="s">
        <v>515</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5" t="s">
        <v>2123</v>
      </c>
      <c r="B22" s="1592"/>
      <c r="C22" s="1592"/>
      <c r="D22" s="1592"/>
      <c r="E22" s="1592"/>
      <c r="F22" s="1592"/>
      <c r="G22" s="1592"/>
      <c r="H22" s="1592"/>
      <c r="I22" s="1592"/>
      <c r="J22" s="1592"/>
      <c r="K22" s="1592"/>
      <c r="L22" s="16"/>
    </row>
    <row r="23" customFormat="false" ht="13.5" hidden="false" customHeight="true" outlineLevel="0" collapsed="false">
      <c r="A23" s="2355" t="s">
        <v>2124</v>
      </c>
      <c r="B23" s="1592"/>
      <c r="C23" s="1592"/>
      <c r="D23" s="1592"/>
      <c r="E23" s="1592"/>
      <c r="F23" s="1592"/>
      <c r="G23" s="1592"/>
      <c r="H23" s="1592"/>
      <c r="I23" s="1592"/>
      <c r="J23" s="1592"/>
      <c r="K23" s="1592"/>
      <c r="L23" s="16"/>
    </row>
    <row r="24" customFormat="false" ht="13.5" hidden="false" customHeight="true" outlineLevel="0" collapsed="false">
      <c r="A24" s="2355" t="s">
        <v>1622</v>
      </c>
      <c r="B24" s="2359" t="n">
        <v>49.706474895</v>
      </c>
      <c r="C24" s="2359" t="n">
        <v>48.8627015778</v>
      </c>
      <c r="D24" s="2359" t="n">
        <v>48.1217596596</v>
      </c>
      <c r="E24" s="2359" t="n">
        <v>47.5503505884</v>
      </c>
      <c r="F24" s="2359" t="n">
        <v>46.9461466386</v>
      </c>
      <c r="G24" s="2359" t="n">
        <v>48.8432469888</v>
      </c>
      <c r="H24" s="2359" t="n">
        <v>48.88660293</v>
      </c>
      <c r="I24" s="2359" t="n">
        <v>47.1462509826</v>
      </c>
      <c r="J24" s="2359" t="n">
        <v>44.851165326</v>
      </c>
      <c r="K24" s="2359" t="n">
        <v>42.71671899</v>
      </c>
      <c r="L24" s="16"/>
    </row>
    <row r="25" customFormat="false" ht="13.5" hidden="false" customHeight="true" outlineLevel="0" collapsed="false">
      <c r="A25" s="2362" t="s">
        <v>2125</v>
      </c>
      <c r="B25" s="2359" t="n">
        <v>135.10353441</v>
      </c>
      <c r="C25" s="2359" t="n">
        <v>130.97083871</v>
      </c>
      <c r="D25" s="2359" t="n">
        <v>126.83814301</v>
      </c>
      <c r="E25" s="2359" t="n">
        <v>122.70544731</v>
      </c>
      <c r="F25" s="2359" t="n">
        <v>118.57275161</v>
      </c>
      <c r="G25" s="2359" t="n">
        <v>107.061456202829</v>
      </c>
      <c r="H25" s="2359" t="n">
        <v>119.323937405257</v>
      </c>
      <c r="I25" s="2359" t="n">
        <v>106.6211182788</v>
      </c>
      <c r="J25" s="2359" t="n">
        <v>99.8389554471576</v>
      </c>
      <c r="K25" s="2359" t="n">
        <v>98.7564438005653</v>
      </c>
      <c r="L25" s="16"/>
    </row>
    <row r="26" customFormat="false" ht="12.75" hidden="false" customHeight="true" outlineLevel="0" collapsed="false">
      <c r="A26" s="2360" t="s">
        <v>1631</v>
      </c>
      <c r="B26" s="1592"/>
      <c r="C26" s="1592"/>
      <c r="D26" s="1592"/>
      <c r="E26" s="1592"/>
      <c r="F26" s="1592"/>
      <c r="G26" s="1592"/>
      <c r="H26" s="1592"/>
      <c r="I26" s="1592"/>
      <c r="J26" s="1592"/>
      <c r="K26" s="1592"/>
      <c r="L26" s="16"/>
    </row>
    <row r="27" customFormat="false" ht="12.75" hidden="false" customHeight="true" outlineLevel="0" collapsed="false">
      <c r="A27" s="2355" t="s">
        <v>1632</v>
      </c>
      <c r="B27" s="1592"/>
      <c r="C27" s="1592"/>
      <c r="D27" s="1592"/>
      <c r="E27" s="1592"/>
      <c r="F27" s="1592"/>
      <c r="G27" s="1592"/>
      <c r="H27" s="1592"/>
      <c r="I27" s="1592"/>
      <c r="J27" s="1592"/>
      <c r="K27" s="1592"/>
      <c r="L27" s="16"/>
    </row>
    <row r="28" customFormat="false" ht="12.75" hidden="false" customHeight="true" outlineLevel="0" collapsed="false">
      <c r="A28" s="2355" t="s">
        <v>824</v>
      </c>
      <c r="B28" s="1592"/>
      <c r="C28" s="1592"/>
      <c r="D28" s="1592"/>
      <c r="E28" s="1592"/>
      <c r="F28" s="1592"/>
      <c r="G28" s="1592"/>
      <c r="H28" s="1592"/>
      <c r="I28" s="1592"/>
      <c r="J28" s="1592"/>
      <c r="K28" s="1592"/>
      <c r="L28" s="16"/>
    </row>
    <row r="29" customFormat="false" ht="12.75" hidden="false" customHeight="true" outlineLevel="0" collapsed="false">
      <c r="A29" s="2355" t="s">
        <v>834</v>
      </c>
      <c r="B29" s="1592"/>
      <c r="C29" s="1592"/>
      <c r="D29" s="1592"/>
      <c r="E29" s="1592"/>
      <c r="F29" s="1592"/>
      <c r="G29" s="1592"/>
      <c r="H29" s="1592"/>
      <c r="I29" s="1592"/>
      <c r="J29" s="1592"/>
      <c r="K29" s="1592"/>
      <c r="L29" s="16"/>
    </row>
    <row r="30" customFormat="false" ht="12.75" hidden="false" customHeight="true" outlineLevel="0" collapsed="false">
      <c r="A30" s="2355" t="s">
        <v>2126</v>
      </c>
      <c r="B30" s="1592"/>
      <c r="C30" s="1592"/>
      <c r="D30" s="1592"/>
      <c r="E30" s="1592"/>
      <c r="F30" s="1592"/>
      <c r="G30" s="1592"/>
      <c r="H30" s="1592"/>
      <c r="I30" s="1592"/>
      <c r="J30" s="1592"/>
      <c r="K30" s="1592"/>
      <c r="L30" s="16"/>
    </row>
    <row r="31" customFormat="false" ht="12.75" hidden="false" customHeight="true" outlineLevel="0" collapsed="false">
      <c r="A31" s="2355" t="s">
        <v>844</v>
      </c>
      <c r="B31" s="1592"/>
      <c r="C31" s="1592"/>
      <c r="D31" s="1592"/>
      <c r="E31" s="1592"/>
      <c r="F31" s="1592"/>
      <c r="G31" s="1592"/>
      <c r="H31" s="1592"/>
      <c r="I31" s="1592"/>
      <c r="J31" s="1592"/>
      <c r="K31" s="1592"/>
      <c r="L31" s="16"/>
    </row>
    <row r="32" customFormat="false" ht="12.75" hidden="false" customHeight="true" outlineLevel="0" collapsed="false">
      <c r="A32" s="2355" t="s">
        <v>1634</v>
      </c>
      <c r="B32" s="1592"/>
      <c r="C32" s="1592"/>
      <c r="D32" s="1592"/>
      <c r="E32" s="1592"/>
      <c r="F32" s="1592"/>
      <c r="G32" s="1592"/>
      <c r="H32" s="1592"/>
      <c r="I32" s="1592"/>
      <c r="J32" s="1592"/>
      <c r="K32" s="1592"/>
      <c r="L32" s="16"/>
    </row>
    <row r="33" customFormat="false" ht="13.5" hidden="false" customHeight="true" outlineLevel="0" collapsed="false">
      <c r="A33" s="2363" t="s">
        <v>1622</v>
      </c>
      <c r="B33" s="1592"/>
      <c r="C33" s="1592"/>
      <c r="D33" s="1592"/>
      <c r="E33" s="1592"/>
      <c r="F33" s="1592"/>
      <c r="G33" s="1592"/>
      <c r="H33" s="1592"/>
      <c r="I33" s="1592"/>
      <c r="J33" s="1592"/>
      <c r="K33" s="1592"/>
      <c r="L33" s="16"/>
    </row>
    <row r="34" customFormat="false" ht="14.25" hidden="false" customHeight="true" outlineLevel="0" collapsed="false">
      <c r="A34" s="2360" t="s">
        <v>2127</v>
      </c>
      <c r="B34" s="2364" t="n">
        <v>-906.065846414182</v>
      </c>
      <c r="C34" s="2364" t="n">
        <v>517.997913233595</v>
      </c>
      <c r="D34" s="2364" t="n">
        <v>4830.7595254274</v>
      </c>
      <c r="E34" s="2364" t="n">
        <v>-5540.72525426998</v>
      </c>
      <c r="F34" s="2364" t="n">
        <v>4782.86437296434</v>
      </c>
      <c r="G34" s="2364" t="n">
        <v>1508.47296636309</v>
      </c>
      <c r="H34" s="2364" t="n">
        <v>-2024.01516226083</v>
      </c>
      <c r="I34" s="2364" t="n">
        <v>3141.57524969663</v>
      </c>
      <c r="J34" s="2364" t="n">
        <v>-2674.08559347817</v>
      </c>
      <c r="K34" s="2364" t="n">
        <v>5055.42196434391</v>
      </c>
      <c r="L34" s="16"/>
    </row>
    <row r="35" customFormat="false" ht="12.75" hidden="false" customHeight="true" outlineLevel="0" collapsed="false">
      <c r="A35" s="1728" t="s">
        <v>1127</v>
      </c>
      <c r="B35" s="603" t="n">
        <v>-894.650150072458</v>
      </c>
      <c r="C35" s="603" t="n">
        <v>-1013.17320510509</v>
      </c>
      <c r="D35" s="603" t="n">
        <v>-914.546878319937</v>
      </c>
      <c r="E35" s="603" t="n">
        <v>-1121.51259332312</v>
      </c>
      <c r="F35" s="603" t="n">
        <v>-980.05334955394</v>
      </c>
      <c r="G35" s="603" t="n">
        <v>-1112.64238332293</v>
      </c>
      <c r="H35" s="603" t="n">
        <v>-1100.17040869509</v>
      </c>
      <c r="I35" s="603" t="n">
        <v>-1129.85845130915</v>
      </c>
      <c r="J35" s="603" t="n">
        <v>-1215.67926198402</v>
      </c>
      <c r="K35" s="603" t="n">
        <v>-838.568943715654</v>
      </c>
      <c r="L35" s="16"/>
    </row>
    <row r="36" customFormat="false" ht="12.75" hidden="false" customHeight="true" outlineLevel="0" collapsed="false">
      <c r="A36" s="1728" t="s">
        <v>1130</v>
      </c>
      <c r="B36" s="603" t="n">
        <v>-453.025618644776</v>
      </c>
      <c r="C36" s="603" t="n">
        <v>1196.21862409668</v>
      </c>
      <c r="D36" s="603" t="n">
        <v>5345.04974441987</v>
      </c>
      <c r="E36" s="603" t="n">
        <v>-4657.34345248693</v>
      </c>
      <c r="F36" s="603" t="n">
        <v>5442.40980456193</v>
      </c>
      <c r="G36" s="603" t="n">
        <v>2396.20100276817</v>
      </c>
      <c r="H36" s="603" t="n">
        <v>-1201.11280893787</v>
      </c>
      <c r="I36" s="603" t="n">
        <v>4025.37299086791</v>
      </c>
      <c r="J36" s="603" t="n">
        <v>-1662.95408072303</v>
      </c>
      <c r="K36" s="603" t="n">
        <v>5437.37278505664</v>
      </c>
      <c r="L36" s="16"/>
    </row>
    <row r="37" customFormat="false" ht="12.75" hidden="false" customHeight="true" outlineLevel="0" collapsed="false">
      <c r="A37" s="1728" t="s">
        <v>1133</v>
      </c>
      <c r="B37" s="603" t="n">
        <v>275.562428088829</v>
      </c>
      <c r="C37" s="603" t="n">
        <v>197.741975968802</v>
      </c>
      <c r="D37" s="603" t="n">
        <v>249.002338563464</v>
      </c>
      <c r="E37" s="603" t="n">
        <v>130.507888918941</v>
      </c>
      <c r="F37" s="603" t="n">
        <v>214.737233909639</v>
      </c>
      <c r="G37" s="603" t="n">
        <v>136.607886871009</v>
      </c>
      <c r="H37" s="603" t="n">
        <v>161.291085248537</v>
      </c>
      <c r="I37" s="603" t="n">
        <v>117.725293098062</v>
      </c>
      <c r="J37" s="603" t="n">
        <v>112.987827492904</v>
      </c>
      <c r="K37" s="603" t="n">
        <v>321.886676206161</v>
      </c>
      <c r="L37" s="16"/>
    </row>
    <row r="38" customFormat="false" ht="12.75" hidden="false" customHeight="true" outlineLevel="0" collapsed="false">
      <c r="A38" s="1728" t="s">
        <v>1136</v>
      </c>
      <c r="B38" s="603" t="n">
        <v>86.4491744502206</v>
      </c>
      <c r="C38" s="603" t="n">
        <v>78.1128607779841</v>
      </c>
      <c r="D38" s="603" t="n">
        <v>77.6962537724142</v>
      </c>
      <c r="E38" s="603" t="n">
        <v>65.1916734335111</v>
      </c>
      <c r="F38" s="603" t="n">
        <v>39.5939067767445</v>
      </c>
      <c r="G38" s="603" t="n">
        <v>45.8752308592272</v>
      </c>
      <c r="H38" s="603" t="n">
        <v>64.6458081180559</v>
      </c>
      <c r="I38" s="603" t="n">
        <v>85.9041878521929</v>
      </c>
      <c r="J38" s="603" t="n">
        <v>49.1286925483559</v>
      </c>
      <c r="K38" s="603" t="n">
        <v>35.6909693918679</v>
      </c>
      <c r="L38" s="16"/>
    </row>
    <row r="39" customFormat="false" ht="12.75" hidden="false" customHeight="true" outlineLevel="0" collapsed="false">
      <c r="A39" s="1728" t="s">
        <v>1637</v>
      </c>
      <c r="B39" s="603" t="n">
        <v>79.5983197640019</v>
      </c>
      <c r="C39" s="603" t="n">
        <v>59.0976574952154</v>
      </c>
      <c r="D39" s="603" t="n">
        <v>73.5580669915945</v>
      </c>
      <c r="E39" s="603" t="n">
        <v>42.4312291876173</v>
      </c>
      <c r="F39" s="603" t="n">
        <v>66.176777269959</v>
      </c>
      <c r="G39" s="603" t="n">
        <v>42.4312291876173</v>
      </c>
      <c r="H39" s="603" t="n">
        <v>51.3311620055401</v>
      </c>
      <c r="I39" s="603" t="n">
        <v>42.4312291876173</v>
      </c>
      <c r="J39" s="603" t="n">
        <v>42.4312291876173</v>
      </c>
      <c r="K39" s="603" t="n">
        <v>99.0404774048969</v>
      </c>
      <c r="L39" s="16"/>
    </row>
    <row r="40" customFormat="false" ht="12.75" hidden="false" customHeight="true" outlineLevel="0" collapsed="false">
      <c r="A40" s="1728" t="s">
        <v>1142</v>
      </c>
      <c r="B40" s="604" t="s">
        <v>122</v>
      </c>
      <c r="C40" s="604" t="s">
        <v>122</v>
      </c>
      <c r="D40" s="604" t="s">
        <v>122</v>
      </c>
      <c r="E40" s="604" t="s">
        <v>122</v>
      </c>
      <c r="F40" s="604" t="s">
        <v>122</v>
      </c>
      <c r="G40" s="604" t="s">
        <v>122</v>
      </c>
      <c r="H40" s="604" t="s">
        <v>122</v>
      </c>
      <c r="I40" s="604" t="s">
        <v>122</v>
      </c>
      <c r="J40" s="604" t="s">
        <v>122</v>
      </c>
      <c r="K40" s="604" t="s">
        <v>122</v>
      </c>
      <c r="L40" s="16"/>
    </row>
    <row r="41" customFormat="false" ht="13.5" hidden="false" customHeight="true" outlineLevel="0" collapsed="false">
      <c r="A41" s="2365"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75" hidden="false" customHeight="true" outlineLevel="0" collapsed="false">
      <c r="A42" s="2362" t="s">
        <v>1639</v>
      </c>
      <c r="B42" s="2361" t="n">
        <v>21.00432</v>
      </c>
      <c r="C42" s="2361" t="n">
        <v>21.49342</v>
      </c>
      <c r="D42" s="2361" t="n">
        <v>22.92216</v>
      </c>
      <c r="E42" s="2361" t="n">
        <v>21.19819</v>
      </c>
      <c r="F42" s="2361" t="n">
        <v>21.50461</v>
      </c>
      <c r="G42" s="2361" t="n">
        <v>24.34494</v>
      </c>
      <c r="H42" s="2361" t="n">
        <v>24.80898</v>
      </c>
      <c r="I42" s="2361" t="n">
        <v>23.68831</v>
      </c>
      <c r="J42" s="2361" t="n">
        <v>22.281</v>
      </c>
      <c r="K42" s="2361" t="n">
        <v>23.54503</v>
      </c>
      <c r="L42" s="16"/>
    </row>
    <row r="43" customFormat="false" ht="12.75" hidden="false" customHeight="true" outlineLevel="0" collapsed="false">
      <c r="A43" s="2355"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5" t="s">
        <v>1641</v>
      </c>
      <c r="B44" s="1592"/>
      <c r="C44" s="1592"/>
      <c r="D44" s="1592"/>
      <c r="E44" s="1592"/>
      <c r="F44" s="1592"/>
      <c r="G44" s="1592"/>
      <c r="H44" s="1592"/>
      <c r="I44" s="1592"/>
      <c r="J44" s="1592"/>
      <c r="K44" s="1592"/>
      <c r="L44" s="16"/>
    </row>
    <row r="45" customFormat="false" ht="12.75" hidden="false" customHeight="true" outlineLevel="0" collapsed="false">
      <c r="A45" s="2355"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5" t="s">
        <v>769</v>
      </c>
      <c r="B46" s="2367" t="s">
        <v>112</v>
      </c>
      <c r="C46" s="2367" t="s">
        <v>112</v>
      </c>
      <c r="D46" s="2367" t="s">
        <v>112</v>
      </c>
      <c r="E46" s="2367" t="s">
        <v>112</v>
      </c>
      <c r="F46" s="2367" t="s">
        <v>113</v>
      </c>
      <c r="G46" s="2367" t="s">
        <v>113</v>
      </c>
      <c r="H46" s="2367" t="s">
        <v>113</v>
      </c>
      <c r="I46" s="2367" t="s">
        <v>113</v>
      </c>
      <c r="J46" s="2367" t="s">
        <v>113</v>
      </c>
      <c r="K46" s="2367" t="s">
        <v>113</v>
      </c>
      <c r="L46" s="16"/>
    </row>
    <row r="47" customFormat="false" ht="12.75" hidden="false" customHeight="true" outlineLevel="0" collapsed="false">
      <c r="A47" s="2368" t="s">
        <v>2128</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2369"/>
      <c r="B48" s="2367"/>
      <c r="C48" s="2367"/>
      <c r="D48" s="2367"/>
      <c r="E48" s="2367"/>
      <c r="F48" s="2367"/>
      <c r="G48" s="2367"/>
      <c r="H48" s="2367"/>
      <c r="I48" s="2367"/>
      <c r="J48" s="2367"/>
      <c r="K48" s="2367"/>
      <c r="L48" s="16"/>
    </row>
    <row r="49" customFormat="false" ht="14.25" hidden="false" customHeight="true" outlineLevel="0" collapsed="false">
      <c r="A49" s="2368" t="s">
        <v>2129</v>
      </c>
      <c r="B49" s="2370" t="n">
        <v>51945.2048449292</v>
      </c>
      <c r="C49" s="2370" t="n">
        <v>64096.1886655711</v>
      </c>
      <c r="D49" s="2370" t="n">
        <v>62702.9358108304</v>
      </c>
      <c r="E49" s="2370" t="n">
        <v>54685.0701413939</v>
      </c>
      <c r="F49" s="2370" t="n">
        <v>68653.5317436697</v>
      </c>
      <c r="G49" s="2370" t="n">
        <v>62413.9498523105</v>
      </c>
      <c r="H49" s="2370" t="n">
        <v>72434.6388143198</v>
      </c>
      <c r="I49" s="2370" t="n">
        <v>68132.7072421475</v>
      </c>
      <c r="J49" s="2370" t="n">
        <v>58165.154397294</v>
      </c>
      <c r="K49" s="2370" t="n">
        <v>63176.6263378164</v>
      </c>
      <c r="L49" s="16"/>
    </row>
    <row r="50" customFormat="false" ht="14.25" hidden="false" customHeight="true" outlineLevel="0" collapsed="false">
      <c r="A50" s="2368" t="s">
        <v>2130</v>
      </c>
      <c r="B50" s="2370" t="n">
        <v>52851.2706913433</v>
      </c>
      <c r="C50" s="2370" t="n">
        <v>63578.1907523375</v>
      </c>
      <c r="D50" s="2370" t="n">
        <v>57872.176285403</v>
      </c>
      <c r="E50" s="2370" t="n">
        <v>60225.7953956639</v>
      </c>
      <c r="F50" s="2370" t="n">
        <v>63870.6673707054</v>
      </c>
      <c r="G50" s="2370" t="n">
        <v>60905.4768859474</v>
      </c>
      <c r="H50" s="2370" t="n">
        <v>74458.6539765806</v>
      </c>
      <c r="I50" s="2370" t="n">
        <v>64991.1319924508</v>
      </c>
      <c r="J50" s="2370" t="n">
        <v>60839.2399907722</v>
      </c>
      <c r="K50" s="2370" t="n">
        <v>58121.2043734725</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72" t="s">
        <v>1871</v>
      </c>
      <c r="B52" s="1592"/>
      <c r="C52" s="1592"/>
      <c r="D52" s="1592"/>
      <c r="E52" s="1592"/>
      <c r="F52" s="1592"/>
      <c r="G52" s="1592"/>
      <c r="H52" s="1592"/>
      <c r="I52" s="1592"/>
      <c r="J52" s="1592"/>
      <c r="K52" s="1592"/>
      <c r="L52" s="16"/>
    </row>
    <row r="53" customFormat="false" ht="12.75" hidden="false" customHeight="true" outlineLevel="0" collapsed="false">
      <c r="A53" s="2353" t="s">
        <v>139</v>
      </c>
      <c r="B53" s="2361" t="n">
        <v>4823.30403929484</v>
      </c>
      <c r="C53" s="2361" t="n">
        <v>4394.44780020332</v>
      </c>
      <c r="D53" s="2361" t="n">
        <v>4580.15781042376</v>
      </c>
      <c r="E53" s="2361" t="n">
        <v>5958.340176901</v>
      </c>
      <c r="F53" s="2361" t="n">
        <v>6646.69187453395</v>
      </c>
      <c r="G53" s="2361" t="n">
        <v>6927.68040040943</v>
      </c>
      <c r="H53" s="2361" t="n">
        <v>6773.79693091385</v>
      </c>
      <c r="I53" s="2361" t="n">
        <v>6413.77293039651</v>
      </c>
      <c r="J53" s="2361" t="n">
        <v>6573.23071618206</v>
      </c>
      <c r="K53" s="2361" t="n">
        <v>6445.41226606205</v>
      </c>
      <c r="L53" s="16"/>
    </row>
    <row r="54" customFormat="false" ht="12.75" hidden="false" customHeight="true" outlineLevel="0" collapsed="false">
      <c r="A54" s="2357"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7"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3"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3" t="s">
        <v>143</v>
      </c>
      <c r="B57" s="2359" t="n">
        <v>4595.9416707</v>
      </c>
      <c r="C57" s="2359" t="n">
        <v>4984.3955351</v>
      </c>
      <c r="D57" s="2359" t="n">
        <v>5189.6434706</v>
      </c>
      <c r="E57" s="2359" t="n">
        <v>5390.0517606</v>
      </c>
      <c r="F57" s="2359" t="n">
        <v>5340.4889248</v>
      </c>
      <c r="G57" s="2359" t="n">
        <v>5582.4664454</v>
      </c>
      <c r="H57" s="2359" t="n">
        <v>5923.99327868</v>
      </c>
      <c r="I57" s="2359" t="n">
        <v>6143.5603376</v>
      </c>
      <c r="J57" s="2359" t="n">
        <v>6095.76287516</v>
      </c>
      <c r="K57" s="2359" t="n">
        <v>6423.0482248</v>
      </c>
      <c r="L57" s="16"/>
    </row>
    <row r="58" customFormat="false" ht="12" hidden="false" customHeight="true" outlineLevel="0" collapsed="false">
      <c r="A58" s="717"/>
      <c r="B58" s="717"/>
      <c r="C58" s="717"/>
    </row>
    <row r="59" customFormat="false" ht="12" hidden="false" customHeight="true" outlineLevel="0" collapsed="false">
      <c r="A59" s="109" t="s">
        <v>213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109</v>
      </c>
      <c r="B1" s="381"/>
      <c r="E1" s="112" t="s">
        <v>77</v>
      </c>
    </row>
    <row r="2" customFormat="false" ht="15.75" hidden="false" customHeight="true" outlineLevel="0" collapsed="false">
      <c r="A2" s="650" t="s">
        <v>2110</v>
      </c>
      <c r="B2" s="381"/>
      <c r="E2" s="112" t="s">
        <v>79</v>
      </c>
    </row>
    <row r="3" customFormat="false" ht="15.75" hidden="false" customHeight="true" outlineLevel="0" collapsed="false">
      <c r="A3" s="650" t="s">
        <v>1931</v>
      </c>
      <c r="B3" s="381"/>
      <c r="E3" s="112" t="s">
        <v>80</v>
      </c>
    </row>
    <row r="4" customFormat="false" ht="12.75" hidden="false" customHeight="true" outlineLevel="0" collapsed="false">
      <c r="A4" s="139"/>
      <c r="B4" s="139"/>
      <c r="C4" s="139"/>
    </row>
    <row r="5" customFormat="false" ht="53.25" hidden="false" customHeight="true" outlineLevel="0" collapsed="false">
      <c r="A5" s="2350" t="s">
        <v>81</v>
      </c>
      <c r="B5" s="2351" t="s">
        <v>2132</v>
      </c>
      <c r="C5" s="2351" t="s">
        <v>2133</v>
      </c>
      <c r="D5" s="2351" t="s">
        <v>2134</v>
      </c>
      <c r="E5" s="2374" t="s">
        <v>2135</v>
      </c>
      <c r="F5" s="16"/>
    </row>
    <row r="6" customFormat="false" ht="12.75" hidden="false" customHeight="true" outlineLevel="0" collapsed="false">
      <c r="A6" s="2350"/>
      <c r="B6" s="2352" t="s">
        <v>89</v>
      </c>
      <c r="C6" s="2352" t="s">
        <v>89</v>
      </c>
      <c r="D6" s="2352" t="s">
        <v>89</v>
      </c>
      <c r="E6" s="2375" t="s">
        <v>1483</v>
      </c>
      <c r="F6" s="16"/>
    </row>
    <row r="7" customFormat="false" ht="13.5" hidden="false" customHeight="true" outlineLevel="0" collapsed="false">
      <c r="A7" s="2353" t="s">
        <v>2121</v>
      </c>
      <c r="B7" s="2354" t="n">
        <v>51784.6126476207</v>
      </c>
      <c r="C7" s="2354" t="n">
        <v>53399.3746852171</v>
      </c>
      <c r="D7" s="2354" t="n">
        <v>53028.8448335211</v>
      </c>
      <c r="E7" s="2376" t="n">
        <v>2.8827242623041</v>
      </c>
      <c r="F7" s="16"/>
    </row>
    <row r="8" customFormat="false" ht="12.75" hidden="false" customHeight="true" outlineLevel="0" collapsed="false">
      <c r="A8" s="2355" t="s">
        <v>1684</v>
      </c>
      <c r="B8" s="2356" t="n">
        <v>51122.3129719437</v>
      </c>
      <c r="C8" s="2356" t="n">
        <v>52691.2573688196</v>
      </c>
      <c r="D8" s="2356" t="n">
        <v>52433.3530303295</v>
      </c>
      <c r="E8" s="2377" t="n">
        <v>2.3221463092619</v>
      </c>
      <c r="F8" s="16"/>
    </row>
    <row r="9" customFormat="false" ht="12.75" hidden="false" customHeight="true" outlineLevel="0" collapsed="false">
      <c r="A9" s="2357" t="s">
        <v>1611</v>
      </c>
      <c r="B9" s="603" t="n">
        <v>25572.49696737</v>
      </c>
      <c r="C9" s="603" t="n">
        <v>26880.4884267225</v>
      </c>
      <c r="D9" s="603" t="n">
        <v>27079.8751941114</v>
      </c>
      <c r="E9" s="603" t="n">
        <v>3.29754411587403</v>
      </c>
      <c r="F9" s="16"/>
    </row>
    <row r="10" customFormat="false" ht="12.75" hidden="false" customHeight="true" outlineLevel="0" collapsed="false">
      <c r="A10" s="2358" t="s">
        <v>1685</v>
      </c>
      <c r="B10" s="603" t="n">
        <v>6012.16921240445</v>
      </c>
      <c r="C10" s="603" t="n">
        <v>6086.9931290284</v>
      </c>
      <c r="D10" s="603" t="n">
        <v>5814.73723052105</v>
      </c>
      <c r="E10" s="603" t="n">
        <v>7.20835878694959</v>
      </c>
      <c r="F10" s="16"/>
    </row>
    <row r="11" customFormat="false" ht="12.75" hidden="false" customHeight="true" outlineLevel="0" collapsed="false">
      <c r="A11" s="2357" t="s">
        <v>1613</v>
      </c>
      <c r="B11" s="603" t="n">
        <v>12060.5999819544</v>
      </c>
      <c r="C11" s="603" t="n">
        <v>12058.5410923707</v>
      </c>
      <c r="D11" s="603" t="n">
        <v>12160.6044484451</v>
      </c>
      <c r="E11" s="603" t="n">
        <v>15.5050115605368</v>
      </c>
      <c r="F11" s="16"/>
    </row>
    <row r="12" customFormat="false" ht="12.75" hidden="false" customHeight="true" outlineLevel="0" collapsed="false">
      <c r="A12" s="2357" t="s">
        <v>1614</v>
      </c>
      <c r="B12" s="603" t="n">
        <v>7366.51874929678</v>
      </c>
      <c r="C12" s="603" t="n">
        <v>7568.36208572195</v>
      </c>
      <c r="D12" s="603" t="n">
        <v>7289.35825954401</v>
      </c>
      <c r="E12" s="603" t="n">
        <v>-18.6183377716832</v>
      </c>
      <c r="F12" s="16"/>
    </row>
    <row r="13" customFormat="false" ht="12.75" hidden="false" customHeight="true" outlineLevel="0" collapsed="false">
      <c r="A13" s="2357" t="s">
        <v>1615</v>
      </c>
      <c r="B13" s="603" t="n">
        <v>110.528060918</v>
      </c>
      <c r="C13" s="603" t="n">
        <v>96.872634976</v>
      </c>
      <c r="D13" s="603" t="n">
        <v>88.777897708</v>
      </c>
      <c r="E13" s="603" t="n">
        <v>-25.4061162608981</v>
      </c>
      <c r="F13" s="16"/>
    </row>
    <row r="14" customFormat="false" ht="12.75" hidden="false" customHeight="true" outlineLevel="0" collapsed="false">
      <c r="A14" s="2355" t="s">
        <v>125</v>
      </c>
      <c r="B14" s="2356" t="n">
        <v>662.299675677</v>
      </c>
      <c r="C14" s="2356" t="n">
        <v>708.1173163975</v>
      </c>
      <c r="D14" s="2356" t="n">
        <v>595.4918031916</v>
      </c>
      <c r="E14" s="2377" t="n">
        <v>98.7649125298433</v>
      </c>
      <c r="F14" s="16"/>
    </row>
    <row r="15" customFormat="false" ht="12.75" hidden="false" customHeight="true" outlineLevel="0" collapsed="false">
      <c r="A15" s="2357" t="s">
        <v>126</v>
      </c>
      <c r="B15" s="604" t="s">
        <v>122</v>
      </c>
      <c r="C15" s="604" t="s">
        <v>122</v>
      </c>
      <c r="D15" s="604" t="s">
        <v>122</v>
      </c>
      <c r="E15" s="603" t="n">
        <v>0</v>
      </c>
      <c r="F15" s="16"/>
    </row>
    <row r="16" customFormat="false" ht="13.5" hidden="false" customHeight="true" outlineLevel="0" collapsed="false">
      <c r="A16" s="2357" t="s">
        <v>1616</v>
      </c>
      <c r="B16" s="2359" t="n">
        <v>662.299675677</v>
      </c>
      <c r="C16" s="2359" t="n">
        <v>708.1173163975</v>
      </c>
      <c r="D16" s="2359" t="n">
        <v>595.4918031916</v>
      </c>
      <c r="E16" s="2359" t="n">
        <v>98.7649125298433</v>
      </c>
      <c r="F16" s="16"/>
    </row>
    <row r="17" customFormat="false" ht="12.75" hidden="false" customHeight="true" outlineLevel="0" collapsed="false">
      <c r="A17" s="2360" t="s">
        <v>2122</v>
      </c>
      <c r="B17" s="2361" t="n">
        <v>1701.2612759864</v>
      </c>
      <c r="C17" s="2361" t="n">
        <v>1702.6448788006</v>
      </c>
      <c r="D17" s="2361" t="n">
        <v>1700.7480337472</v>
      </c>
      <c r="E17" s="2378" t="n">
        <v>47.6137948448802</v>
      </c>
      <c r="F17" s="16"/>
    </row>
    <row r="18" customFormat="false" ht="12.75" hidden="false" customHeight="true" outlineLevel="0" collapsed="false">
      <c r="A18" s="2355" t="s">
        <v>483</v>
      </c>
      <c r="B18" s="603" t="n">
        <v>1616.2859489</v>
      </c>
      <c r="C18" s="603" t="n">
        <v>1611.70589595</v>
      </c>
      <c r="D18" s="603" t="n">
        <v>1655.86295895</v>
      </c>
      <c r="E18" s="603" t="n">
        <v>54.9334889764479</v>
      </c>
      <c r="F18" s="16"/>
    </row>
    <row r="19" customFormat="false" ht="12.75" hidden="false" customHeight="true" outlineLevel="0" collapsed="false">
      <c r="A19" s="2355" t="s">
        <v>495</v>
      </c>
      <c r="B19" s="603" t="n">
        <v>0.653</v>
      </c>
      <c r="C19" s="603" t="n">
        <v>0.827</v>
      </c>
      <c r="D19" s="603" t="n">
        <v>0.55</v>
      </c>
      <c r="E19" s="603" t="n">
        <v>-31.25</v>
      </c>
      <c r="F19" s="16"/>
    </row>
    <row r="20" customFormat="false" ht="12.75" hidden="false" customHeight="true" outlineLevel="0" collapsed="false">
      <c r="A20" s="2355" t="s">
        <v>507</v>
      </c>
      <c r="B20" s="603" t="n">
        <v>40.726</v>
      </c>
      <c r="C20" s="603" t="n">
        <v>46.677</v>
      </c>
      <c r="D20" s="604" t="s">
        <v>508</v>
      </c>
      <c r="E20" s="603" t="n">
        <v>-100</v>
      </c>
      <c r="F20" s="16"/>
    </row>
    <row r="21" customFormat="false" ht="12.75" hidden="false" customHeight="true" outlineLevel="0" collapsed="false">
      <c r="A21" s="2355" t="s">
        <v>515</v>
      </c>
      <c r="B21" s="603" t="n">
        <v>3.900072</v>
      </c>
      <c r="C21" s="603" t="n">
        <v>4.9488032</v>
      </c>
      <c r="D21" s="603" t="n">
        <v>4.4709544</v>
      </c>
      <c r="E21" s="603" t="n">
        <v>0.465286428981034</v>
      </c>
      <c r="F21" s="16"/>
    </row>
    <row r="22" customFormat="false" ht="13.5" hidden="false" customHeight="true" outlineLevel="0" collapsed="false">
      <c r="A22" s="2355" t="s">
        <v>2123</v>
      </c>
      <c r="B22" s="1592"/>
      <c r="C22" s="1592"/>
      <c r="D22" s="1592"/>
      <c r="E22" s="1592"/>
      <c r="F22" s="16"/>
    </row>
    <row r="23" customFormat="false" ht="13.5" hidden="false" customHeight="true" outlineLevel="0" collapsed="false">
      <c r="A23" s="2355" t="s">
        <v>2124</v>
      </c>
      <c r="B23" s="1592"/>
      <c r="C23" s="1592"/>
      <c r="D23" s="1592"/>
      <c r="E23" s="1592"/>
      <c r="F23" s="16"/>
    </row>
    <row r="24" customFormat="false" ht="13.5" hidden="false" customHeight="true" outlineLevel="0" collapsed="false">
      <c r="A24" s="2355" t="s">
        <v>1622</v>
      </c>
      <c r="B24" s="2359" t="n">
        <v>39.6962550864</v>
      </c>
      <c r="C24" s="2359" t="n">
        <v>38.4861796506</v>
      </c>
      <c r="D24" s="2359" t="n">
        <v>39.8641203972</v>
      </c>
      <c r="E24" s="2359" t="n">
        <v>-19.8009505171932</v>
      </c>
      <c r="F24" s="16"/>
    </row>
    <row r="25" customFormat="false" ht="13.5" hidden="false" customHeight="true" outlineLevel="0" collapsed="false">
      <c r="A25" s="2362" t="s">
        <v>2125</v>
      </c>
      <c r="B25" s="2359" t="n">
        <v>98.8456094120391</v>
      </c>
      <c r="C25" s="2359" t="n">
        <v>86.911895859722</v>
      </c>
      <c r="D25" s="2359" t="n">
        <v>87.1162585648201</v>
      </c>
      <c r="E25" s="2359" t="n">
        <v>-35.5188900532775</v>
      </c>
      <c r="F25" s="16"/>
    </row>
    <row r="26" customFormat="false" ht="12.75" hidden="false" customHeight="true" outlineLevel="0" collapsed="false">
      <c r="A26" s="2360" t="s">
        <v>1631</v>
      </c>
      <c r="B26" s="1592"/>
      <c r="C26" s="1592"/>
      <c r="D26" s="1592"/>
      <c r="E26" s="1592"/>
      <c r="F26" s="16"/>
    </row>
    <row r="27" customFormat="false" ht="12.75" hidden="false" customHeight="true" outlineLevel="0" collapsed="false">
      <c r="A27" s="2355" t="s">
        <v>1632</v>
      </c>
      <c r="B27" s="1592"/>
      <c r="C27" s="1592"/>
      <c r="D27" s="1592"/>
      <c r="E27" s="1592"/>
      <c r="F27" s="16"/>
    </row>
    <row r="28" customFormat="false" ht="12.75" hidden="false" customHeight="true" outlineLevel="0" collapsed="false">
      <c r="A28" s="2355" t="s">
        <v>824</v>
      </c>
      <c r="B28" s="1592"/>
      <c r="C28" s="1592"/>
      <c r="D28" s="1592"/>
      <c r="E28" s="1592"/>
      <c r="F28" s="16"/>
    </row>
    <row r="29" customFormat="false" ht="12.75" hidden="false" customHeight="true" outlineLevel="0" collapsed="false">
      <c r="A29" s="2355" t="s">
        <v>834</v>
      </c>
      <c r="B29" s="1592"/>
      <c r="C29" s="1592"/>
      <c r="D29" s="1592"/>
      <c r="E29" s="1592"/>
      <c r="F29" s="16"/>
    </row>
    <row r="30" customFormat="false" ht="12.75" hidden="false" customHeight="true" outlineLevel="0" collapsed="false">
      <c r="A30" s="2355" t="s">
        <v>2126</v>
      </c>
      <c r="B30" s="1592"/>
      <c r="C30" s="1592"/>
      <c r="D30" s="1592"/>
      <c r="E30" s="1592"/>
      <c r="F30" s="16"/>
    </row>
    <row r="31" customFormat="false" ht="12.75" hidden="false" customHeight="true" outlineLevel="0" collapsed="false">
      <c r="A31" s="2355" t="s">
        <v>844</v>
      </c>
      <c r="B31" s="1592"/>
      <c r="C31" s="1592"/>
      <c r="D31" s="1592"/>
      <c r="E31" s="1592"/>
      <c r="F31" s="16"/>
    </row>
    <row r="32" customFormat="false" ht="12.75" hidden="false" customHeight="true" outlineLevel="0" collapsed="false">
      <c r="A32" s="2355" t="s">
        <v>1634</v>
      </c>
      <c r="B32" s="1592"/>
      <c r="C32" s="1592"/>
      <c r="D32" s="1592"/>
      <c r="E32" s="1592"/>
      <c r="F32" s="16"/>
    </row>
    <row r="33" customFormat="false" ht="13.5" hidden="false" customHeight="true" outlineLevel="0" collapsed="false">
      <c r="A33" s="2363" t="s">
        <v>1622</v>
      </c>
      <c r="B33" s="1592"/>
      <c r="C33" s="1592"/>
      <c r="D33" s="1592"/>
      <c r="E33" s="1592"/>
      <c r="F33" s="16"/>
    </row>
    <row r="34" customFormat="false" ht="14.25" hidden="false" customHeight="true" outlineLevel="0" collapsed="false">
      <c r="A34" s="2360" t="s">
        <v>2127</v>
      </c>
      <c r="B34" s="2364" t="n">
        <v>-173.407897184153</v>
      </c>
      <c r="C34" s="2364" t="n">
        <v>1314.71081483597</v>
      </c>
      <c r="D34" s="2364" t="n">
        <v>4181.09423652888</v>
      </c>
      <c r="E34" s="2379" t="n">
        <v>-561.455892314654</v>
      </c>
      <c r="F34" s="16"/>
    </row>
    <row r="35" customFormat="false" ht="12.75" hidden="false" customHeight="true" outlineLevel="0" collapsed="false">
      <c r="A35" s="1728" t="s">
        <v>1127</v>
      </c>
      <c r="B35" s="603" t="n">
        <v>-899.04328839493</v>
      </c>
      <c r="C35" s="603" t="n">
        <v>-917.44830746389</v>
      </c>
      <c r="D35" s="603" t="n">
        <v>-1073.80733830765</v>
      </c>
      <c r="E35" s="603" t="n">
        <v>20.0253907318609</v>
      </c>
      <c r="F35" s="16"/>
    </row>
    <row r="36" customFormat="false" ht="12.75" hidden="false" customHeight="true" outlineLevel="0" collapsed="false">
      <c r="A36" s="1728" t="s">
        <v>1130</v>
      </c>
      <c r="B36" s="603" t="n">
        <v>376.151908255648</v>
      </c>
      <c r="C36" s="603" t="n">
        <v>1882.20335597939</v>
      </c>
      <c r="D36" s="603" t="n">
        <v>5030.70417796367</v>
      </c>
      <c r="E36" s="603" t="n">
        <v>-1210.46792298701</v>
      </c>
      <c r="F36" s="16"/>
    </row>
    <row r="37" customFormat="false" ht="12.75" hidden="false" customHeight="true" outlineLevel="0" collapsed="false">
      <c r="A37" s="1728" t="s">
        <v>1133</v>
      </c>
      <c r="B37" s="603" t="n">
        <v>240.701531631253</v>
      </c>
      <c r="C37" s="603" t="n">
        <v>236.631977340164</v>
      </c>
      <c r="D37" s="603" t="n">
        <v>131.432482576029</v>
      </c>
      <c r="E37" s="603" t="n">
        <v>-52.3039176684636</v>
      </c>
      <c r="F37" s="16"/>
    </row>
    <row r="38" customFormat="false" ht="12.75" hidden="false" customHeight="true" outlineLevel="0" collapsed="false">
      <c r="A38" s="1728" t="s">
        <v>1136</v>
      </c>
      <c r="B38" s="603" t="n">
        <v>32.8101570687132</v>
      </c>
      <c r="C38" s="603" t="n">
        <v>39.372303866295</v>
      </c>
      <c r="D38" s="603" t="n">
        <v>47.9151381638769</v>
      </c>
      <c r="E38" s="603" t="n">
        <v>-44.5742096803163</v>
      </c>
      <c r="F38" s="16"/>
    </row>
    <row r="39" customFormat="false" ht="12.75" hidden="false" customHeight="true" outlineLevel="0" collapsed="false">
      <c r="A39" s="1728" t="s">
        <v>1637</v>
      </c>
      <c r="B39" s="603" t="n">
        <v>75.9717942551631</v>
      </c>
      <c r="C39" s="603" t="n">
        <v>73.9514851140047</v>
      </c>
      <c r="D39" s="603" t="n">
        <v>44.8497761329534</v>
      </c>
      <c r="E39" s="603" t="n">
        <v>-43.6548707737464</v>
      </c>
      <c r="F39" s="16"/>
    </row>
    <row r="40" customFormat="false" ht="12.75" hidden="false" customHeight="true" outlineLevel="0" collapsed="false">
      <c r="A40" s="1728" t="s">
        <v>1142</v>
      </c>
      <c r="B40" s="604" t="s">
        <v>122</v>
      </c>
      <c r="C40" s="604" t="s">
        <v>122</v>
      </c>
      <c r="D40" s="604" t="s">
        <v>122</v>
      </c>
      <c r="E40" s="603" t="n">
        <v>0</v>
      </c>
      <c r="F40" s="16"/>
    </row>
    <row r="41" customFormat="false" ht="13.5" hidden="false" customHeight="true" outlineLevel="0" collapsed="false">
      <c r="A41" s="2365" t="s">
        <v>1638</v>
      </c>
      <c r="B41" s="2366" t="s">
        <v>516</v>
      </c>
      <c r="C41" s="2366" t="s">
        <v>516</v>
      </c>
      <c r="D41" s="2366" t="s">
        <v>516</v>
      </c>
      <c r="E41" s="2366" t="n">
        <v>0</v>
      </c>
      <c r="F41" s="16"/>
    </row>
    <row r="42" customFormat="false" ht="12.75" hidden="false" customHeight="true" outlineLevel="0" collapsed="false">
      <c r="A42" s="2362" t="s">
        <v>1639</v>
      </c>
      <c r="B42" s="2361" t="n">
        <v>23.34873</v>
      </c>
      <c r="C42" s="2361" t="n">
        <v>23.09159</v>
      </c>
      <c r="D42" s="2361" t="n">
        <v>22.59035</v>
      </c>
      <c r="E42" s="2378" t="n">
        <v>7.55097046702774</v>
      </c>
      <c r="F42" s="16"/>
    </row>
    <row r="43" customFormat="false" ht="12.75" hidden="false" customHeight="true" outlineLevel="0" collapsed="false">
      <c r="A43" s="2355" t="s">
        <v>1450</v>
      </c>
      <c r="B43" s="604" t="s">
        <v>1126</v>
      </c>
      <c r="C43" s="604" t="s">
        <v>1126</v>
      </c>
      <c r="D43" s="604" t="s">
        <v>1126</v>
      </c>
      <c r="E43" s="603" t="n">
        <v>0</v>
      </c>
      <c r="F43" s="16"/>
    </row>
    <row r="44" customFormat="false" ht="12.75" hidden="false" customHeight="true" outlineLevel="0" collapsed="false">
      <c r="A44" s="2355" t="s">
        <v>1641</v>
      </c>
      <c r="B44" s="1592"/>
      <c r="C44" s="1592"/>
      <c r="D44" s="1592"/>
      <c r="E44" s="1592"/>
      <c r="F44" s="16"/>
    </row>
    <row r="45" customFormat="false" ht="12.75" hidden="false" customHeight="true" outlineLevel="0" collapsed="false">
      <c r="A45" s="2355" t="s">
        <v>1642</v>
      </c>
      <c r="B45" s="603" t="n">
        <v>23.34873</v>
      </c>
      <c r="C45" s="603" t="n">
        <v>23.09159</v>
      </c>
      <c r="D45" s="603" t="n">
        <v>22.59035</v>
      </c>
      <c r="E45" s="603" t="n">
        <v>7.55097046702774</v>
      </c>
      <c r="F45" s="16"/>
    </row>
    <row r="46" customFormat="false" ht="13.5" hidden="false" customHeight="true" outlineLevel="0" collapsed="false">
      <c r="A46" s="2355" t="s">
        <v>769</v>
      </c>
      <c r="B46" s="2367" t="s">
        <v>113</v>
      </c>
      <c r="C46" s="2367" t="s">
        <v>113</v>
      </c>
      <c r="D46" s="2367" t="s">
        <v>113</v>
      </c>
      <c r="E46" s="2359" t="n">
        <v>0</v>
      </c>
      <c r="F46" s="16"/>
    </row>
    <row r="47" customFormat="false" ht="12.75" hidden="false" customHeight="true" outlineLevel="0" collapsed="false">
      <c r="A47" s="2368" t="s">
        <v>2128</v>
      </c>
      <c r="B47" s="2361" t="s">
        <v>113</v>
      </c>
      <c r="C47" s="2361" t="s">
        <v>113</v>
      </c>
      <c r="D47" s="2361" t="s">
        <v>113</v>
      </c>
      <c r="E47" s="2378" t="n">
        <v>0</v>
      </c>
      <c r="F47" s="16"/>
    </row>
    <row r="48" customFormat="false" ht="13.5" hidden="false" customHeight="true" outlineLevel="0" collapsed="false">
      <c r="A48" s="2369"/>
      <c r="B48" s="2367"/>
      <c r="C48" s="2367"/>
      <c r="D48" s="2367"/>
      <c r="E48" s="2367"/>
      <c r="F48" s="16"/>
    </row>
    <row r="49" customFormat="false" ht="14.25" hidden="false" customHeight="true" outlineLevel="0" collapsed="false">
      <c r="A49" s="2368" t="s">
        <v>2129</v>
      </c>
      <c r="B49" s="2370" t="n">
        <v>53434.6603658349</v>
      </c>
      <c r="C49" s="2370" t="n">
        <v>56526.7338647134</v>
      </c>
      <c r="D49" s="2370" t="n">
        <v>59020.393712362</v>
      </c>
      <c r="E49" s="2380" t="n">
        <v>13.6204850641253</v>
      </c>
      <c r="F49" s="16"/>
    </row>
    <row r="50" customFormat="false" ht="14.25" hidden="false" customHeight="true" outlineLevel="0" collapsed="false">
      <c r="A50" s="2368" t="s">
        <v>2130</v>
      </c>
      <c r="B50" s="2370" t="n">
        <v>53608.0682630191</v>
      </c>
      <c r="C50" s="2370" t="n">
        <v>55212.0230498774</v>
      </c>
      <c r="D50" s="2370" t="n">
        <v>54839.2994758331</v>
      </c>
      <c r="E50" s="2380" t="n">
        <v>3.76155342810977</v>
      </c>
      <c r="F50" s="16"/>
    </row>
    <row r="51" customFormat="false" ht="13.5" hidden="false" customHeight="true" outlineLevel="0" collapsed="false">
      <c r="A51" s="2371"/>
      <c r="B51" s="2367"/>
      <c r="C51" s="2367"/>
      <c r="D51" s="2367"/>
      <c r="E51" s="2367"/>
      <c r="F51" s="16"/>
    </row>
    <row r="52" customFormat="false" ht="12.75" hidden="false" customHeight="true" outlineLevel="0" collapsed="false">
      <c r="A52" s="2372" t="s">
        <v>1871</v>
      </c>
      <c r="B52" s="1592"/>
      <c r="C52" s="1592"/>
      <c r="D52" s="1592"/>
      <c r="E52" s="1592"/>
      <c r="F52" s="16"/>
    </row>
    <row r="53" customFormat="false" ht="12.75" hidden="false" customHeight="true" outlineLevel="0" collapsed="false">
      <c r="A53" s="2353" t="s">
        <v>139</v>
      </c>
      <c r="B53" s="2361" t="n">
        <v>6629.22343021744</v>
      </c>
      <c r="C53" s="2361" t="n">
        <v>5988.40375609958</v>
      </c>
      <c r="D53" s="2361" t="n">
        <v>5023.54384762971</v>
      </c>
      <c r="E53" s="2378" t="n">
        <v>4.15150707281853</v>
      </c>
      <c r="F53" s="16"/>
    </row>
    <row r="54" customFormat="false" ht="12.75" hidden="false" customHeight="true" outlineLevel="0" collapsed="false">
      <c r="A54" s="2357" t="s">
        <v>140</v>
      </c>
      <c r="B54" s="603" t="n">
        <v>2349.77525172544</v>
      </c>
      <c r="C54" s="603" t="n">
        <v>2383.57151839958</v>
      </c>
      <c r="D54" s="603" t="n">
        <v>2058.02332767771</v>
      </c>
      <c r="E54" s="603" t="n">
        <v>18.5426634584857</v>
      </c>
      <c r="F54" s="16"/>
    </row>
    <row r="55" customFormat="false" ht="12.75" hidden="false" customHeight="true" outlineLevel="0" collapsed="false">
      <c r="A55" s="2357" t="s">
        <v>141</v>
      </c>
      <c r="B55" s="603" t="n">
        <v>4279.448178492</v>
      </c>
      <c r="C55" s="603" t="n">
        <v>3604.8322377</v>
      </c>
      <c r="D55" s="603" t="n">
        <v>2965.520519952</v>
      </c>
      <c r="E55" s="603" t="n">
        <v>-3.94143558558645</v>
      </c>
      <c r="F55" s="16"/>
    </row>
    <row r="56" customFormat="false" ht="12.75" hidden="false" customHeight="true" outlineLevel="0" collapsed="false">
      <c r="A56" s="2353" t="s">
        <v>142</v>
      </c>
      <c r="B56" s="604" t="s">
        <v>112</v>
      </c>
      <c r="C56" s="604" t="s">
        <v>112</v>
      </c>
      <c r="D56" s="604" t="s">
        <v>112</v>
      </c>
      <c r="E56" s="603" t="n">
        <v>0</v>
      </c>
      <c r="F56" s="16"/>
    </row>
    <row r="57" customFormat="false" ht="14.25" hidden="false" customHeight="true" outlineLevel="0" collapsed="false">
      <c r="A57" s="2373" t="s">
        <v>143</v>
      </c>
      <c r="B57" s="2359" t="n">
        <v>6717.05163512</v>
      </c>
      <c r="C57" s="2359" t="n">
        <v>7420.7794176</v>
      </c>
      <c r="D57" s="2359" t="n">
        <v>7907.264180012</v>
      </c>
      <c r="E57" s="2359" t="n">
        <v>72.0488367035271</v>
      </c>
      <c r="F57" s="16"/>
    </row>
    <row r="58" customFormat="false" ht="12" hidden="false" customHeight="true" outlineLevel="0" collapsed="false">
      <c r="A58" s="717"/>
      <c r="B58" s="717"/>
      <c r="C58" s="717"/>
    </row>
    <row r="59" customFormat="false" ht="12" hidden="false" customHeight="true" outlineLevel="0" collapsed="false">
      <c r="A59" s="109" t="s">
        <v>213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109</v>
      </c>
      <c r="K1" s="112" t="s">
        <v>77</v>
      </c>
    </row>
    <row r="2" customFormat="false" ht="15.75" hidden="false" customHeight="true" outlineLevel="0" collapsed="false">
      <c r="A2" s="650" t="s">
        <v>2136</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49.5" hidden="false" customHeight="true" outlineLevel="0" collapsed="false">
      <c r="A5" s="2381" t="s">
        <v>81</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2" t="s">
        <v>2121</v>
      </c>
      <c r="B7" s="2383" t="n">
        <v>10.8763683060389</v>
      </c>
      <c r="C7" s="2383" t="n">
        <v>12.2146927450021</v>
      </c>
      <c r="D7" s="2383" t="n">
        <v>12.6837065594045</v>
      </c>
      <c r="E7" s="2383" t="n">
        <v>15.0334549622731</v>
      </c>
      <c r="F7" s="2383" t="n">
        <v>18.306906525545</v>
      </c>
      <c r="G7" s="2383" t="n">
        <v>24.5500630798342</v>
      </c>
      <c r="H7" s="2383" t="n">
        <v>29.1710639570611</v>
      </c>
      <c r="I7" s="2383" t="n">
        <v>29.1734703366604</v>
      </c>
      <c r="J7" s="2383" t="n">
        <v>30.5530583276763</v>
      </c>
      <c r="K7" s="2383" t="n">
        <v>30.8688721925369</v>
      </c>
      <c r="L7" s="16"/>
    </row>
    <row r="8" customFormat="false" ht="12.75" hidden="false" customHeight="true" outlineLevel="0" collapsed="false">
      <c r="A8" s="2384" t="s">
        <v>1684</v>
      </c>
      <c r="B8" s="2356" t="n">
        <v>8.80705340304938</v>
      </c>
      <c r="C8" s="2356" t="n">
        <v>9.64802463559608</v>
      </c>
      <c r="D8" s="2356" t="n">
        <v>10.2266795565506</v>
      </c>
      <c r="E8" s="2356" t="n">
        <v>12.3539445229553</v>
      </c>
      <c r="F8" s="2356" t="n">
        <v>15.5051183136734</v>
      </c>
      <c r="G8" s="2356" t="n">
        <v>21.3436183260201</v>
      </c>
      <c r="H8" s="2356" t="n">
        <v>26.0769519557924</v>
      </c>
      <c r="I8" s="2356" t="n">
        <v>25.8533053149319</v>
      </c>
      <c r="J8" s="2356" t="n">
        <v>27.2361823501051</v>
      </c>
      <c r="K8" s="2356" t="n">
        <v>27.0796507027422</v>
      </c>
      <c r="L8" s="16"/>
    </row>
    <row r="9" customFormat="false" ht="12.75" hidden="false" customHeight="true" outlineLevel="0" collapsed="false">
      <c r="A9" s="2385"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5" t="s">
        <v>2137</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5"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5"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5"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4" t="s">
        <v>125</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5"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5" t="s">
        <v>1616</v>
      </c>
      <c r="B16" s="2359" t="n">
        <v>2.06931490298952</v>
      </c>
      <c r="C16" s="2359" t="n">
        <v>2.56666810940598</v>
      </c>
      <c r="D16" s="2359" t="n">
        <v>2.45702700285388</v>
      </c>
      <c r="E16" s="2359" t="n">
        <v>2.67951043931787</v>
      </c>
      <c r="F16" s="2359" t="n">
        <v>2.80178821187164</v>
      </c>
      <c r="G16" s="2359" t="n">
        <v>3.2064447538141</v>
      </c>
      <c r="H16" s="2359" t="n">
        <v>3.09411200126877</v>
      </c>
      <c r="I16" s="2359" t="n">
        <v>3.32016502172856</v>
      </c>
      <c r="J16" s="2359" t="n">
        <v>3.31687597757121</v>
      </c>
      <c r="K16" s="2359" t="n">
        <v>3.78922148979466</v>
      </c>
      <c r="L16" s="16"/>
    </row>
    <row r="17" customFormat="false" ht="12.75" hidden="false" customHeight="true" outlineLevel="0" collapsed="false">
      <c r="A17" s="2382" t="s">
        <v>2122</v>
      </c>
      <c r="B17" s="2364" t="s">
        <v>482</v>
      </c>
      <c r="C17" s="2364" t="s">
        <v>482</v>
      </c>
      <c r="D17" s="2364" t="s">
        <v>482</v>
      </c>
      <c r="E17" s="2364" t="s">
        <v>482</v>
      </c>
      <c r="F17" s="2364" t="s">
        <v>482</v>
      </c>
      <c r="G17" s="2364" t="s">
        <v>482</v>
      </c>
      <c r="H17" s="2364" t="s">
        <v>482</v>
      </c>
      <c r="I17" s="2364" t="s">
        <v>482</v>
      </c>
      <c r="J17" s="2364" t="s">
        <v>482</v>
      </c>
      <c r="K17" s="2364" t="s">
        <v>482</v>
      </c>
      <c r="L17" s="16"/>
    </row>
    <row r="18" customFormat="false" ht="12.75" hidden="false" customHeight="true" outlineLevel="0" collapsed="false">
      <c r="A18" s="2384"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4"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4"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4" t="s">
        <v>515</v>
      </c>
      <c r="B21" s="1592"/>
      <c r="C21" s="1592"/>
      <c r="D21" s="1592"/>
      <c r="E21" s="1592"/>
      <c r="F21" s="1592"/>
      <c r="G21" s="1592"/>
      <c r="H21" s="1592"/>
      <c r="I21" s="1592"/>
      <c r="J21" s="1592"/>
      <c r="K21" s="1592"/>
      <c r="L21" s="16"/>
    </row>
    <row r="22" customFormat="false" ht="13.5" hidden="false" customHeight="true" outlineLevel="0" collapsed="false">
      <c r="A22" s="2384" t="s">
        <v>2123</v>
      </c>
      <c r="B22" s="1592"/>
      <c r="C22" s="1592"/>
      <c r="D22" s="1592"/>
      <c r="E22" s="1592"/>
      <c r="F22" s="1592"/>
      <c r="G22" s="1592"/>
      <c r="H22" s="1592"/>
      <c r="I22" s="1592"/>
      <c r="J22" s="1592"/>
      <c r="K22" s="1592"/>
      <c r="L22" s="16"/>
    </row>
    <row r="23" customFormat="false" ht="13.5" hidden="false" customHeight="true" outlineLevel="0" collapsed="false">
      <c r="A23" s="2384" t="s">
        <v>2124</v>
      </c>
      <c r="B23" s="1592"/>
      <c r="C23" s="1592"/>
      <c r="D23" s="1592"/>
      <c r="E23" s="1592"/>
      <c r="F23" s="1592"/>
      <c r="G23" s="1592"/>
      <c r="H23" s="1592"/>
      <c r="I23" s="1592"/>
      <c r="J23" s="1592"/>
      <c r="K23" s="1592"/>
      <c r="L23" s="16"/>
    </row>
    <row r="24" customFormat="false" ht="13.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3.5" hidden="false" customHeight="true" outlineLevel="0" collapsed="false">
      <c r="A25" s="2386" t="s">
        <v>2125</v>
      </c>
      <c r="B25" s="2387"/>
      <c r="C25" s="2387"/>
      <c r="D25" s="2387"/>
      <c r="E25" s="2387"/>
      <c r="F25" s="2387"/>
      <c r="G25" s="2387"/>
      <c r="H25" s="2387"/>
      <c r="I25" s="2387"/>
      <c r="J25" s="2387"/>
      <c r="K25" s="2387"/>
      <c r="L25" s="16"/>
    </row>
    <row r="26" customFormat="false" ht="12.75" hidden="false" customHeight="true" outlineLevel="0" collapsed="false">
      <c r="A26" s="2382" t="s">
        <v>2138</v>
      </c>
      <c r="B26" s="2388" t="n">
        <v>196.768825712222</v>
      </c>
      <c r="C26" s="2388" t="n">
        <v>197.499101978532</v>
      </c>
      <c r="D26" s="2388" t="n">
        <v>196.49211715067</v>
      </c>
      <c r="E26" s="2388" t="n">
        <v>199.626332715622</v>
      </c>
      <c r="F26" s="2388" t="n">
        <v>194.655672801079</v>
      </c>
      <c r="G26" s="2388" t="n">
        <v>193.818018954385</v>
      </c>
      <c r="H26" s="2388" t="n">
        <v>193.691205135706</v>
      </c>
      <c r="I26" s="2388" t="n">
        <v>188.754359620286</v>
      </c>
      <c r="J26" s="2388" t="n">
        <v>189.766567340901</v>
      </c>
      <c r="K26" s="2388" t="n">
        <v>182.786131310703</v>
      </c>
      <c r="L26" s="16"/>
    </row>
    <row r="27" customFormat="false" ht="12.75" hidden="false" customHeight="true" outlineLevel="0" collapsed="false">
      <c r="A27" s="2384"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4" t="s">
        <v>824</v>
      </c>
      <c r="B28" s="603" t="n">
        <v>41.3890024666966</v>
      </c>
      <c r="C28" s="603" t="n">
        <v>42.1142818622312</v>
      </c>
      <c r="D28" s="603" t="n">
        <v>43.4168344922984</v>
      </c>
      <c r="E28" s="603" t="n">
        <v>44.8271006002217</v>
      </c>
      <c r="F28" s="603" t="n">
        <v>44.567167237019</v>
      </c>
      <c r="G28" s="603" t="n">
        <v>44.4340108580143</v>
      </c>
      <c r="H28" s="603" t="n">
        <v>44.8755459949005</v>
      </c>
      <c r="I28" s="603" t="n">
        <v>44.7507905759489</v>
      </c>
      <c r="J28" s="603" t="n">
        <v>46.004528166175</v>
      </c>
      <c r="K28" s="603" t="n">
        <v>44.8715899002213</v>
      </c>
      <c r="L28" s="16"/>
    </row>
    <row r="29" customFormat="false" ht="12.75" hidden="false" customHeight="true" outlineLevel="0" collapsed="false">
      <c r="A29" s="2384" t="s">
        <v>834</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4" t="s">
        <v>1739</v>
      </c>
      <c r="B30" s="604" t="s">
        <v>765</v>
      </c>
      <c r="C30" s="604" t="s">
        <v>765</v>
      </c>
      <c r="D30" s="604" t="s">
        <v>765</v>
      </c>
      <c r="E30" s="604" t="s">
        <v>765</v>
      </c>
      <c r="F30" s="604" t="s">
        <v>765</v>
      </c>
      <c r="G30" s="604" t="s">
        <v>765</v>
      </c>
      <c r="H30" s="604" t="s">
        <v>765</v>
      </c>
      <c r="I30" s="604" t="s">
        <v>765</v>
      </c>
      <c r="J30" s="604" t="s">
        <v>765</v>
      </c>
      <c r="K30" s="604" t="s">
        <v>765</v>
      </c>
      <c r="L30" s="16"/>
    </row>
    <row r="31" customFormat="false" ht="12.75" hidden="false" customHeight="true" outlineLevel="0" collapsed="false">
      <c r="A31" s="2384"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4"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75" hidden="false" customHeight="true" outlineLevel="0" collapsed="false">
      <c r="A34" s="2382" t="s">
        <v>1635</v>
      </c>
      <c r="B34" s="2364" t="s">
        <v>1126</v>
      </c>
      <c r="C34" s="2364" t="s">
        <v>1126</v>
      </c>
      <c r="D34" s="2364" t="s">
        <v>1126</v>
      </c>
      <c r="E34" s="2364" t="s">
        <v>1126</v>
      </c>
      <c r="F34" s="2364" t="s">
        <v>1126</v>
      </c>
      <c r="G34" s="2364" t="s">
        <v>1126</v>
      </c>
      <c r="H34" s="2364" t="s">
        <v>1126</v>
      </c>
      <c r="I34" s="2364" t="s">
        <v>1126</v>
      </c>
      <c r="J34" s="2364" t="s">
        <v>1126</v>
      </c>
      <c r="K34" s="2364" t="s">
        <v>1126</v>
      </c>
      <c r="L34" s="16"/>
    </row>
    <row r="35" customFormat="false" ht="12.75" hidden="false" customHeight="true" outlineLevel="0" collapsed="false">
      <c r="A35" s="1728"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28"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28" t="s">
        <v>1136</v>
      </c>
      <c r="B38" s="604" t="s">
        <v>765</v>
      </c>
      <c r="C38" s="604" t="s">
        <v>765</v>
      </c>
      <c r="D38" s="604" t="s">
        <v>765</v>
      </c>
      <c r="E38" s="604" t="s">
        <v>765</v>
      </c>
      <c r="F38" s="604" t="s">
        <v>765</v>
      </c>
      <c r="G38" s="604" t="s">
        <v>765</v>
      </c>
      <c r="H38" s="604" t="s">
        <v>765</v>
      </c>
      <c r="I38" s="604" t="s">
        <v>765</v>
      </c>
      <c r="J38" s="604" t="s">
        <v>765</v>
      </c>
      <c r="K38" s="604" t="s">
        <v>765</v>
      </c>
      <c r="L38" s="16"/>
    </row>
    <row r="39" customFormat="false" ht="12.75" hidden="false" customHeight="true" outlineLevel="0" collapsed="false">
      <c r="A39" s="1728"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2.75" hidden="false" customHeight="true" outlineLevel="0" collapsed="false">
      <c r="A40" s="1728"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5"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75" hidden="false" customHeight="true" outlineLevel="0" collapsed="false">
      <c r="A42" s="2386" t="s">
        <v>1639</v>
      </c>
      <c r="B42" s="2364" t="n">
        <v>54.4727504756766</v>
      </c>
      <c r="C42" s="2364" t="n">
        <v>55.7886263805762</v>
      </c>
      <c r="D42" s="2364" t="n">
        <v>56.4870371471252</v>
      </c>
      <c r="E42" s="2364" t="n">
        <v>57.3956900540109</v>
      </c>
      <c r="F42" s="2364" t="n">
        <v>55.9504774821129</v>
      </c>
      <c r="G42" s="2364" t="n">
        <v>54.4583650938589</v>
      </c>
      <c r="H42" s="2364" t="n">
        <v>54.5732610606762</v>
      </c>
      <c r="I42" s="2364" t="n">
        <v>52.4786173518936</v>
      </c>
      <c r="J42" s="2364" t="n">
        <v>50.9765507466292</v>
      </c>
      <c r="K42" s="2364" t="n">
        <v>52.6839465368382</v>
      </c>
      <c r="L42" s="16"/>
    </row>
    <row r="43" customFormat="false" ht="12.75" hidden="false" customHeight="true" outlineLevel="0" collapsed="false">
      <c r="A43" s="2384"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4"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4"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4" t="s">
        <v>769</v>
      </c>
      <c r="B46" s="2367" t="s">
        <v>112</v>
      </c>
      <c r="C46" s="2367" t="s">
        <v>112</v>
      </c>
      <c r="D46" s="2367" t="s">
        <v>112</v>
      </c>
      <c r="E46" s="2367" t="s">
        <v>112</v>
      </c>
      <c r="F46" s="2359" t="n">
        <v>3.428E-006</v>
      </c>
      <c r="G46" s="2359" t="n">
        <v>1.8844E-005</v>
      </c>
      <c r="H46" s="2359" t="n">
        <v>1.8012E-005</v>
      </c>
      <c r="I46" s="2359" t="n">
        <v>1.7788E-005</v>
      </c>
      <c r="J46" s="2359" t="n">
        <v>0.000141664</v>
      </c>
      <c r="K46" s="2359" t="n">
        <v>0.000174752</v>
      </c>
      <c r="L46" s="16"/>
    </row>
    <row r="47" customFormat="false" ht="12.75" hidden="false" customHeight="true" outlineLevel="0" collapsed="false">
      <c r="A47" s="2389" t="s">
        <v>2128</v>
      </c>
      <c r="B47" s="2364" t="s">
        <v>113</v>
      </c>
      <c r="C47" s="2364" t="s">
        <v>113</v>
      </c>
      <c r="D47" s="2364" t="s">
        <v>113</v>
      </c>
      <c r="E47" s="2364" t="s">
        <v>113</v>
      </c>
      <c r="F47" s="2364" t="s">
        <v>113</v>
      </c>
      <c r="G47" s="2364" t="s">
        <v>113</v>
      </c>
      <c r="H47" s="2364" t="s">
        <v>113</v>
      </c>
      <c r="I47" s="2364" t="s">
        <v>113</v>
      </c>
      <c r="J47" s="2364" t="s">
        <v>113</v>
      </c>
      <c r="K47" s="2364" t="s">
        <v>113</v>
      </c>
      <c r="L47" s="16"/>
    </row>
    <row r="48" customFormat="false" ht="13.5" hidden="false" customHeight="true" outlineLevel="0" collapsed="false">
      <c r="A48" s="348"/>
      <c r="B48" s="2367"/>
      <c r="C48" s="2367"/>
      <c r="D48" s="2367"/>
      <c r="E48" s="2367"/>
      <c r="F48" s="2367"/>
      <c r="G48" s="2367"/>
      <c r="H48" s="2367"/>
      <c r="I48" s="2367"/>
      <c r="J48" s="2367"/>
      <c r="K48" s="2367"/>
      <c r="L48" s="16"/>
    </row>
    <row r="49" customFormat="false" ht="14.25" hidden="false" customHeight="true" outlineLevel="0" collapsed="false">
      <c r="A49" s="2368" t="s">
        <v>2139</v>
      </c>
      <c r="B49" s="2370" t="n">
        <v>262.117944493937</v>
      </c>
      <c r="C49" s="2370" t="n">
        <v>265.50242110411</v>
      </c>
      <c r="D49" s="2370" t="n">
        <v>265.662860857199</v>
      </c>
      <c r="E49" s="2370" t="n">
        <v>272.055477731906</v>
      </c>
      <c r="F49" s="2370" t="n">
        <v>268.913056808737</v>
      </c>
      <c r="G49" s="2370" t="n">
        <v>272.826447128078</v>
      </c>
      <c r="H49" s="2370" t="n">
        <v>277.435530153443</v>
      </c>
      <c r="I49" s="2370" t="n">
        <v>270.40644730884</v>
      </c>
      <c r="J49" s="2370" t="n">
        <v>271.296176415206</v>
      </c>
      <c r="K49" s="2370" t="n">
        <v>266.338950040078</v>
      </c>
      <c r="L49" s="16"/>
    </row>
    <row r="50" customFormat="false" ht="14.25" hidden="false" customHeight="true" outlineLevel="0" collapsed="false">
      <c r="A50" s="2368" t="s">
        <v>2140</v>
      </c>
      <c r="B50" s="2370" t="n">
        <v>262.117944493937</v>
      </c>
      <c r="C50" s="2370" t="n">
        <v>265.50242110411</v>
      </c>
      <c r="D50" s="2370" t="n">
        <v>265.662860857199</v>
      </c>
      <c r="E50" s="2370" t="n">
        <v>272.055477731906</v>
      </c>
      <c r="F50" s="2370" t="n">
        <v>268.913056808737</v>
      </c>
      <c r="G50" s="2370" t="n">
        <v>272.826447128078</v>
      </c>
      <c r="H50" s="2370" t="n">
        <v>277.435530153443</v>
      </c>
      <c r="I50" s="2370" t="n">
        <v>270.40644730884</v>
      </c>
      <c r="J50" s="2370" t="n">
        <v>271.296176415206</v>
      </c>
      <c r="K50" s="2370" t="n">
        <v>266.338950040078</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86" t="s">
        <v>1871</v>
      </c>
      <c r="B52" s="417"/>
      <c r="C52" s="417"/>
      <c r="D52" s="417"/>
      <c r="E52" s="417"/>
      <c r="F52" s="417"/>
      <c r="G52" s="417"/>
      <c r="H52" s="417"/>
      <c r="I52" s="417"/>
      <c r="J52" s="417"/>
      <c r="K52" s="417"/>
      <c r="L52" s="16"/>
    </row>
    <row r="53" customFormat="false" ht="12.75" hidden="false" customHeight="true" outlineLevel="0" collapsed="false">
      <c r="A53" s="2390" t="s">
        <v>139</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5"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5"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90"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91" t="s">
        <v>143</v>
      </c>
      <c r="B57" s="2392"/>
      <c r="C57" s="2392"/>
      <c r="D57" s="2392"/>
      <c r="E57" s="2392"/>
      <c r="F57" s="2392"/>
      <c r="G57" s="2392"/>
      <c r="H57" s="2392"/>
      <c r="I57" s="2392"/>
      <c r="J57" s="2392"/>
      <c r="K57" s="2392"/>
      <c r="L57" s="16"/>
    </row>
    <row r="58" customFormat="false" ht="12" hidden="false" customHeight="true" outlineLevel="0" collapsed="false">
      <c r="A58" s="717"/>
      <c r="B58" s="717"/>
      <c r="C58" s="717"/>
    </row>
    <row r="59" customFormat="false" ht="12" hidden="false" customHeight="true" outlineLevel="0" collapsed="false">
      <c r="A59" s="109" t="s">
        <v>213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3230.913070386</v>
      </c>
      <c r="C8" s="154" t="s">
        <v>162</v>
      </c>
      <c r="D8" s="50"/>
      <c r="E8" s="50"/>
      <c r="F8" s="50"/>
      <c r="G8" s="81"/>
      <c r="H8" s="153" t="n">
        <v>7289.35825954401</v>
      </c>
      <c r="I8" s="153" t="n">
        <v>8.42780410789651</v>
      </c>
      <c r="J8" s="155" t="n">
        <v>0.302121651741308</v>
      </c>
    </row>
    <row r="9" customFormat="false" ht="12.75" hidden="false" customHeight="true" outlineLevel="0" collapsed="false">
      <c r="A9" s="83" t="s">
        <v>163</v>
      </c>
      <c r="B9" s="153" t="n">
        <v>63094.2671503863</v>
      </c>
      <c r="C9" s="154" t="s">
        <v>162</v>
      </c>
      <c r="D9" s="153" t="n">
        <v>74.1080242824468</v>
      </c>
      <c r="E9" s="153" t="n">
        <v>5.06546048018492</v>
      </c>
      <c r="F9" s="153" t="n">
        <v>2.53855267039626</v>
      </c>
      <c r="G9" s="81"/>
      <c r="H9" s="153" t="n">
        <v>4675.79148206401</v>
      </c>
      <c r="I9" s="153" t="n">
        <v>0.319601516776511</v>
      </c>
      <c r="J9" s="155" t="n">
        <v>0.160168120361308</v>
      </c>
    </row>
    <row r="10" customFormat="false" ht="12.75" hidden="false" customHeight="true" outlineLevel="0" collapsed="false">
      <c r="A10" s="83" t="s">
        <v>164</v>
      </c>
      <c r="B10" s="153" t="n">
        <v>893.32</v>
      </c>
      <c r="C10" s="154" t="s">
        <v>162</v>
      </c>
      <c r="D10" s="153" t="n">
        <v>95.032463394976</v>
      </c>
      <c r="E10" s="153" t="n">
        <v>15</v>
      </c>
      <c r="F10" s="153" t="n">
        <v>3</v>
      </c>
      <c r="G10" s="81"/>
      <c r="H10" s="153" t="n">
        <v>84.8944002</v>
      </c>
      <c r="I10" s="153" t="n">
        <v>0.0133998</v>
      </c>
      <c r="J10" s="155" t="n">
        <v>0.00267996</v>
      </c>
    </row>
    <row r="11" customFormat="false" ht="12.75" hidden="false" customHeight="true" outlineLevel="0" collapsed="false">
      <c r="A11" s="83" t="s">
        <v>165</v>
      </c>
      <c r="B11" s="153" t="n">
        <v>44138.671</v>
      </c>
      <c r="C11" s="154" t="s">
        <v>162</v>
      </c>
      <c r="D11" s="153" t="n">
        <v>57.28</v>
      </c>
      <c r="E11" s="153" t="n">
        <v>69.5815482663717</v>
      </c>
      <c r="F11" s="153" t="n">
        <v>0.949015245610816</v>
      </c>
      <c r="G11" s="81"/>
      <c r="H11" s="153" t="n">
        <v>2528.26307488</v>
      </c>
      <c r="I11" s="153" t="n">
        <v>3.0712370666</v>
      </c>
      <c r="J11" s="155" t="n">
        <v>0.0418882717</v>
      </c>
    </row>
    <row r="12" customFormat="false" ht="12.75" hidden="false" customHeight="true" outlineLevel="0" collapsed="false">
      <c r="A12" s="83" t="s">
        <v>166</v>
      </c>
      <c r="B12" s="153" t="n">
        <v>25099.46622496</v>
      </c>
      <c r="C12" s="154" t="s">
        <v>162</v>
      </c>
      <c r="D12" s="153" t="n">
        <v>101.010498410949</v>
      </c>
      <c r="E12" s="153" t="n">
        <v>200.145076685103</v>
      </c>
      <c r="F12" s="153" t="n">
        <v>3.87914802757903</v>
      </c>
      <c r="G12" s="99" t="s">
        <v>167</v>
      </c>
      <c r="H12" s="153" t="n">
        <v>2535.309593232</v>
      </c>
      <c r="I12" s="153" t="n">
        <v>5.02353459234976</v>
      </c>
      <c r="J12" s="155" t="n">
        <v>0.09736454489984</v>
      </c>
    </row>
    <row r="13" customFormat="false" ht="12.75" hidden="false" customHeight="true" outlineLevel="0" collapsed="false">
      <c r="A13" s="83" t="s">
        <v>168</v>
      </c>
      <c r="B13" s="153" t="n">
        <v>5.18869504</v>
      </c>
      <c r="C13" s="154" t="s">
        <v>162</v>
      </c>
      <c r="D13" s="153" t="n">
        <v>78.8834951456311</v>
      </c>
      <c r="E13" s="153" t="n">
        <v>6</v>
      </c>
      <c r="F13" s="153" t="n">
        <v>4</v>
      </c>
      <c r="G13" s="81"/>
      <c r="H13" s="153" t="n">
        <v>0.4093024</v>
      </c>
      <c r="I13" s="153" t="n">
        <v>3.113217024E-005</v>
      </c>
      <c r="J13" s="155" t="n">
        <v>2.075478016E-005</v>
      </c>
    </row>
    <row r="14" customFormat="false" ht="12.75" hidden="false" customHeight="true" outlineLevel="0" collapsed="false">
      <c r="A14" s="100" t="s">
        <v>117</v>
      </c>
      <c r="B14" s="153" t="n">
        <v>15390.20942</v>
      </c>
      <c r="C14" s="154" t="s">
        <v>162</v>
      </c>
      <c r="D14" s="50"/>
      <c r="E14" s="50"/>
      <c r="F14" s="50"/>
      <c r="G14" s="81"/>
      <c r="H14" s="153" t="n">
        <v>864.15360756</v>
      </c>
      <c r="I14" s="153" t="n">
        <v>0.93182546797</v>
      </c>
      <c r="J14" s="155" t="n">
        <v>0.02262002938</v>
      </c>
    </row>
    <row r="15" customFormat="false" ht="12.75" hidden="false" customHeight="true" outlineLevel="0" collapsed="false">
      <c r="A15" s="83" t="s">
        <v>163</v>
      </c>
      <c r="B15" s="20" t="n">
        <v>4765.7295</v>
      </c>
      <c r="C15" s="154" t="s">
        <v>162</v>
      </c>
      <c r="D15" s="153" t="n">
        <v>74.1345502299281</v>
      </c>
      <c r="E15" s="153" t="n">
        <v>1.7352917848149</v>
      </c>
      <c r="F15" s="153" t="n">
        <v>2.00113923796976</v>
      </c>
      <c r="G15" s="81"/>
      <c r="H15" s="20" t="n">
        <v>353.305213</v>
      </c>
      <c r="I15" s="20" t="n">
        <v>0.00826993125</v>
      </c>
      <c r="J15" s="21" t="n">
        <v>0.0095368883</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8911.297</v>
      </c>
      <c r="C17" s="154" t="s">
        <v>162</v>
      </c>
      <c r="D17" s="153" t="n">
        <v>57.28</v>
      </c>
      <c r="E17" s="153" t="n">
        <v>66.9623101104138</v>
      </c>
      <c r="F17" s="153" t="n">
        <v>0.953446507281712</v>
      </c>
      <c r="G17" s="81"/>
      <c r="H17" s="20" t="n">
        <v>510.43909216</v>
      </c>
      <c r="I17" s="20" t="n">
        <v>0.5967210332</v>
      </c>
      <c r="J17" s="21" t="n">
        <v>0.008496445</v>
      </c>
    </row>
    <row r="18" customFormat="false" ht="12.75" hidden="false" customHeight="true" outlineLevel="0" collapsed="false">
      <c r="A18" s="83" t="s">
        <v>166</v>
      </c>
      <c r="B18" s="20" t="n">
        <v>1707.99422496</v>
      </c>
      <c r="C18" s="154" t="s">
        <v>162</v>
      </c>
      <c r="D18" s="153" t="n">
        <v>91.0767156930189</v>
      </c>
      <c r="E18" s="153" t="n">
        <v>191.337515416607</v>
      </c>
      <c r="F18" s="153" t="n">
        <v>2.67327677875897</v>
      </c>
      <c r="G18" s="99" t="s">
        <v>167</v>
      </c>
      <c r="H18" s="20" t="n">
        <v>155.558504432</v>
      </c>
      <c r="I18" s="20" t="n">
        <v>0.32680337134976</v>
      </c>
      <c r="J18" s="21" t="n">
        <v>0.00456594129984</v>
      </c>
    </row>
    <row r="19" customFormat="false" ht="12.75" hidden="false" customHeight="true" outlineLevel="0" collapsed="false">
      <c r="A19" s="83" t="s">
        <v>168</v>
      </c>
      <c r="B19" s="20" t="n">
        <v>5.18869504</v>
      </c>
      <c r="C19" s="154" t="s">
        <v>162</v>
      </c>
      <c r="D19" s="153" t="n">
        <v>78.8834951456311</v>
      </c>
      <c r="E19" s="153" t="n">
        <v>6</v>
      </c>
      <c r="F19" s="153" t="n">
        <v>4</v>
      </c>
      <c r="G19" s="81"/>
      <c r="H19" s="20" t="n">
        <v>0.4093024</v>
      </c>
      <c r="I19" s="20" t="n">
        <v>3.113217024E-005</v>
      </c>
      <c r="J19" s="21" t="n">
        <v>2.075478016E-005</v>
      </c>
    </row>
    <row r="20" customFormat="false" ht="12.75" hidden="false" customHeight="true" outlineLevel="0" collapsed="false">
      <c r="A20" s="100" t="s">
        <v>118</v>
      </c>
      <c r="B20" s="153" t="n">
        <v>83086.915847195</v>
      </c>
      <c r="C20" s="154" t="s">
        <v>162</v>
      </c>
      <c r="D20" s="50"/>
      <c r="E20" s="50"/>
      <c r="F20" s="50"/>
      <c r="G20" s="81"/>
      <c r="H20" s="79" t="n">
        <v>4106.12137488524</v>
      </c>
      <c r="I20" s="79" t="n">
        <v>5.28793660966073</v>
      </c>
      <c r="J20" s="129" t="n">
        <v>0.176549163463571</v>
      </c>
    </row>
    <row r="21" customFormat="false" ht="12.75" hidden="false" customHeight="true" outlineLevel="0" collapsed="false">
      <c r="A21" s="83" t="s">
        <v>163</v>
      </c>
      <c r="B21" s="20" t="n">
        <v>32577.250847195</v>
      </c>
      <c r="C21" s="154" t="s">
        <v>162</v>
      </c>
      <c r="D21" s="153" t="n">
        <v>74.0572304017167</v>
      </c>
      <c r="E21" s="153" t="n">
        <v>6.67493272163118</v>
      </c>
      <c r="F21" s="153" t="n">
        <v>1.95363984831309</v>
      </c>
      <c r="G21" s="81"/>
      <c r="H21" s="20" t="n">
        <v>2412.58097184524</v>
      </c>
      <c r="I21" s="20" t="n">
        <v>0.217450957660729</v>
      </c>
      <c r="J21" s="21" t="n">
        <v>0.0636442154035714</v>
      </c>
    </row>
    <row r="22" customFormat="false" ht="12.75" hidden="false" customHeight="true" outlineLevel="0" collapsed="false">
      <c r="A22" s="83" t="s">
        <v>164</v>
      </c>
      <c r="B22" s="20" t="n">
        <v>37.105</v>
      </c>
      <c r="C22" s="154" t="s">
        <v>162</v>
      </c>
      <c r="D22" s="153" t="n">
        <v>95.7815712168171</v>
      </c>
      <c r="E22" s="153" t="n">
        <v>15</v>
      </c>
      <c r="F22" s="153" t="n">
        <v>3</v>
      </c>
      <c r="G22" s="81"/>
      <c r="H22" s="20" t="n">
        <v>3.5539752</v>
      </c>
      <c r="I22" s="20" t="n">
        <v>0.000556575</v>
      </c>
      <c r="J22" s="21" t="n">
        <v>0.000111315</v>
      </c>
    </row>
    <row r="23" customFormat="false" ht="12.75" hidden="false" customHeight="true" outlineLevel="0" collapsed="false">
      <c r="A23" s="83" t="s">
        <v>165</v>
      </c>
      <c r="B23" s="20" t="n">
        <v>29503.953</v>
      </c>
      <c r="C23" s="154" t="s">
        <v>162</v>
      </c>
      <c r="D23" s="153" t="n">
        <v>57.28</v>
      </c>
      <c r="E23" s="153" t="n">
        <v>29.6979756238088</v>
      </c>
      <c r="F23" s="153" t="n">
        <v>0.980180691719513</v>
      </c>
      <c r="G23" s="81"/>
      <c r="H23" s="20" t="n">
        <v>1689.98642784</v>
      </c>
      <c r="I23" s="20" t="n">
        <v>0.876207677</v>
      </c>
      <c r="J23" s="21" t="n">
        <v>0.02891920506</v>
      </c>
    </row>
    <row r="24" customFormat="false" ht="12.75" hidden="false" customHeight="true" outlineLevel="0" collapsed="false">
      <c r="A24" s="83" t="s">
        <v>166</v>
      </c>
      <c r="B24" s="20" t="n">
        <v>20968.607</v>
      </c>
      <c r="C24" s="154" t="s">
        <v>162</v>
      </c>
      <c r="D24" s="153" t="n">
        <v>102</v>
      </c>
      <c r="E24" s="153" t="n">
        <v>200</v>
      </c>
      <c r="F24" s="153" t="n">
        <v>4</v>
      </c>
      <c r="G24" s="99" t="s">
        <v>167</v>
      </c>
      <c r="H24" s="20" t="n">
        <v>2138.797914</v>
      </c>
      <c r="I24" s="20" t="n">
        <v>4.1937214</v>
      </c>
      <c r="J24" s="21" t="n">
        <v>0.083874428</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4753.7878031913</v>
      </c>
      <c r="C26" s="154" t="s">
        <v>162</v>
      </c>
      <c r="D26" s="50"/>
      <c r="E26" s="50"/>
      <c r="F26" s="50"/>
      <c r="G26" s="81"/>
      <c r="H26" s="79" t="n">
        <v>2319.08327709877</v>
      </c>
      <c r="I26" s="79" t="n">
        <v>2.20804203026578</v>
      </c>
      <c r="J26" s="129" t="n">
        <v>0.102952458897737</v>
      </c>
    </row>
    <row r="27" customFormat="false" ht="12.75" hidden="false" customHeight="true" outlineLevel="0" collapsed="false">
      <c r="A27" s="83" t="s">
        <v>163</v>
      </c>
      <c r="B27" s="20" t="n">
        <v>25751.2868031913</v>
      </c>
      <c r="C27" s="154" t="s">
        <v>162</v>
      </c>
      <c r="D27" s="153" t="n">
        <v>74.167373141993</v>
      </c>
      <c r="E27" s="153" t="n">
        <v>3.64566744113726</v>
      </c>
      <c r="F27" s="153" t="n">
        <v>3.37796776225399</v>
      </c>
      <c r="G27" s="81"/>
      <c r="H27" s="20" t="n">
        <v>1909.90529721877</v>
      </c>
      <c r="I27" s="20" t="n">
        <v>0.0938806278657821</v>
      </c>
      <c r="J27" s="21" t="n">
        <v>0.0869870166577368</v>
      </c>
    </row>
    <row r="28" customFormat="false" ht="12.75" hidden="false" customHeight="true" outlineLevel="0" collapsed="false">
      <c r="A28" s="83" t="s">
        <v>164</v>
      </c>
      <c r="B28" s="20" t="n">
        <v>856.215</v>
      </c>
      <c r="C28" s="154" t="s">
        <v>162</v>
      </c>
      <c r="D28" s="153" t="n">
        <v>95</v>
      </c>
      <c r="E28" s="153" t="n">
        <v>15</v>
      </c>
      <c r="F28" s="153" t="n">
        <v>3</v>
      </c>
      <c r="G28" s="81"/>
      <c r="H28" s="20" t="n">
        <v>81.340425</v>
      </c>
      <c r="I28" s="20" t="n">
        <v>0.012843225</v>
      </c>
      <c r="J28" s="21" t="n">
        <v>0.002568645</v>
      </c>
    </row>
    <row r="29" customFormat="false" ht="12.75" hidden="false" customHeight="true" outlineLevel="0" collapsed="false">
      <c r="A29" s="83" t="s">
        <v>165</v>
      </c>
      <c r="B29" s="20" t="n">
        <v>5723.421</v>
      </c>
      <c r="C29" s="154" t="s">
        <v>162</v>
      </c>
      <c r="D29" s="153" t="n">
        <v>57.28</v>
      </c>
      <c r="E29" s="153" t="n">
        <v>279.257520353649</v>
      </c>
      <c r="F29" s="153" t="n">
        <v>0.781459487254214</v>
      </c>
      <c r="G29" s="81"/>
      <c r="H29" s="20" t="n">
        <v>327.83755488</v>
      </c>
      <c r="I29" s="20" t="n">
        <v>1.5983083564</v>
      </c>
      <c r="J29" s="21" t="n">
        <v>0.00447262164</v>
      </c>
    </row>
    <row r="30" customFormat="false" ht="12.75" hidden="false" customHeight="true" outlineLevel="0" collapsed="false">
      <c r="A30" s="83" t="s">
        <v>166</v>
      </c>
      <c r="B30" s="20" t="n">
        <v>2422.865</v>
      </c>
      <c r="C30" s="154" t="s">
        <v>162</v>
      </c>
      <c r="D30" s="153" t="n">
        <v>99.4496906761211</v>
      </c>
      <c r="E30" s="153" t="n">
        <v>207.609512292266</v>
      </c>
      <c r="F30" s="153" t="n">
        <v>3.68331524868286</v>
      </c>
      <c r="G30" s="99" t="s">
        <v>167</v>
      </c>
      <c r="H30" s="20" t="n">
        <v>240.9531748</v>
      </c>
      <c r="I30" s="20" t="n">
        <v>0.503009821</v>
      </c>
      <c r="J30" s="21" t="n">
        <v>0.0089241756</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220.835992</v>
      </c>
      <c r="C32" s="162" t="s">
        <v>162</v>
      </c>
      <c r="D32" s="163"/>
      <c r="E32" s="163"/>
      <c r="F32" s="163"/>
      <c r="G32" s="164"/>
      <c r="H32" s="161" t="n">
        <v>88.777897708</v>
      </c>
      <c r="I32" s="161" t="n">
        <v>0.00495270935888768</v>
      </c>
      <c r="J32" s="155" t="n">
        <v>0.00278622606547395</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220.835992</v>
      </c>
      <c r="C40" s="162" t="s">
        <v>162</v>
      </c>
      <c r="D40" s="163"/>
      <c r="E40" s="163"/>
      <c r="F40" s="163"/>
      <c r="G40" s="164"/>
      <c r="H40" s="161" t="n">
        <v>88.777897708</v>
      </c>
      <c r="I40" s="161" t="n">
        <v>0.00495270935888768</v>
      </c>
      <c r="J40" s="155" t="n">
        <v>0.00278622606547395</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220.835992</v>
      </c>
      <c r="C42" s="154" t="s">
        <v>162</v>
      </c>
      <c r="D42" s="153" t="n">
        <v>72.7189387352204</v>
      </c>
      <c r="E42" s="153" t="n">
        <v>4.05681794388618</v>
      </c>
      <c r="F42" s="153" t="n">
        <v>2.28222798453828</v>
      </c>
      <c r="G42" s="81"/>
      <c r="H42" s="20" t="n">
        <v>88.777897708</v>
      </c>
      <c r="I42" s="20" t="n">
        <v>0.00495270935888768</v>
      </c>
      <c r="J42" s="21" t="n">
        <v>0.00278622606547395</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109</v>
      </c>
      <c r="E1" s="112" t="s">
        <v>77</v>
      </c>
    </row>
    <row r="2" customFormat="false" ht="15.75" hidden="false" customHeight="true" outlineLevel="0" collapsed="false">
      <c r="A2" s="650" t="s">
        <v>2136</v>
      </c>
      <c r="E2" s="112" t="s">
        <v>79</v>
      </c>
    </row>
    <row r="3" customFormat="false" ht="15.75" hidden="false" customHeight="true" outlineLevel="0" collapsed="false">
      <c r="A3" s="650" t="s">
        <v>1931</v>
      </c>
      <c r="E3" s="112" t="s">
        <v>80</v>
      </c>
    </row>
    <row r="4" customFormat="false" ht="12.75" hidden="false" customHeight="true" outlineLevel="0" collapsed="false"/>
    <row r="5" customFormat="false" ht="49.5" hidden="false" customHeight="true" outlineLevel="0" collapsed="false">
      <c r="A5" s="2381" t="s">
        <v>81</v>
      </c>
      <c r="B5" s="2351" t="s">
        <v>2132</v>
      </c>
      <c r="C5" s="2351" t="s">
        <v>2133</v>
      </c>
      <c r="D5" s="2351" t="s">
        <v>2134</v>
      </c>
      <c r="E5" s="2374" t="s">
        <v>2135</v>
      </c>
      <c r="F5" s="16"/>
    </row>
    <row r="6" customFormat="false" ht="12.75" hidden="false" customHeight="true" outlineLevel="0" collapsed="false">
      <c r="A6" s="2381"/>
      <c r="B6" s="2352" t="s">
        <v>89</v>
      </c>
      <c r="C6" s="2352" t="s">
        <v>89</v>
      </c>
      <c r="D6" s="2352" t="s">
        <v>89</v>
      </c>
      <c r="E6" s="2375" t="s">
        <v>1483</v>
      </c>
      <c r="F6" s="16"/>
    </row>
    <row r="7" customFormat="false" ht="13.5" hidden="false" customHeight="true" outlineLevel="0" collapsed="false">
      <c r="A7" s="2382" t="s">
        <v>2121</v>
      </c>
      <c r="B7" s="2383" t="n">
        <v>30.6176763648546</v>
      </c>
      <c r="C7" s="2383" t="n">
        <v>31.9537525209065</v>
      </c>
      <c r="D7" s="2383" t="n">
        <v>31.4907830405623</v>
      </c>
      <c r="E7" s="2393" t="n">
        <v>189.533989236808</v>
      </c>
      <c r="F7" s="16"/>
    </row>
    <row r="8" customFormat="false" ht="12.75" hidden="false" customHeight="true" outlineLevel="0" collapsed="false">
      <c r="A8" s="2384" t="s">
        <v>1684</v>
      </c>
      <c r="B8" s="2356" t="n">
        <v>26.6451598575377</v>
      </c>
      <c r="C8" s="2356" t="n">
        <v>27.8053147817733</v>
      </c>
      <c r="D8" s="2356" t="n">
        <v>27.3108288818149</v>
      </c>
      <c r="E8" s="2377" t="n">
        <v>210.101774474976</v>
      </c>
      <c r="F8" s="16"/>
    </row>
    <row r="9" customFormat="false" ht="12.75" hidden="false" customHeight="true" outlineLevel="0" collapsed="false">
      <c r="A9" s="2385" t="s">
        <v>1611</v>
      </c>
      <c r="B9" s="603" t="n">
        <v>15.284280708823</v>
      </c>
      <c r="C9" s="603" t="n">
        <v>16.15895247168</v>
      </c>
      <c r="D9" s="603" t="n">
        <v>15.7397187303985</v>
      </c>
      <c r="E9" s="603" t="n">
        <v>1313.57387588315</v>
      </c>
      <c r="F9" s="16"/>
    </row>
    <row r="10" customFormat="false" ht="12.75" hidden="false" customHeight="true" outlineLevel="0" collapsed="false">
      <c r="A10" s="2385" t="s">
        <v>2137</v>
      </c>
      <c r="B10" s="603" t="n">
        <v>1.56545866657535</v>
      </c>
      <c r="C10" s="603" t="n">
        <v>1.60965332887769</v>
      </c>
      <c r="D10" s="603" t="n">
        <v>1.45259857654608</v>
      </c>
      <c r="E10" s="603" t="n">
        <v>105.699602050173</v>
      </c>
      <c r="F10" s="16"/>
    </row>
    <row r="11" customFormat="false" ht="12.75" hidden="false" customHeight="true" outlineLevel="0" collapsed="false">
      <c r="A11" s="2385" t="s">
        <v>1613</v>
      </c>
      <c r="B11" s="603" t="n">
        <v>1.91072290032983</v>
      </c>
      <c r="C11" s="603" t="n">
        <v>1.78965369038125</v>
      </c>
      <c r="D11" s="603" t="n">
        <v>1.68575475761488</v>
      </c>
      <c r="E11" s="603" t="n">
        <v>-36.9326109306886</v>
      </c>
      <c r="F11" s="16"/>
    </row>
    <row r="12" customFormat="false" ht="12.75" hidden="false" customHeight="true" outlineLevel="0" collapsed="false">
      <c r="A12" s="2385" t="s">
        <v>1614</v>
      </c>
      <c r="B12" s="603" t="n">
        <v>7.87899685784109</v>
      </c>
      <c r="C12" s="603" t="n">
        <v>8.24000721233802</v>
      </c>
      <c r="D12" s="603" t="n">
        <v>8.42780410789651</v>
      </c>
      <c r="E12" s="603" t="n">
        <v>95.5748875002218</v>
      </c>
      <c r="F12" s="16"/>
    </row>
    <row r="13" customFormat="false" ht="12.75" hidden="false" customHeight="true" outlineLevel="0" collapsed="false">
      <c r="A13" s="2385" t="s">
        <v>1615</v>
      </c>
      <c r="B13" s="603" t="n">
        <v>0.00570072396839155</v>
      </c>
      <c r="C13" s="603" t="n">
        <v>0.00704807849637293</v>
      </c>
      <c r="D13" s="603" t="n">
        <v>0.00495270935888768</v>
      </c>
      <c r="E13" s="603" t="n">
        <v>-5.12508140903663</v>
      </c>
      <c r="F13" s="16"/>
    </row>
    <row r="14" customFormat="false" ht="12.75" hidden="false" customHeight="true" outlineLevel="0" collapsed="false">
      <c r="A14" s="2384" t="s">
        <v>125</v>
      </c>
      <c r="B14" s="2356" t="n">
        <v>3.97251650731697</v>
      </c>
      <c r="C14" s="2356" t="n">
        <v>4.14843773913315</v>
      </c>
      <c r="D14" s="2356" t="n">
        <v>4.17995415874742</v>
      </c>
      <c r="E14" s="2377" t="n">
        <v>101.997006483096</v>
      </c>
      <c r="F14" s="16"/>
    </row>
    <row r="15" customFormat="false" ht="12.75" hidden="false" customHeight="true" outlineLevel="0" collapsed="false">
      <c r="A15" s="2385" t="s">
        <v>126</v>
      </c>
      <c r="B15" s="604" t="s">
        <v>122</v>
      </c>
      <c r="C15" s="604" t="s">
        <v>122</v>
      </c>
      <c r="D15" s="604" t="s">
        <v>122</v>
      </c>
      <c r="E15" s="603" t="n">
        <v>0</v>
      </c>
      <c r="F15" s="16"/>
    </row>
    <row r="16" customFormat="false" ht="13.5" hidden="false" customHeight="true" outlineLevel="0" collapsed="false">
      <c r="A16" s="2385" t="s">
        <v>1616</v>
      </c>
      <c r="B16" s="2359" t="n">
        <v>3.97251650731697</v>
      </c>
      <c r="C16" s="2359" t="n">
        <v>4.14843773913315</v>
      </c>
      <c r="D16" s="2359" t="n">
        <v>4.17995415874742</v>
      </c>
      <c r="E16" s="2359" t="n">
        <v>101.997006483096</v>
      </c>
      <c r="F16" s="16"/>
    </row>
    <row r="17" customFormat="false" ht="12.75" hidden="false" customHeight="true" outlineLevel="0" collapsed="false">
      <c r="A17" s="2382" t="s">
        <v>2122</v>
      </c>
      <c r="B17" s="2364" t="s">
        <v>482</v>
      </c>
      <c r="C17" s="2364" t="s">
        <v>482</v>
      </c>
      <c r="D17" s="2364" t="s">
        <v>482</v>
      </c>
      <c r="E17" s="2379" t="n">
        <v>0</v>
      </c>
      <c r="F17" s="16"/>
    </row>
    <row r="18" customFormat="false" ht="12.75" hidden="false" customHeight="true" outlineLevel="0" collapsed="false">
      <c r="A18" s="2384" t="s">
        <v>483</v>
      </c>
      <c r="B18" s="604" t="s">
        <v>484</v>
      </c>
      <c r="C18" s="604" t="s">
        <v>484</v>
      </c>
      <c r="D18" s="604" t="s">
        <v>484</v>
      </c>
      <c r="E18" s="603" t="n">
        <v>0</v>
      </c>
      <c r="F18" s="16"/>
    </row>
    <row r="19" customFormat="false" ht="12.75" hidden="false" customHeight="true" outlineLevel="0" collapsed="false">
      <c r="A19" s="2384" t="s">
        <v>495</v>
      </c>
      <c r="B19" s="604" t="s">
        <v>122</v>
      </c>
      <c r="C19" s="604" t="s">
        <v>122</v>
      </c>
      <c r="D19" s="604" t="s">
        <v>122</v>
      </c>
      <c r="E19" s="603" t="n">
        <v>0</v>
      </c>
      <c r="F19" s="16"/>
    </row>
    <row r="20" customFormat="false" ht="12.75" hidden="false" customHeight="true" outlineLevel="0" collapsed="false">
      <c r="A20" s="2384" t="s">
        <v>507</v>
      </c>
      <c r="B20" s="604" t="s">
        <v>122</v>
      </c>
      <c r="C20" s="604" t="s">
        <v>122</v>
      </c>
      <c r="D20" s="604" t="s">
        <v>122</v>
      </c>
      <c r="E20" s="603" t="n">
        <v>0</v>
      </c>
      <c r="F20" s="16"/>
    </row>
    <row r="21" customFormat="false" ht="12.75" hidden="false" customHeight="true" outlineLevel="0" collapsed="false">
      <c r="A21" s="2384" t="s">
        <v>515</v>
      </c>
      <c r="B21" s="1592"/>
      <c r="C21" s="1592"/>
      <c r="D21" s="1592"/>
      <c r="E21" s="1592"/>
      <c r="F21" s="16"/>
    </row>
    <row r="22" customFormat="false" ht="13.5" hidden="false" customHeight="true" outlineLevel="0" collapsed="false">
      <c r="A22" s="2384" t="s">
        <v>2123</v>
      </c>
      <c r="B22" s="1592"/>
      <c r="C22" s="1592"/>
      <c r="D22" s="1592"/>
      <c r="E22" s="1592"/>
      <c r="F22" s="16"/>
    </row>
    <row r="23" customFormat="false" ht="13.5" hidden="false" customHeight="true" outlineLevel="0" collapsed="false">
      <c r="A23" s="2384" t="s">
        <v>2124</v>
      </c>
      <c r="B23" s="1592"/>
      <c r="C23" s="1592"/>
      <c r="D23" s="1592"/>
      <c r="E23" s="1592"/>
      <c r="F23" s="16"/>
    </row>
    <row r="24" customFormat="false" ht="13.5" hidden="false" customHeight="true" outlineLevel="0" collapsed="false">
      <c r="A24" s="2384" t="s">
        <v>1622</v>
      </c>
      <c r="B24" s="2367" t="s">
        <v>122</v>
      </c>
      <c r="C24" s="2367" t="s">
        <v>122</v>
      </c>
      <c r="D24" s="2367" t="s">
        <v>122</v>
      </c>
      <c r="E24" s="2359" t="n">
        <v>0</v>
      </c>
      <c r="F24" s="16"/>
    </row>
    <row r="25" customFormat="false" ht="13.5" hidden="false" customHeight="true" outlineLevel="0" collapsed="false">
      <c r="A25" s="2386" t="s">
        <v>2125</v>
      </c>
      <c r="B25" s="2387"/>
      <c r="C25" s="2387"/>
      <c r="D25" s="2387"/>
      <c r="E25" s="2394"/>
      <c r="F25" s="16"/>
    </row>
    <row r="26" customFormat="false" ht="12.75" hidden="false" customHeight="true" outlineLevel="0" collapsed="false">
      <c r="A26" s="2382" t="s">
        <v>2138</v>
      </c>
      <c r="B26" s="2388" t="n">
        <v>184.027491586267</v>
      </c>
      <c r="C26" s="2388" t="n">
        <v>187.519760920008</v>
      </c>
      <c r="D26" s="2388" t="n">
        <v>185.736969375895</v>
      </c>
      <c r="E26" s="2395" t="n">
        <v>-5.60650616092081</v>
      </c>
      <c r="F26" s="16"/>
    </row>
    <row r="27" customFormat="false" ht="12.75" hidden="false" customHeight="true" outlineLevel="0" collapsed="false">
      <c r="A27" s="2384" t="s">
        <v>1632</v>
      </c>
      <c r="B27" s="603" t="n">
        <v>136.960339088136</v>
      </c>
      <c r="C27" s="603" t="n">
        <v>139.581472249877</v>
      </c>
      <c r="D27" s="603" t="n">
        <v>136.580335027718</v>
      </c>
      <c r="E27" s="603" t="n">
        <v>-12.0498988942121</v>
      </c>
      <c r="F27" s="16"/>
    </row>
    <row r="28" customFormat="false" ht="12.75" hidden="false" customHeight="true" outlineLevel="0" collapsed="false">
      <c r="A28" s="2384" t="s">
        <v>824</v>
      </c>
      <c r="B28" s="603" t="n">
        <v>46.9394064868815</v>
      </c>
      <c r="C28" s="603" t="n">
        <v>47.8040399485055</v>
      </c>
      <c r="D28" s="603" t="n">
        <v>49.0449594760521</v>
      </c>
      <c r="E28" s="603" t="n">
        <v>18.4975634904847</v>
      </c>
      <c r="F28" s="16"/>
    </row>
    <row r="29" customFormat="false" ht="12.75" hidden="false" customHeight="true" outlineLevel="0" collapsed="false">
      <c r="A29" s="2384" t="s">
        <v>834</v>
      </c>
      <c r="B29" s="604" t="s">
        <v>112</v>
      </c>
      <c r="C29" s="604" t="s">
        <v>112</v>
      </c>
      <c r="D29" s="604" t="s">
        <v>112</v>
      </c>
      <c r="E29" s="603" t="n">
        <v>0</v>
      </c>
      <c r="F29" s="16"/>
    </row>
    <row r="30" customFormat="false" ht="12.75" hidden="false" customHeight="true" outlineLevel="0" collapsed="false">
      <c r="A30" s="2384" t="s">
        <v>1739</v>
      </c>
      <c r="B30" s="604" t="s">
        <v>765</v>
      </c>
      <c r="C30" s="604" t="s">
        <v>765</v>
      </c>
      <c r="D30" s="604" t="s">
        <v>765</v>
      </c>
      <c r="E30" s="603" t="n">
        <v>0</v>
      </c>
      <c r="F30" s="16"/>
    </row>
    <row r="31" customFormat="false" ht="12.75" hidden="false" customHeight="true" outlineLevel="0" collapsed="false">
      <c r="A31" s="2384" t="s">
        <v>844</v>
      </c>
      <c r="B31" s="604" t="s">
        <v>113</v>
      </c>
      <c r="C31" s="604" t="s">
        <v>113</v>
      </c>
      <c r="D31" s="604" t="s">
        <v>113</v>
      </c>
      <c r="E31" s="603" t="n">
        <v>0</v>
      </c>
      <c r="F31" s="16"/>
    </row>
    <row r="32" customFormat="false" ht="12.75" hidden="false" customHeight="true" outlineLevel="0" collapsed="false">
      <c r="A32" s="2384" t="s">
        <v>1634</v>
      </c>
      <c r="B32" s="603" t="n">
        <v>0.12774601125</v>
      </c>
      <c r="C32" s="603" t="n">
        <v>0.134248721625</v>
      </c>
      <c r="D32" s="603" t="n">
        <v>0.111674872125</v>
      </c>
      <c r="E32" s="603" t="n">
        <v>28.5971672196653</v>
      </c>
      <c r="F32" s="16"/>
    </row>
    <row r="33" customFormat="false" ht="13.5" hidden="false" customHeight="true" outlineLevel="0" collapsed="false">
      <c r="A33" s="2384" t="s">
        <v>1622</v>
      </c>
      <c r="B33" s="2367" t="s">
        <v>113</v>
      </c>
      <c r="C33" s="2367" t="s">
        <v>113</v>
      </c>
      <c r="D33" s="2367" t="s">
        <v>113</v>
      </c>
      <c r="E33" s="2359" t="n">
        <v>0</v>
      </c>
      <c r="F33" s="16"/>
    </row>
    <row r="34" customFormat="false" ht="12.75" hidden="false" customHeight="true" outlineLevel="0" collapsed="false">
      <c r="A34" s="2382" t="s">
        <v>1635</v>
      </c>
      <c r="B34" s="2364" t="s">
        <v>1126</v>
      </c>
      <c r="C34" s="2364" t="s">
        <v>1126</v>
      </c>
      <c r="D34" s="2364" t="s">
        <v>1126</v>
      </c>
      <c r="E34" s="2379" t="n">
        <v>0</v>
      </c>
      <c r="F34" s="16"/>
    </row>
    <row r="35" customFormat="false" ht="12.75" hidden="false" customHeight="true" outlineLevel="0" collapsed="false">
      <c r="A35" s="1728" t="s">
        <v>1127</v>
      </c>
      <c r="B35" s="604" t="s">
        <v>1126</v>
      </c>
      <c r="C35" s="604" t="s">
        <v>1126</v>
      </c>
      <c r="D35" s="604" t="s">
        <v>1126</v>
      </c>
      <c r="E35" s="603" t="n">
        <v>0</v>
      </c>
      <c r="F35" s="16"/>
    </row>
    <row r="36" customFormat="false" ht="12.75" hidden="false" customHeight="true" outlineLevel="0" collapsed="false">
      <c r="A36" s="1728" t="s">
        <v>1130</v>
      </c>
      <c r="B36" s="604" t="s">
        <v>122</v>
      </c>
      <c r="C36" s="604" t="s">
        <v>122</v>
      </c>
      <c r="D36" s="604" t="s">
        <v>122</v>
      </c>
      <c r="E36" s="603" t="n">
        <v>0</v>
      </c>
      <c r="F36" s="16"/>
    </row>
    <row r="37" customFormat="false" ht="12.75" hidden="false" customHeight="true" outlineLevel="0" collapsed="false">
      <c r="A37" s="1728" t="s">
        <v>1133</v>
      </c>
      <c r="B37" s="604" t="s">
        <v>113</v>
      </c>
      <c r="C37" s="604" t="s">
        <v>113</v>
      </c>
      <c r="D37" s="604" t="s">
        <v>113</v>
      </c>
      <c r="E37" s="603" t="n">
        <v>0</v>
      </c>
      <c r="F37" s="16"/>
    </row>
    <row r="38" customFormat="false" ht="12.75" hidden="false" customHeight="true" outlineLevel="0" collapsed="false">
      <c r="A38" s="1728" t="s">
        <v>1136</v>
      </c>
      <c r="B38" s="604" t="s">
        <v>765</v>
      </c>
      <c r="C38" s="604" t="s">
        <v>765</v>
      </c>
      <c r="D38" s="604" t="s">
        <v>765</v>
      </c>
      <c r="E38" s="603" t="n">
        <v>0</v>
      </c>
      <c r="F38" s="16"/>
    </row>
    <row r="39" customFormat="false" ht="12.75" hidden="false" customHeight="true" outlineLevel="0" collapsed="false">
      <c r="A39" s="1728" t="s">
        <v>1637</v>
      </c>
      <c r="B39" s="604" t="s">
        <v>508</v>
      </c>
      <c r="C39" s="604" t="s">
        <v>508</v>
      </c>
      <c r="D39" s="604" t="s">
        <v>508</v>
      </c>
      <c r="E39" s="603" t="n">
        <v>0</v>
      </c>
      <c r="F39" s="16"/>
    </row>
    <row r="40" customFormat="false" ht="12.75" hidden="false" customHeight="true" outlineLevel="0" collapsed="false">
      <c r="A40" s="1728" t="s">
        <v>1142</v>
      </c>
      <c r="B40" s="604" t="s">
        <v>113</v>
      </c>
      <c r="C40" s="604" t="s">
        <v>113</v>
      </c>
      <c r="D40" s="604" t="s">
        <v>113</v>
      </c>
      <c r="E40" s="603" t="n">
        <v>0</v>
      </c>
      <c r="F40" s="16"/>
    </row>
    <row r="41" customFormat="false" ht="13.5" hidden="false" customHeight="true" outlineLevel="0" collapsed="false">
      <c r="A41" s="2365" t="s">
        <v>1638</v>
      </c>
      <c r="B41" s="2367" t="s">
        <v>516</v>
      </c>
      <c r="C41" s="2367" t="s">
        <v>516</v>
      </c>
      <c r="D41" s="2367" t="s">
        <v>516</v>
      </c>
      <c r="E41" s="2359" t="n">
        <v>0</v>
      </c>
      <c r="F41" s="16"/>
    </row>
    <row r="42" customFormat="false" ht="12.75" hidden="false" customHeight="true" outlineLevel="0" collapsed="false">
      <c r="A42" s="2386" t="s">
        <v>1639</v>
      </c>
      <c r="B42" s="2364" t="n">
        <v>53.1602295745606</v>
      </c>
      <c r="C42" s="2364" t="n">
        <v>54.108454601021</v>
      </c>
      <c r="D42" s="2364" t="n">
        <v>52.632931272781</v>
      </c>
      <c r="E42" s="2379" t="n">
        <v>-3.37750377359248</v>
      </c>
      <c r="F42" s="16"/>
    </row>
    <row r="43" customFormat="false" ht="12.75" hidden="false" customHeight="true" outlineLevel="0" collapsed="false">
      <c r="A43" s="2384" t="s">
        <v>1450</v>
      </c>
      <c r="B43" s="603" t="n">
        <v>50.9058928672451</v>
      </c>
      <c r="C43" s="603" t="n">
        <v>51.813027221299</v>
      </c>
      <c r="D43" s="603" t="n">
        <v>50.1638032222775</v>
      </c>
      <c r="E43" s="603" t="n">
        <v>-5.16752370093764</v>
      </c>
      <c r="F43" s="16"/>
    </row>
    <row r="44" customFormat="false" ht="12.75" hidden="false" customHeight="true" outlineLevel="0" collapsed="false">
      <c r="A44" s="2384" t="s">
        <v>1641</v>
      </c>
      <c r="B44" s="603" t="n">
        <v>2.1223125</v>
      </c>
      <c r="C44" s="603" t="n">
        <v>2.1654</v>
      </c>
      <c r="D44" s="603" t="n">
        <v>2.34266175</v>
      </c>
      <c r="E44" s="603" t="n">
        <v>61.6423348787482</v>
      </c>
      <c r="F44" s="16"/>
    </row>
    <row r="45" customFormat="false" ht="12.75" hidden="false" customHeight="true" outlineLevel="0" collapsed="false">
      <c r="A45" s="2384" t="s">
        <v>1642</v>
      </c>
      <c r="B45" s="603" t="n">
        <v>0.1318602473155</v>
      </c>
      <c r="C45" s="603" t="n">
        <v>0.129918299722</v>
      </c>
      <c r="D45" s="603" t="n">
        <v>0.1263440325035</v>
      </c>
      <c r="E45" s="603" t="n">
        <v>0.129701285627273</v>
      </c>
      <c r="F45" s="16"/>
    </row>
    <row r="46" customFormat="false" ht="13.5" hidden="false" customHeight="true" outlineLevel="0" collapsed="false">
      <c r="A46" s="2384" t="s">
        <v>769</v>
      </c>
      <c r="B46" s="2359" t="n">
        <v>0.00016396</v>
      </c>
      <c r="C46" s="2359" t="n">
        <v>0.00010908</v>
      </c>
      <c r="D46" s="2359" t="n">
        <v>0.000122268</v>
      </c>
      <c r="E46" s="2359" t="n">
        <v>100</v>
      </c>
      <c r="F46" s="16"/>
    </row>
    <row r="47" customFormat="false" ht="12.75" hidden="false" customHeight="true" outlineLevel="0" collapsed="false">
      <c r="A47" s="2389" t="s">
        <v>2128</v>
      </c>
      <c r="B47" s="2364" t="s">
        <v>113</v>
      </c>
      <c r="C47" s="2364" t="s">
        <v>113</v>
      </c>
      <c r="D47" s="2364" t="s">
        <v>113</v>
      </c>
      <c r="E47" s="2379" t="n">
        <v>0</v>
      </c>
      <c r="F47" s="16"/>
    </row>
    <row r="48" customFormat="false" ht="13.5" hidden="false" customHeight="true" outlineLevel="0" collapsed="false">
      <c r="A48" s="348"/>
      <c r="B48" s="2367"/>
      <c r="C48" s="2367"/>
      <c r="D48" s="2367"/>
      <c r="E48" s="2367"/>
      <c r="F48" s="16"/>
    </row>
    <row r="49" customFormat="false" ht="14.25" hidden="false" customHeight="true" outlineLevel="0" collapsed="false">
      <c r="A49" s="2368" t="s">
        <v>2139</v>
      </c>
      <c r="B49" s="2370" t="n">
        <v>267.805397525682</v>
      </c>
      <c r="C49" s="2370" t="n">
        <v>273.581968041935</v>
      </c>
      <c r="D49" s="2370" t="n">
        <v>269.860683689238</v>
      </c>
      <c r="E49" s="2380" t="n">
        <v>2.9539142046338</v>
      </c>
      <c r="F49" s="16"/>
    </row>
    <row r="50" customFormat="false" ht="14.25" hidden="false" customHeight="true" outlineLevel="0" collapsed="false">
      <c r="A50" s="2368" t="s">
        <v>2140</v>
      </c>
      <c r="B50" s="2370" t="n">
        <v>267.805397525682</v>
      </c>
      <c r="C50" s="2370" t="n">
        <v>273.581968041935</v>
      </c>
      <c r="D50" s="2370" t="n">
        <v>269.860683689238</v>
      </c>
      <c r="E50" s="2380" t="n">
        <v>2.9539142046338</v>
      </c>
      <c r="F50" s="16"/>
    </row>
    <row r="51" customFormat="false" ht="13.5" hidden="false" customHeight="true" outlineLevel="0" collapsed="false">
      <c r="A51" s="2371"/>
      <c r="B51" s="2367"/>
      <c r="C51" s="2367"/>
      <c r="D51" s="2367"/>
      <c r="E51" s="2367"/>
      <c r="F51" s="16"/>
    </row>
    <row r="52" customFormat="false" ht="12.75" hidden="false" customHeight="true" outlineLevel="0" collapsed="false">
      <c r="A52" s="2386" t="s">
        <v>1871</v>
      </c>
      <c r="B52" s="417"/>
      <c r="C52" s="417"/>
      <c r="D52" s="417"/>
      <c r="E52" s="2396"/>
      <c r="F52" s="16"/>
    </row>
    <row r="53" customFormat="false" ht="12.75" hidden="false" customHeight="true" outlineLevel="0" collapsed="false">
      <c r="A53" s="2390" t="s">
        <v>139</v>
      </c>
      <c r="B53" s="2356" t="n">
        <v>0.138959952905432</v>
      </c>
      <c r="C53" s="2356" t="n">
        <v>0.124179364246314</v>
      </c>
      <c r="D53" s="2356" t="n">
        <v>0.108278248682089</v>
      </c>
      <c r="E53" s="2377" t="n">
        <v>12.0589663183861</v>
      </c>
      <c r="F53" s="16"/>
    </row>
    <row r="54" customFormat="false" ht="12.75" hidden="false" customHeight="true" outlineLevel="0" collapsed="false">
      <c r="A54" s="2385" t="s">
        <v>140</v>
      </c>
      <c r="B54" s="603" t="n">
        <v>0.0422755683767832</v>
      </c>
      <c r="C54" s="603" t="n">
        <v>0.0421988692216295</v>
      </c>
      <c r="D54" s="603" t="n">
        <v>0.0405466179872193</v>
      </c>
      <c r="E54" s="603" t="n">
        <v>30.0589107631264</v>
      </c>
      <c r="F54" s="16"/>
    </row>
    <row r="55" customFormat="false" ht="12.75" hidden="false" customHeight="true" outlineLevel="0" collapsed="false">
      <c r="A55" s="2385" t="s">
        <v>141</v>
      </c>
      <c r="B55" s="603" t="n">
        <v>0.0966843845286485</v>
      </c>
      <c r="C55" s="603" t="n">
        <v>0.0819804950246847</v>
      </c>
      <c r="D55" s="603" t="n">
        <v>0.0677316306948694</v>
      </c>
      <c r="E55" s="603" t="n">
        <v>3.48518620430497</v>
      </c>
      <c r="F55" s="16"/>
    </row>
    <row r="56" customFormat="false" ht="12.75" hidden="false" customHeight="true" outlineLevel="0" collapsed="false">
      <c r="A56" s="2390" t="s">
        <v>142</v>
      </c>
      <c r="B56" s="604" t="s">
        <v>112</v>
      </c>
      <c r="C56" s="604" t="s">
        <v>112</v>
      </c>
      <c r="D56" s="604" t="s">
        <v>112</v>
      </c>
      <c r="E56" s="603" t="n">
        <v>0</v>
      </c>
      <c r="F56" s="16"/>
    </row>
    <row r="57" customFormat="false" ht="14.25" hidden="false" customHeight="true" outlineLevel="0" collapsed="false">
      <c r="A57" s="2391" t="s">
        <v>143</v>
      </c>
      <c r="B57" s="2392"/>
      <c r="C57" s="2392"/>
      <c r="D57" s="2392"/>
      <c r="E57" s="2392"/>
      <c r="F57" s="16"/>
    </row>
    <row r="58" customFormat="false" ht="12" hidden="false" customHeight="true" outlineLevel="0" collapsed="false">
      <c r="A58" s="717"/>
      <c r="B58" s="717"/>
      <c r="C58" s="717"/>
    </row>
    <row r="59" customFormat="false" ht="12" hidden="false" customHeight="true" outlineLevel="0" collapsed="false">
      <c r="A59" s="109" t="s">
        <v>213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09</v>
      </c>
      <c r="K1" s="112" t="s">
        <v>77</v>
      </c>
    </row>
    <row r="2" customFormat="false" ht="15.75" hidden="false" customHeight="true" outlineLevel="0" collapsed="false">
      <c r="A2" s="650" t="s">
        <v>2141</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60" hidden="false" customHeight="true" outlineLevel="0" collapsed="false">
      <c r="A5" s="2397" t="s">
        <v>81</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6" t="s">
        <v>2121</v>
      </c>
      <c r="B7" s="2361" t="n">
        <v>1.27897252774987</v>
      </c>
      <c r="C7" s="2361" t="n">
        <v>1.41779729114983</v>
      </c>
      <c r="D7" s="2361" t="n">
        <v>1.36644048688508</v>
      </c>
      <c r="E7" s="2361" t="n">
        <v>1.41004976592195</v>
      </c>
      <c r="F7" s="2361" t="n">
        <v>1.46712234894554</v>
      </c>
      <c r="G7" s="2361" t="n">
        <v>1.48451454338061</v>
      </c>
      <c r="H7" s="2361" t="n">
        <v>1.6762117460047</v>
      </c>
      <c r="I7" s="2361" t="n">
        <v>1.58097656726649</v>
      </c>
      <c r="J7" s="2361" t="n">
        <v>1.52090579068915</v>
      </c>
      <c r="K7" s="2361" t="n">
        <v>1.50548560868681</v>
      </c>
      <c r="L7" s="16"/>
    </row>
    <row r="8" customFormat="false" ht="12" hidden="false" customHeight="true" outlineLevel="0" collapsed="false">
      <c r="A8" s="2384" t="s">
        <v>1684</v>
      </c>
      <c r="B8" s="2356" t="n">
        <v>1.27651507085387</v>
      </c>
      <c r="C8" s="2356" t="n">
        <v>1.41317164575783</v>
      </c>
      <c r="D8" s="2356" t="n">
        <v>1.36167660762008</v>
      </c>
      <c r="E8" s="2356" t="n">
        <v>1.40585685052695</v>
      </c>
      <c r="F8" s="2356" t="n">
        <v>1.46312795107354</v>
      </c>
      <c r="G8" s="2356" t="n">
        <v>1.48131790189561</v>
      </c>
      <c r="H8" s="2356" t="n">
        <v>1.67272048428698</v>
      </c>
      <c r="I8" s="2356" t="n">
        <v>1.57619820631349</v>
      </c>
      <c r="J8" s="2356" t="n">
        <v>1.51735565372115</v>
      </c>
      <c r="K8" s="2356" t="n">
        <v>1.49797298144381</v>
      </c>
      <c r="L8" s="16"/>
    </row>
    <row r="9" customFormat="false" ht="12" hidden="false" customHeight="true" outlineLevel="0" collapsed="false">
      <c r="A9" s="2385"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5" t="s">
        <v>2137</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5"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5"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5"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4" t="s">
        <v>125</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5"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5" t="s">
        <v>1616</v>
      </c>
      <c r="B16" s="2359" t="n">
        <v>0.002457456896</v>
      </c>
      <c r="C16" s="2359" t="n">
        <v>0.004625645392</v>
      </c>
      <c r="D16" s="2359" t="n">
        <v>0.004763879265</v>
      </c>
      <c r="E16" s="2359" t="n">
        <v>0.004192915395</v>
      </c>
      <c r="F16" s="2359" t="n">
        <v>0.003994397872</v>
      </c>
      <c r="G16" s="2359" t="n">
        <v>0.003196641485</v>
      </c>
      <c r="H16" s="2359" t="n">
        <v>0.00349126171772</v>
      </c>
      <c r="I16" s="2359" t="n">
        <v>0.004778360953</v>
      </c>
      <c r="J16" s="2359" t="n">
        <v>0.003550136968</v>
      </c>
      <c r="K16" s="2359" t="n">
        <v>0.007512627243</v>
      </c>
      <c r="L16" s="16"/>
    </row>
    <row r="17" customFormat="false" ht="12" hidden="false" customHeight="true" outlineLevel="0" collapsed="false">
      <c r="A17" s="2386" t="s">
        <v>2122</v>
      </c>
      <c r="B17" s="2361" t="n">
        <v>3.3642</v>
      </c>
      <c r="C17" s="2361" t="n">
        <v>3.080112</v>
      </c>
      <c r="D17" s="2361" t="n">
        <v>2.721264</v>
      </c>
      <c r="E17" s="2361" t="n">
        <v>2.564268</v>
      </c>
      <c r="F17" s="2361" t="n">
        <v>2.601648</v>
      </c>
      <c r="G17" s="2361" t="n">
        <v>2.91564</v>
      </c>
      <c r="H17" s="2361" t="n">
        <v>2.69136</v>
      </c>
      <c r="I17" s="2361" t="n">
        <v>2.736216</v>
      </c>
      <c r="J17" s="2361" t="n">
        <v>2.601648</v>
      </c>
      <c r="K17" s="2361" t="n">
        <v>3.06516</v>
      </c>
      <c r="L17" s="16"/>
    </row>
    <row r="18" customFormat="false" ht="12" hidden="false" customHeight="true" outlineLevel="0" collapsed="false">
      <c r="A18" s="2384"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4"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4"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4" t="s">
        <v>515</v>
      </c>
      <c r="B21" s="1592"/>
      <c r="C21" s="1592"/>
      <c r="D21" s="1592"/>
      <c r="E21" s="1592"/>
      <c r="F21" s="1592"/>
      <c r="G21" s="1592"/>
      <c r="H21" s="1592"/>
      <c r="I21" s="1592"/>
      <c r="J21" s="1592"/>
      <c r="K21" s="1592"/>
      <c r="L21" s="16"/>
    </row>
    <row r="22" customFormat="false" ht="13.5" hidden="false" customHeight="true" outlineLevel="0" collapsed="false">
      <c r="A22" s="2384" t="s">
        <v>2123</v>
      </c>
      <c r="B22" s="1592"/>
      <c r="C22" s="1592"/>
      <c r="D22" s="1592"/>
      <c r="E22" s="1592"/>
      <c r="F22" s="1592"/>
      <c r="G22" s="1592"/>
      <c r="H22" s="1592"/>
      <c r="I22" s="1592"/>
      <c r="J22" s="1592"/>
      <c r="K22" s="1592"/>
      <c r="L22" s="16"/>
    </row>
    <row r="23" customFormat="false" ht="13.5" hidden="false" customHeight="true" outlineLevel="0" collapsed="false">
      <c r="A23" s="2384" t="s">
        <v>2124</v>
      </c>
      <c r="B23" s="1592"/>
      <c r="C23" s="1592"/>
      <c r="D23" s="1592"/>
      <c r="E23" s="1592"/>
      <c r="F23" s="1592"/>
      <c r="G23" s="1592"/>
      <c r="H23" s="1592"/>
      <c r="I23" s="1592"/>
      <c r="J23" s="1592"/>
      <c r="K23" s="1592"/>
      <c r="L23" s="16"/>
    </row>
    <row r="24" customFormat="false" ht="12.7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2.75" hidden="false" customHeight="true" outlineLevel="0" collapsed="false">
      <c r="A25" s="2386" t="s">
        <v>2125</v>
      </c>
      <c r="B25" s="2367" t="s">
        <v>765</v>
      </c>
      <c r="C25" s="2367" t="s">
        <v>765</v>
      </c>
      <c r="D25" s="2367" t="s">
        <v>765</v>
      </c>
      <c r="E25" s="2367" t="s">
        <v>765</v>
      </c>
      <c r="F25" s="2367" t="s">
        <v>765</v>
      </c>
      <c r="G25" s="2367" t="s">
        <v>765</v>
      </c>
      <c r="H25" s="2367" t="s">
        <v>765</v>
      </c>
      <c r="I25" s="2367" t="s">
        <v>765</v>
      </c>
      <c r="J25" s="2367" t="s">
        <v>765</v>
      </c>
      <c r="K25" s="2367" t="s">
        <v>765</v>
      </c>
      <c r="L25" s="16"/>
    </row>
    <row r="26" customFormat="false" ht="12" hidden="false" customHeight="true" outlineLevel="0" collapsed="false">
      <c r="A26" s="2386" t="s">
        <v>1631</v>
      </c>
      <c r="B26" s="2361" t="n">
        <v>28.9579232595427</v>
      </c>
      <c r="C26" s="2361" t="n">
        <v>28.4557241090921</v>
      </c>
      <c r="D26" s="2361" t="n">
        <v>27.482529712483</v>
      </c>
      <c r="E26" s="2361" t="n">
        <v>26.8150369274469</v>
      </c>
      <c r="F26" s="2361" t="n">
        <v>26.1496213993464</v>
      </c>
      <c r="G26" s="2361" t="n">
        <v>25.4999702682135</v>
      </c>
      <c r="H26" s="2361" t="n">
        <v>24.7787623043074</v>
      </c>
      <c r="I26" s="2361" t="n">
        <v>24.1631954692805</v>
      </c>
      <c r="J26" s="2361" t="n">
        <v>24.0036595554901</v>
      </c>
      <c r="K26" s="2361" t="n">
        <v>22.9360802297745</v>
      </c>
      <c r="L26" s="16"/>
    </row>
    <row r="27" customFormat="false" ht="12" hidden="false" customHeight="true" outlineLevel="0" collapsed="false">
      <c r="A27" s="2384" t="s">
        <v>1632</v>
      </c>
      <c r="B27" s="1592"/>
      <c r="C27" s="1592"/>
      <c r="D27" s="1592"/>
      <c r="E27" s="1592"/>
      <c r="F27" s="1592"/>
      <c r="G27" s="1592"/>
      <c r="H27" s="1592"/>
      <c r="I27" s="1592"/>
      <c r="J27" s="1592"/>
      <c r="K27" s="1592"/>
      <c r="L27" s="16"/>
    </row>
    <row r="28" customFormat="false" ht="12" hidden="false" customHeight="true" outlineLevel="0" collapsed="false">
      <c r="A28" s="2384" t="s">
        <v>824</v>
      </c>
      <c r="B28" s="603" t="n">
        <v>2.15125453468241</v>
      </c>
      <c r="C28" s="603" t="n">
        <v>2.13812068268402</v>
      </c>
      <c r="D28" s="603" t="n">
        <v>2.14522021160813</v>
      </c>
      <c r="E28" s="603" t="n">
        <v>2.13833689354693</v>
      </c>
      <c r="F28" s="603" t="n">
        <v>2.07636625838738</v>
      </c>
      <c r="G28" s="603" t="n">
        <v>2.00806214727112</v>
      </c>
      <c r="H28" s="603" t="n">
        <v>2.01037159047982</v>
      </c>
      <c r="I28" s="603" t="n">
        <v>2.01573806769814</v>
      </c>
      <c r="J28" s="603" t="n">
        <v>2.04370218889254</v>
      </c>
      <c r="K28" s="603" t="n">
        <v>1.975438537761</v>
      </c>
      <c r="L28" s="16"/>
    </row>
    <row r="29" customFormat="false" ht="12" hidden="false" customHeight="true" outlineLevel="0" collapsed="false">
      <c r="A29" s="2384" t="s">
        <v>834</v>
      </c>
      <c r="B29" s="1592"/>
      <c r="C29" s="1592"/>
      <c r="D29" s="1592"/>
      <c r="E29" s="1592"/>
      <c r="F29" s="1592"/>
      <c r="G29" s="1592"/>
      <c r="H29" s="1592"/>
      <c r="I29" s="1592"/>
      <c r="J29" s="1592"/>
      <c r="K29" s="1592"/>
      <c r="L29" s="16"/>
    </row>
    <row r="30" customFormat="false" ht="12" hidden="false" customHeight="true" outlineLevel="0" collapsed="false">
      <c r="A30" s="2384" t="s">
        <v>1739</v>
      </c>
      <c r="B30" s="603" t="n">
        <v>26.8044172954353</v>
      </c>
      <c r="C30" s="603" t="n">
        <v>26.3152625818706</v>
      </c>
      <c r="D30" s="603" t="n">
        <v>25.3350713786249</v>
      </c>
      <c r="E30" s="603" t="n">
        <v>24.6742562394875</v>
      </c>
      <c r="F30" s="603" t="n">
        <v>24.0708984991715</v>
      </c>
      <c r="G30" s="603" t="n">
        <v>23.4892410364173</v>
      </c>
      <c r="H30" s="603" t="n">
        <v>22.7657385965276</v>
      </c>
      <c r="I30" s="603" t="n">
        <v>22.1446459462574</v>
      </c>
      <c r="J30" s="603" t="n">
        <v>21.956417992735</v>
      </c>
      <c r="K30" s="603" t="n">
        <v>20.957279488326</v>
      </c>
      <c r="L30" s="16"/>
    </row>
    <row r="31" customFormat="false" ht="12" hidden="false" customHeight="true" outlineLevel="0" collapsed="false">
      <c r="A31" s="2384"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4"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 hidden="false" customHeight="true" outlineLevel="0" collapsed="false">
      <c r="A34" s="2386" t="s">
        <v>1635</v>
      </c>
      <c r="B34" s="2361" t="n">
        <v>0.0612425702378327</v>
      </c>
      <c r="C34" s="2361" t="n">
        <v>0.0548662622987408</v>
      </c>
      <c r="D34" s="2361" t="n">
        <v>0.0581297636123284</v>
      </c>
      <c r="E34" s="2361" t="n">
        <v>0.0490197170067287</v>
      </c>
      <c r="F34" s="2361" t="n">
        <v>0.0547749934486488</v>
      </c>
      <c r="G34" s="2361" t="n">
        <v>0.0477971664858415</v>
      </c>
      <c r="H34" s="2361" t="n">
        <v>0.0495488533315707</v>
      </c>
      <c r="I34" s="2361" t="n">
        <v>0.0466054718260177</v>
      </c>
      <c r="J34" s="2361" t="n">
        <v>0.0460190312128647</v>
      </c>
      <c r="K34" s="2361" t="n">
        <v>0.0599353671375689</v>
      </c>
      <c r="L34" s="16"/>
    </row>
    <row r="35" customFormat="false" ht="12.75" hidden="false" customHeight="true" outlineLevel="0" collapsed="false">
      <c r="A35" s="1728" t="s">
        <v>1127</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28" t="s">
        <v>1130</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28" t="s">
        <v>1136</v>
      </c>
      <c r="B38" s="603" t="n">
        <v>0.000435416666666667</v>
      </c>
      <c r="C38" s="603" t="n">
        <v>0.000435416666666667</v>
      </c>
      <c r="D38" s="603" t="n">
        <v>0.000435416666666667</v>
      </c>
      <c r="E38" s="603" t="n">
        <v>0.000435416666666667</v>
      </c>
      <c r="F38" s="603" t="n">
        <v>0.000435416666666667</v>
      </c>
      <c r="G38" s="603" t="n">
        <v>0.000435416666666667</v>
      </c>
      <c r="H38" s="603" t="n">
        <v>0.000434325396825397</v>
      </c>
      <c r="I38" s="603" t="n">
        <v>0.000434325396825397</v>
      </c>
      <c r="J38" s="603" t="n">
        <v>0.000434325396825397</v>
      </c>
      <c r="K38" s="603" t="n">
        <v>0.000434325396825397</v>
      </c>
      <c r="L38" s="16"/>
    </row>
    <row r="39" customFormat="false" ht="12" hidden="false" customHeight="true" outlineLevel="0" collapsed="false">
      <c r="A39" s="1728"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3.5" hidden="false" customHeight="true" outlineLevel="0" collapsed="false">
      <c r="A40" s="1728"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5"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 hidden="false" customHeight="true" outlineLevel="0" collapsed="false">
      <c r="A42" s="2386" t="s">
        <v>1639</v>
      </c>
      <c r="B42" s="2361" t="n">
        <v>0.343229493723707</v>
      </c>
      <c r="C42" s="2361" t="n">
        <v>0.333623539621416</v>
      </c>
      <c r="D42" s="2361" t="n">
        <v>0.296199967407286</v>
      </c>
      <c r="E42" s="2361" t="n">
        <v>0.353168191475285</v>
      </c>
      <c r="F42" s="2361" t="n">
        <v>0.386660201141036</v>
      </c>
      <c r="G42" s="2361" t="n">
        <v>0.357036673972875</v>
      </c>
      <c r="H42" s="2361" t="n">
        <v>0.299189045233286</v>
      </c>
      <c r="I42" s="2361" t="n">
        <v>0.281256369010215</v>
      </c>
      <c r="J42" s="2361" t="n">
        <v>0.288011112451357</v>
      </c>
      <c r="K42" s="2361" t="n">
        <v>0.278152790595186</v>
      </c>
      <c r="L42" s="16"/>
    </row>
    <row r="43" customFormat="false" ht="12" hidden="false" customHeight="true" outlineLevel="0" collapsed="false">
      <c r="A43" s="2384" t="s">
        <v>1450</v>
      </c>
      <c r="B43" s="1592"/>
      <c r="C43" s="1592"/>
      <c r="D43" s="1592"/>
      <c r="E43" s="1592"/>
      <c r="F43" s="1592"/>
      <c r="G43" s="1592"/>
      <c r="H43" s="1592"/>
      <c r="I43" s="1592"/>
      <c r="J43" s="1592"/>
      <c r="K43" s="1592"/>
      <c r="L43" s="16"/>
    </row>
    <row r="44" customFormat="false" ht="12" hidden="false" customHeight="true" outlineLevel="0" collapsed="false">
      <c r="A44" s="2384"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4"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4" t="s">
        <v>769</v>
      </c>
      <c r="B46" s="2367" t="s">
        <v>112</v>
      </c>
      <c r="C46" s="2367" t="s">
        <v>112</v>
      </c>
      <c r="D46" s="2367" t="s">
        <v>112</v>
      </c>
      <c r="E46" s="2367" t="s">
        <v>112</v>
      </c>
      <c r="F46" s="2359" t="n">
        <v>1.714E-006</v>
      </c>
      <c r="G46" s="2359" t="n">
        <v>9.422E-006</v>
      </c>
      <c r="H46" s="2359" t="n">
        <v>9.006E-006</v>
      </c>
      <c r="I46" s="2359" t="n">
        <v>8.894E-006</v>
      </c>
      <c r="J46" s="2359" t="n">
        <v>7.0832E-005</v>
      </c>
      <c r="K46" s="2359" t="n">
        <v>8.7376E-005</v>
      </c>
      <c r="L46" s="16"/>
    </row>
    <row r="47" customFormat="false" ht="12.75" hidden="false" customHeight="true" outlineLevel="0" collapsed="false">
      <c r="A47" s="2389" t="s">
        <v>2128</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348"/>
      <c r="B48" s="2367"/>
      <c r="C48" s="2367"/>
      <c r="D48" s="2367"/>
      <c r="E48" s="2367"/>
      <c r="F48" s="2367"/>
      <c r="G48" s="2367"/>
      <c r="H48" s="2367"/>
      <c r="I48" s="2367"/>
      <c r="J48" s="2367"/>
      <c r="K48" s="2367"/>
      <c r="L48" s="16"/>
    </row>
    <row r="49" customFormat="false" ht="14.25" hidden="false" customHeight="true" outlineLevel="0" collapsed="false">
      <c r="A49" s="2368" t="s">
        <v>2142</v>
      </c>
      <c r="B49" s="2370" t="n">
        <v>34.0055678512541</v>
      </c>
      <c r="C49" s="2370" t="n">
        <v>33.3421232021621</v>
      </c>
      <c r="D49" s="2370" t="n">
        <v>31.9245639303877</v>
      </c>
      <c r="E49" s="2370" t="n">
        <v>31.1915426018509</v>
      </c>
      <c r="F49" s="2370" t="n">
        <v>30.6598269428816</v>
      </c>
      <c r="G49" s="2370" t="n">
        <v>30.3049586520528</v>
      </c>
      <c r="H49" s="2370" t="n">
        <v>29.495071948877</v>
      </c>
      <c r="I49" s="2370" t="n">
        <v>28.8082498773832</v>
      </c>
      <c r="J49" s="2370" t="n">
        <v>28.4602434898434</v>
      </c>
      <c r="K49" s="2370" t="n">
        <v>27.844813996194</v>
      </c>
      <c r="L49" s="16"/>
    </row>
    <row r="50" customFormat="false" ht="14.25" hidden="false" customHeight="true" outlineLevel="0" collapsed="false">
      <c r="A50" s="2368" t="s">
        <v>2143</v>
      </c>
      <c r="B50" s="2370" t="n">
        <v>33.9443252810163</v>
      </c>
      <c r="C50" s="2370" t="n">
        <v>33.2872569398634</v>
      </c>
      <c r="D50" s="2370" t="n">
        <v>31.8664341667754</v>
      </c>
      <c r="E50" s="2370" t="n">
        <v>31.1425228848441</v>
      </c>
      <c r="F50" s="2370" t="n">
        <v>30.6050519494329</v>
      </c>
      <c r="G50" s="2370" t="n">
        <v>30.2571614855669</v>
      </c>
      <c r="H50" s="2370" t="n">
        <v>29.4455230955454</v>
      </c>
      <c r="I50" s="2370" t="n">
        <v>28.7616444055572</v>
      </c>
      <c r="J50" s="2370" t="n">
        <v>28.4142244586306</v>
      </c>
      <c r="K50" s="2370" t="n">
        <v>27.7848786290565</v>
      </c>
      <c r="L50" s="16"/>
    </row>
    <row r="51" customFormat="false" ht="12.75" hidden="false" customHeight="true" outlineLevel="0" collapsed="false">
      <c r="A51" s="348"/>
      <c r="B51" s="2367"/>
      <c r="C51" s="2367"/>
      <c r="D51" s="2367"/>
      <c r="E51" s="2367"/>
      <c r="F51" s="2367"/>
      <c r="G51" s="2367"/>
      <c r="H51" s="2367"/>
      <c r="I51" s="2367"/>
      <c r="J51" s="2367"/>
      <c r="K51" s="2367"/>
      <c r="L51" s="16"/>
    </row>
    <row r="52" customFormat="false" ht="12" hidden="false" customHeight="true" outlineLevel="0" collapsed="false">
      <c r="A52" s="2386" t="s">
        <v>1871</v>
      </c>
      <c r="B52" s="1592"/>
      <c r="C52" s="1592"/>
      <c r="D52" s="1592"/>
      <c r="E52" s="1592"/>
      <c r="F52" s="1592"/>
      <c r="G52" s="1592"/>
      <c r="H52" s="1592"/>
      <c r="I52" s="1592"/>
      <c r="J52" s="1592"/>
      <c r="K52" s="1592"/>
      <c r="L52" s="16"/>
    </row>
    <row r="53" customFormat="false" ht="12" hidden="false" customHeight="true" outlineLevel="0" collapsed="false">
      <c r="A53" s="2390" t="s">
        <v>139</v>
      </c>
      <c r="B53" s="2361" t="n">
        <v>0.253094813068367</v>
      </c>
      <c r="C53" s="2361" t="n">
        <v>0.229363880289836</v>
      </c>
      <c r="D53" s="2361" t="n">
        <v>0.239580325625491</v>
      </c>
      <c r="E53" s="2361" t="n">
        <v>0.327661157607563</v>
      </c>
      <c r="F53" s="2361" t="n">
        <v>0.366352755147248</v>
      </c>
      <c r="G53" s="2361" t="n">
        <v>0.382891268092986</v>
      </c>
      <c r="H53" s="2361" t="n">
        <v>0.370917774430788</v>
      </c>
      <c r="I53" s="2361" t="n">
        <v>0.347530287528141</v>
      </c>
      <c r="J53" s="2361" t="n">
        <v>0.353415361008441</v>
      </c>
      <c r="K53" s="2361" t="n">
        <v>0.34174510677096</v>
      </c>
      <c r="L53" s="16"/>
    </row>
    <row r="54" customFormat="false" ht="12" hidden="false" customHeight="true" outlineLevel="0" collapsed="false">
      <c r="A54" s="2385"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5"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90" t="s">
        <v>142</v>
      </c>
      <c r="B56" s="2398" t="s">
        <v>112</v>
      </c>
      <c r="C56" s="2398" t="s">
        <v>112</v>
      </c>
      <c r="D56" s="2398" t="s">
        <v>112</v>
      </c>
      <c r="E56" s="2398" t="s">
        <v>112</v>
      </c>
      <c r="F56" s="2398" t="s">
        <v>112</v>
      </c>
      <c r="G56" s="2398" t="s">
        <v>112</v>
      </c>
      <c r="H56" s="2398" t="s">
        <v>112</v>
      </c>
      <c r="I56" s="2398" t="s">
        <v>112</v>
      </c>
      <c r="J56" s="2398" t="s">
        <v>112</v>
      </c>
      <c r="K56" s="2398" t="s">
        <v>112</v>
      </c>
      <c r="L56" s="16"/>
    </row>
    <row r="57" customFormat="false" ht="14.25" hidden="false" customHeight="true" outlineLevel="0" collapsed="false">
      <c r="A57" s="2391" t="s">
        <v>143</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3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09</v>
      </c>
      <c r="E1" s="112" t="s">
        <v>77</v>
      </c>
    </row>
    <row r="2" customFormat="false" ht="15.75" hidden="false" customHeight="true" outlineLevel="0" collapsed="false">
      <c r="A2" s="650" t="s">
        <v>2141</v>
      </c>
      <c r="E2" s="112" t="s">
        <v>79</v>
      </c>
    </row>
    <row r="3" customFormat="false" ht="15.75" hidden="false" customHeight="true" outlineLevel="0" collapsed="false">
      <c r="A3" s="650" t="s">
        <v>1931</v>
      </c>
      <c r="E3" s="112" t="s">
        <v>80</v>
      </c>
    </row>
    <row r="4" customFormat="false" ht="12.75" hidden="false" customHeight="true" outlineLevel="0" collapsed="false"/>
    <row r="5" customFormat="false" ht="60" hidden="false" customHeight="true" outlineLevel="0" collapsed="false">
      <c r="A5" s="2397" t="s">
        <v>81</v>
      </c>
      <c r="B5" s="2351" t="s">
        <v>2132</v>
      </c>
      <c r="C5" s="2351" t="s">
        <v>2133</v>
      </c>
      <c r="D5" s="2351" t="s">
        <v>2134</v>
      </c>
      <c r="E5" s="2374" t="s">
        <v>2135</v>
      </c>
      <c r="F5" s="16"/>
    </row>
    <row r="6" customFormat="false" ht="12.75" hidden="false" customHeight="true" outlineLevel="0" collapsed="false">
      <c r="A6" s="2397"/>
      <c r="B6" s="2352" t="s">
        <v>89</v>
      </c>
      <c r="C6" s="2352" t="s">
        <v>89</v>
      </c>
      <c r="D6" s="2352" t="s">
        <v>89</v>
      </c>
      <c r="E6" s="2375" t="s">
        <v>1483</v>
      </c>
      <c r="F6" s="16"/>
    </row>
    <row r="7" customFormat="false" ht="12" hidden="false" customHeight="true" outlineLevel="0" collapsed="false">
      <c r="A7" s="2386" t="s">
        <v>2121</v>
      </c>
      <c r="B7" s="2361" t="n">
        <v>1.44913068048507</v>
      </c>
      <c r="C7" s="2361" t="n">
        <v>1.46610157289655</v>
      </c>
      <c r="D7" s="2361" t="n">
        <v>1.45147282366655</v>
      </c>
      <c r="E7" s="2378" t="n">
        <v>13.4874121354399</v>
      </c>
      <c r="F7" s="16"/>
    </row>
    <row r="8" customFormat="false" ht="12" hidden="false" customHeight="true" outlineLevel="0" collapsed="false">
      <c r="A8" s="2384" t="s">
        <v>1684</v>
      </c>
      <c r="B8" s="2356" t="n">
        <v>1.44419082398307</v>
      </c>
      <c r="C8" s="2356" t="n">
        <v>1.46082459791755</v>
      </c>
      <c r="D8" s="2356" t="n">
        <v>1.44701613498655</v>
      </c>
      <c r="E8" s="2377" t="n">
        <v>13.3567607641819</v>
      </c>
      <c r="F8" s="16"/>
    </row>
    <row r="9" customFormat="false" ht="12" hidden="false" customHeight="true" outlineLevel="0" collapsed="false">
      <c r="A9" s="2385" t="s">
        <v>1611</v>
      </c>
      <c r="B9" s="603" t="n">
        <v>0.468427860648</v>
      </c>
      <c r="C9" s="603" t="n">
        <v>0.48491043619</v>
      </c>
      <c r="D9" s="603" t="n">
        <v>0.494382199314</v>
      </c>
      <c r="E9" s="603" t="n">
        <v>29.1072062759128</v>
      </c>
      <c r="F9" s="16"/>
    </row>
    <row r="10" customFormat="false" ht="12.75" hidden="false" customHeight="true" outlineLevel="0" collapsed="false">
      <c r="A10" s="2385" t="s">
        <v>2137</v>
      </c>
      <c r="B10" s="603" t="n">
        <v>0.191974737690915</v>
      </c>
      <c r="C10" s="603" t="n">
        <v>0.194688754281154</v>
      </c>
      <c r="D10" s="603" t="n">
        <v>0.183883706170032</v>
      </c>
      <c r="E10" s="603" t="n">
        <v>4.64694382583339</v>
      </c>
      <c r="F10" s="16"/>
    </row>
    <row r="11" customFormat="false" ht="12" hidden="false" customHeight="true" outlineLevel="0" collapsed="false">
      <c r="A11" s="2385" t="s">
        <v>1613</v>
      </c>
      <c r="B11" s="603" t="n">
        <v>0.487835783185817</v>
      </c>
      <c r="C11" s="603" t="n">
        <v>0.4730540909979</v>
      </c>
      <c r="D11" s="603" t="n">
        <v>0.463842351695738</v>
      </c>
      <c r="E11" s="603" t="n">
        <v>23.8106762426626</v>
      </c>
      <c r="F11" s="16"/>
    </row>
    <row r="12" customFormat="false" ht="12" hidden="false" customHeight="true" outlineLevel="0" collapsed="false">
      <c r="A12" s="2385" t="s">
        <v>1614</v>
      </c>
      <c r="B12" s="603" t="n">
        <v>0.292496906217147</v>
      </c>
      <c r="C12" s="603" t="n">
        <v>0.305225238982979</v>
      </c>
      <c r="D12" s="603" t="n">
        <v>0.302121651741308</v>
      </c>
      <c r="E12" s="603" t="n">
        <v>-11.0137805854848</v>
      </c>
      <c r="F12" s="16"/>
    </row>
    <row r="13" customFormat="false" ht="12" hidden="false" customHeight="true" outlineLevel="0" collapsed="false">
      <c r="A13" s="2385" t="s">
        <v>1615</v>
      </c>
      <c r="B13" s="603" t="n">
        <v>0.00345553624118905</v>
      </c>
      <c r="C13" s="603" t="n">
        <v>0.00294607746551198</v>
      </c>
      <c r="D13" s="603" t="n">
        <v>0.00278622606547395</v>
      </c>
      <c r="E13" s="603" t="n">
        <v>-25.0932739182774</v>
      </c>
      <c r="F13" s="16"/>
    </row>
    <row r="14" customFormat="false" ht="12" hidden="false" customHeight="true" outlineLevel="0" collapsed="false">
      <c r="A14" s="2384" t="s">
        <v>125</v>
      </c>
      <c r="B14" s="2356" t="n">
        <v>0.004939856502</v>
      </c>
      <c r="C14" s="2356" t="n">
        <v>0.005276974979</v>
      </c>
      <c r="D14" s="2356" t="n">
        <v>0.00445668868</v>
      </c>
      <c r="E14" s="2377" t="n">
        <v>81.3536867016527</v>
      </c>
      <c r="F14" s="16"/>
    </row>
    <row r="15" customFormat="false" ht="12" hidden="false" customHeight="true" outlineLevel="0" collapsed="false">
      <c r="A15" s="2385" t="s">
        <v>126</v>
      </c>
      <c r="B15" s="604" t="s">
        <v>122</v>
      </c>
      <c r="C15" s="604" t="s">
        <v>122</v>
      </c>
      <c r="D15" s="604" t="s">
        <v>122</v>
      </c>
      <c r="E15" s="603" t="n">
        <v>0</v>
      </c>
      <c r="F15" s="16"/>
    </row>
    <row r="16" customFormat="false" ht="12.75" hidden="false" customHeight="true" outlineLevel="0" collapsed="false">
      <c r="A16" s="2385" t="s">
        <v>1616</v>
      </c>
      <c r="B16" s="2359" t="n">
        <v>0.004939856502</v>
      </c>
      <c r="C16" s="2359" t="n">
        <v>0.005276974979</v>
      </c>
      <c r="D16" s="2359" t="n">
        <v>0.00445668868</v>
      </c>
      <c r="E16" s="2359" t="n">
        <v>81.3536867016527</v>
      </c>
      <c r="F16" s="16"/>
    </row>
    <row r="17" customFormat="false" ht="12" hidden="false" customHeight="true" outlineLevel="0" collapsed="false">
      <c r="A17" s="2386" t="s">
        <v>2122</v>
      </c>
      <c r="B17" s="2361" t="n">
        <v>3.237108</v>
      </c>
      <c r="C17" s="2361" t="n">
        <v>2.855832</v>
      </c>
      <c r="D17" s="2361" t="n">
        <v>2.497</v>
      </c>
      <c r="E17" s="2378" t="n">
        <v>-25.7773021817966</v>
      </c>
      <c r="F17" s="16"/>
    </row>
    <row r="18" customFormat="false" ht="12" hidden="false" customHeight="true" outlineLevel="0" collapsed="false">
      <c r="A18" s="2384" t="s">
        <v>483</v>
      </c>
      <c r="B18" s="604" t="s">
        <v>484</v>
      </c>
      <c r="C18" s="604" t="s">
        <v>484</v>
      </c>
      <c r="D18" s="604" t="s">
        <v>484</v>
      </c>
      <c r="E18" s="603" t="n">
        <v>0</v>
      </c>
      <c r="F18" s="16"/>
    </row>
    <row r="19" customFormat="false" ht="12" hidden="false" customHeight="true" outlineLevel="0" collapsed="false">
      <c r="A19" s="2384" t="s">
        <v>495</v>
      </c>
      <c r="B19" s="603" t="n">
        <v>3.237108</v>
      </c>
      <c r="C19" s="603" t="n">
        <v>2.855832</v>
      </c>
      <c r="D19" s="603" t="n">
        <v>2.497</v>
      </c>
      <c r="E19" s="603" t="n">
        <v>-25.7773021817966</v>
      </c>
      <c r="F19" s="16"/>
    </row>
    <row r="20" customFormat="false" ht="12" hidden="false" customHeight="true" outlineLevel="0" collapsed="false">
      <c r="A20" s="2384" t="s">
        <v>507</v>
      </c>
      <c r="B20" s="604" t="s">
        <v>112</v>
      </c>
      <c r="C20" s="604" t="s">
        <v>112</v>
      </c>
      <c r="D20" s="604" t="s">
        <v>112</v>
      </c>
      <c r="E20" s="603" t="n">
        <v>0</v>
      </c>
      <c r="F20" s="16"/>
    </row>
    <row r="21" customFormat="false" ht="12" hidden="false" customHeight="true" outlineLevel="0" collapsed="false">
      <c r="A21" s="2384" t="s">
        <v>515</v>
      </c>
      <c r="B21" s="1592"/>
      <c r="C21" s="1592"/>
      <c r="D21" s="1592"/>
      <c r="E21" s="1592"/>
      <c r="F21" s="16"/>
    </row>
    <row r="22" customFormat="false" ht="13.5" hidden="false" customHeight="true" outlineLevel="0" collapsed="false">
      <c r="A22" s="2384" t="s">
        <v>2123</v>
      </c>
      <c r="B22" s="1592"/>
      <c r="C22" s="1592"/>
      <c r="D22" s="1592"/>
      <c r="E22" s="1592"/>
      <c r="F22" s="16"/>
    </row>
    <row r="23" customFormat="false" ht="13.5" hidden="false" customHeight="true" outlineLevel="0" collapsed="false">
      <c r="A23" s="2384" t="s">
        <v>2124</v>
      </c>
      <c r="B23" s="1592"/>
      <c r="C23" s="1592"/>
      <c r="D23" s="1592"/>
      <c r="E23" s="1592"/>
      <c r="F23" s="16"/>
    </row>
    <row r="24" customFormat="false" ht="12.75" hidden="false" customHeight="true" outlineLevel="0" collapsed="false">
      <c r="A24" s="2384" t="s">
        <v>1622</v>
      </c>
      <c r="B24" s="2367" t="s">
        <v>122</v>
      </c>
      <c r="C24" s="2367" t="s">
        <v>122</v>
      </c>
      <c r="D24" s="2367" t="s">
        <v>122</v>
      </c>
      <c r="E24" s="2359" t="n">
        <v>0</v>
      </c>
      <c r="F24" s="16"/>
    </row>
    <row r="25" customFormat="false" ht="12.75" hidden="false" customHeight="true" outlineLevel="0" collapsed="false">
      <c r="A25" s="2386" t="s">
        <v>2125</v>
      </c>
      <c r="B25" s="2367" t="s">
        <v>765</v>
      </c>
      <c r="C25" s="2367" t="s">
        <v>765</v>
      </c>
      <c r="D25" s="2367" t="s">
        <v>765</v>
      </c>
      <c r="E25" s="2359" t="n">
        <v>0</v>
      </c>
      <c r="F25" s="16"/>
    </row>
    <row r="26" customFormat="false" ht="12" hidden="false" customHeight="true" outlineLevel="0" collapsed="false">
      <c r="A26" s="2386" t="s">
        <v>1631</v>
      </c>
      <c r="B26" s="2361" t="n">
        <v>22.0426685343958</v>
      </c>
      <c r="C26" s="2361" t="n">
        <v>21.2434091871754</v>
      </c>
      <c r="D26" s="2361" t="n">
        <v>20.517303466394</v>
      </c>
      <c r="E26" s="2378" t="n">
        <v>-29.1478767917764</v>
      </c>
      <c r="F26" s="16"/>
    </row>
    <row r="27" customFormat="false" ht="12" hidden="false" customHeight="true" outlineLevel="0" collapsed="false">
      <c r="A27" s="2384" t="s">
        <v>1632</v>
      </c>
      <c r="B27" s="1592"/>
      <c r="C27" s="1592"/>
      <c r="D27" s="1592"/>
      <c r="E27" s="1592"/>
      <c r="F27" s="16"/>
    </row>
    <row r="28" customFormat="false" ht="12" hidden="false" customHeight="true" outlineLevel="0" collapsed="false">
      <c r="A28" s="2384" t="s">
        <v>824</v>
      </c>
      <c r="B28" s="603" t="n">
        <v>1.8765114645122</v>
      </c>
      <c r="C28" s="603" t="n">
        <v>1.88103894027677</v>
      </c>
      <c r="D28" s="603" t="n">
        <v>1.8338989730821</v>
      </c>
      <c r="E28" s="603" t="n">
        <v>-14.7521158693179</v>
      </c>
      <c r="F28" s="16"/>
    </row>
    <row r="29" customFormat="false" ht="12" hidden="false" customHeight="true" outlineLevel="0" collapsed="false">
      <c r="A29" s="2384" t="s">
        <v>834</v>
      </c>
      <c r="B29" s="1592"/>
      <c r="C29" s="1592"/>
      <c r="D29" s="1592"/>
      <c r="E29" s="1592"/>
      <c r="F29" s="16"/>
    </row>
    <row r="30" customFormat="false" ht="12" hidden="false" customHeight="true" outlineLevel="0" collapsed="false">
      <c r="A30" s="2384" t="s">
        <v>1739</v>
      </c>
      <c r="B30" s="603" t="n">
        <v>20.1628451362586</v>
      </c>
      <c r="C30" s="603" t="n">
        <v>19.3588897244861</v>
      </c>
      <c r="D30" s="603" t="n">
        <v>18.6805092188494</v>
      </c>
      <c r="E30" s="603" t="n">
        <v>-30.3080943228314</v>
      </c>
      <c r="F30" s="16"/>
    </row>
    <row r="31" customFormat="false" ht="12" hidden="false" customHeight="true" outlineLevel="0" collapsed="false">
      <c r="A31" s="2384" t="s">
        <v>844</v>
      </c>
      <c r="B31" s="604" t="s">
        <v>113</v>
      </c>
      <c r="C31" s="604" t="s">
        <v>113</v>
      </c>
      <c r="D31" s="604" t="s">
        <v>113</v>
      </c>
      <c r="E31" s="603" t="n">
        <v>0</v>
      </c>
      <c r="F31" s="16"/>
    </row>
    <row r="32" customFormat="false" ht="12" hidden="false" customHeight="true" outlineLevel="0" collapsed="false">
      <c r="A32" s="2384" t="s">
        <v>1634</v>
      </c>
      <c r="B32" s="603" t="n">
        <v>0.003311933625</v>
      </c>
      <c r="C32" s="603" t="n">
        <v>0.0034805224125</v>
      </c>
      <c r="D32" s="603" t="n">
        <v>0.0028952744625</v>
      </c>
      <c r="E32" s="603" t="n">
        <v>28.5971672196653</v>
      </c>
      <c r="F32" s="16"/>
    </row>
    <row r="33" customFormat="false" ht="12.75" hidden="false" customHeight="true" outlineLevel="0" collapsed="false">
      <c r="A33" s="2384" t="s">
        <v>1622</v>
      </c>
      <c r="B33" s="2367" t="s">
        <v>113</v>
      </c>
      <c r="C33" s="2367" t="s">
        <v>113</v>
      </c>
      <c r="D33" s="2367" t="s">
        <v>113</v>
      </c>
      <c r="E33" s="2359" t="n">
        <v>0</v>
      </c>
      <c r="F33" s="16"/>
    </row>
    <row r="34" customFormat="false" ht="12" hidden="false" customHeight="true" outlineLevel="0" collapsed="false">
      <c r="A34" s="2386" t="s">
        <v>1635</v>
      </c>
      <c r="B34" s="2361" t="n">
        <v>0.0638843511370997</v>
      </c>
      <c r="C34" s="2361" t="n">
        <v>0.0520433216940244</v>
      </c>
      <c r="D34" s="2361" t="n">
        <v>0.0440624669246017</v>
      </c>
      <c r="E34" s="2378" t="n">
        <v>-28.0525511037713</v>
      </c>
      <c r="F34" s="16"/>
    </row>
    <row r="35" customFormat="false" ht="12.75" hidden="false" customHeight="true" outlineLevel="0" collapsed="false">
      <c r="A35" s="1728" t="s">
        <v>1127</v>
      </c>
      <c r="B35" s="603" t="n">
        <v>0.0442879798414389</v>
      </c>
      <c r="C35" s="603" t="n">
        <v>0.0436431761661758</v>
      </c>
      <c r="D35" s="603" t="n">
        <v>0.0430039516251002</v>
      </c>
      <c r="E35" s="603" t="n">
        <v>-14.8648316358092</v>
      </c>
      <c r="F35" s="16"/>
    </row>
    <row r="36" customFormat="false" ht="12.75" hidden="false" customHeight="true" outlineLevel="0" collapsed="false">
      <c r="A36" s="1728" t="s">
        <v>1130</v>
      </c>
      <c r="B36" s="603" t="n">
        <v>0.0191620458988354</v>
      </c>
      <c r="C36" s="603" t="n">
        <v>0.00797045802784861</v>
      </c>
      <c r="D36" s="603" t="n">
        <v>0.00062882779950145</v>
      </c>
      <c r="E36" s="603" t="n">
        <v>-93.8916704537096</v>
      </c>
      <c r="F36" s="16"/>
    </row>
    <row r="37" customFormat="false" ht="12.75" hidden="false" customHeight="true" outlineLevel="0" collapsed="false">
      <c r="A37" s="1728" t="s">
        <v>1133</v>
      </c>
      <c r="B37" s="604" t="s">
        <v>113</v>
      </c>
      <c r="C37" s="604" t="s">
        <v>113</v>
      </c>
      <c r="D37" s="604" t="s">
        <v>113</v>
      </c>
      <c r="E37" s="603" t="n">
        <v>0</v>
      </c>
      <c r="F37" s="16"/>
    </row>
    <row r="38" customFormat="false" ht="12" hidden="false" customHeight="true" outlineLevel="0" collapsed="false">
      <c r="A38" s="1728" t="s">
        <v>1136</v>
      </c>
      <c r="B38" s="603" t="n">
        <v>0.000434325396825397</v>
      </c>
      <c r="C38" s="603" t="n">
        <v>0.0004296875</v>
      </c>
      <c r="D38" s="603" t="n">
        <v>0.0004296875</v>
      </c>
      <c r="E38" s="603" t="n">
        <v>-1.31578947368429</v>
      </c>
      <c r="F38" s="16"/>
    </row>
    <row r="39" customFormat="false" ht="12" hidden="false" customHeight="true" outlineLevel="0" collapsed="false">
      <c r="A39" s="1728" t="s">
        <v>1637</v>
      </c>
      <c r="B39" s="604" t="s">
        <v>508</v>
      </c>
      <c r="C39" s="604" t="s">
        <v>508</v>
      </c>
      <c r="D39" s="604" t="s">
        <v>508</v>
      </c>
      <c r="E39" s="603" t="n">
        <v>0</v>
      </c>
      <c r="F39" s="16"/>
    </row>
    <row r="40" customFormat="false" ht="13.5" hidden="false" customHeight="true" outlineLevel="0" collapsed="false">
      <c r="A40" s="1728" t="s">
        <v>1142</v>
      </c>
      <c r="B40" s="604" t="s">
        <v>113</v>
      </c>
      <c r="C40" s="604" t="s">
        <v>113</v>
      </c>
      <c r="D40" s="604" t="s">
        <v>113</v>
      </c>
      <c r="E40" s="603" t="n">
        <v>0</v>
      </c>
      <c r="F40" s="16"/>
    </row>
    <row r="41" customFormat="false" ht="12.75" hidden="false" customHeight="true" outlineLevel="0" collapsed="false">
      <c r="A41" s="2365" t="s">
        <v>1638</v>
      </c>
      <c r="B41" s="2367" t="s">
        <v>516</v>
      </c>
      <c r="C41" s="2367" t="s">
        <v>516</v>
      </c>
      <c r="D41" s="2367" t="s">
        <v>516</v>
      </c>
      <c r="E41" s="2359" t="n">
        <v>0</v>
      </c>
      <c r="F41" s="16"/>
    </row>
    <row r="42" customFormat="false" ht="12" hidden="false" customHeight="true" outlineLevel="0" collapsed="false">
      <c r="A42" s="2386" t="s">
        <v>1639</v>
      </c>
      <c r="B42" s="2361" t="n">
        <v>0.299899160296686</v>
      </c>
      <c r="C42" s="2361" t="n">
        <v>0.2799373998161</v>
      </c>
      <c r="D42" s="2361" t="n">
        <v>0.323366169064641</v>
      </c>
      <c r="E42" s="2378" t="n">
        <v>-5.78718467447776</v>
      </c>
      <c r="F42" s="16"/>
    </row>
    <row r="43" customFormat="false" ht="12" hidden="false" customHeight="true" outlineLevel="0" collapsed="false">
      <c r="A43" s="2384" t="s">
        <v>1450</v>
      </c>
      <c r="B43" s="1592"/>
      <c r="C43" s="1592"/>
      <c r="D43" s="1592"/>
      <c r="E43" s="1592"/>
      <c r="F43" s="16"/>
    </row>
    <row r="44" customFormat="false" ht="12" hidden="false" customHeight="true" outlineLevel="0" collapsed="false">
      <c r="A44" s="2384" t="s">
        <v>1641</v>
      </c>
      <c r="B44" s="603" t="n">
        <v>0.299104724463286</v>
      </c>
      <c r="C44" s="603" t="n">
        <v>0.2791675453985</v>
      </c>
      <c r="D44" s="603" t="n">
        <v>0.322577716400841</v>
      </c>
      <c r="E44" s="603" t="n">
        <v>-5.8422928607128</v>
      </c>
      <c r="F44" s="16"/>
    </row>
    <row r="45" customFormat="false" ht="12" hidden="false" customHeight="true" outlineLevel="0" collapsed="false">
      <c r="A45" s="2384" t="s">
        <v>1642</v>
      </c>
      <c r="B45" s="603" t="n">
        <v>0.0007124558334</v>
      </c>
      <c r="C45" s="603" t="n">
        <v>0.0007153144176</v>
      </c>
      <c r="D45" s="603" t="n">
        <v>0.0007273186638</v>
      </c>
      <c r="E45" s="603" t="n">
        <v>14.2701038382693</v>
      </c>
      <c r="F45" s="16"/>
    </row>
    <row r="46" customFormat="false" ht="12.75" hidden="false" customHeight="true" outlineLevel="0" collapsed="false">
      <c r="A46" s="2384" t="s">
        <v>769</v>
      </c>
      <c r="B46" s="2359" t="n">
        <v>8.198E-005</v>
      </c>
      <c r="C46" s="2359" t="n">
        <v>5.454E-005</v>
      </c>
      <c r="D46" s="2359" t="n">
        <v>6.1134E-005</v>
      </c>
      <c r="E46" s="2359" t="n">
        <v>100</v>
      </c>
      <c r="F46" s="16"/>
    </row>
    <row r="47" customFormat="false" ht="12.75" hidden="false" customHeight="true" outlineLevel="0" collapsed="false">
      <c r="A47" s="2389" t="s">
        <v>2128</v>
      </c>
      <c r="B47" s="2361" t="s">
        <v>113</v>
      </c>
      <c r="C47" s="2361" t="s">
        <v>113</v>
      </c>
      <c r="D47" s="2361" t="s">
        <v>113</v>
      </c>
      <c r="E47" s="2378" t="n">
        <v>0</v>
      </c>
      <c r="F47" s="16"/>
    </row>
    <row r="48" customFormat="false" ht="13.5" hidden="false" customHeight="true" outlineLevel="0" collapsed="false">
      <c r="A48" s="348"/>
      <c r="B48" s="2367"/>
      <c r="C48" s="2367"/>
      <c r="D48" s="2367"/>
      <c r="E48" s="2367"/>
      <c r="F48" s="16"/>
    </row>
    <row r="49" customFormat="false" ht="14.25" hidden="false" customHeight="true" outlineLevel="0" collapsed="false">
      <c r="A49" s="2368" t="s">
        <v>2142</v>
      </c>
      <c r="B49" s="2370" t="n">
        <v>27.0926907263146</v>
      </c>
      <c r="C49" s="2370" t="n">
        <v>25.897323481582</v>
      </c>
      <c r="D49" s="2370" t="n">
        <v>24.8332049260498</v>
      </c>
      <c r="E49" s="2380" t="n">
        <v>-26.9731208881019</v>
      </c>
      <c r="F49" s="16"/>
    </row>
    <row r="50" customFormat="false" ht="14.25" hidden="false" customHeight="true" outlineLevel="0" collapsed="false">
      <c r="A50" s="2368" t="s">
        <v>2143</v>
      </c>
      <c r="B50" s="2370" t="n">
        <v>27.0288063751775</v>
      </c>
      <c r="C50" s="2370" t="n">
        <v>25.845280159888</v>
      </c>
      <c r="D50" s="2370" t="n">
        <v>24.7891424591252</v>
      </c>
      <c r="E50" s="2380" t="n">
        <v>-26.9711733731564</v>
      </c>
      <c r="F50" s="16"/>
    </row>
    <row r="51" customFormat="false" ht="12.75" hidden="false" customHeight="true" outlineLevel="0" collapsed="false">
      <c r="A51" s="348"/>
      <c r="B51" s="2367"/>
      <c r="C51" s="2367"/>
      <c r="D51" s="2367"/>
      <c r="E51" s="2367"/>
      <c r="F51" s="16"/>
    </row>
    <row r="52" customFormat="false" ht="12" hidden="false" customHeight="true" outlineLevel="0" collapsed="false">
      <c r="A52" s="2386" t="s">
        <v>1871</v>
      </c>
      <c r="B52" s="1592"/>
      <c r="C52" s="1592"/>
      <c r="D52" s="1592"/>
      <c r="E52" s="1592"/>
      <c r="F52" s="16"/>
    </row>
    <row r="53" customFormat="false" ht="12" hidden="false" customHeight="true" outlineLevel="0" collapsed="false">
      <c r="A53" s="2390" t="s">
        <v>139</v>
      </c>
      <c r="B53" s="2361" t="n">
        <v>0.351451628041751</v>
      </c>
      <c r="C53" s="2361" t="n">
        <v>0.309275144625713</v>
      </c>
      <c r="D53" s="2361" t="n">
        <v>0.258661471151997</v>
      </c>
      <c r="E53" s="2378" t="n">
        <v>2.19943586205638</v>
      </c>
      <c r="F53" s="16"/>
    </row>
    <row r="54" customFormat="false" ht="12" hidden="false" customHeight="true" outlineLevel="0" collapsed="false">
      <c r="A54" s="2385" t="s">
        <v>140</v>
      </c>
      <c r="B54" s="603" t="n">
        <v>0.0821436222422398</v>
      </c>
      <c r="C54" s="603" t="n">
        <v>0.0823263644301141</v>
      </c>
      <c r="D54" s="603" t="n">
        <v>0.0717839150835373</v>
      </c>
      <c r="E54" s="603" t="n">
        <v>21.5999454312448</v>
      </c>
      <c r="F54" s="16"/>
    </row>
    <row r="55" customFormat="false" ht="12" hidden="false" customHeight="true" outlineLevel="0" collapsed="false">
      <c r="A55" s="2385" t="s">
        <v>141</v>
      </c>
      <c r="B55" s="603" t="n">
        <v>0.269308005799511</v>
      </c>
      <c r="C55" s="603" t="n">
        <v>0.226948780195599</v>
      </c>
      <c r="D55" s="603" t="n">
        <v>0.18687755606846</v>
      </c>
      <c r="E55" s="603" t="n">
        <v>-3.70211943772761</v>
      </c>
      <c r="F55" s="16"/>
    </row>
    <row r="56" customFormat="false" ht="12" hidden="false" customHeight="true" outlineLevel="0" collapsed="false">
      <c r="A56" s="2390" t="s">
        <v>142</v>
      </c>
      <c r="B56" s="2398" t="s">
        <v>112</v>
      </c>
      <c r="C56" s="2398" t="s">
        <v>112</v>
      </c>
      <c r="D56" s="2398" t="s">
        <v>112</v>
      </c>
      <c r="E56" s="406" t="n">
        <v>0</v>
      </c>
      <c r="F56" s="16"/>
    </row>
    <row r="57" customFormat="false" ht="14.25" hidden="false" customHeight="true" outlineLevel="0" collapsed="false">
      <c r="A57" s="2391" t="s">
        <v>143</v>
      </c>
      <c r="B57" s="1592"/>
      <c r="C57" s="1592"/>
      <c r="D57" s="1592"/>
      <c r="E57" s="1592"/>
      <c r="F57" s="16"/>
    </row>
    <row r="58" customFormat="false" ht="12" hidden="false" customHeight="true" outlineLevel="0" collapsed="false">
      <c r="A58" s="717"/>
      <c r="B58" s="726"/>
      <c r="C58" s="726"/>
    </row>
    <row r="59" customFormat="false" ht="12" hidden="false" customHeight="true" outlineLevel="0" collapsed="false">
      <c r="A59" s="109" t="s">
        <v>213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09</v>
      </c>
      <c r="K1" s="112" t="s">
        <v>77</v>
      </c>
    </row>
    <row r="2" customFormat="false" ht="17.25" hidden="false" customHeight="true" outlineLevel="0" collapsed="false">
      <c r="A2" s="650" t="s">
        <v>2144</v>
      </c>
      <c r="K2" s="112" t="s">
        <v>79</v>
      </c>
    </row>
    <row r="3" customFormat="false" ht="15.75" hidden="false" customHeight="true" outlineLevel="0" collapsed="false">
      <c r="A3" s="650" t="s">
        <v>1893</v>
      </c>
      <c r="K3" s="112" t="s">
        <v>80</v>
      </c>
    </row>
    <row r="4" customFormat="false" ht="13.5" hidden="false" customHeight="true" outlineLevel="0" collapsed="false">
      <c r="C4" s="1041"/>
    </row>
    <row r="5" customFormat="false" ht="12.75" hidden="false" customHeight="true" outlineLevel="0" collapsed="false">
      <c r="A5" s="2399" t="s">
        <v>81</v>
      </c>
      <c r="B5" s="2400" t="s">
        <v>2111</v>
      </c>
      <c r="C5" s="2400" t="s">
        <v>2112</v>
      </c>
      <c r="D5" s="2400" t="s">
        <v>2113</v>
      </c>
      <c r="E5" s="2400" t="s">
        <v>2114</v>
      </c>
      <c r="F5" s="2400" t="s">
        <v>2115</v>
      </c>
      <c r="G5" s="2400" t="s">
        <v>2116</v>
      </c>
      <c r="H5" s="2400" t="s">
        <v>2117</v>
      </c>
      <c r="I5" s="2400" t="s">
        <v>2118</v>
      </c>
      <c r="J5" s="2400" t="s">
        <v>2119</v>
      </c>
      <c r="K5" s="2400" t="s">
        <v>2120</v>
      </c>
      <c r="L5" s="16"/>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6"/>
    </row>
    <row r="7" customFormat="false" ht="16.5" hidden="false" customHeight="true" outlineLevel="0" collapsed="false">
      <c r="A7" s="2402" t="s">
        <v>2145</v>
      </c>
      <c r="B7" s="2403" t="s">
        <v>1126</v>
      </c>
      <c r="C7" s="2403" t="s">
        <v>1126</v>
      </c>
      <c r="D7" s="2403" t="n">
        <v>3.436</v>
      </c>
      <c r="E7" s="2403" t="n">
        <v>93.9338</v>
      </c>
      <c r="F7" s="2403" t="n">
        <v>134.52889712275</v>
      </c>
      <c r="G7" s="2403" t="n">
        <v>217.728121794216</v>
      </c>
      <c r="H7" s="2403" t="n">
        <v>329.30254054253</v>
      </c>
      <c r="I7" s="2403" t="n">
        <v>323.75322988908</v>
      </c>
      <c r="J7" s="2403" t="n">
        <v>411.19829850541</v>
      </c>
      <c r="K7" s="2403" t="n">
        <v>504.038905997885</v>
      </c>
      <c r="L7" s="16"/>
    </row>
    <row r="8" customFormat="false" ht="12.75" hidden="false" customHeight="true" outlineLevel="0" collapsed="false">
      <c r="A8" s="2404" t="s">
        <v>598</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4" t="s">
        <v>599</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4" t="s">
        <v>600</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4" t="s">
        <v>601</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4" t="s">
        <v>602</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4" t="s">
        <v>603</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4" t="s">
        <v>604</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4" t="s">
        <v>605</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4" t="s">
        <v>606</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4" t="s">
        <v>607</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4" t="s">
        <v>608</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5" t="s">
        <v>609</v>
      </c>
      <c r="B19" s="2398" t="s">
        <v>122</v>
      </c>
      <c r="C19" s="2398" t="s">
        <v>122</v>
      </c>
      <c r="D19" s="2398" t="s">
        <v>122</v>
      </c>
      <c r="E19" s="2398" t="s">
        <v>122</v>
      </c>
      <c r="F19" s="2398" t="s">
        <v>122</v>
      </c>
      <c r="G19" s="2398" t="s">
        <v>122</v>
      </c>
      <c r="H19" s="2398" t="s">
        <v>122</v>
      </c>
      <c r="I19" s="2398" t="s">
        <v>122</v>
      </c>
      <c r="J19" s="2398" t="s">
        <v>122</v>
      </c>
      <c r="K19" s="2398" t="s">
        <v>122</v>
      </c>
      <c r="L19" s="16"/>
    </row>
    <row r="20" customFormat="false" ht="12.75" hidden="false" customHeight="true" outlineLevel="0" collapsed="false">
      <c r="A20" s="2406" t="s">
        <v>610</v>
      </c>
      <c r="B20" s="2407" t="s">
        <v>122</v>
      </c>
      <c r="C20" s="2407" t="s">
        <v>122</v>
      </c>
      <c r="D20" s="2407" t="s">
        <v>122</v>
      </c>
      <c r="E20" s="2407" t="s">
        <v>122</v>
      </c>
      <c r="F20" s="2407" t="s">
        <v>122</v>
      </c>
      <c r="G20" s="2407" t="s">
        <v>122</v>
      </c>
      <c r="H20" s="2407" t="s">
        <v>122</v>
      </c>
      <c r="I20" s="2407" t="s">
        <v>122</v>
      </c>
      <c r="J20" s="2407" t="s">
        <v>122</v>
      </c>
      <c r="K20" s="2407" t="s">
        <v>122</v>
      </c>
      <c r="L20" s="16"/>
    </row>
    <row r="21" customFormat="false" ht="14.25" hidden="false" customHeight="true" outlineLevel="0" collapsed="false">
      <c r="A21" s="2408" t="s">
        <v>2146</v>
      </c>
      <c r="B21" s="2398" t="s">
        <v>122</v>
      </c>
      <c r="C21" s="2398" t="s">
        <v>122</v>
      </c>
      <c r="D21" s="2398" t="s">
        <v>122</v>
      </c>
      <c r="E21" s="2398" t="s">
        <v>122</v>
      </c>
      <c r="F21" s="2398" t="s">
        <v>122</v>
      </c>
      <c r="G21" s="2398" t="s">
        <v>122</v>
      </c>
      <c r="H21" s="2398" t="s">
        <v>122</v>
      </c>
      <c r="I21" s="2398" t="s">
        <v>122</v>
      </c>
      <c r="J21" s="2398" t="s">
        <v>122</v>
      </c>
      <c r="K21" s="2398" t="s">
        <v>122</v>
      </c>
      <c r="L21" s="16"/>
    </row>
    <row r="22" customFormat="false" ht="13.5" hidden="false" customHeight="true" outlineLevel="0" collapsed="false">
      <c r="A22" s="2409"/>
      <c r="B22" s="2410"/>
      <c r="C22" s="2410"/>
      <c r="D22" s="2410"/>
      <c r="E22" s="2410"/>
      <c r="F22" s="2410"/>
      <c r="G22" s="2410"/>
      <c r="H22" s="2410"/>
      <c r="I22" s="2410"/>
      <c r="J22" s="2410"/>
      <c r="K22" s="2410"/>
      <c r="L22" s="16"/>
    </row>
    <row r="23" customFormat="false" ht="15.75" hidden="false" customHeight="true" outlineLevel="0" collapsed="false">
      <c r="A23" s="2411" t="s">
        <v>2147</v>
      </c>
      <c r="B23" s="2412" t="s">
        <v>1126</v>
      </c>
      <c r="C23" s="2412" t="s">
        <v>1126</v>
      </c>
      <c r="D23" s="2412" t="s">
        <v>1126</v>
      </c>
      <c r="E23" s="2412" t="s">
        <v>122</v>
      </c>
      <c r="F23" s="2412" t="n">
        <v>0.0525</v>
      </c>
      <c r="G23" s="2412" t="n">
        <v>0.50225</v>
      </c>
      <c r="H23" s="2412" t="n">
        <v>1.659525</v>
      </c>
      <c r="I23" s="2412" t="n">
        <v>4.1185725</v>
      </c>
      <c r="J23" s="2412" t="n">
        <v>9.09671525</v>
      </c>
      <c r="K23" s="2412" t="n">
        <v>12.481543725</v>
      </c>
      <c r="L23" s="16"/>
    </row>
    <row r="24" customFormat="false" ht="13.5" hidden="false" customHeight="true" outlineLevel="0" collapsed="false">
      <c r="A24" s="2404" t="s">
        <v>2148</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5" t="s">
        <v>2149</v>
      </c>
      <c r="B25" s="2398" t="s">
        <v>122</v>
      </c>
      <c r="C25" s="2398" t="s">
        <v>122</v>
      </c>
      <c r="D25" s="2398" t="s">
        <v>122</v>
      </c>
      <c r="E25" s="2398" t="s">
        <v>122</v>
      </c>
      <c r="F25" s="2398" t="s">
        <v>122</v>
      </c>
      <c r="G25" s="2398" t="s">
        <v>122</v>
      </c>
      <c r="H25" s="2398" t="s">
        <v>122</v>
      </c>
      <c r="I25" s="2398" t="s">
        <v>122</v>
      </c>
      <c r="J25" s="2398" t="s">
        <v>122</v>
      </c>
      <c r="K25" s="2398" t="s">
        <v>122</v>
      </c>
      <c r="L25" s="16"/>
    </row>
    <row r="26" customFormat="false" ht="13.5" hidden="false" customHeight="true" outlineLevel="0" collapsed="false">
      <c r="A26" s="2405" t="s">
        <v>2150</v>
      </c>
      <c r="B26" s="2398" t="s">
        <v>1126</v>
      </c>
      <c r="C26" s="2398" t="s">
        <v>1126</v>
      </c>
      <c r="D26" s="2398" t="s">
        <v>1126</v>
      </c>
      <c r="E26" s="2398" t="s">
        <v>122</v>
      </c>
      <c r="F26" s="2398" t="n">
        <v>7.5E-006</v>
      </c>
      <c r="G26" s="2398" t="n">
        <v>7.175E-005</v>
      </c>
      <c r="H26" s="2398" t="n">
        <v>0.000237075</v>
      </c>
      <c r="I26" s="2398" t="n">
        <v>0.0005883675</v>
      </c>
      <c r="J26" s="2398" t="n">
        <v>0.00129953075</v>
      </c>
      <c r="K26" s="2398" t="n">
        <v>0.001783077675</v>
      </c>
      <c r="L26" s="16"/>
    </row>
    <row r="27" customFormat="false" ht="13.5" hidden="false" customHeight="true" outlineLevel="0" collapsed="false">
      <c r="A27" s="2405" t="s">
        <v>2151</v>
      </c>
      <c r="B27" s="2398" t="s">
        <v>122</v>
      </c>
      <c r="C27" s="2398" t="s">
        <v>122</v>
      </c>
      <c r="D27" s="2398" t="s">
        <v>122</v>
      </c>
      <c r="E27" s="2398" t="s">
        <v>122</v>
      </c>
      <c r="F27" s="2398" t="s">
        <v>122</v>
      </c>
      <c r="G27" s="2398" t="s">
        <v>122</v>
      </c>
      <c r="H27" s="2398" t="s">
        <v>122</v>
      </c>
      <c r="I27" s="2398" t="s">
        <v>122</v>
      </c>
      <c r="J27" s="2398" t="s">
        <v>122</v>
      </c>
      <c r="K27" s="2398" t="s">
        <v>122</v>
      </c>
      <c r="L27" s="16"/>
    </row>
    <row r="28" customFormat="false" ht="13.5" hidden="false" customHeight="true" outlineLevel="0" collapsed="false">
      <c r="A28" s="2405" t="s">
        <v>2152</v>
      </c>
      <c r="B28" s="2398" t="s">
        <v>1126</v>
      </c>
      <c r="C28" s="2398" t="s">
        <v>1126</v>
      </c>
      <c r="D28" s="2398" t="s">
        <v>1126</v>
      </c>
      <c r="E28" s="2398" t="s">
        <v>122</v>
      </c>
      <c r="F28" s="2398" t="s">
        <v>122</v>
      </c>
      <c r="G28" s="2398" t="s">
        <v>122</v>
      </c>
      <c r="H28" s="2398" t="s">
        <v>122</v>
      </c>
      <c r="I28" s="2398" t="s">
        <v>122</v>
      </c>
      <c r="J28" s="2398" t="s">
        <v>122</v>
      </c>
      <c r="K28" s="2398" t="s">
        <v>122</v>
      </c>
      <c r="L28" s="16"/>
    </row>
    <row r="29" customFormat="false" ht="13.5" hidden="false" customHeight="true" outlineLevel="0" collapsed="false">
      <c r="A29" s="2405" t="s">
        <v>2153</v>
      </c>
      <c r="B29" s="2398" t="s">
        <v>122</v>
      </c>
      <c r="C29" s="2398" t="s">
        <v>122</v>
      </c>
      <c r="D29" s="2398" t="s">
        <v>122</v>
      </c>
      <c r="E29" s="2398" t="s">
        <v>122</v>
      </c>
      <c r="F29" s="2398" t="s">
        <v>122</v>
      </c>
      <c r="G29" s="2398" t="s">
        <v>122</v>
      </c>
      <c r="H29" s="2398" t="s">
        <v>122</v>
      </c>
      <c r="I29" s="2398" t="s">
        <v>122</v>
      </c>
      <c r="J29" s="2398" t="s">
        <v>122</v>
      </c>
      <c r="K29" s="2398" t="s">
        <v>122</v>
      </c>
      <c r="L29" s="16"/>
    </row>
    <row r="30" customFormat="false" ht="13.5" hidden="false" customHeight="true" outlineLevel="0" collapsed="false">
      <c r="A30" s="2406" t="s">
        <v>2154</v>
      </c>
      <c r="B30" s="2407" t="s">
        <v>122</v>
      </c>
      <c r="C30" s="2407" t="s">
        <v>122</v>
      </c>
      <c r="D30" s="2407" t="s">
        <v>122</v>
      </c>
      <c r="E30" s="2407" t="s">
        <v>122</v>
      </c>
      <c r="F30" s="2407" t="s">
        <v>122</v>
      </c>
      <c r="G30" s="2407" t="s">
        <v>122</v>
      </c>
      <c r="H30" s="2407" t="s">
        <v>122</v>
      </c>
      <c r="I30" s="2407" t="s">
        <v>122</v>
      </c>
      <c r="J30" s="2407" t="s">
        <v>122</v>
      </c>
      <c r="K30" s="2407" t="s">
        <v>122</v>
      </c>
      <c r="L30" s="16"/>
    </row>
    <row r="31" customFormat="false" ht="14.25" hidden="false" customHeight="true" outlineLevel="0" collapsed="false">
      <c r="A31" s="2408" t="s">
        <v>2155</v>
      </c>
      <c r="B31" s="2398" t="s">
        <v>122</v>
      </c>
      <c r="C31" s="2398" t="s">
        <v>122</v>
      </c>
      <c r="D31" s="2398" t="s">
        <v>122</v>
      </c>
      <c r="E31" s="2398" t="s">
        <v>122</v>
      </c>
      <c r="F31" s="2398" t="s">
        <v>122</v>
      </c>
      <c r="G31" s="2398" t="s">
        <v>122</v>
      </c>
      <c r="H31" s="2398" t="s">
        <v>122</v>
      </c>
      <c r="I31" s="2398" t="s">
        <v>122</v>
      </c>
      <c r="J31" s="2398" t="s">
        <v>122</v>
      </c>
      <c r="K31" s="2398" t="s">
        <v>122</v>
      </c>
      <c r="L31" s="16"/>
    </row>
    <row r="32" customFormat="false" ht="13.5" hidden="false" customHeight="true" outlineLevel="0" collapsed="false">
      <c r="A32" s="2409"/>
      <c r="B32" s="2410"/>
      <c r="C32" s="2410"/>
      <c r="D32" s="2410"/>
      <c r="E32" s="2410"/>
      <c r="F32" s="2410"/>
      <c r="G32" s="2410"/>
      <c r="H32" s="2410"/>
      <c r="I32" s="2410"/>
      <c r="J32" s="2410"/>
      <c r="K32" s="2410"/>
      <c r="L32" s="16"/>
    </row>
    <row r="33" customFormat="false" ht="15.75" hidden="false" customHeight="true" outlineLevel="0" collapsed="false">
      <c r="A33" s="2411" t="s">
        <v>2156</v>
      </c>
      <c r="B33" s="2412" t="n">
        <v>44.454</v>
      </c>
      <c r="C33" s="2412" t="n">
        <v>63.5023</v>
      </c>
      <c r="D33" s="2412" t="n">
        <v>89.15417</v>
      </c>
      <c r="E33" s="2412" t="n">
        <v>101.16959625</v>
      </c>
      <c r="F33" s="2412" t="n">
        <v>122.0600992875</v>
      </c>
      <c r="G33" s="2412" t="n">
        <v>107.337910294625</v>
      </c>
      <c r="H33" s="2412" t="n">
        <v>60.958376691619</v>
      </c>
      <c r="I33" s="2412" t="n">
        <v>73.062636924753</v>
      </c>
      <c r="J33" s="2412" t="n">
        <v>59.42123055557</v>
      </c>
      <c r="K33" s="2412" t="n">
        <v>65.358051749847</v>
      </c>
      <c r="L33" s="16"/>
    </row>
    <row r="34" customFormat="false" ht="14.25" hidden="false" customHeight="true" outlineLevel="0" collapsed="false">
      <c r="A34" s="2413" t="s">
        <v>2157</v>
      </c>
      <c r="B34" s="2414" t="n">
        <v>0.00186</v>
      </c>
      <c r="C34" s="2414" t="n">
        <v>0.002657</v>
      </c>
      <c r="D34" s="2414" t="n">
        <v>0.0037303</v>
      </c>
      <c r="E34" s="2414" t="n">
        <v>0.0042330375</v>
      </c>
      <c r="F34" s="2414" t="n">
        <v>0.005107117125</v>
      </c>
      <c r="G34" s="2414" t="n">
        <v>0.00449112595375</v>
      </c>
      <c r="H34" s="2414" t="n">
        <v>0.00255055969421</v>
      </c>
      <c r="I34" s="2414" t="n">
        <v>0.00305701409727</v>
      </c>
      <c r="J34" s="2414" t="n">
        <v>0.0024862439563</v>
      </c>
      <c r="K34" s="2414" t="n">
        <v>0.00273464651673</v>
      </c>
      <c r="L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09</v>
      </c>
      <c r="E1" s="112" t="s">
        <v>77</v>
      </c>
    </row>
    <row r="2" customFormat="false" ht="17.25" hidden="false" customHeight="true" outlineLevel="0" collapsed="false">
      <c r="A2" s="650" t="s">
        <v>2144</v>
      </c>
      <c r="E2" s="112" t="s">
        <v>79</v>
      </c>
    </row>
    <row r="3" customFormat="false" ht="15.75" hidden="false" customHeight="true" outlineLevel="0" collapsed="false">
      <c r="A3" s="650" t="s">
        <v>1931</v>
      </c>
      <c r="E3" s="112" t="s">
        <v>80</v>
      </c>
    </row>
    <row r="4" customFormat="false" ht="13.5" hidden="false" customHeight="true" outlineLevel="0" collapsed="false">
      <c r="C4" s="1041"/>
    </row>
    <row r="5" customFormat="false" ht="36" hidden="false" customHeight="true" outlineLevel="0" collapsed="false">
      <c r="A5" s="2399" t="s">
        <v>81</v>
      </c>
      <c r="B5" s="2400" t="s">
        <v>2132</v>
      </c>
      <c r="C5" s="2400" t="s">
        <v>2133</v>
      </c>
      <c r="D5" s="2400" t="s">
        <v>2134</v>
      </c>
      <c r="E5" s="2415" t="s">
        <v>2135</v>
      </c>
      <c r="F5" s="16"/>
    </row>
    <row r="6" customFormat="false" ht="27" hidden="false" customHeight="true" outlineLevel="0" collapsed="false">
      <c r="A6" s="2399"/>
      <c r="B6" s="2401" t="s">
        <v>89</v>
      </c>
      <c r="C6" s="2401" t="s">
        <v>89</v>
      </c>
      <c r="D6" s="2401" t="s">
        <v>89</v>
      </c>
      <c r="E6" s="2416" t="s">
        <v>1483</v>
      </c>
      <c r="F6" s="16"/>
    </row>
    <row r="7" customFormat="false" ht="16.5" hidden="false" customHeight="true" outlineLevel="0" collapsed="false">
      <c r="A7" s="2402" t="s">
        <v>2145</v>
      </c>
      <c r="B7" s="2403" t="n">
        <v>606.735878620842</v>
      </c>
      <c r="C7" s="2403" t="n">
        <v>650.459003829125</v>
      </c>
      <c r="D7" s="2403" t="n">
        <v>676.243694926442</v>
      </c>
      <c r="E7" s="2417" t="n">
        <v>100</v>
      </c>
      <c r="F7" s="16"/>
    </row>
    <row r="8" customFormat="false" ht="12.75" hidden="false" customHeight="true" outlineLevel="0" collapsed="false">
      <c r="A8" s="2404" t="s">
        <v>598</v>
      </c>
      <c r="B8" s="340" t="s">
        <v>122</v>
      </c>
      <c r="C8" s="340" t="s">
        <v>122</v>
      </c>
      <c r="D8" s="340" t="s">
        <v>122</v>
      </c>
      <c r="E8" s="2418" t="n">
        <v>0</v>
      </c>
      <c r="F8" s="16"/>
    </row>
    <row r="9" customFormat="false" ht="12.75" hidden="false" customHeight="true" outlineLevel="0" collapsed="false">
      <c r="A9" s="2404" t="s">
        <v>599</v>
      </c>
      <c r="B9" s="340" t="n">
        <v>0.00574579515</v>
      </c>
      <c r="C9" s="340" t="n">
        <v>0.011046010635</v>
      </c>
      <c r="D9" s="340" t="n">
        <v>0.0084357395715</v>
      </c>
      <c r="E9" s="2418" t="n">
        <v>100</v>
      </c>
      <c r="F9" s="16"/>
    </row>
    <row r="10" customFormat="false" ht="12.75" hidden="false" customHeight="true" outlineLevel="0" collapsed="false">
      <c r="A10" s="2404" t="s">
        <v>600</v>
      </c>
      <c r="B10" s="340" t="s">
        <v>122</v>
      </c>
      <c r="C10" s="340" t="s">
        <v>122</v>
      </c>
      <c r="D10" s="340" t="s">
        <v>122</v>
      </c>
      <c r="E10" s="2418" t="n">
        <v>0</v>
      </c>
      <c r="F10" s="16"/>
    </row>
    <row r="11" customFormat="false" ht="12.75" hidden="false" customHeight="true" outlineLevel="0" collapsed="false">
      <c r="A11" s="2404" t="s">
        <v>601</v>
      </c>
      <c r="B11" s="340" t="s">
        <v>122</v>
      </c>
      <c r="C11" s="340" t="s">
        <v>122</v>
      </c>
      <c r="D11" s="340" t="s">
        <v>122</v>
      </c>
      <c r="E11" s="2418" t="n">
        <v>0</v>
      </c>
      <c r="F11" s="16"/>
    </row>
    <row r="12" customFormat="false" ht="12.75" hidden="false" customHeight="true" outlineLevel="0" collapsed="false">
      <c r="A12" s="2404" t="s">
        <v>602</v>
      </c>
      <c r="B12" s="340" t="n">
        <v>0.04306135</v>
      </c>
      <c r="C12" s="340" t="n">
        <v>0.0487712</v>
      </c>
      <c r="D12" s="340" t="n">
        <v>0.0485068229022</v>
      </c>
      <c r="E12" s="2418" t="n">
        <v>100</v>
      </c>
      <c r="F12" s="16"/>
    </row>
    <row r="13" customFormat="false" ht="12.75" hidden="false" customHeight="true" outlineLevel="0" collapsed="false">
      <c r="A13" s="2404" t="s">
        <v>603</v>
      </c>
      <c r="B13" s="340" t="s">
        <v>122</v>
      </c>
      <c r="C13" s="340" t="s">
        <v>122</v>
      </c>
      <c r="D13" s="340" t="s">
        <v>122</v>
      </c>
      <c r="E13" s="2418" t="n">
        <v>0</v>
      </c>
      <c r="F13" s="16"/>
    </row>
    <row r="14" customFormat="false" ht="12.75" hidden="false" customHeight="true" outlineLevel="0" collapsed="false">
      <c r="A14" s="2404" t="s">
        <v>604</v>
      </c>
      <c r="B14" s="340" t="n">
        <v>0.253403218044</v>
      </c>
      <c r="C14" s="340" t="n">
        <v>0.271161108666</v>
      </c>
      <c r="D14" s="340" t="n">
        <v>0.2838051969216</v>
      </c>
      <c r="E14" s="2418" t="n">
        <v>100</v>
      </c>
      <c r="F14" s="16"/>
    </row>
    <row r="15" customFormat="false" ht="12.75" hidden="false" customHeight="true" outlineLevel="0" collapsed="false">
      <c r="A15" s="2404" t="s">
        <v>605</v>
      </c>
      <c r="B15" s="340" t="n">
        <v>0.0167545451153</v>
      </c>
      <c r="C15" s="340" t="n">
        <v>0.01340739750411</v>
      </c>
      <c r="D15" s="340" t="n">
        <v>0.01304799967662</v>
      </c>
      <c r="E15" s="2418" t="n">
        <v>100</v>
      </c>
      <c r="F15" s="16"/>
    </row>
    <row r="16" customFormat="false" ht="12.75" hidden="false" customHeight="true" outlineLevel="0" collapsed="false">
      <c r="A16" s="2404" t="s">
        <v>606</v>
      </c>
      <c r="B16" s="340" t="s">
        <v>122</v>
      </c>
      <c r="C16" s="340" t="s">
        <v>122</v>
      </c>
      <c r="D16" s="340" t="s">
        <v>122</v>
      </c>
      <c r="E16" s="2418" t="n">
        <v>0</v>
      </c>
      <c r="F16" s="16"/>
    </row>
    <row r="17" customFormat="false" ht="12.75" hidden="false" customHeight="true" outlineLevel="0" collapsed="false">
      <c r="A17" s="2404" t="s">
        <v>607</v>
      </c>
      <c r="B17" s="340" t="n">
        <v>0.03964724</v>
      </c>
      <c r="C17" s="340" t="n">
        <v>0.0400877</v>
      </c>
      <c r="D17" s="340" t="n">
        <v>0.04320207477</v>
      </c>
      <c r="E17" s="2418" t="n">
        <v>100</v>
      </c>
      <c r="F17" s="16"/>
    </row>
    <row r="18" customFormat="false" ht="12.75" hidden="false" customHeight="true" outlineLevel="0" collapsed="false">
      <c r="A18" s="2404" t="s">
        <v>608</v>
      </c>
      <c r="B18" s="340" t="s">
        <v>122</v>
      </c>
      <c r="C18" s="340" t="s">
        <v>122</v>
      </c>
      <c r="D18" s="340" t="s">
        <v>122</v>
      </c>
      <c r="E18" s="2418" t="n">
        <v>0</v>
      </c>
      <c r="F18" s="16"/>
    </row>
    <row r="19" customFormat="false" ht="12.75" hidden="false" customHeight="true" outlineLevel="0" collapsed="false">
      <c r="A19" s="2405" t="s">
        <v>609</v>
      </c>
      <c r="B19" s="2398" t="s">
        <v>122</v>
      </c>
      <c r="C19" s="2398" t="s">
        <v>122</v>
      </c>
      <c r="D19" s="2398" t="s">
        <v>122</v>
      </c>
      <c r="E19" s="406" t="n">
        <v>0</v>
      </c>
      <c r="F19" s="16"/>
    </row>
    <row r="20" customFormat="false" ht="12.75" hidden="false" customHeight="true" outlineLevel="0" collapsed="false">
      <c r="A20" s="2406" t="s">
        <v>610</v>
      </c>
      <c r="B20" s="2407" t="s">
        <v>122</v>
      </c>
      <c r="C20" s="2407" t="s">
        <v>122</v>
      </c>
      <c r="D20" s="2407" t="s">
        <v>122</v>
      </c>
      <c r="E20" s="408" t="n">
        <v>0</v>
      </c>
      <c r="F20" s="16"/>
    </row>
    <row r="21" customFormat="false" ht="14.25" hidden="false" customHeight="true" outlineLevel="0" collapsed="false">
      <c r="A21" s="2408" t="s">
        <v>2146</v>
      </c>
      <c r="B21" s="2398" t="s">
        <v>122</v>
      </c>
      <c r="C21" s="2398" t="s">
        <v>122</v>
      </c>
      <c r="D21" s="2398" t="s">
        <v>122</v>
      </c>
      <c r="E21" s="406" t="n">
        <v>0</v>
      </c>
      <c r="F21" s="16"/>
    </row>
    <row r="22" customFormat="false" ht="13.5" hidden="false" customHeight="true" outlineLevel="0" collapsed="false">
      <c r="A22" s="2409"/>
      <c r="B22" s="2410"/>
      <c r="C22" s="2410"/>
      <c r="D22" s="2410"/>
      <c r="E22" s="2419"/>
      <c r="F22" s="16"/>
    </row>
    <row r="23" customFormat="false" ht="15.75" hidden="false" customHeight="true" outlineLevel="0" collapsed="false">
      <c r="A23" s="2411" t="s">
        <v>2147</v>
      </c>
      <c r="B23" s="2412" t="n">
        <v>17.8903893525</v>
      </c>
      <c r="C23" s="2412" t="n">
        <v>22.1271604169</v>
      </c>
      <c r="D23" s="2412" t="n">
        <v>22.1677181257</v>
      </c>
      <c r="E23" s="2420" t="n">
        <v>100</v>
      </c>
      <c r="F23" s="16"/>
    </row>
    <row r="24" customFormat="false" ht="13.5" hidden="false" customHeight="true" outlineLevel="0" collapsed="false">
      <c r="A24" s="2404" t="s">
        <v>2148</v>
      </c>
      <c r="B24" s="340" t="s">
        <v>122</v>
      </c>
      <c r="C24" s="340" t="s">
        <v>122</v>
      </c>
      <c r="D24" s="340" t="s">
        <v>122</v>
      </c>
      <c r="E24" s="2418" t="n">
        <v>0</v>
      </c>
      <c r="F24" s="16"/>
    </row>
    <row r="25" customFormat="false" ht="13.5" hidden="false" customHeight="true" outlineLevel="0" collapsed="false">
      <c r="A25" s="2405" t="s">
        <v>2149</v>
      </c>
      <c r="B25" s="2398" t="s">
        <v>122</v>
      </c>
      <c r="C25" s="2398" t="s">
        <v>122</v>
      </c>
      <c r="D25" s="2398" t="s">
        <v>122</v>
      </c>
      <c r="E25" s="406" t="n">
        <v>0</v>
      </c>
      <c r="F25" s="16"/>
    </row>
    <row r="26" customFormat="false" ht="13.5" hidden="false" customHeight="true" outlineLevel="0" collapsed="false">
      <c r="A26" s="2405" t="s">
        <v>2150</v>
      </c>
      <c r="B26" s="2398" t="n">
        <v>0.0025557699075</v>
      </c>
      <c r="C26" s="2398" t="n">
        <v>0.0031610229167</v>
      </c>
      <c r="D26" s="2398" t="n">
        <v>0.0031668168751</v>
      </c>
      <c r="E26" s="406" t="n">
        <v>100</v>
      </c>
      <c r="F26" s="16"/>
    </row>
    <row r="27" customFormat="false" ht="13.5" hidden="false" customHeight="true" outlineLevel="0" collapsed="false">
      <c r="A27" s="2405" t="s">
        <v>2151</v>
      </c>
      <c r="B27" s="2398" t="s">
        <v>122</v>
      </c>
      <c r="C27" s="2398" t="s">
        <v>122</v>
      </c>
      <c r="D27" s="2398" t="s">
        <v>122</v>
      </c>
      <c r="E27" s="406" t="n">
        <v>0</v>
      </c>
      <c r="F27" s="16"/>
    </row>
    <row r="28" customFormat="false" ht="13.5" hidden="false" customHeight="true" outlineLevel="0" collapsed="false">
      <c r="A28" s="2405" t="s">
        <v>2152</v>
      </c>
      <c r="B28" s="2398" t="s">
        <v>122</v>
      </c>
      <c r="C28" s="2398" t="s">
        <v>122</v>
      </c>
      <c r="D28" s="2398" t="s">
        <v>122</v>
      </c>
      <c r="E28" s="406" t="n">
        <v>0</v>
      </c>
      <c r="F28" s="16"/>
    </row>
    <row r="29" customFormat="false" ht="13.5" hidden="false" customHeight="true" outlineLevel="0" collapsed="false">
      <c r="A29" s="2405" t="s">
        <v>2153</v>
      </c>
      <c r="B29" s="2398" t="s">
        <v>122</v>
      </c>
      <c r="C29" s="2398" t="s">
        <v>122</v>
      </c>
      <c r="D29" s="2398" t="s">
        <v>122</v>
      </c>
      <c r="E29" s="406" t="n">
        <v>0</v>
      </c>
      <c r="F29" s="16"/>
    </row>
    <row r="30" customFormat="false" ht="13.5" hidden="false" customHeight="true" outlineLevel="0" collapsed="false">
      <c r="A30" s="2406" t="s">
        <v>2154</v>
      </c>
      <c r="B30" s="2407" t="s">
        <v>122</v>
      </c>
      <c r="C30" s="2407" t="s">
        <v>122</v>
      </c>
      <c r="D30" s="2407" t="s">
        <v>122</v>
      </c>
      <c r="E30" s="408" t="n">
        <v>0</v>
      </c>
      <c r="F30" s="16"/>
    </row>
    <row r="31" customFormat="false" ht="14.25" hidden="false" customHeight="true" outlineLevel="0" collapsed="false">
      <c r="A31" s="2408" t="s">
        <v>2155</v>
      </c>
      <c r="B31" s="2398" t="s">
        <v>122</v>
      </c>
      <c r="C31" s="2398" t="s">
        <v>122</v>
      </c>
      <c r="D31" s="2398" t="s">
        <v>122</v>
      </c>
      <c r="E31" s="406" t="n">
        <v>0</v>
      </c>
      <c r="F31" s="16"/>
    </row>
    <row r="32" customFormat="false" ht="13.5" hidden="false" customHeight="true" outlineLevel="0" collapsed="false">
      <c r="A32" s="2409"/>
      <c r="B32" s="2410"/>
      <c r="C32" s="2410"/>
      <c r="D32" s="2410"/>
      <c r="E32" s="2419"/>
      <c r="F32" s="16"/>
    </row>
    <row r="33" customFormat="false" ht="15.75" hidden="false" customHeight="true" outlineLevel="0" collapsed="false">
      <c r="A33" s="2411" t="s">
        <v>2156</v>
      </c>
      <c r="B33" s="2412" t="n">
        <v>59.225754732523</v>
      </c>
      <c r="C33" s="2412" t="n">
        <v>30.401255917595</v>
      </c>
      <c r="D33" s="2412" t="n">
        <v>25.009587868774</v>
      </c>
      <c r="E33" s="2420" t="n">
        <v>-43.7405230827957</v>
      </c>
      <c r="F33" s="16"/>
    </row>
    <row r="34" customFormat="false" ht="14.25" hidden="false" customHeight="true" outlineLevel="0" collapsed="false">
      <c r="A34" s="2413" t="s">
        <v>2157</v>
      </c>
      <c r="B34" s="2414" t="n">
        <v>0.00247806505157</v>
      </c>
      <c r="C34" s="2414" t="n">
        <v>0.00127201907605</v>
      </c>
      <c r="D34" s="2414" t="n">
        <v>0.00104642627066</v>
      </c>
      <c r="E34" s="2421" t="n">
        <v>-43.7405230827957</v>
      </c>
      <c r="F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158</v>
      </c>
      <c r="B1" s="381"/>
      <c r="K1" s="112" t="s">
        <v>77</v>
      </c>
    </row>
    <row r="2" customFormat="false" ht="14.25" hidden="false" customHeight="true" outlineLevel="0" collapsed="false">
      <c r="A2" s="650" t="s">
        <v>2159</v>
      </c>
      <c r="B2" s="381"/>
      <c r="K2" s="112" t="s">
        <v>79</v>
      </c>
    </row>
    <row r="3" customFormat="false" ht="14.25" hidden="false" customHeight="true" outlineLevel="0" collapsed="false">
      <c r="A3" s="650" t="s">
        <v>1893</v>
      </c>
      <c r="B3" s="381"/>
      <c r="K3" s="112" t="s">
        <v>80</v>
      </c>
    </row>
    <row r="4" customFormat="false" ht="12.75" hidden="false" customHeight="true" outlineLevel="0" collapsed="false">
      <c r="A4" s="769"/>
      <c r="B4" s="381"/>
      <c r="C4" s="381"/>
    </row>
    <row r="5" customFormat="false" ht="12.75" hidden="false" customHeight="true" outlineLevel="0" collapsed="false">
      <c r="A5" s="2422" t="s">
        <v>2160</v>
      </c>
      <c r="B5" s="2351" t="s">
        <v>2111</v>
      </c>
      <c r="C5" s="2351" t="s">
        <v>2112</v>
      </c>
      <c r="D5" s="2351" t="s">
        <v>2113</v>
      </c>
      <c r="E5" s="2351" t="s">
        <v>2114</v>
      </c>
      <c r="F5" s="2351" t="s">
        <v>2115</v>
      </c>
      <c r="G5" s="2351" t="s">
        <v>2116</v>
      </c>
      <c r="H5" s="2351" t="s">
        <v>2117</v>
      </c>
      <c r="I5" s="2351" t="s">
        <v>2118</v>
      </c>
      <c r="J5" s="2351" t="s">
        <v>2119</v>
      </c>
      <c r="K5" s="2351" t="s">
        <v>2120</v>
      </c>
      <c r="L5" s="16"/>
    </row>
    <row r="6" customFormat="false" ht="18" hidden="false" customHeight="true" outlineLevel="0" collapsed="false">
      <c r="A6" s="2422"/>
      <c r="B6" s="2352" t="s">
        <v>2161</v>
      </c>
      <c r="C6" s="2352" t="s">
        <v>2161</v>
      </c>
      <c r="D6" s="2352" t="s">
        <v>2161</v>
      </c>
      <c r="E6" s="2352" t="s">
        <v>2161</v>
      </c>
      <c r="F6" s="2352" t="s">
        <v>2161</v>
      </c>
      <c r="G6" s="2352" t="s">
        <v>2161</v>
      </c>
      <c r="H6" s="2352" t="s">
        <v>2161</v>
      </c>
      <c r="I6" s="2352" t="s">
        <v>2161</v>
      </c>
      <c r="J6" s="2352" t="s">
        <v>2161</v>
      </c>
      <c r="K6" s="2352" t="s">
        <v>2161</v>
      </c>
      <c r="L6" s="16"/>
    </row>
    <row r="7" customFormat="false" ht="14.25" hidden="false" customHeight="true" outlineLevel="0" collapsed="false">
      <c r="A7" s="2423" t="s">
        <v>2162</v>
      </c>
      <c r="B7" s="2424" t="n">
        <v>51945.2048449292</v>
      </c>
      <c r="C7" s="2424" t="n">
        <v>64096.1886655711</v>
      </c>
      <c r="D7" s="2424" t="n">
        <v>62702.9358108304</v>
      </c>
      <c r="E7" s="2424" t="n">
        <v>54685.0701413939</v>
      </c>
      <c r="F7" s="2424" t="n">
        <v>68653.5317436697</v>
      </c>
      <c r="G7" s="2424" t="n">
        <v>62413.9498523105</v>
      </c>
      <c r="H7" s="2424" t="n">
        <v>72434.6388143198</v>
      </c>
      <c r="I7" s="2424" t="n">
        <v>68132.7072421475</v>
      </c>
      <c r="J7" s="2424" t="n">
        <v>58165.154397294</v>
      </c>
      <c r="K7" s="2424" t="n">
        <v>63176.6263378164</v>
      </c>
      <c r="L7" s="16"/>
    </row>
    <row r="8" customFormat="false" ht="13.5" hidden="false" customHeight="true" outlineLevel="0" collapsed="false">
      <c r="A8" s="2423" t="s">
        <v>2163</v>
      </c>
      <c r="B8" s="2424" t="n">
        <v>52851.2706913433</v>
      </c>
      <c r="C8" s="2424" t="n">
        <v>63578.1907523375</v>
      </c>
      <c r="D8" s="2424" t="n">
        <v>57872.176285403</v>
      </c>
      <c r="E8" s="2424" t="n">
        <v>60225.7953956639</v>
      </c>
      <c r="F8" s="2424" t="n">
        <v>63870.6673707054</v>
      </c>
      <c r="G8" s="2424" t="n">
        <v>60905.4768859474</v>
      </c>
      <c r="H8" s="2424" t="n">
        <v>74458.6539765806</v>
      </c>
      <c r="I8" s="2424" t="n">
        <v>64991.1319924508</v>
      </c>
      <c r="J8" s="2424" t="n">
        <v>60839.2399907722</v>
      </c>
      <c r="K8" s="2424" t="n">
        <v>58121.2043734725</v>
      </c>
      <c r="L8" s="16"/>
    </row>
    <row r="9" customFormat="false" ht="13.5" hidden="false" customHeight="true" outlineLevel="0" collapsed="false">
      <c r="A9" s="2423" t="s">
        <v>2164</v>
      </c>
      <c r="B9" s="2424" t="n">
        <v>5504.47683437269</v>
      </c>
      <c r="C9" s="2424" t="n">
        <v>5575.55084318631</v>
      </c>
      <c r="D9" s="2424" t="n">
        <v>5578.92007800119</v>
      </c>
      <c r="E9" s="2424" t="n">
        <v>5713.16503237002</v>
      </c>
      <c r="F9" s="2424" t="n">
        <v>5647.17419298348</v>
      </c>
      <c r="G9" s="2424" t="n">
        <v>5729.35538968964</v>
      </c>
      <c r="H9" s="2424" t="n">
        <v>5826.14613322231</v>
      </c>
      <c r="I9" s="2424" t="n">
        <v>5678.53539348564</v>
      </c>
      <c r="J9" s="2424" t="n">
        <v>5697.21970471933</v>
      </c>
      <c r="K9" s="2424" t="n">
        <v>5593.11795084164</v>
      </c>
      <c r="L9" s="16"/>
    </row>
    <row r="10" customFormat="false" ht="13.5" hidden="false" customHeight="true" outlineLevel="0" collapsed="false">
      <c r="A10" s="2425" t="s">
        <v>2165</v>
      </c>
      <c r="B10" s="2424" t="n">
        <v>5504.47683437269</v>
      </c>
      <c r="C10" s="2424" t="n">
        <v>5575.55084318631</v>
      </c>
      <c r="D10" s="2424" t="n">
        <v>5578.92007800119</v>
      </c>
      <c r="E10" s="2424" t="n">
        <v>5713.16503237002</v>
      </c>
      <c r="F10" s="2424" t="n">
        <v>5647.17419298348</v>
      </c>
      <c r="G10" s="2424" t="n">
        <v>5729.35538968964</v>
      </c>
      <c r="H10" s="2424" t="n">
        <v>5826.14613322231</v>
      </c>
      <c r="I10" s="2424" t="n">
        <v>5678.53539348564</v>
      </c>
      <c r="J10" s="2424" t="n">
        <v>5697.21970471933</v>
      </c>
      <c r="K10" s="2424" t="n">
        <v>5593.11795084164</v>
      </c>
      <c r="L10" s="16"/>
    </row>
    <row r="11" customFormat="false" ht="13.5" hidden="false" customHeight="true" outlineLevel="0" collapsed="false">
      <c r="A11" s="2425" t="s">
        <v>2166</v>
      </c>
      <c r="B11" s="2424" t="n">
        <v>10541.7260338888</v>
      </c>
      <c r="C11" s="2424" t="n">
        <v>10336.0581926702</v>
      </c>
      <c r="D11" s="2424" t="n">
        <v>9896.61481842018</v>
      </c>
      <c r="E11" s="2424" t="n">
        <v>9669.37820657377</v>
      </c>
      <c r="F11" s="2424" t="n">
        <v>9504.54635229329</v>
      </c>
      <c r="G11" s="2424" t="n">
        <v>9394.53718213636</v>
      </c>
      <c r="H11" s="2424" t="n">
        <v>9143.47230415186</v>
      </c>
      <c r="I11" s="2424" t="n">
        <v>8930.55746198881</v>
      </c>
      <c r="J11" s="2424" t="n">
        <v>8822.67548185146</v>
      </c>
      <c r="K11" s="2424" t="n">
        <v>8631.89233882015</v>
      </c>
      <c r="L11" s="16"/>
    </row>
    <row r="12" customFormat="false" ht="13.5" hidden="false" customHeight="true" outlineLevel="0" collapsed="false">
      <c r="A12" s="2425" t="s">
        <v>2167</v>
      </c>
      <c r="B12" s="2424" t="n">
        <v>10522.740837115</v>
      </c>
      <c r="C12" s="2424" t="n">
        <v>10319.0496513576</v>
      </c>
      <c r="D12" s="2424" t="n">
        <v>9878.59459170036</v>
      </c>
      <c r="E12" s="2424" t="n">
        <v>9654.18209430168</v>
      </c>
      <c r="F12" s="2424" t="n">
        <v>9487.56610432421</v>
      </c>
      <c r="G12" s="2424" t="n">
        <v>9379.72006052575</v>
      </c>
      <c r="H12" s="2424" t="n">
        <v>9128.11215961908</v>
      </c>
      <c r="I12" s="2424" t="n">
        <v>8916.10976572274</v>
      </c>
      <c r="J12" s="2424" t="n">
        <v>8808.40958217547</v>
      </c>
      <c r="K12" s="2424" t="n">
        <v>8613.3123750075</v>
      </c>
      <c r="L12" s="16"/>
    </row>
    <row r="13" customFormat="false" ht="12.75" hidden="false" customHeight="true" outlineLevel="0" collapsed="false">
      <c r="A13" s="2425" t="s">
        <v>697</v>
      </c>
      <c r="B13" s="2424" t="s">
        <v>1126</v>
      </c>
      <c r="C13" s="2424" t="s">
        <v>1126</v>
      </c>
      <c r="D13" s="2424" t="n">
        <v>3.436</v>
      </c>
      <c r="E13" s="2424" t="n">
        <v>93.9338</v>
      </c>
      <c r="F13" s="2424" t="n">
        <v>134.52889712275</v>
      </c>
      <c r="G13" s="2424" t="n">
        <v>217.728121794216</v>
      </c>
      <c r="H13" s="2424" t="n">
        <v>329.30254054253</v>
      </c>
      <c r="I13" s="2424" t="n">
        <v>323.75322988908</v>
      </c>
      <c r="J13" s="2424" t="n">
        <v>411.19829850541</v>
      </c>
      <c r="K13" s="2424" t="n">
        <v>504.038905997885</v>
      </c>
      <c r="L13" s="16"/>
    </row>
    <row r="14" customFormat="false" ht="12.75" hidden="false" customHeight="true" outlineLevel="0" collapsed="false">
      <c r="A14" s="2425" t="s">
        <v>700</v>
      </c>
      <c r="B14" s="2424" t="s">
        <v>1126</v>
      </c>
      <c r="C14" s="2424" t="s">
        <v>1126</v>
      </c>
      <c r="D14" s="2424" t="s">
        <v>1126</v>
      </c>
      <c r="E14" s="2424" t="s">
        <v>122</v>
      </c>
      <c r="F14" s="2424" t="n">
        <v>0.0525</v>
      </c>
      <c r="G14" s="2424" t="n">
        <v>0.50225</v>
      </c>
      <c r="H14" s="2424" t="n">
        <v>1.659525</v>
      </c>
      <c r="I14" s="2424" t="n">
        <v>4.1185725</v>
      </c>
      <c r="J14" s="2424" t="n">
        <v>9.09671525</v>
      </c>
      <c r="K14" s="2424" t="n">
        <v>12.481543725</v>
      </c>
      <c r="L14" s="16"/>
    </row>
    <row r="15" customFormat="false" ht="14.25" hidden="false" customHeight="true" outlineLevel="0" collapsed="false">
      <c r="A15" s="2425" t="s">
        <v>2168</v>
      </c>
      <c r="B15" s="2424" t="n">
        <v>44.454</v>
      </c>
      <c r="C15" s="2424" t="n">
        <v>63.5023</v>
      </c>
      <c r="D15" s="2424" t="n">
        <v>89.15417</v>
      </c>
      <c r="E15" s="2424" t="n">
        <v>101.16959625</v>
      </c>
      <c r="F15" s="2424" t="n">
        <v>122.0600992875</v>
      </c>
      <c r="G15" s="2424" t="n">
        <v>107.337910294625</v>
      </c>
      <c r="H15" s="2424" t="n">
        <v>60.958376691619</v>
      </c>
      <c r="I15" s="2424" t="n">
        <v>73.062636924753</v>
      </c>
      <c r="J15" s="2424" t="n">
        <v>59.42123055557</v>
      </c>
      <c r="K15" s="2424" t="n">
        <v>65.358051749847</v>
      </c>
      <c r="L15" s="16"/>
    </row>
    <row r="16" customFormat="false" ht="12.75" hidden="false" customHeight="true" outlineLevel="0" collapsed="false">
      <c r="A16" s="2426" t="s">
        <v>2169</v>
      </c>
      <c r="B16" s="2427" t="n">
        <v>68035.8617131906</v>
      </c>
      <c r="C16" s="2427" t="n">
        <v>80071.3000014277</v>
      </c>
      <c r="D16" s="2427" t="n">
        <v>78271.0608772518</v>
      </c>
      <c r="E16" s="2427" t="n">
        <v>70262.7167765877</v>
      </c>
      <c r="F16" s="2427" t="n">
        <v>84061.8937853568</v>
      </c>
      <c r="G16" s="2427" t="n">
        <v>77863.4107062254</v>
      </c>
      <c r="H16" s="2427" t="n">
        <v>87796.1776939281</v>
      </c>
      <c r="I16" s="2427" t="n">
        <v>83142.7345369357</v>
      </c>
      <c r="J16" s="2427" t="n">
        <v>73164.7658281758</v>
      </c>
      <c r="K16" s="2427" t="n">
        <v>77983.5151289509</v>
      </c>
      <c r="L16" s="16"/>
    </row>
    <row r="17" customFormat="false" ht="13.5" hidden="false" customHeight="true" outlineLevel="0" collapsed="false">
      <c r="A17" s="2428" t="s">
        <v>2170</v>
      </c>
      <c r="B17" s="2429" t="n">
        <v>68922.9423628311</v>
      </c>
      <c r="C17" s="2429" t="n">
        <v>79536.2935468815</v>
      </c>
      <c r="D17" s="2429" t="n">
        <v>73422.2811251045</v>
      </c>
      <c r="E17" s="2429" t="n">
        <v>75788.2459185856</v>
      </c>
      <c r="F17" s="2429" t="n">
        <v>79262.0491644233</v>
      </c>
      <c r="G17" s="2429" t="n">
        <v>76340.1206182517</v>
      </c>
      <c r="H17" s="2429" t="n">
        <v>89804.8327116561</v>
      </c>
      <c r="I17" s="2429" t="n">
        <v>79986.711590973</v>
      </c>
      <c r="J17" s="2429" t="n">
        <v>75824.585521978</v>
      </c>
      <c r="K17" s="2429" t="n">
        <v>72909.513200794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2" t="s">
        <v>81</v>
      </c>
      <c r="B20" s="2351" t="s">
        <v>2111</v>
      </c>
      <c r="C20" s="2351" t="s">
        <v>2112</v>
      </c>
      <c r="D20" s="2351" t="s">
        <v>2113</v>
      </c>
      <c r="E20" s="2351" t="s">
        <v>2114</v>
      </c>
      <c r="F20" s="2351" t="s">
        <v>2115</v>
      </c>
      <c r="G20" s="2351" t="s">
        <v>2116</v>
      </c>
      <c r="H20" s="2351" t="s">
        <v>2117</v>
      </c>
      <c r="I20" s="2351" t="s">
        <v>2118</v>
      </c>
      <c r="J20" s="2351" t="s">
        <v>2119</v>
      </c>
      <c r="K20" s="2351" t="s">
        <v>2120</v>
      </c>
      <c r="L20" s="16"/>
    </row>
    <row r="21" customFormat="false" ht="18" hidden="false" customHeight="true" outlineLevel="0" collapsed="false">
      <c r="A21" s="2422"/>
      <c r="B21" s="2352" t="s">
        <v>2161</v>
      </c>
      <c r="C21" s="2352" t="s">
        <v>2161</v>
      </c>
      <c r="D21" s="2352" t="s">
        <v>2161</v>
      </c>
      <c r="E21" s="2352" t="s">
        <v>2161</v>
      </c>
      <c r="F21" s="2352" t="s">
        <v>2161</v>
      </c>
      <c r="G21" s="2352" t="s">
        <v>2161</v>
      </c>
      <c r="H21" s="2352" t="s">
        <v>2161</v>
      </c>
      <c r="I21" s="2352" t="s">
        <v>2161</v>
      </c>
      <c r="J21" s="2352" t="s">
        <v>2161</v>
      </c>
      <c r="K21" s="2352" t="s">
        <v>2161</v>
      </c>
      <c r="L21" s="16"/>
    </row>
    <row r="22" customFormat="false" ht="13.5" hidden="false" customHeight="true" outlineLevel="0" collapsed="false">
      <c r="A22" s="2425" t="s">
        <v>2171</v>
      </c>
      <c r="B22" s="2424" t="n">
        <v>52167.8874215107</v>
      </c>
      <c r="C22" s="2424" t="n">
        <v>62793.0016769086</v>
      </c>
      <c r="D22" s="2424" t="n">
        <v>56965.2820733468</v>
      </c>
      <c r="E22" s="2424" t="n">
        <v>59368.2909134597</v>
      </c>
      <c r="F22" s="2424" t="n">
        <v>63078.1530756453</v>
      </c>
      <c r="G22" s="2424" t="n">
        <v>60252.6808236626</v>
      </c>
      <c r="H22" s="2424" t="n">
        <v>73845.6819056551</v>
      </c>
      <c r="I22" s="2424" t="n">
        <v>64195.2685215119</v>
      </c>
      <c r="J22" s="2424" t="n">
        <v>60122.3744535439</v>
      </c>
      <c r="K22" s="2424" t="n">
        <v>57427.7823146681</v>
      </c>
      <c r="L22" s="16"/>
    </row>
    <row r="23" customFormat="false" ht="12.75" hidden="false" customHeight="true" outlineLevel="0" collapsed="false">
      <c r="A23" s="2425" t="s">
        <v>1617</v>
      </c>
      <c r="B23" s="2424" t="n">
        <v>2239.51663345193</v>
      </c>
      <c r="C23" s="2424" t="n">
        <v>2347.08754462046</v>
      </c>
      <c r="D23" s="2424" t="n">
        <v>2383.27030772806</v>
      </c>
      <c r="E23" s="2424" t="n">
        <v>2456.44530278776</v>
      </c>
      <c r="F23" s="2424" t="n">
        <v>2554.84227506988</v>
      </c>
      <c r="G23" s="2424" t="n">
        <v>2726.55718129531</v>
      </c>
      <c r="H23" s="2424" t="n">
        <v>2827.29918011415</v>
      </c>
      <c r="I23" s="2424" t="n">
        <v>3017.46105489643</v>
      </c>
      <c r="J23" s="2424" t="n">
        <v>2994.06772608698</v>
      </c>
      <c r="K23" s="2424" t="n">
        <v>3218.14554121273</v>
      </c>
      <c r="L23" s="16"/>
    </row>
    <row r="24" customFormat="false" ht="12.75" hidden="false" customHeight="true" outlineLevel="0" collapsed="false">
      <c r="A24" s="2425" t="s">
        <v>1630</v>
      </c>
      <c r="B24" s="2424" t="n">
        <v>135.10353441</v>
      </c>
      <c r="C24" s="2424" t="n">
        <v>130.97083871</v>
      </c>
      <c r="D24" s="2424" t="n">
        <v>126.83814301</v>
      </c>
      <c r="E24" s="2424" t="n">
        <v>122.70544731</v>
      </c>
      <c r="F24" s="2424" t="n">
        <v>118.57275161</v>
      </c>
      <c r="G24" s="2424" t="n">
        <v>107.061456202829</v>
      </c>
      <c r="H24" s="2424" t="n">
        <v>119.323937405257</v>
      </c>
      <c r="I24" s="2424" t="n">
        <v>106.6211182788</v>
      </c>
      <c r="J24" s="2424" t="n">
        <v>99.8389554471576</v>
      </c>
      <c r="K24" s="2424" t="n">
        <v>98.7564438005653</v>
      </c>
      <c r="L24" s="16"/>
    </row>
    <row r="25" customFormat="false" ht="12.75" hidden="false" customHeight="true" outlineLevel="0" collapsed="false">
      <c r="A25" s="2425" t="s">
        <v>2138</v>
      </c>
      <c r="B25" s="2424" t="n">
        <v>13109.1015504149</v>
      </c>
      <c r="C25" s="2424" t="n">
        <v>12968.7556153677</v>
      </c>
      <c r="D25" s="2424" t="n">
        <v>12645.9186710338</v>
      </c>
      <c r="E25" s="2424" t="n">
        <v>12504.8144345366</v>
      </c>
      <c r="F25" s="2424" t="n">
        <v>12194.15176262</v>
      </c>
      <c r="G25" s="2424" t="n">
        <v>11975.1691811883</v>
      </c>
      <c r="H25" s="2424" t="n">
        <v>11748.9316221851</v>
      </c>
      <c r="I25" s="2424" t="n">
        <v>11454.432147503</v>
      </c>
      <c r="J25" s="2424" t="n">
        <v>11426.2323763608</v>
      </c>
      <c r="K25" s="2424" t="n">
        <v>10948.6936287548</v>
      </c>
      <c r="L25" s="16"/>
    </row>
    <row r="26" customFormat="false" ht="13.5" hidden="false" customHeight="true" outlineLevel="0" collapsed="false">
      <c r="A26" s="2425" t="s">
        <v>2172</v>
      </c>
      <c r="B26" s="2424" t="n">
        <v>-887.080649640454</v>
      </c>
      <c r="C26" s="2424" t="n">
        <v>535.006454546204</v>
      </c>
      <c r="D26" s="2424" t="n">
        <v>4848.77975214723</v>
      </c>
      <c r="E26" s="2424" t="n">
        <v>-5525.52914199789</v>
      </c>
      <c r="F26" s="2424" t="n">
        <v>4799.84462093342</v>
      </c>
      <c r="G26" s="2424" t="n">
        <v>1523.2900879737</v>
      </c>
      <c r="H26" s="2424" t="n">
        <v>-2008.65501772805</v>
      </c>
      <c r="I26" s="2424" t="n">
        <v>3156.0229459627</v>
      </c>
      <c r="J26" s="2424" t="n">
        <v>-2659.81969380218</v>
      </c>
      <c r="K26" s="2424" t="n">
        <v>5074.00192815656</v>
      </c>
      <c r="L26" s="16"/>
    </row>
    <row r="27" customFormat="false" ht="12.75" hidden="false" customHeight="true" outlineLevel="0" collapsed="false">
      <c r="A27" s="2425" t="s">
        <v>2173</v>
      </c>
      <c r="B27" s="2424" t="n">
        <v>1271.33322304356</v>
      </c>
      <c r="C27" s="2424" t="n">
        <v>1296.47787127474</v>
      </c>
      <c r="D27" s="2424" t="n">
        <v>1300.97192998589</v>
      </c>
      <c r="E27" s="2424" t="n">
        <v>1335.98982049157</v>
      </c>
      <c r="F27" s="2424" t="n">
        <v>1316.32929947809</v>
      </c>
      <c r="G27" s="2424" t="n">
        <v>1278.65197590263</v>
      </c>
      <c r="H27" s="2424" t="n">
        <v>1263.59606629652</v>
      </c>
      <c r="I27" s="2424" t="n">
        <v>1212.92874878293</v>
      </c>
      <c r="J27" s="2424" t="n">
        <v>1182.07201053913</v>
      </c>
      <c r="K27" s="2424" t="n">
        <v>1216.13527235811</v>
      </c>
      <c r="L27" s="16"/>
    </row>
    <row r="28" customFormat="false" ht="12.75" hidden="false" customHeight="true" outlineLevel="0" collapsed="false">
      <c r="A28" s="2430" t="s">
        <v>1667</v>
      </c>
      <c r="B28" s="2431" t="s">
        <v>113</v>
      </c>
      <c r="C28" s="2431" t="s">
        <v>113</v>
      </c>
      <c r="D28" s="2431" t="s">
        <v>113</v>
      </c>
      <c r="E28" s="2431" t="s">
        <v>113</v>
      </c>
      <c r="F28" s="2431" t="s">
        <v>113</v>
      </c>
      <c r="G28" s="2431" t="s">
        <v>113</v>
      </c>
      <c r="H28" s="2431" t="s">
        <v>113</v>
      </c>
      <c r="I28" s="2431" t="s">
        <v>113</v>
      </c>
      <c r="J28" s="2431" t="s">
        <v>113</v>
      </c>
      <c r="K28" s="2431" t="s">
        <v>113</v>
      </c>
      <c r="L28" s="16"/>
    </row>
    <row r="29" customFormat="false" ht="15" hidden="false" customHeight="true" outlineLevel="0" collapsed="false">
      <c r="A29" s="2432" t="s">
        <v>2174</v>
      </c>
      <c r="B29" s="2429" t="n">
        <v>68035.8617131906</v>
      </c>
      <c r="C29" s="2429" t="n">
        <v>80071.3000014277</v>
      </c>
      <c r="D29" s="2429" t="n">
        <v>78271.0608772518</v>
      </c>
      <c r="E29" s="2429" t="n">
        <v>70262.7167765877</v>
      </c>
      <c r="F29" s="2429" t="n">
        <v>84061.8937853568</v>
      </c>
      <c r="G29" s="2429" t="n">
        <v>77863.4107062254</v>
      </c>
      <c r="H29" s="2429" t="n">
        <v>87796.1776939281</v>
      </c>
      <c r="I29" s="2429" t="n">
        <v>83142.7345369357</v>
      </c>
      <c r="J29" s="2429" t="n">
        <v>73164.7658281758</v>
      </c>
      <c r="K29" s="2429" t="n">
        <v>77983.5151289509</v>
      </c>
      <c r="L29" s="16"/>
    </row>
    <row r="30" customFormat="false" ht="9" hidden="false" customHeight="true" outlineLevel="0" collapsed="false">
      <c r="A30" s="1374"/>
      <c r="B30" s="1374"/>
      <c r="C30" s="1374"/>
    </row>
    <row r="31" customFormat="false" ht="42.75" hidden="false" customHeight="true" outlineLevel="0" collapsed="false">
      <c r="A31" s="956" t="s">
        <v>2175</v>
      </c>
      <c r="B31" s="956"/>
      <c r="C31" s="956"/>
    </row>
    <row r="32" customFormat="false" ht="29.25" hidden="false" customHeight="true" outlineLevel="0" collapsed="false">
      <c r="A32" s="2433" t="s">
        <v>2176</v>
      </c>
      <c r="B32" s="2433"/>
      <c r="C32" s="2433"/>
    </row>
    <row r="33" customFormat="false" ht="43.5" hidden="false" customHeight="true" outlineLevel="0" collapsed="false">
      <c r="A33" s="2434" t="s">
        <v>2177</v>
      </c>
      <c r="B33" s="2434"/>
      <c r="C33" s="2434"/>
    </row>
    <row r="34" customFormat="false" ht="66" hidden="false" customHeight="true" outlineLevel="0" collapsed="false">
      <c r="A34" s="2433" t="s">
        <v>2178</v>
      </c>
      <c r="B34" s="2433"/>
      <c r="C34" s="2433"/>
    </row>
    <row r="35" customFormat="false" ht="13.5" hidden="false" customHeight="true" outlineLevel="0" collapsed="false">
      <c r="A35" s="2435" t="s">
        <v>2179</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158</v>
      </c>
      <c r="B1" s="381"/>
      <c r="E1" s="112" t="s">
        <v>77</v>
      </c>
    </row>
    <row r="2" customFormat="false" ht="14.25" hidden="false" customHeight="true" outlineLevel="0" collapsed="false">
      <c r="A2" s="650" t="s">
        <v>2159</v>
      </c>
      <c r="B2" s="381"/>
      <c r="E2" s="112" t="s">
        <v>79</v>
      </c>
    </row>
    <row r="3" customFormat="false" ht="14.25" hidden="false" customHeight="true" outlineLevel="0" collapsed="false">
      <c r="A3" s="650" t="s">
        <v>1931</v>
      </c>
      <c r="B3" s="381"/>
      <c r="E3" s="112" t="s">
        <v>80</v>
      </c>
    </row>
    <row r="4" customFormat="false" ht="12.75" hidden="false" customHeight="true" outlineLevel="0" collapsed="false">
      <c r="A4" s="769"/>
      <c r="B4" s="381"/>
      <c r="C4" s="381"/>
    </row>
    <row r="5" customFormat="false" ht="24" hidden="false" customHeight="true" outlineLevel="0" collapsed="false">
      <c r="A5" s="2422" t="s">
        <v>2160</v>
      </c>
      <c r="B5" s="2351" t="s">
        <v>2132</v>
      </c>
      <c r="C5" s="2351" t="s">
        <v>2133</v>
      </c>
      <c r="D5" s="2351" t="s">
        <v>2134</v>
      </c>
      <c r="E5" s="2374" t="s">
        <v>2135</v>
      </c>
      <c r="F5" s="16"/>
    </row>
    <row r="6" customFormat="false" ht="18" hidden="false" customHeight="true" outlineLevel="0" collapsed="false">
      <c r="A6" s="2422"/>
      <c r="B6" s="2352" t="s">
        <v>2161</v>
      </c>
      <c r="C6" s="2352" t="s">
        <v>2161</v>
      </c>
      <c r="D6" s="2352" t="s">
        <v>2161</v>
      </c>
      <c r="E6" s="2375" t="s">
        <v>304</v>
      </c>
      <c r="F6" s="16"/>
    </row>
    <row r="7" customFormat="false" ht="14.25" hidden="false" customHeight="true" outlineLevel="0" collapsed="false">
      <c r="A7" s="2423" t="s">
        <v>2162</v>
      </c>
      <c r="B7" s="2424" t="n">
        <v>53434.6603658349</v>
      </c>
      <c r="C7" s="2424" t="n">
        <v>56526.7338647134</v>
      </c>
      <c r="D7" s="2424" t="n">
        <v>59020.393712362</v>
      </c>
      <c r="E7" s="2436" t="n">
        <v>13.6204850641253</v>
      </c>
      <c r="F7" s="16"/>
    </row>
    <row r="8" customFormat="false" ht="13.5" hidden="false" customHeight="true" outlineLevel="0" collapsed="false">
      <c r="A8" s="2423" t="s">
        <v>2163</v>
      </c>
      <c r="B8" s="2424" t="n">
        <v>53608.0682630191</v>
      </c>
      <c r="C8" s="2424" t="n">
        <v>55212.0230498774</v>
      </c>
      <c r="D8" s="2424" t="n">
        <v>54839.2994758331</v>
      </c>
      <c r="E8" s="2436" t="n">
        <v>3.76155342810977</v>
      </c>
      <c r="F8" s="16"/>
    </row>
    <row r="9" customFormat="false" ht="13.5" hidden="false" customHeight="true" outlineLevel="0" collapsed="false">
      <c r="A9" s="2423" t="s">
        <v>2164</v>
      </c>
      <c r="B9" s="2424" t="n">
        <v>5623.91334803933</v>
      </c>
      <c r="C9" s="2424" t="n">
        <v>5745.22132888064</v>
      </c>
      <c r="D9" s="2424" t="n">
        <v>5667.074357474</v>
      </c>
      <c r="E9" s="2436" t="n">
        <v>2.9539142046338</v>
      </c>
      <c r="F9" s="16"/>
    </row>
    <row r="10" customFormat="false" ht="13.5" hidden="false" customHeight="true" outlineLevel="0" collapsed="false">
      <c r="A10" s="2425" t="s">
        <v>2165</v>
      </c>
      <c r="B10" s="2424" t="n">
        <v>5623.91334803933</v>
      </c>
      <c r="C10" s="2424" t="n">
        <v>5745.22132888064</v>
      </c>
      <c r="D10" s="2424" t="n">
        <v>5667.074357474</v>
      </c>
      <c r="E10" s="2436" t="n">
        <v>2.9539142046338</v>
      </c>
      <c r="F10" s="16"/>
    </row>
    <row r="11" customFormat="false" ht="13.5" hidden="false" customHeight="true" outlineLevel="0" collapsed="false">
      <c r="A11" s="2425" t="s">
        <v>2166</v>
      </c>
      <c r="B11" s="2424" t="n">
        <v>8398.73412515754</v>
      </c>
      <c r="C11" s="2424" t="n">
        <v>8028.17027929043</v>
      </c>
      <c r="D11" s="2424" t="n">
        <v>7698.29352707545</v>
      </c>
      <c r="E11" s="2436" t="n">
        <v>-26.9731208881019</v>
      </c>
      <c r="F11" s="16"/>
    </row>
    <row r="12" customFormat="false" ht="13.5" hidden="false" customHeight="true" outlineLevel="0" collapsed="false">
      <c r="A12" s="2425" t="s">
        <v>2167</v>
      </c>
      <c r="B12" s="2424" t="n">
        <v>8378.92997630504</v>
      </c>
      <c r="C12" s="2424" t="n">
        <v>8012.03684956528</v>
      </c>
      <c r="D12" s="2424" t="n">
        <v>7684.63416232882</v>
      </c>
      <c r="E12" s="2436" t="n">
        <v>-26.9711733731564</v>
      </c>
      <c r="F12" s="16"/>
    </row>
    <row r="13" customFormat="false" ht="12.75" hidden="false" customHeight="true" outlineLevel="0" collapsed="false">
      <c r="A13" s="2425" t="s">
        <v>697</v>
      </c>
      <c r="B13" s="2424" t="n">
        <v>606.735878620842</v>
      </c>
      <c r="C13" s="2424" t="n">
        <v>650.459003829125</v>
      </c>
      <c r="D13" s="2424" t="n">
        <v>676.243694926442</v>
      </c>
      <c r="E13" s="2436" t="n">
        <v>100</v>
      </c>
      <c r="F13" s="16"/>
    </row>
    <row r="14" customFormat="false" ht="12.75" hidden="false" customHeight="true" outlineLevel="0" collapsed="false">
      <c r="A14" s="2425" t="s">
        <v>700</v>
      </c>
      <c r="B14" s="2424" t="n">
        <v>17.8903893525</v>
      </c>
      <c r="C14" s="2424" t="n">
        <v>22.1271604169</v>
      </c>
      <c r="D14" s="2424" t="n">
        <v>22.1677181257</v>
      </c>
      <c r="E14" s="2436" t="n">
        <v>100</v>
      </c>
      <c r="F14" s="16"/>
    </row>
    <row r="15" customFormat="false" ht="14.25" hidden="false" customHeight="true" outlineLevel="0" collapsed="false">
      <c r="A15" s="2425" t="s">
        <v>2168</v>
      </c>
      <c r="B15" s="2424" t="n">
        <v>59.225754732523</v>
      </c>
      <c r="C15" s="2424" t="n">
        <v>30.401255917595</v>
      </c>
      <c r="D15" s="2424" t="n">
        <v>25.009587868774</v>
      </c>
      <c r="E15" s="2436" t="n">
        <v>-43.7405230827957</v>
      </c>
      <c r="F15" s="16"/>
    </row>
    <row r="16" customFormat="false" ht="12.75" hidden="false" customHeight="true" outlineLevel="0" collapsed="false">
      <c r="A16" s="2426" t="s">
        <v>2169</v>
      </c>
      <c r="B16" s="2427" t="n">
        <v>68141.1598617377</v>
      </c>
      <c r="C16" s="2427" t="n">
        <v>71003.112893048</v>
      </c>
      <c r="D16" s="2427" t="n">
        <v>73109.1825978324</v>
      </c>
      <c r="E16" s="2437" t="n">
        <v>7.45683343591451</v>
      </c>
      <c r="F16" s="16"/>
    </row>
    <row r="17" customFormat="false" ht="13.5" hidden="false" customHeight="true" outlineLevel="0" collapsed="false">
      <c r="A17" s="2428" t="s">
        <v>2170</v>
      </c>
      <c r="B17" s="2429" t="n">
        <v>68294.7636100693</v>
      </c>
      <c r="C17" s="2429" t="n">
        <v>69672.2686484869</v>
      </c>
      <c r="D17" s="2429" t="n">
        <v>68914.4289965569</v>
      </c>
      <c r="E17" s="2438" t="n">
        <v>-0.0123520064326311</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2" t="s">
        <v>81</v>
      </c>
      <c r="B20" s="2351" t="s">
        <v>2132</v>
      </c>
      <c r="C20" s="2351" t="s">
        <v>2133</v>
      </c>
      <c r="D20" s="2351" t="s">
        <v>2134</v>
      </c>
      <c r="E20" s="2374" t="s">
        <v>2135</v>
      </c>
      <c r="F20" s="16"/>
    </row>
    <row r="21" customFormat="false" ht="18" hidden="false" customHeight="true" outlineLevel="0" collapsed="false">
      <c r="A21" s="2422"/>
      <c r="B21" s="2352" t="s">
        <v>2161</v>
      </c>
      <c r="C21" s="2352" t="s">
        <v>2161</v>
      </c>
      <c r="D21" s="2352" t="s">
        <v>2161</v>
      </c>
      <c r="E21" s="2375" t="s">
        <v>304</v>
      </c>
      <c r="F21" s="16"/>
    </row>
    <row r="22" customFormat="false" ht="13.5" hidden="false" customHeight="true" outlineLevel="0" collapsed="false">
      <c r="A22" s="2425" t="s">
        <v>2171</v>
      </c>
      <c r="B22" s="2424" t="n">
        <v>52876.814362233</v>
      </c>
      <c r="C22" s="2424" t="n">
        <v>54524.894975754</v>
      </c>
      <c r="D22" s="2424" t="n">
        <v>54140.1078527095</v>
      </c>
      <c r="E22" s="2436" t="n">
        <v>3.78052577683191</v>
      </c>
      <c r="F22" s="16"/>
    </row>
    <row r="23" customFormat="false" ht="12.75" hidden="false" customHeight="true" outlineLevel="0" collapsed="false">
      <c r="A23" s="2425" t="s">
        <v>1617</v>
      </c>
      <c r="B23" s="2424" t="n">
        <v>3388.61677869226</v>
      </c>
      <c r="C23" s="2424" t="n">
        <v>3290.94021896422</v>
      </c>
      <c r="D23" s="2424" t="n">
        <v>3198.23903466812</v>
      </c>
      <c r="E23" s="2436" t="n">
        <v>42.8093449673755</v>
      </c>
      <c r="F23" s="16"/>
    </row>
    <row r="24" customFormat="false" ht="12.75" hidden="false" customHeight="true" outlineLevel="0" collapsed="false">
      <c r="A24" s="2425" t="s">
        <v>1630</v>
      </c>
      <c r="B24" s="2424" t="n">
        <v>98.8456094120391</v>
      </c>
      <c r="C24" s="2424" t="n">
        <v>86.911895859722</v>
      </c>
      <c r="D24" s="2424" t="n">
        <v>87.1162585648201</v>
      </c>
      <c r="E24" s="2436" t="n">
        <v>-35.5188900532775</v>
      </c>
      <c r="F24" s="16"/>
    </row>
    <row r="25" customFormat="false" ht="12.75" hidden="false" customHeight="true" outlineLevel="0" collapsed="false">
      <c r="A25" s="2425" t="s">
        <v>2138</v>
      </c>
      <c r="B25" s="2424" t="n">
        <v>10697.8045689743</v>
      </c>
      <c r="C25" s="2424" t="n">
        <v>10523.3718273445</v>
      </c>
      <c r="D25" s="2424" t="n">
        <v>10260.8404314759</v>
      </c>
      <c r="E25" s="2436" t="n">
        <v>-21.7273556695334</v>
      </c>
      <c r="F25" s="16"/>
    </row>
    <row r="26" customFormat="false" ht="13.5" hidden="false" customHeight="true" outlineLevel="0" collapsed="false">
      <c r="A26" s="2425" t="s">
        <v>2172</v>
      </c>
      <c r="B26" s="2424" t="n">
        <v>-153.603748331652</v>
      </c>
      <c r="C26" s="2424" t="n">
        <v>1330.84424456111</v>
      </c>
      <c r="D26" s="2424" t="n">
        <v>4194.75360127551</v>
      </c>
      <c r="E26" s="2436" t="n">
        <v>-572.871728514843</v>
      </c>
      <c r="F26" s="16"/>
    </row>
    <row r="27" customFormat="false" ht="12.75" hidden="false" customHeight="true" outlineLevel="0" collapsed="false">
      <c r="A27" s="2425" t="s">
        <v>2173</v>
      </c>
      <c r="B27" s="2424" t="n">
        <v>1232.68229075775</v>
      </c>
      <c r="C27" s="2424" t="n">
        <v>1246.14973056443</v>
      </c>
      <c r="D27" s="2424" t="n">
        <v>1228.12541913844</v>
      </c>
      <c r="E27" s="2436" t="n">
        <v>-3.39862147247902</v>
      </c>
      <c r="F27" s="16"/>
    </row>
    <row r="28" customFormat="false" ht="12.75" hidden="false" customHeight="true" outlineLevel="0" collapsed="false">
      <c r="A28" s="2430" t="s">
        <v>1667</v>
      </c>
      <c r="B28" s="2431" t="s">
        <v>113</v>
      </c>
      <c r="C28" s="2431" t="s">
        <v>113</v>
      </c>
      <c r="D28" s="2431" t="s">
        <v>113</v>
      </c>
      <c r="E28" s="2439" t="n">
        <v>0</v>
      </c>
      <c r="F28" s="16"/>
    </row>
    <row r="29" customFormat="false" ht="15" hidden="false" customHeight="true" outlineLevel="0" collapsed="false">
      <c r="A29" s="2432" t="s">
        <v>2174</v>
      </c>
      <c r="B29" s="2429" t="n">
        <v>68141.1598617377</v>
      </c>
      <c r="C29" s="2429" t="n">
        <v>71003.112893048</v>
      </c>
      <c r="D29" s="2429" t="n">
        <v>73109.1825978324</v>
      </c>
      <c r="E29" s="2438" t="n">
        <v>7.45683343591451</v>
      </c>
      <c r="F29" s="16"/>
    </row>
    <row r="30" customFormat="false" ht="9" hidden="false" customHeight="true" outlineLevel="0" collapsed="false">
      <c r="A30" s="1374"/>
      <c r="B30" s="1374"/>
      <c r="C30" s="1374"/>
    </row>
    <row r="31" customFormat="false" ht="42.75" hidden="false" customHeight="true" outlineLevel="0" collapsed="false">
      <c r="A31" s="956" t="s">
        <v>2175</v>
      </c>
      <c r="B31" s="956"/>
      <c r="C31" s="956"/>
    </row>
    <row r="32" customFormat="false" ht="29.25" hidden="false" customHeight="true" outlineLevel="0" collapsed="false">
      <c r="A32" s="2433" t="s">
        <v>2176</v>
      </c>
      <c r="B32" s="2433"/>
      <c r="C32" s="2433"/>
    </row>
    <row r="33" customFormat="false" ht="43.5" hidden="false" customHeight="true" outlineLevel="0" collapsed="false">
      <c r="A33" s="2434" t="s">
        <v>2177</v>
      </c>
      <c r="B33" s="2434"/>
      <c r="C33" s="2434"/>
    </row>
    <row r="34" customFormat="false" ht="66" hidden="false" customHeight="true" outlineLevel="0" collapsed="false">
      <c r="A34" s="2433" t="s">
        <v>2178</v>
      </c>
      <c r="B34" s="2433"/>
      <c r="C34" s="2433"/>
    </row>
    <row r="35" customFormat="false" ht="13.5" hidden="false" customHeight="true" outlineLevel="0" collapsed="false">
      <c r="A35" s="2435" t="s">
        <v>2179</v>
      </c>
      <c r="B35" s="1374"/>
      <c r="C35" s="1374"/>
    </row>
    <row r="36" customFormat="false" ht="9.75" hidden="false" customHeight="true" outlineLevel="0" collapsed="false">
      <c r="A36" s="1374"/>
      <c r="B36" s="1374"/>
      <c r="C36" s="1374"/>
    </row>
    <row r="37" customFormat="false" ht="14.25" hidden="false" customHeight="true" outlineLevel="0" collapsed="false">
      <c r="A37" s="2440" t="s">
        <v>445</v>
      </c>
      <c r="B37" s="2441"/>
      <c r="C37" s="2442"/>
    </row>
    <row r="38" customFormat="false" ht="15.75" hidden="false" customHeight="true" outlineLevel="0" collapsed="false">
      <c r="A38" s="2443" t="s">
        <v>2180</v>
      </c>
      <c r="B38" s="2443"/>
      <c r="C38" s="2443"/>
    </row>
    <row r="39" customFormat="false" ht="20.25" hidden="false" customHeight="true" outlineLevel="0" collapsed="false">
      <c r="A39" s="2443"/>
      <c r="B39" s="2443"/>
      <c r="C39" s="2443"/>
    </row>
    <row r="40" customFormat="false" ht="13.5" hidden="false" customHeight="true" outlineLevel="0" collapsed="false">
      <c r="A40" s="2444" t="s">
        <v>2181</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182</v>
      </c>
      <c r="C4" s="2446" t="s">
        <v>80</v>
      </c>
    </row>
    <row r="5" customFormat="false" ht="12" hidden="false" customHeight="true" outlineLevel="0" collapsed="false">
      <c r="C5" s="2446"/>
    </row>
    <row r="6" customFormat="false" ht="12" hidden="false" customHeight="true" outlineLevel="0" collapsed="false">
      <c r="B6" s="2445" t="s">
        <v>2183</v>
      </c>
      <c r="C6" s="2446" t="s">
        <v>77</v>
      </c>
    </row>
    <row r="7" customFormat="false" ht="12" hidden="false" customHeight="true" outlineLevel="0" collapsed="false">
      <c r="C7" s="2446"/>
    </row>
    <row r="8" customFormat="false" ht="12" hidden="false" customHeight="true" outlineLevel="0" collapsed="false">
      <c r="B8" s="2445" t="s">
        <v>2184</v>
      </c>
      <c r="C8" s="2446" t="s">
        <v>2185</v>
      </c>
    </row>
    <row r="9" customFormat="false" ht="12" hidden="false" customHeight="true" outlineLevel="0" collapsed="false">
      <c r="C9" s="2446"/>
    </row>
    <row r="10" customFormat="false" ht="12" hidden="false" customHeight="true" outlineLevel="0" collapsed="false">
      <c r="B10" s="2445" t="s">
        <v>2186</v>
      </c>
      <c r="C10" s="2446" t="s">
        <v>2187</v>
      </c>
    </row>
    <row r="11" customFormat="false" ht="12" hidden="false" customHeight="true" outlineLevel="0" collapsed="false">
      <c r="C11" s="2446"/>
    </row>
    <row r="12" customFormat="false" ht="12" hidden="false" customHeight="true" outlineLevel="0" collapsed="false">
      <c r="B12" s="2445" t="s">
        <v>2188</v>
      </c>
      <c r="C12" s="2446" t="s">
        <v>2189</v>
      </c>
    </row>
    <row r="13" customFormat="false" ht="12" hidden="false" customHeight="true" outlineLevel="0" collapsed="false">
      <c r="C13" s="2446"/>
    </row>
    <row r="14" customFormat="false" ht="12" hidden="false" customHeight="true" outlineLevel="0" collapsed="false">
      <c r="B14" s="2445" t="s">
        <v>2190</v>
      </c>
      <c r="C14" s="2446" t="s">
        <v>2191</v>
      </c>
    </row>
    <row r="15" customFormat="false" ht="12" hidden="false" customHeight="true" outlineLevel="0" collapsed="false">
      <c r="C15" s="2446"/>
    </row>
    <row r="16" customFormat="false" ht="12" hidden="false" customHeight="true" outlineLevel="0" collapsed="false">
      <c r="B16" s="2445" t="s">
        <v>2192</v>
      </c>
      <c r="C16" s="2446" t="s">
        <v>2193</v>
      </c>
    </row>
    <row r="17" customFormat="false" ht="12" hidden="false" customHeight="true" outlineLevel="0" collapsed="false">
      <c r="C17" s="2446"/>
    </row>
    <row r="18" customFormat="false" ht="12" hidden="false" customHeight="true" outlineLevel="0" collapsed="false">
      <c r="B18" s="2445" t="s">
        <v>2194</v>
      </c>
      <c r="C18" s="2446" t="s">
        <v>2195</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96</v>
      </c>
      <c r="C24" s="2446" t="s">
        <v>79</v>
      </c>
    </row>
    <row r="25" customFormat="false" ht="12" hidden="false" customHeight="true" outlineLevel="0" collapsed="false">
      <c r="C25" s="2446"/>
    </row>
    <row r="26" customFormat="false" ht="12" hidden="false" customHeight="true" outlineLevel="0" collapsed="false">
      <c r="B26" s="2445" t="s">
        <v>2197</v>
      </c>
      <c r="C26" s="2446"/>
    </row>
    <row r="28" customFormat="false" ht="12" hidden="false" customHeight="true" outlineLevel="0" collapsed="false">
      <c r="B28" s="2447" t="s">
        <v>2198</v>
      </c>
      <c r="C28" s="2445" t="n">
        <v>4</v>
      </c>
    </row>
    <row r="30" customFormat="false" ht="12" hidden="false" customHeight="true" outlineLevel="0" collapsed="false">
      <c r="B30" s="2448" t="s">
        <v>2199</v>
      </c>
      <c r="C30" s="2449" t="n">
        <v>40242.6918981482</v>
      </c>
    </row>
    <row r="33" customFormat="false" ht="12" hidden="false" customHeight="true" outlineLevel="0" collapsed="false">
      <c r="B33" s="2448" t="s">
        <v>2200</v>
      </c>
    </row>
    <row r="35" customFormat="false" ht="12" hidden="false" customHeight="true" outlineLevel="0" collapsed="false">
      <c r="B35" s="2448" t="s">
        <v>2201</v>
      </c>
      <c r="C35" s="2445" t="s">
        <v>2202</v>
      </c>
    </row>
    <row r="37" customFormat="false" ht="12" hidden="false" customHeight="true" outlineLevel="0" collapsed="false">
      <c r="B37" s="2448" t="s">
        <v>2203</v>
      </c>
      <c r="C37" s="2445" t="s">
        <v>2202</v>
      </c>
    </row>
    <row r="39" customFormat="false" ht="12" hidden="false" customHeight="true" outlineLevel="0" collapsed="false">
      <c r="B39" s="2448" t="s">
        <v>2204</v>
      </c>
      <c r="C39" s="2445" t="s">
        <v>2202</v>
      </c>
    </row>
    <row r="41" customFormat="false" ht="12" hidden="false" customHeight="true" outlineLevel="0" collapsed="false">
      <c r="B41" s="2448" t="s">
        <v>2205</v>
      </c>
      <c r="C41" s="2445" t="s">
        <v>2202</v>
      </c>
    </row>
    <row r="43" customFormat="false" ht="12" hidden="false" customHeight="true" outlineLevel="0" collapsed="false">
      <c r="B43" s="2448" t="s">
        <v>2206</v>
      </c>
      <c r="C43" s="2445" t="s">
        <v>2202</v>
      </c>
    </row>
    <row r="45" customFormat="false" ht="12" hidden="false" customHeight="true" outlineLevel="0" collapsed="false">
      <c r="B45" s="2448" t="s">
        <v>2207</v>
      </c>
      <c r="C45" s="2445" t="s">
        <v>2202</v>
      </c>
    </row>
    <row r="47" customFormat="false" ht="12" hidden="false" customHeight="true" outlineLevel="0" collapsed="false">
      <c r="B47" s="2448" t="s">
        <v>2208</v>
      </c>
      <c r="C47" s="2445" t="s">
        <v>2209</v>
      </c>
    </row>
    <row r="48" customFormat="false" ht="12" hidden="false" customHeight="true" outlineLevel="0" collapsed="false">
      <c r="B48" s="2448"/>
    </row>
    <row r="49" customFormat="false" ht="12" hidden="false" customHeight="true" outlineLevel="0" collapsed="false">
      <c r="B49" s="2448" t="s">
        <v>2210</v>
      </c>
      <c r="C49" s="2445" t="s">
        <v>220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80828.941146437</v>
      </c>
      <c r="F8" s="210" t="n">
        <v>140204.037</v>
      </c>
      <c r="G8" s="210" t="n">
        <v>590239.07</v>
      </c>
      <c r="H8" s="211"/>
      <c r="I8" s="210" t="n">
        <v>-2898.931</v>
      </c>
      <c r="J8" s="212" t="n">
        <v>333692.839146437</v>
      </c>
      <c r="K8" s="210" t="n">
        <v>1</v>
      </c>
      <c r="L8" s="154" t="s">
        <v>162</v>
      </c>
      <c r="M8" s="212" t="n">
        <v>333692.839146437</v>
      </c>
      <c r="N8" s="210" t="n">
        <v>20</v>
      </c>
      <c r="O8" s="212" t="n">
        <v>6673.85678292874</v>
      </c>
      <c r="P8" s="210" t="s">
        <v>113</v>
      </c>
      <c r="Q8" s="212" t="n">
        <v>6673.85678292874</v>
      </c>
      <c r="R8" s="210" t="n">
        <v>1</v>
      </c>
      <c r="S8" s="213" t="n">
        <v>24470.808204072</v>
      </c>
    </row>
    <row r="9" customFormat="false" ht="12.75" hidden="false" customHeight="true" outlineLevel="0" collapsed="false">
      <c r="A9" s="214" t="s">
        <v>247</v>
      </c>
      <c r="B9" s="215" t="s">
        <v>248</v>
      </c>
      <c r="C9" s="208" t="s">
        <v>249</v>
      </c>
      <c r="D9" s="209" t="s">
        <v>246</v>
      </c>
      <c r="E9" s="210" t="s">
        <v>113</v>
      </c>
      <c r="F9" s="210" t="n">
        <v>19583.4883</v>
      </c>
      <c r="G9" s="210" t="s">
        <v>113</v>
      </c>
      <c r="H9" s="211"/>
      <c r="I9" s="210" t="n">
        <v>-4199.14569</v>
      </c>
      <c r="J9" s="212" t="n">
        <v>23782.63399</v>
      </c>
      <c r="K9" s="210" t="n">
        <v>1</v>
      </c>
      <c r="L9" s="154" t="s">
        <v>162</v>
      </c>
      <c r="M9" s="212" t="n">
        <v>23782.63399</v>
      </c>
      <c r="N9" s="210" t="n">
        <v>22</v>
      </c>
      <c r="O9" s="212" t="n">
        <v>523.21794778</v>
      </c>
      <c r="P9" s="210" t="s">
        <v>113</v>
      </c>
      <c r="Q9" s="212" t="n">
        <v>523.21794778</v>
      </c>
      <c r="R9" s="210" t="n">
        <v>1</v>
      </c>
      <c r="S9" s="213" t="n">
        <v>1918.46580852667</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4006.18412</v>
      </c>
      <c r="G11" s="210" t="n">
        <v>49306.911804</v>
      </c>
      <c r="H11" s="210" t="n">
        <v>25.34487</v>
      </c>
      <c r="I11" s="210" t="n">
        <v>137.607336</v>
      </c>
      <c r="J11" s="212" t="n">
        <v>-5463.67989000001</v>
      </c>
      <c r="K11" s="210" t="n">
        <v>1</v>
      </c>
      <c r="L11" s="154" t="s">
        <v>162</v>
      </c>
      <c r="M11" s="212" t="n">
        <v>-5463.67989000001</v>
      </c>
      <c r="N11" s="210" t="n">
        <v>18.9</v>
      </c>
      <c r="O11" s="212" t="n">
        <v>-103.263549921</v>
      </c>
      <c r="P11" s="210" t="s">
        <v>113</v>
      </c>
      <c r="Q11" s="212" t="n">
        <v>-103.263549921</v>
      </c>
      <c r="R11" s="210" t="n">
        <v>1</v>
      </c>
      <c r="S11" s="213" t="n">
        <v>-378.633016377</v>
      </c>
    </row>
    <row r="12" customFormat="false" ht="12.75" hidden="false" customHeight="true" outlineLevel="0" collapsed="false">
      <c r="A12" s="67"/>
      <c r="B12" s="215" t="s">
        <v>248</v>
      </c>
      <c r="C12" s="208" t="s">
        <v>183</v>
      </c>
      <c r="D12" s="209" t="s">
        <v>246</v>
      </c>
      <c r="E12" s="218"/>
      <c r="F12" s="210" t="n">
        <v>24820.6476</v>
      </c>
      <c r="G12" s="210" t="n">
        <v>15996.4464</v>
      </c>
      <c r="H12" s="210" t="n">
        <v>28594.8011021258</v>
      </c>
      <c r="I12" s="210" t="n">
        <v>664.506</v>
      </c>
      <c r="J12" s="212" t="n">
        <v>-20435.1059021258</v>
      </c>
      <c r="K12" s="210" t="n">
        <v>1</v>
      </c>
      <c r="L12" s="154" t="s">
        <v>162</v>
      </c>
      <c r="M12" s="212" t="n">
        <v>-20435.1059021258</v>
      </c>
      <c r="N12" s="210" t="n">
        <v>19.5</v>
      </c>
      <c r="O12" s="212" t="n">
        <v>-398.484565091453</v>
      </c>
      <c r="P12" s="210" t="s">
        <v>113</v>
      </c>
      <c r="Q12" s="212" t="n">
        <v>-398.484565091453</v>
      </c>
      <c r="R12" s="210" t="n">
        <v>1</v>
      </c>
      <c r="S12" s="213" t="n">
        <v>-1461.110072002</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73362.936612</v>
      </c>
      <c r="G15" s="210" t="n">
        <v>41739.161184</v>
      </c>
      <c r="H15" s="210" t="n">
        <v>21579.480048</v>
      </c>
      <c r="I15" s="210" t="n">
        <v>-3966.139968</v>
      </c>
      <c r="J15" s="212" t="n">
        <v>14010.435348</v>
      </c>
      <c r="K15" s="210" t="n">
        <v>1</v>
      </c>
      <c r="L15" s="154" t="s">
        <v>162</v>
      </c>
      <c r="M15" s="212" t="n">
        <v>14010.435348</v>
      </c>
      <c r="N15" s="210" t="n">
        <v>20.2</v>
      </c>
      <c r="O15" s="212" t="n">
        <v>283.0107940296</v>
      </c>
      <c r="P15" s="220" t="s">
        <v>113</v>
      </c>
      <c r="Q15" s="212" t="n">
        <v>283.0107940296</v>
      </c>
      <c r="R15" s="210" t="n">
        <v>1</v>
      </c>
      <c r="S15" s="213" t="n">
        <v>1037.7062447752</v>
      </c>
    </row>
    <row r="16" customFormat="false" ht="12.75" hidden="false" customHeight="true" outlineLevel="0" collapsed="false">
      <c r="A16" s="67"/>
      <c r="B16" s="219"/>
      <c r="C16" s="208" t="s">
        <v>255</v>
      </c>
      <c r="D16" s="209" t="s">
        <v>246</v>
      </c>
      <c r="E16" s="211"/>
      <c r="F16" s="210" t="n">
        <v>26955.05565</v>
      </c>
      <c r="G16" s="210" t="n">
        <v>47901.7161</v>
      </c>
      <c r="H16" s="210" t="n">
        <v>17546.6538</v>
      </c>
      <c r="I16" s="210" t="n">
        <v>-1244.0526</v>
      </c>
      <c r="J16" s="212" t="n">
        <v>-37249.26165</v>
      </c>
      <c r="K16" s="210" t="n">
        <v>1</v>
      </c>
      <c r="L16" s="154" t="s">
        <v>162</v>
      </c>
      <c r="M16" s="212" t="n">
        <v>-37249.26165</v>
      </c>
      <c r="N16" s="210" t="n">
        <v>21.1</v>
      </c>
      <c r="O16" s="212" t="n">
        <v>-785.959420815</v>
      </c>
      <c r="P16" s="210" t="s">
        <v>113</v>
      </c>
      <c r="Q16" s="212" t="n">
        <v>-785.959420815</v>
      </c>
      <c r="R16" s="210" t="n">
        <v>1</v>
      </c>
      <c r="S16" s="213" t="n">
        <v>-2881.851209655</v>
      </c>
    </row>
    <row r="17" customFormat="false" ht="12.75" hidden="false" customHeight="true" outlineLevel="0" collapsed="false">
      <c r="A17" s="67"/>
      <c r="B17" s="219"/>
      <c r="C17" s="208" t="s">
        <v>256</v>
      </c>
      <c r="D17" s="209" t="s">
        <v>246</v>
      </c>
      <c r="E17" s="211"/>
      <c r="F17" s="210" t="n">
        <v>149.27</v>
      </c>
      <c r="G17" s="210" t="n">
        <v>4558.784</v>
      </c>
      <c r="H17" s="211"/>
      <c r="I17" s="210" t="n">
        <v>-23.92</v>
      </c>
      <c r="J17" s="212" t="n">
        <v>-4385.594</v>
      </c>
      <c r="K17" s="210" t="n">
        <v>1</v>
      </c>
      <c r="L17" s="154" t="s">
        <v>162</v>
      </c>
      <c r="M17" s="212" t="n">
        <v>-4385.594</v>
      </c>
      <c r="N17" s="210" t="n">
        <v>17.2</v>
      </c>
      <c r="O17" s="212" t="n">
        <v>-75.4322168</v>
      </c>
      <c r="P17" s="212" t="s">
        <v>113</v>
      </c>
      <c r="Q17" s="212" t="n">
        <v>-75.4322168</v>
      </c>
      <c r="R17" s="210" t="n">
        <v>1</v>
      </c>
      <c r="S17" s="213" t="n">
        <v>-276.584794933333</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s">
        <v>113</v>
      </c>
      <c r="H19" s="211"/>
      <c r="I19" s="210" t="n">
        <v>-6.9865</v>
      </c>
      <c r="J19" s="212" t="n">
        <v>6.9865</v>
      </c>
      <c r="K19" s="210" t="n">
        <v>1</v>
      </c>
      <c r="L19" s="154" t="s">
        <v>162</v>
      </c>
      <c r="M19" s="212" t="n">
        <v>6.9865</v>
      </c>
      <c r="N19" s="210" t="n">
        <v>20</v>
      </c>
      <c r="O19" s="212" t="n">
        <v>0.13973</v>
      </c>
      <c r="P19" s="212" t="s">
        <v>113</v>
      </c>
      <c r="Q19" s="212" t="n">
        <v>0.13973</v>
      </c>
      <c r="R19" s="210" t="n">
        <v>1</v>
      </c>
      <c r="S19" s="213" t="n">
        <v>0.512343333333333</v>
      </c>
    </row>
    <row r="20" customFormat="false" ht="12.75" hidden="false" customHeight="true" outlineLevel="0" collapsed="false">
      <c r="A20" s="221"/>
      <c r="B20" s="219"/>
      <c r="C20" s="208" t="s">
        <v>259</v>
      </c>
      <c r="D20" s="209" t="s">
        <v>246</v>
      </c>
      <c r="E20" s="211"/>
      <c r="F20" s="210" t="n">
        <v>7473.5644</v>
      </c>
      <c r="G20" s="210" t="n">
        <v>41.5114</v>
      </c>
      <c r="H20" s="211"/>
      <c r="I20" s="210" t="n">
        <v>83.381</v>
      </c>
      <c r="J20" s="212" t="n">
        <v>7348.672</v>
      </c>
      <c r="K20" s="210" t="n">
        <v>1</v>
      </c>
      <c r="L20" s="154" t="s">
        <v>162</v>
      </c>
      <c r="M20" s="212" t="n">
        <v>7348.672</v>
      </c>
      <c r="N20" s="210" t="n">
        <v>22</v>
      </c>
      <c r="O20" s="212" t="n">
        <v>161.670784</v>
      </c>
      <c r="P20" s="212" t="n">
        <v>171.6009636</v>
      </c>
      <c r="Q20" s="212" t="n">
        <v>-9.9301796</v>
      </c>
      <c r="R20" s="210" t="n">
        <v>1</v>
      </c>
      <c r="S20" s="213" t="n">
        <v>-36.4106585333333</v>
      </c>
    </row>
    <row r="21" customFormat="false" ht="12.75" hidden="false" customHeight="true" outlineLevel="0" collapsed="false">
      <c r="A21" s="67"/>
      <c r="B21" s="219"/>
      <c r="C21" s="208" t="s">
        <v>260</v>
      </c>
      <c r="D21" s="209" t="s">
        <v>246</v>
      </c>
      <c r="E21" s="211"/>
      <c r="F21" s="210" t="n">
        <v>3097.88488</v>
      </c>
      <c r="G21" s="210" t="n">
        <v>346.8482</v>
      </c>
      <c r="H21" s="210" t="n">
        <v>110.4065</v>
      </c>
      <c r="I21" s="210" t="n">
        <v>42.5704</v>
      </c>
      <c r="J21" s="212" t="n">
        <v>2598.05978</v>
      </c>
      <c r="K21" s="210" t="n">
        <v>1</v>
      </c>
      <c r="L21" s="154" t="s">
        <v>162</v>
      </c>
      <c r="M21" s="212" t="n">
        <v>2598.05978</v>
      </c>
      <c r="N21" s="210" t="n">
        <v>20</v>
      </c>
      <c r="O21" s="212" t="n">
        <v>51.9611956</v>
      </c>
      <c r="P21" s="212" t="n">
        <v>27.0448578</v>
      </c>
      <c r="Q21" s="212" t="n">
        <v>24.9163378</v>
      </c>
      <c r="R21" s="210" t="n">
        <v>1</v>
      </c>
      <c r="S21" s="213" t="n">
        <v>91.3599052666667</v>
      </c>
    </row>
    <row r="22" customFormat="false" ht="12.75" hidden="false" customHeight="true" outlineLevel="0" collapsed="false">
      <c r="A22" s="67"/>
      <c r="B22" s="219"/>
      <c r="C22" s="208" t="s">
        <v>261</v>
      </c>
      <c r="D22" s="209" t="s">
        <v>246</v>
      </c>
      <c r="E22" s="211"/>
      <c r="F22" s="210" t="n">
        <v>8664.83</v>
      </c>
      <c r="G22" s="210" t="n">
        <v>543.7852</v>
      </c>
      <c r="H22" s="211"/>
      <c r="I22" s="210" t="n">
        <v>-93.7604</v>
      </c>
      <c r="J22" s="212" t="n">
        <v>8214.8052</v>
      </c>
      <c r="K22" s="210" t="n">
        <v>1</v>
      </c>
      <c r="L22" s="154" t="s">
        <v>162</v>
      </c>
      <c r="M22" s="212" t="n">
        <v>8214.8052</v>
      </c>
      <c r="N22" s="210" t="n">
        <v>27.5</v>
      </c>
      <c r="O22" s="212" t="n">
        <v>225.907143</v>
      </c>
      <c r="P22" s="210" t="s">
        <v>113</v>
      </c>
      <c r="Q22" s="212" t="n">
        <v>225.907143</v>
      </c>
      <c r="R22" s="210" t="n">
        <v>1</v>
      </c>
      <c r="S22" s="213" t="n">
        <v>828.326191</v>
      </c>
    </row>
    <row r="23" customFormat="false" ht="12.75" hidden="false" customHeight="true" outlineLevel="0" collapsed="false">
      <c r="A23" s="67"/>
      <c r="B23" s="219"/>
      <c r="C23" s="208" t="s">
        <v>262</v>
      </c>
      <c r="D23" s="209" t="s">
        <v>246</v>
      </c>
      <c r="E23" s="211"/>
      <c r="F23" s="210" t="n">
        <v>7283.6806</v>
      </c>
      <c r="G23" s="210" t="s">
        <v>113</v>
      </c>
      <c r="H23" s="211"/>
      <c r="I23" s="210" t="n">
        <v>424.3526</v>
      </c>
      <c r="J23" s="212" t="n">
        <v>6859.328</v>
      </c>
      <c r="K23" s="210" t="n">
        <v>1</v>
      </c>
      <c r="L23" s="154" t="s">
        <v>162</v>
      </c>
      <c r="M23" s="212" t="n">
        <v>6859.328</v>
      </c>
      <c r="N23" s="210" t="n">
        <v>20</v>
      </c>
      <c r="O23" s="212" t="n">
        <v>137.18656</v>
      </c>
      <c r="P23" s="210" t="s">
        <v>113</v>
      </c>
      <c r="Q23" s="212" t="n">
        <v>137.18656</v>
      </c>
      <c r="R23" s="210" t="n">
        <v>1</v>
      </c>
      <c r="S23" s="213" t="n">
        <v>503.017386666667</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751.5495</v>
      </c>
      <c r="N25" s="227"/>
      <c r="O25" s="212" t="n">
        <v>15.03099</v>
      </c>
      <c r="P25" s="230" t="n">
        <v>11.2732425</v>
      </c>
      <c r="Q25" s="212" t="n">
        <v>3.7577475</v>
      </c>
      <c r="R25" s="231"/>
      <c r="S25" s="213" t="n">
        <v>13.7784075</v>
      </c>
    </row>
    <row r="26" customFormat="false" ht="12.75" hidden="false" customHeight="true" outlineLevel="0" collapsed="false">
      <c r="A26" s="232" t="s">
        <v>265</v>
      </c>
      <c r="B26" s="233"/>
      <c r="C26" s="233"/>
      <c r="D26" s="234" t="s">
        <v>246</v>
      </c>
      <c r="E26" s="235" t="s">
        <v>113</v>
      </c>
      <c r="F26" s="230" t="n">
        <v>811.884</v>
      </c>
      <c r="G26" s="230" t="n">
        <v>60.3345</v>
      </c>
      <c r="H26" s="235" t="s">
        <v>113</v>
      </c>
      <c r="I26" s="230" t="s">
        <v>113</v>
      </c>
      <c r="J26" s="212" t="n">
        <v>751.5495</v>
      </c>
      <c r="K26" s="230" t="n">
        <v>1</v>
      </c>
      <c r="L26" s="154" t="s">
        <v>162</v>
      </c>
      <c r="M26" s="212" t="n">
        <v>751.5495</v>
      </c>
      <c r="N26" s="230" t="n">
        <v>20</v>
      </c>
      <c r="O26" s="212" t="n">
        <v>15.03099</v>
      </c>
      <c r="P26" s="230" t="n">
        <v>11.2732425</v>
      </c>
      <c r="Q26" s="212" t="n">
        <v>3.7577475</v>
      </c>
      <c r="R26" s="236" t="n">
        <v>1</v>
      </c>
      <c r="S26" s="213" t="n">
        <v>13.7784075</v>
      </c>
    </row>
    <row r="27" customFormat="false" ht="12" hidden="false" customHeight="true" outlineLevel="0" collapsed="false">
      <c r="A27" s="237" t="s">
        <v>266</v>
      </c>
      <c r="B27" s="238"/>
      <c r="C27" s="238"/>
      <c r="D27" s="239"/>
      <c r="E27" s="172"/>
      <c r="F27" s="172"/>
      <c r="G27" s="172"/>
      <c r="H27" s="172"/>
      <c r="I27" s="172"/>
      <c r="J27" s="50"/>
      <c r="K27" s="211"/>
      <c r="L27" s="211"/>
      <c r="M27" s="79" t="n">
        <v>329731.668022311</v>
      </c>
      <c r="N27" s="211"/>
      <c r="O27" s="79" t="n">
        <v>6708.84217471089</v>
      </c>
      <c r="P27" s="220" t="n">
        <v>209.9190639</v>
      </c>
      <c r="Q27" s="79" t="n">
        <v>6498.92311081089</v>
      </c>
      <c r="R27" s="240"/>
      <c r="S27" s="213" t="n">
        <v>23829.3847396399</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158044.9074</v>
      </c>
      <c r="G30" s="210" t="n">
        <v>4235.25855</v>
      </c>
      <c r="H30" s="210" t="s">
        <v>113</v>
      </c>
      <c r="I30" s="210" t="n">
        <v>-20421.3896</v>
      </c>
      <c r="J30" s="212" t="n">
        <v>174231.03845</v>
      </c>
      <c r="K30" s="210" t="n">
        <v>1</v>
      </c>
      <c r="L30" s="154" t="s">
        <v>162</v>
      </c>
      <c r="M30" s="212" t="n">
        <v>174231.03845</v>
      </c>
      <c r="N30" s="210" t="n">
        <v>25.8</v>
      </c>
      <c r="O30" s="212" t="n">
        <v>4495.16079201</v>
      </c>
      <c r="P30" s="210" t="s">
        <v>113</v>
      </c>
      <c r="Q30" s="212" t="n">
        <v>4495.16079201</v>
      </c>
      <c r="R30" s="210" t="n">
        <v>1</v>
      </c>
      <c r="S30" s="213" t="n">
        <v>16482.25623737</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30.5793</v>
      </c>
      <c r="G35" s="210" t="n">
        <v>6.8625</v>
      </c>
      <c r="H35" s="211"/>
      <c r="I35" s="210" t="n">
        <v>1.5555</v>
      </c>
      <c r="J35" s="212" t="n">
        <v>22.1613</v>
      </c>
      <c r="K35" s="210" t="n">
        <v>1</v>
      </c>
      <c r="L35" s="154" t="s">
        <v>162</v>
      </c>
      <c r="M35" s="212" t="n">
        <v>22.1613</v>
      </c>
      <c r="N35" s="210" t="n">
        <v>25.8</v>
      </c>
      <c r="O35" s="212" t="n">
        <v>0.57176154</v>
      </c>
      <c r="P35" s="210" t="s">
        <v>113</v>
      </c>
      <c r="Q35" s="212" t="n">
        <v>0.57176154</v>
      </c>
      <c r="R35" s="210" t="n">
        <v>1</v>
      </c>
      <c r="S35" s="213" t="n">
        <v>2.09645898</v>
      </c>
    </row>
    <row r="36" customFormat="false" ht="12.75" hidden="false" customHeight="true" outlineLevel="0" collapsed="false">
      <c r="A36" s="222"/>
      <c r="B36" s="223" t="s">
        <v>248</v>
      </c>
      <c r="C36" s="208" t="s">
        <v>277</v>
      </c>
      <c r="D36" s="209" t="s">
        <v>246</v>
      </c>
      <c r="E36" s="211"/>
      <c r="F36" s="210" t="n">
        <v>1124.5047</v>
      </c>
      <c r="G36" s="210" t="s">
        <v>113</v>
      </c>
      <c r="H36" s="211"/>
      <c r="I36" s="210" t="n">
        <v>57.6624</v>
      </c>
      <c r="J36" s="212" t="n">
        <v>1066.8423</v>
      </c>
      <c r="K36" s="210" t="n">
        <v>1</v>
      </c>
      <c r="L36" s="154" t="s">
        <v>162</v>
      </c>
      <c r="M36" s="212" t="n">
        <v>1066.8423</v>
      </c>
      <c r="N36" s="210" t="n">
        <v>29.5</v>
      </c>
      <c r="O36" s="212" t="n">
        <v>31.47184785</v>
      </c>
      <c r="P36" s="210" t="s">
        <v>113</v>
      </c>
      <c r="Q36" s="212" t="n">
        <v>31.47184785</v>
      </c>
      <c r="R36" s="210" t="n">
        <v>1</v>
      </c>
      <c r="S36" s="213" t="n">
        <v>115.39677545</v>
      </c>
    </row>
    <row r="37" customFormat="false" ht="12" hidden="false" customHeight="true" outlineLevel="0" collapsed="false">
      <c r="A37" s="224" t="s">
        <v>278</v>
      </c>
      <c r="B37" s="208"/>
      <c r="C37" s="208"/>
      <c r="D37" s="225"/>
      <c r="E37" s="226"/>
      <c r="F37" s="227"/>
      <c r="G37" s="227"/>
      <c r="H37" s="226"/>
      <c r="I37" s="227"/>
      <c r="J37" s="228"/>
      <c r="K37" s="227"/>
      <c r="L37" s="229"/>
      <c r="M37" s="212" t="n">
        <v>13956.2096740512</v>
      </c>
      <c r="N37" s="227"/>
      <c r="O37" s="212" t="n">
        <v>299.551009458499</v>
      </c>
      <c r="P37" s="212" t="s">
        <v>113</v>
      </c>
      <c r="Q37" s="212" t="n">
        <v>299.551009458499</v>
      </c>
      <c r="R37" s="227"/>
      <c r="S37" s="213" t="n">
        <v>1098.35370134783</v>
      </c>
    </row>
    <row r="38" customFormat="false" ht="12.75" hidden="false" customHeight="true" outlineLevel="0" collapsed="false">
      <c r="A38" s="232" t="s">
        <v>279</v>
      </c>
      <c r="B38" s="233"/>
      <c r="C38" s="233"/>
      <c r="D38" s="234" t="s">
        <v>246</v>
      </c>
      <c r="E38" s="242" t="n">
        <v>13956.2096740512</v>
      </c>
      <c r="F38" s="230" t="s">
        <v>113</v>
      </c>
      <c r="G38" s="230" t="s">
        <v>113</v>
      </c>
      <c r="H38" s="235" t="s">
        <v>113</v>
      </c>
      <c r="I38" s="230" t="s">
        <v>113</v>
      </c>
      <c r="J38" s="212" t="n">
        <v>13956.2096740512</v>
      </c>
      <c r="K38" s="230" t="n">
        <v>1</v>
      </c>
      <c r="L38" s="154" t="s">
        <v>162</v>
      </c>
      <c r="M38" s="212" t="n">
        <v>13956.2096740512</v>
      </c>
      <c r="N38" s="230" t="n">
        <v>21.4636363636364</v>
      </c>
      <c r="O38" s="212" t="n">
        <v>299.551009458499</v>
      </c>
      <c r="P38" s="212" t="s">
        <v>113</v>
      </c>
      <c r="Q38" s="212" t="n">
        <v>299.551009458499</v>
      </c>
      <c r="R38" s="230" t="n">
        <v>1</v>
      </c>
      <c r="S38" s="213" t="n">
        <v>1098.35370134783</v>
      </c>
    </row>
    <row r="39" customFormat="false" ht="12" hidden="false" customHeight="true" outlineLevel="0" collapsed="false">
      <c r="A39" s="237" t="s">
        <v>280</v>
      </c>
      <c r="B39" s="238"/>
      <c r="C39" s="238"/>
      <c r="D39" s="239"/>
      <c r="E39" s="172"/>
      <c r="F39" s="172"/>
      <c r="G39" s="172"/>
      <c r="H39" s="172"/>
      <c r="I39" s="172"/>
      <c r="J39" s="172"/>
      <c r="K39" s="211"/>
      <c r="L39" s="211"/>
      <c r="M39" s="212" t="n">
        <v>189276.251724051</v>
      </c>
      <c r="N39" s="211"/>
      <c r="O39" s="212" t="n">
        <v>4826.7554108585</v>
      </c>
      <c r="P39" s="212" t="s">
        <v>113</v>
      </c>
      <c r="Q39" s="212" t="n">
        <v>4826.7554108585</v>
      </c>
      <c r="R39" s="211"/>
      <c r="S39" s="129" t="n">
        <v>17698.1031731478</v>
      </c>
    </row>
    <row r="40" customFormat="false" ht="12.75" hidden="false" customHeight="true" outlineLevel="0" collapsed="false">
      <c r="A40" s="237" t="s">
        <v>281</v>
      </c>
      <c r="B40" s="243"/>
      <c r="C40" s="244" t="s">
        <v>282</v>
      </c>
      <c r="D40" s="209" t="s">
        <v>246</v>
      </c>
      <c r="E40" s="210" t="n">
        <v>318323.54139686</v>
      </c>
      <c r="F40" s="210" t="s">
        <v>113</v>
      </c>
      <c r="G40" s="210" t="n">
        <v>124953.43947506</v>
      </c>
      <c r="H40" s="211"/>
      <c r="I40" s="210" t="n">
        <v>-367.42400549</v>
      </c>
      <c r="J40" s="212" t="n">
        <v>193737.52592729</v>
      </c>
      <c r="K40" s="210" t="n">
        <v>1</v>
      </c>
      <c r="L40" s="154" t="s">
        <v>162</v>
      </c>
      <c r="M40" s="212" t="n">
        <v>193737.52592729</v>
      </c>
      <c r="N40" s="210" t="n">
        <v>15.3</v>
      </c>
      <c r="O40" s="212" t="n">
        <v>2964.18414668754</v>
      </c>
      <c r="P40" s="212" t="s">
        <v>113</v>
      </c>
      <c r="Q40" s="212" t="n">
        <v>2964.18414668754</v>
      </c>
      <c r="R40" s="210" t="n">
        <v>1</v>
      </c>
      <c r="S40" s="213" t="n">
        <v>10868.675204521</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93737.52592729</v>
      </c>
      <c r="N42" s="247"/>
      <c r="O42" s="79" t="n">
        <v>2964.18414668754</v>
      </c>
      <c r="P42" s="79" t="s">
        <v>113</v>
      </c>
      <c r="Q42" s="79" t="n">
        <v>2964.18414668754</v>
      </c>
      <c r="R42" s="247"/>
      <c r="S42" s="213" t="n">
        <v>10868.675204521</v>
      </c>
    </row>
    <row r="43" customFormat="false" ht="13.5" hidden="false" customHeight="true" outlineLevel="0" collapsed="false">
      <c r="A43" s="251" t="s">
        <v>285</v>
      </c>
      <c r="B43" s="252"/>
      <c r="C43" s="252"/>
      <c r="D43" s="253"/>
      <c r="E43" s="253"/>
      <c r="F43" s="253"/>
      <c r="G43" s="253"/>
      <c r="H43" s="253"/>
      <c r="I43" s="253"/>
      <c r="J43" s="253"/>
      <c r="K43" s="254"/>
      <c r="L43" s="254"/>
      <c r="M43" s="107" t="n">
        <v>712745.445673653</v>
      </c>
      <c r="N43" s="255"/>
      <c r="O43" s="107" t="n">
        <v>14499.7817322569</v>
      </c>
      <c r="P43" s="107" t="n">
        <v>209.9190639</v>
      </c>
      <c r="Q43" s="107" t="n">
        <v>14289.8626683569</v>
      </c>
      <c r="R43" s="255"/>
      <c r="S43" s="256" t="n">
        <v>52396.1631173087</v>
      </c>
    </row>
    <row r="44" customFormat="false" ht="12" hidden="false" customHeight="true" outlineLevel="0" collapsed="false">
      <c r="A44" s="224" t="s">
        <v>286</v>
      </c>
      <c r="B44" s="208"/>
      <c r="C44" s="208"/>
      <c r="D44" s="211"/>
      <c r="E44" s="211"/>
      <c r="F44" s="211"/>
      <c r="G44" s="211"/>
      <c r="H44" s="211"/>
      <c r="I44" s="211"/>
      <c r="J44" s="211"/>
      <c r="K44" s="211"/>
      <c r="L44" s="211"/>
      <c r="M44" s="212" t="n">
        <v>70688.3265244858</v>
      </c>
      <c r="N44" s="211"/>
      <c r="O44" s="212" t="n">
        <v>2089.70745661248</v>
      </c>
      <c r="P44" s="212" t="s">
        <v>113</v>
      </c>
      <c r="Q44" s="212" t="n">
        <v>2089.70745661248</v>
      </c>
      <c r="R44" s="211"/>
      <c r="S44" s="213" t="n">
        <v>7662.26067424576</v>
      </c>
    </row>
    <row r="45" customFormat="false" ht="12.75" hidden="false" customHeight="true" outlineLevel="0" collapsed="false">
      <c r="A45" s="257"/>
      <c r="B45" s="258"/>
      <c r="C45" s="244" t="s">
        <v>287</v>
      </c>
      <c r="D45" s="209" t="s">
        <v>246</v>
      </c>
      <c r="E45" s="210" t="n">
        <v>61425.687159047</v>
      </c>
      <c r="F45" s="210" t="n">
        <v>5900.17366548877</v>
      </c>
      <c r="G45" s="210" t="s">
        <v>113</v>
      </c>
      <c r="H45" s="211"/>
      <c r="I45" s="210" t="s">
        <v>113</v>
      </c>
      <c r="J45" s="212" t="n">
        <v>67325.8608245358</v>
      </c>
      <c r="K45" s="210" t="n">
        <v>1</v>
      </c>
      <c r="L45" s="154" t="s">
        <v>162</v>
      </c>
      <c r="M45" s="212" t="n">
        <v>67325.8608245358</v>
      </c>
      <c r="N45" s="210" t="n">
        <v>29.9</v>
      </c>
      <c r="O45" s="212" t="n">
        <v>2013.04323865362</v>
      </c>
      <c r="P45" s="210" t="s">
        <v>113</v>
      </c>
      <c r="Q45" s="212" t="n">
        <v>2013.04323865362</v>
      </c>
      <c r="R45" s="210" t="n">
        <v>1</v>
      </c>
      <c r="S45" s="213" t="n">
        <v>7381.15854172994</v>
      </c>
    </row>
    <row r="46" customFormat="false" ht="12.75" hidden="false" customHeight="true" outlineLevel="0" collapsed="false">
      <c r="A46" s="259"/>
      <c r="B46" s="260"/>
      <c r="C46" s="261" t="s">
        <v>288</v>
      </c>
      <c r="D46" s="209" t="s">
        <v>246</v>
      </c>
      <c r="E46" s="210" t="n">
        <v>1504</v>
      </c>
      <c r="F46" s="210" t="s">
        <v>113</v>
      </c>
      <c r="G46" s="210" t="n">
        <v>1504</v>
      </c>
      <c r="H46" s="211"/>
      <c r="I46" s="210" t="s">
        <v>113</v>
      </c>
      <c r="J46" s="212" t="s">
        <v>113</v>
      </c>
      <c r="K46" s="210" t="n">
        <v>1</v>
      </c>
      <c r="L46" s="154" t="s">
        <v>162</v>
      </c>
      <c r="M46" s="212" t="s">
        <v>113</v>
      </c>
      <c r="N46" s="210" t="n">
        <v>20</v>
      </c>
      <c r="O46" s="212" t="s">
        <v>113</v>
      </c>
      <c r="P46" s="210" t="s">
        <v>113</v>
      </c>
      <c r="Q46" s="212" t="s">
        <v>113</v>
      </c>
      <c r="R46" s="210" t="n">
        <v>1</v>
      </c>
      <c r="S46" s="213" t="s">
        <v>113</v>
      </c>
    </row>
    <row r="47" customFormat="false" ht="12.75" hidden="false" customHeight="true" outlineLevel="0" collapsed="false">
      <c r="A47" s="262"/>
      <c r="B47" s="263"/>
      <c r="C47" s="264" t="s">
        <v>289</v>
      </c>
      <c r="D47" s="265" t="s">
        <v>246</v>
      </c>
      <c r="E47" s="266" t="n">
        <v>3362.46569995</v>
      </c>
      <c r="F47" s="266" t="s">
        <v>113</v>
      </c>
      <c r="G47" s="266" t="s">
        <v>113</v>
      </c>
      <c r="H47" s="267"/>
      <c r="I47" s="266" t="s">
        <v>113</v>
      </c>
      <c r="J47" s="107" t="n">
        <v>3362.46569995</v>
      </c>
      <c r="K47" s="266" t="n">
        <v>1</v>
      </c>
      <c r="L47" s="268" t="s">
        <v>162</v>
      </c>
      <c r="M47" s="107" t="n">
        <v>3362.46569995</v>
      </c>
      <c r="N47" s="269" t="n">
        <v>22.8</v>
      </c>
      <c r="O47" s="107" t="n">
        <v>76.66421795886</v>
      </c>
      <c r="P47" s="269" t="s">
        <v>113</v>
      </c>
      <c r="Q47" s="107" t="n">
        <v>76.66421795886</v>
      </c>
      <c r="R47" s="269" t="n">
        <v>1</v>
      </c>
      <c r="S47" s="256" t="n">
        <v>281.10213251582</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29.731668022311</v>
      </c>
      <c r="C9" s="289" t="n">
        <v>319.033386742311</v>
      </c>
      <c r="D9" s="84" t="n">
        <v>23829.3847396399</v>
      </c>
      <c r="E9" s="84" t="n">
        <v>317.156301478007</v>
      </c>
      <c r="F9" s="84" t="n">
        <v>23494.7792358133</v>
      </c>
      <c r="G9" s="84" t="n">
        <v>0.591848642311961</v>
      </c>
      <c r="H9" s="84" t="n">
        <v>1.4241696015452</v>
      </c>
    </row>
    <row r="10" customFormat="false" ht="13.5" hidden="false" customHeight="true" outlineLevel="0" collapsed="false">
      <c r="A10" s="290" t="s">
        <v>306</v>
      </c>
      <c r="B10" s="84" t="n">
        <v>189.276251724051</v>
      </c>
      <c r="C10" s="289" t="n">
        <v>189.276251724051</v>
      </c>
      <c r="D10" s="84" t="n">
        <v>17698.1031731478</v>
      </c>
      <c r="E10" s="84" t="n">
        <v>175.7414039</v>
      </c>
      <c r="F10" s="84" t="n">
        <v>16709.3157037</v>
      </c>
      <c r="G10" s="84" t="n">
        <v>7.7015703321413</v>
      </c>
      <c r="H10" s="84" t="n">
        <v>5.91758206608595</v>
      </c>
    </row>
    <row r="11" customFormat="false" ht="12" hidden="false" customHeight="true" outlineLevel="0" collapsed="false">
      <c r="A11" s="100" t="s">
        <v>165</v>
      </c>
      <c r="B11" s="84" t="n">
        <v>193.73752592729</v>
      </c>
      <c r="C11" s="289" t="n">
        <v>193.73752592729</v>
      </c>
      <c r="D11" s="84" t="n">
        <v>10868.675204521</v>
      </c>
      <c r="E11" s="84" t="n">
        <v>193.60871254</v>
      </c>
      <c r="F11" s="84" t="n">
        <v>11089.9070542912</v>
      </c>
      <c r="G11" s="84" t="n">
        <v>0.0665328463787032</v>
      </c>
      <c r="H11" s="84" t="n">
        <v>-1.9948936333477</v>
      </c>
    </row>
    <row r="12" customFormat="false" ht="13.5" hidden="false" customHeight="true" outlineLevel="0" collapsed="false">
      <c r="A12" s="290" t="s">
        <v>307</v>
      </c>
      <c r="B12" s="291" t="s">
        <v>113</v>
      </c>
      <c r="C12" s="291" t="s">
        <v>112</v>
      </c>
      <c r="D12" s="292" t="s">
        <v>113</v>
      </c>
      <c r="E12" s="84" t="n">
        <v>14.44346544764</v>
      </c>
      <c r="F12" s="84" t="n">
        <v>1139.351036525</v>
      </c>
      <c r="G12" s="84" t="n">
        <v>-100</v>
      </c>
      <c r="H12" s="84" t="n">
        <v>-100</v>
      </c>
    </row>
    <row r="13" customFormat="false" ht="14.25" hidden="false" customHeight="true" outlineLevel="0" collapsed="false">
      <c r="A13" s="293" t="s">
        <v>308</v>
      </c>
      <c r="B13" s="294" t="n">
        <v>712.745445673652</v>
      </c>
      <c r="C13" s="294" t="n">
        <v>702.047164393652</v>
      </c>
      <c r="D13" s="294" t="n">
        <v>52396.1631173087</v>
      </c>
      <c r="E13" s="294" t="n">
        <v>700.949883365647</v>
      </c>
      <c r="F13" s="294" t="n">
        <v>52433.3530303295</v>
      </c>
      <c r="G13" s="294" t="n">
        <v>0.156542008786249</v>
      </c>
      <c r="H13" s="294" t="n">
        <v>-0.07092797021635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4:32:02Z</dcterms:created>
  <dc:creator>Henrik G. Bruun</dc:creator>
  <dc:description/>
  <dc:language>en-US</dc:language>
  <cp:lastModifiedBy>Henrik G. Bruun</cp:lastModifiedBy>
  <dcterms:modified xsi:type="dcterms:W3CDTF">2010-05-03T14:37:05Z</dcterms:modified>
  <cp:revision>0</cp:revision>
  <dc:subject/>
  <dc:title/>
</cp:coreProperties>
</file>