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1</definedName>
    <definedName function="false" hidden="false" localSheetId="65" name="_xlnm.Print_Area" vbProcedure="false">'Table9(a)'!$A$1:$F$18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4</definedName>
    <definedName function="false" hidden="false" localSheetId="64" name="Sheet56Range2" vbProcedure="false">'Table8(b).3'!$A$59:$H$6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6:$H$57</definedName>
    <definedName function="false" hidden="false" localSheetId="64" name="Sheet56Range6" vbProcedure="false">'Table8(b).3'!$A$59:$H$60</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695" uniqueCount="22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18:55:4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8</v>
      </c>
    </row>
    <row r="2" customFormat="false" ht="15.75" hidden="false" customHeight="true" outlineLevel="0" collapsed="false">
      <c r="A2" s="4" t="s">
        <v>329</v>
      </c>
      <c r="J2" s="310"/>
      <c r="K2" s="310"/>
      <c r="L2" s="112" t="s">
        <v>80</v>
      </c>
    </row>
    <row r="3" customFormat="false" ht="15.75" hidden="false" customHeight="true" outlineLevel="0" collapsed="false">
      <c r="A3" s="4" t="s">
        <v>221</v>
      </c>
      <c r="H3" s="112"/>
      <c r="J3" s="310"/>
      <c r="K3" s="310"/>
      <c r="L3" s="112" t="s">
        <v>81</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2</v>
      </c>
      <c r="C8" s="336"/>
      <c r="D8" s="335" t="s">
        <v>345</v>
      </c>
      <c r="E8" s="337" t="s">
        <v>346</v>
      </c>
      <c r="F8" s="314"/>
      <c r="G8" s="323"/>
      <c r="H8" s="338" t="s">
        <v>347</v>
      </c>
      <c r="I8" s="332"/>
      <c r="J8" s="310"/>
      <c r="K8" s="339" t="s">
        <v>90</v>
      </c>
      <c r="L8" s="333"/>
    </row>
    <row r="9" customFormat="false" ht="14.25" hidden="false" customHeight="true" outlineLevel="0" collapsed="false">
      <c r="A9" s="340" t="s">
        <v>348</v>
      </c>
      <c r="B9" s="341" t="s">
        <v>118</v>
      </c>
      <c r="C9" s="342" t="s">
        <v>119</v>
      </c>
      <c r="D9" s="343" t="s">
        <v>128</v>
      </c>
      <c r="E9" s="344" t="s">
        <v>128</v>
      </c>
      <c r="F9" s="345"/>
      <c r="G9" s="346"/>
      <c r="H9" s="347" t="s">
        <v>128</v>
      </c>
      <c r="I9" s="348"/>
      <c r="J9" s="310"/>
      <c r="K9" s="349" t="s">
        <v>128</v>
      </c>
      <c r="L9" s="350"/>
    </row>
    <row r="10" customFormat="false" ht="12.75" hidden="false" customHeight="true" outlineLevel="0" collapsed="false">
      <c r="A10" s="340" t="s">
        <v>268</v>
      </c>
      <c r="B10" s="341" t="n">
        <v>2693.09736</v>
      </c>
      <c r="C10" s="342" t="n">
        <v>0.5</v>
      </c>
      <c r="D10" s="351" t="n">
        <v>20</v>
      </c>
      <c r="E10" s="344" t="n">
        <v>26.9309736</v>
      </c>
      <c r="F10" s="345"/>
      <c r="G10" s="346"/>
      <c r="H10" s="347" t="n">
        <v>98.7469032</v>
      </c>
      <c r="I10" s="352"/>
      <c r="J10" s="310"/>
      <c r="K10" s="349" t="s">
        <v>349</v>
      </c>
      <c r="L10" s="353" t="s">
        <v>350</v>
      </c>
    </row>
    <row r="11" customFormat="false" ht="12.75" hidden="false" customHeight="true" outlineLevel="0" collapsed="false">
      <c r="A11" s="340" t="s">
        <v>267</v>
      </c>
      <c r="B11" s="341" t="n">
        <v>8856.2562</v>
      </c>
      <c r="C11" s="342" t="n">
        <v>1</v>
      </c>
      <c r="D11" s="351" t="n">
        <v>22</v>
      </c>
      <c r="E11" s="344" t="n">
        <v>194.8376364</v>
      </c>
      <c r="F11" s="345"/>
      <c r="G11" s="346"/>
      <c r="H11" s="347" t="n">
        <v>714.4046668</v>
      </c>
      <c r="I11" s="352"/>
      <c r="J11" s="310"/>
      <c r="K11" s="349" t="s">
        <v>349</v>
      </c>
      <c r="L11" s="353" t="s">
        <v>351</v>
      </c>
    </row>
    <row r="12" customFormat="false" ht="12" hidden="false" customHeight="true" outlineLevel="0" collapsed="false">
      <c r="A12" s="354" t="s">
        <v>352</v>
      </c>
      <c r="B12" s="341" t="s">
        <v>118</v>
      </c>
      <c r="C12" s="342" t="s">
        <v>119</v>
      </c>
      <c r="D12" s="351" t="s">
        <v>128</v>
      </c>
      <c r="E12" s="344" t="s">
        <v>128</v>
      </c>
      <c r="F12" s="345"/>
      <c r="G12" s="346"/>
      <c r="H12" s="347" t="s">
        <v>128</v>
      </c>
      <c r="I12" s="352"/>
      <c r="J12" s="310"/>
      <c r="K12" s="349" t="s">
        <v>128</v>
      </c>
      <c r="L12" s="350"/>
    </row>
    <row r="13" customFormat="false" ht="13.5" hidden="false" customHeight="true" outlineLevel="0" collapsed="false">
      <c r="A13" s="340" t="s">
        <v>353</v>
      </c>
      <c r="B13" s="341" t="s">
        <v>118</v>
      </c>
      <c r="C13" s="342" t="s">
        <v>119</v>
      </c>
      <c r="D13" s="351" t="s">
        <v>128</v>
      </c>
      <c r="E13" s="344" t="s">
        <v>128</v>
      </c>
      <c r="F13" s="345"/>
      <c r="G13" s="346"/>
      <c r="H13" s="347" t="s">
        <v>128</v>
      </c>
      <c r="I13" s="352"/>
      <c r="J13" s="310"/>
      <c r="K13" s="349" t="s">
        <v>128</v>
      </c>
      <c r="L13" s="350"/>
    </row>
    <row r="14" customFormat="false" ht="13.5" hidden="false" customHeight="true" outlineLevel="0" collapsed="false">
      <c r="A14" s="340" t="s">
        <v>354</v>
      </c>
      <c r="B14" s="341" t="s">
        <v>118</v>
      </c>
      <c r="C14" s="342" t="s">
        <v>119</v>
      </c>
      <c r="D14" s="351" t="s">
        <v>128</v>
      </c>
      <c r="E14" s="344" t="s">
        <v>128</v>
      </c>
      <c r="F14" s="345"/>
      <c r="G14" s="346"/>
      <c r="H14" s="347" t="s">
        <v>128</v>
      </c>
      <c r="I14" s="352"/>
      <c r="J14" s="310"/>
      <c r="K14" s="349" t="s">
        <v>128</v>
      </c>
      <c r="L14" s="350"/>
    </row>
    <row r="15" customFormat="false" ht="13.5" hidden="false" customHeight="true" outlineLevel="0" collapsed="false">
      <c r="A15" s="340" t="s">
        <v>355</v>
      </c>
      <c r="B15" s="341" t="s">
        <v>118</v>
      </c>
      <c r="C15" s="342" t="s">
        <v>119</v>
      </c>
      <c r="D15" s="351" t="s">
        <v>128</v>
      </c>
      <c r="E15" s="344" t="s">
        <v>128</v>
      </c>
      <c r="F15" s="345"/>
      <c r="G15" s="346"/>
      <c r="H15" s="347" t="s">
        <v>128</v>
      </c>
      <c r="I15" s="352"/>
      <c r="J15" s="310"/>
      <c r="K15" s="349" t="s">
        <v>128</v>
      </c>
      <c r="L15" s="350"/>
    </row>
    <row r="16" customFormat="false" ht="13.5" hidden="false" customHeight="true" outlineLevel="0" collapsed="false">
      <c r="A16" s="340" t="s">
        <v>356</v>
      </c>
      <c r="B16" s="341" t="s">
        <v>118</v>
      </c>
      <c r="C16" s="342" t="s">
        <v>119</v>
      </c>
      <c r="D16" s="351" t="s">
        <v>128</v>
      </c>
      <c r="E16" s="344" t="s">
        <v>128</v>
      </c>
      <c r="F16" s="345"/>
      <c r="G16" s="346"/>
      <c r="H16" s="347" t="s">
        <v>128</v>
      </c>
      <c r="I16" s="352"/>
      <c r="J16" s="310"/>
      <c r="K16" s="349" t="s">
        <v>128</v>
      </c>
      <c r="L16" s="350"/>
    </row>
    <row r="17" customFormat="false" ht="12" hidden="false" customHeight="true" outlineLevel="0" collapsed="false">
      <c r="A17" s="340" t="s">
        <v>357</v>
      </c>
      <c r="B17" s="173"/>
      <c r="C17" s="173"/>
      <c r="D17" s="173"/>
      <c r="E17" s="355" t="n">
        <v>16.0430175</v>
      </c>
      <c r="F17" s="345"/>
      <c r="G17" s="356"/>
      <c r="H17" s="347"/>
      <c r="I17" s="176"/>
      <c r="J17" s="310"/>
      <c r="K17" s="357"/>
      <c r="L17" s="358"/>
    </row>
    <row r="18" customFormat="false" ht="12.75" hidden="false" customHeight="true" outlineLevel="0" collapsed="false">
      <c r="A18" s="359" t="s">
        <v>273</v>
      </c>
      <c r="B18" s="24" t="n">
        <v>1069.5345</v>
      </c>
      <c r="C18" s="24" t="n">
        <v>0.75</v>
      </c>
      <c r="D18" s="360" t="n">
        <v>20</v>
      </c>
      <c r="E18" s="25" t="n">
        <v>16.0430175</v>
      </c>
      <c r="F18" s="345"/>
      <c r="G18" s="346"/>
      <c r="H18" s="361" t="n">
        <v>58.8243975</v>
      </c>
      <c r="I18" s="150"/>
      <c r="J18" s="310"/>
      <c r="K18" s="362" t="s">
        <v>107</v>
      </c>
      <c r="L18" s="363" t="s">
        <v>35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9</v>
      </c>
      <c r="B20" s="364"/>
      <c r="C20" s="364"/>
      <c r="D20" s="364"/>
      <c r="E20" s="365" t="n">
        <v>237.8116275</v>
      </c>
      <c r="F20" s="366"/>
      <c r="G20" s="346"/>
      <c r="H20" s="367" t="n">
        <v>871.9759675</v>
      </c>
      <c r="J20" s="312"/>
      <c r="K20" s="368" t="s">
        <v>360</v>
      </c>
      <c r="L20" s="368"/>
    </row>
    <row r="21" customFormat="false" ht="12.75" hidden="false" customHeight="true" outlineLevel="0" collapsed="false">
      <c r="A21" s="369" t="s">
        <v>361</v>
      </c>
      <c r="B21" s="369"/>
      <c r="C21" s="369"/>
      <c r="D21" s="369"/>
      <c r="E21" s="370" t="n">
        <v>32.2786461</v>
      </c>
      <c r="F21" s="366"/>
      <c r="G21" s="371"/>
      <c r="H21" s="372" t="n">
        <v>118.355035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2</v>
      </c>
      <c r="B23" s="379"/>
      <c r="C23" s="379"/>
      <c r="D23" s="379"/>
      <c r="E23" s="379"/>
      <c r="F23" s="377"/>
      <c r="G23" s="380"/>
      <c r="H23" s="381" t="s">
        <v>363</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4</v>
      </c>
      <c r="B26" s="384"/>
      <c r="C26" s="384"/>
      <c r="D26" s="384"/>
      <c r="E26" s="384"/>
      <c r="F26" s="385"/>
      <c r="G26" s="385"/>
      <c r="H26" s="385"/>
      <c r="K26" s="368"/>
      <c r="L26" s="368"/>
    </row>
    <row r="27" customFormat="false" ht="39.75" hidden="false" customHeight="true" outlineLevel="0" collapsed="false">
      <c r="A27" s="386" t="s">
        <v>365</v>
      </c>
      <c r="B27" s="386"/>
      <c r="C27" s="386"/>
      <c r="D27" s="386"/>
      <c r="E27" s="386"/>
      <c r="F27" s="387"/>
      <c r="G27" s="387"/>
      <c r="H27" s="387"/>
      <c r="K27" s="368"/>
      <c r="L27" s="368"/>
    </row>
    <row r="28" customFormat="false" ht="27.75" hidden="false" customHeight="true" outlineLevel="0" collapsed="false">
      <c r="A28" s="388" t="s">
        <v>366</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2" t="s">
        <v>78</v>
      </c>
    </row>
    <row r="2" customFormat="false" ht="15.75" hidden="false" customHeight="true" outlineLevel="0" collapsed="false">
      <c r="A2" s="4" t="s">
        <v>368</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9</v>
      </c>
      <c r="B5" s="390" t="s">
        <v>370</v>
      </c>
      <c r="C5" s="391" t="s">
        <v>371</v>
      </c>
      <c r="D5" s="391"/>
      <c r="E5" s="392" t="s">
        <v>158</v>
      </c>
      <c r="F5" s="392"/>
      <c r="G5" s="392"/>
    </row>
    <row r="6" customFormat="false" ht="15" hidden="false" customHeight="true" outlineLevel="0" collapsed="false">
      <c r="A6" s="277"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0</v>
      </c>
      <c r="F8" s="401"/>
      <c r="G8" s="401"/>
    </row>
    <row r="9" customFormat="false" ht="12.75" hidden="false" customHeight="true" outlineLevel="0" collapsed="false">
      <c r="A9" s="402" t="s">
        <v>381</v>
      </c>
      <c r="B9" s="157" t="s">
        <v>118</v>
      </c>
      <c r="C9" s="403"/>
      <c r="D9" s="403"/>
      <c r="E9" s="157" t="s">
        <v>118</v>
      </c>
      <c r="F9" s="157" t="s">
        <v>118</v>
      </c>
      <c r="G9" s="168" t="s">
        <v>118</v>
      </c>
    </row>
    <row r="10" customFormat="false" ht="13.5" hidden="false" customHeight="true" outlineLevel="0" collapsed="false">
      <c r="A10" s="404" t="s">
        <v>382</v>
      </c>
      <c r="B10" s="20" t="s">
        <v>118</v>
      </c>
      <c r="C10" s="157" t="s">
        <v>118</v>
      </c>
      <c r="D10" s="157" t="s">
        <v>118</v>
      </c>
      <c r="E10" s="157" t="s">
        <v>118</v>
      </c>
      <c r="F10" s="157" t="s">
        <v>118</v>
      </c>
      <c r="G10" s="168" t="s">
        <v>118</v>
      </c>
    </row>
    <row r="11" customFormat="false" ht="12" hidden="false" customHeight="true" outlineLevel="0" collapsed="false">
      <c r="A11" s="405" t="s">
        <v>383</v>
      </c>
      <c r="B11" s="406"/>
      <c r="C11" s="157" t="s">
        <v>118</v>
      </c>
      <c r="D11" s="157" t="s">
        <v>118</v>
      </c>
      <c r="E11" s="407" t="s">
        <v>118</v>
      </c>
      <c r="F11" s="407" t="s">
        <v>118</v>
      </c>
      <c r="G11" s="21" t="s">
        <v>118</v>
      </c>
    </row>
    <row r="12" customFormat="false" ht="12" hidden="false" customHeight="true" outlineLevel="0" collapsed="false">
      <c r="A12" s="405" t="s">
        <v>384</v>
      </c>
      <c r="B12" s="406"/>
      <c r="C12" s="157" t="s">
        <v>118</v>
      </c>
      <c r="D12" s="157" t="s">
        <v>118</v>
      </c>
      <c r="E12" s="407" t="s">
        <v>118</v>
      </c>
      <c r="F12" s="407" t="s">
        <v>118</v>
      </c>
      <c r="G12" s="21" t="s">
        <v>118</v>
      </c>
    </row>
    <row r="13" customFormat="false" ht="13.5" hidden="false" customHeight="true" outlineLevel="0" collapsed="false">
      <c r="A13" s="404" t="s">
        <v>385</v>
      </c>
      <c r="B13" s="20" t="s">
        <v>118</v>
      </c>
      <c r="C13" s="157" t="s">
        <v>118</v>
      </c>
      <c r="D13" s="157" t="s">
        <v>118</v>
      </c>
      <c r="E13" s="157" t="s">
        <v>118</v>
      </c>
      <c r="F13" s="157" t="s">
        <v>118</v>
      </c>
      <c r="G13" s="168" t="s">
        <v>118</v>
      </c>
    </row>
    <row r="14" customFormat="false" ht="12" hidden="false" customHeight="true" outlineLevel="0" collapsed="false">
      <c r="A14" s="405" t="s">
        <v>386</v>
      </c>
      <c r="B14" s="406"/>
      <c r="C14" s="157" t="s">
        <v>118</v>
      </c>
      <c r="D14" s="157" t="s">
        <v>118</v>
      </c>
      <c r="E14" s="407" t="s">
        <v>118</v>
      </c>
      <c r="F14" s="407" t="s">
        <v>118</v>
      </c>
      <c r="G14" s="21" t="s">
        <v>118</v>
      </c>
    </row>
    <row r="15" customFormat="false" ht="12.75" hidden="false" customHeight="true" outlineLevel="0" collapsed="false">
      <c r="A15" s="158" t="s">
        <v>387</v>
      </c>
      <c r="B15" s="254"/>
      <c r="C15" s="408" t="s">
        <v>118</v>
      </c>
      <c r="D15" s="408" t="s">
        <v>118</v>
      </c>
      <c r="E15" s="409" t="s">
        <v>118</v>
      </c>
      <c r="F15" s="410" t="s">
        <v>118</v>
      </c>
      <c r="G15" s="42" t="s">
        <v>118</v>
      </c>
    </row>
    <row r="16" customFormat="false" ht="12.75" hidden="false" customHeight="true" outlineLevel="0" collapsed="false">
      <c r="A16" s="411" t="s">
        <v>388</v>
      </c>
      <c r="B16" s="412" t="s">
        <v>118</v>
      </c>
      <c r="C16" s="413" t="s">
        <v>118</v>
      </c>
      <c r="D16" s="413" t="s">
        <v>118</v>
      </c>
      <c r="E16" s="412" t="s">
        <v>118</v>
      </c>
      <c r="F16" s="414" t="s">
        <v>118</v>
      </c>
      <c r="G16" s="415" t="s">
        <v>118</v>
      </c>
    </row>
    <row r="17" customFormat="false" ht="14.25" hidden="false" customHeight="true" outlineLevel="0" collapsed="false">
      <c r="A17" s="416" t="s">
        <v>389</v>
      </c>
      <c r="B17" s="406"/>
      <c r="C17" s="417"/>
      <c r="D17" s="418"/>
      <c r="E17" s="419" t="s">
        <v>119</v>
      </c>
      <c r="F17" s="420"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0</v>
      </c>
    </row>
    <row r="20" customFormat="false" ht="13.5" hidden="false" customHeight="true" outlineLevel="0" collapsed="false">
      <c r="A20" s="182" t="s">
        <v>391</v>
      </c>
    </row>
    <row r="21" customFormat="false" ht="13.5" hidden="false" customHeight="true" outlineLevel="0" collapsed="false">
      <c r="A21" s="182" t="s">
        <v>392</v>
      </c>
    </row>
    <row r="22" customFormat="false" ht="13.5" hidden="false" customHeight="true" outlineLevel="0" collapsed="false">
      <c r="A22" s="421" t="s">
        <v>393</v>
      </c>
    </row>
    <row r="23" customFormat="false" ht="13.5" hidden="false" customHeight="true" outlineLevel="0" collapsed="false">
      <c r="A23" s="422" t="s">
        <v>394</v>
      </c>
    </row>
    <row r="24" customFormat="false" ht="5.25" hidden="false" customHeight="true" outlineLevel="0" collapsed="false"/>
    <row r="25" customFormat="false" ht="24.75" hidden="false" customHeight="true" outlineLevel="0" collapsed="false">
      <c r="A25" s="423" t="s">
        <v>395</v>
      </c>
      <c r="B25" s="423"/>
      <c r="C25" s="423"/>
      <c r="D25" s="423"/>
      <c r="E25" s="423"/>
      <c r="F25" s="423"/>
      <c r="G25" s="423"/>
    </row>
    <row r="26" customFormat="false" ht="6" hidden="false" customHeight="true" outlineLevel="0" collapsed="false"/>
    <row r="27" customFormat="false" ht="12" hidden="false" customHeight="true" outlineLevel="0" collapsed="false">
      <c r="A27" s="113" t="s">
        <v>396</v>
      </c>
      <c r="B27" s="184"/>
      <c r="C27" s="184"/>
      <c r="D27" s="184"/>
      <c r="E27" s="184"/>
      <c r="F27" s="184"/>
      <c r="G27" s="185"/>
    </row>
    <row r="28" customFormat="false" ht="12.75" hidden="false" customHeight="true" outlineLevel="0" collapsed="false">
      <c r="A28" s="424" t="s">
        <v>397</v>
      </c>
      <c r="B28" s="424"/>
      <c r="C28" s="424"/>
      <c r="D28" s="424"/>
      <c r="E28" s="424"/>
      <c r="F28" s="424"/>
      <c r="G28" s="424"/>
    </row>
    <row r="29" customFormat="false" ht="12" hidden="false" customHeight="true" outlineLevel="0" collapsed="false">
      <c r="A29" s="424" t="s">
        <v>398</v>
      </c>
      <c r="B29" s="424"/>
      <c r="C29" s="424"/>
      <c r="D29" s="424"/>
      <c r="E29" s="424"/>
      <c r="F29" s="424"/>
      <c r="G29" s="424"/>
    </row>
    <row r="30" customFormat="false" ht="12" hidden="false" customHeight="true" outlineLevel="0" collapsed="false">
      <c r="A30" s="424" t="s">
        <v>399</v>
      </c>
      <c r="B30" s="424"/>
      <c r="C30" s="424"/>
      <c r="D30" s="424"/>
      <c r="E30" s="424"/>
      <c r="F30" s="424"/>
      <c r="G30" s="424"/>
    </row>
    <row r="31" customFormat="false" ht="24.75" hidden="false" customHeight="true" outlineLevel="0" collapsed="false">
      <c r="A31" s="424" t="s">
        <v>400</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2" t="s">
        <v>78</v>
      </c>
    </row>
    <row r="2" customFormat="false" ht="15.75" hidden="false" customHeight="true" outlineLevel="0" collapsed="false">
      <c r="A2" s="4" t="s">
        <v>402</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2" t="s">
        <v>369</v>
      </c>
      <c r="B5" s="425"/>
      <c r="C5" s="426" t="s">
        <v>403</v>
      </c>
      <c r="D5" s="426"/>
      <c r="E5" s="426"/>
      <c r="F5" s="390" t="s">
        <v>404</v>
      </c>
      <c r="G5" s="390"/>
      <c r="H5" s="390"/>
      <c r="I5" s="392" t="s">
        <v>158</v>
      </c>
      <c r="J5" s="392"/>
      <c r="K5" s="392"/>
    </row>
    <row r="6" customFormat="false" ht="12" hidden="false" customHeight="true" outlineLevel="0" collapsed="false">
      <c r="A6" s="396" t="s">
        <v>372</v>
      </c>
      <c r="B6" s="427"/>
      <c r="C6" s="428" t="s">
        <v>405</v>
      </c>
      <c r="D6" s="428" t="s">
        <v>406</v>
      </c>
      <c r="E6" s="429" t="s">
        <v>407</v>
      </c>
      <c r="F6" s="430" t="s">
        <v>375</v>
      </c>
      <c r="G6" s="430" t="s">
        <v>408</v>
      </c>
      <c r="H6" s="394" t="s">
        <v>409</v>
      </c>
      <c r="I6" s="430" t="s">
        <v>375</v>
      </c>
      <c r="J6" s="394" t="s">
        <v>408</v>
      </c>
      <c r="K6" s="395" t="s">
        <v>409</v>
      </c>
    </row>
    <row r="7" customFormat="false" ht="15" hidden="false" customHeight="true" outlineLevel="0" collapsed="false">
      <c r="A7" s="431"/>
      <c r="B7" s="432"/>
      <c r="C7" s="433"/>
      <c r="D7" s="433"/>
      <c r="E7" s="433"/>
      <c r="F7" s="434" t="s">
        <v>410</v>
      </c>
      <c r="G7" s="434"/>
      <c r="H7" s="434"/>
      <c r="I7" s="435" t="s">
        <v>90</v>
      </c>
      <c r="J7" s="435"/>
      <c r="K7" s="435"/>
    </row>
    <row r="8" customFormat="false" ht="15" hidden="false" customHeight="true" outlineLevel="0" collapsed="false">
      <c r="A8" s="436" t="s">
        <v>411</v>
      </c>
      <c r="B8" s="437"/>
      <c r="C8" s="438"/>
      <c r="D8" s="438"/>
      <c r="E8" s="219"/>
      <c r="F8" s="438"/>
      <c r="G8" s="438"/>
      <c r="H8" s="438"/>
      <c r="I8" s="439" t="s">
        <v>128</v>
      </c>
      <c r="J8" s="439" t="n">
        <v>3.42503301656</v>
      </c>
      <c r="K8" s="440" t="s">
        <v>128</v>
      </c>
    </row>
    <row r="9" customFormat="false" ht="12.75" hidden="false" customHeight="true" outlineLevel="0" collapsed="false">
      <c r="A9" s="239"/>
      <c r="B9" s="244" t="s">
        <v>412</v>
      </c>
      <c r="C9" s="441" t="s">
        <v>413</v>
      </c>
      <c r="D9" s="442"/>
      <c r="E9" s="143" t="s">
        <v>107</v>
      </c>
      <c r="F9" s="79" t="s">
        <v>128</v>
      </c>
      <c r="G9" s="79" t="s">
        <v>349</v>
      </c>
      <c r="H9" s="443" t="s">
        <v>128</v>
      </c>
      <c r="I9" s="444" t="s">
        <v>128</v>
      </c>
      <c r="J9" s="143" t="s">
        <v>349</v>
      </c>
      <c r="K9" s="445" t="s">
        <v>128</v>
      </c>
    </row>
    <row r="10" customFormat="false" ht="12.75" hidden="false" customHeight="true" outlineLevel="0" collapsed="false">
      <c r="A10" s="446"/>
      <c r="B10" s="447" t="s">
        <v>414</v>
      </c>
      <c r="C10" s="448" t="s">
        <v>415</v>
      </c>
      <c r="D10" s="449" t="s">
        <v>416</v>
      </c>
      <c r="E10" s="143" t="n">
        <v>21134000</v>
      </c>
      <c r="F10" s="79" t="s">
        <v>128</v>
      </c>
      <c r="G10" s="79" t="n">
        <v>0.15969684</v>
      </c>
      <c r="H10" s="450"/>
      <c r="I10" s="451" t="s">
        <v>128</v>
      </c>
      <c r="J10" s="143" t="n">
        <v>3.37503301656</v>
      </c>
      <c r="K10" s="452"/>
    </row>
    <row r="11" customFormat="false" ht="12.75" hidden="false" customHeight="true" outlineLevel="0" collapsed="false">
      <c r="A11" s="239"/>
      <c r="B11" s="244" t="s">
        <v>417</v>
      </c>
      <c r="C11" s="448" t="s">
        <v>415</v>
      </c>
      <c r="D11" s="449" t="s">
        <v>416</v>
      </c>
      <c r="E11" s="143" t="n">
        <v>21134000</v>
      </c>
      <c r="F11" s="79" t="s">
        <v>128</v>
      </c>
      <c r="G11" s="79" t="s">
        <v>349</v>
      </c>
      <c r="H11" s="450"/>
      <c r="I11" s="451" t="s">
        <v>128</v>
      </c>
      <c r="J11" s="143" t="s">
        <v>349</v>
      </c>
      <c r="K11" s="452"/>
    </row>
    <row r="12" customFormat="false" ht="12.75" hidden="false" customHeight="true" outlineLevel="0" collapsed="false">
      <c r="A12" s="446"/>
      <c r="B12" s="447" t="s">
        <v>418</v>
      </c>
      <c r="C12" s="448" t="s">
        <v>419</v>
      </c>
      <c r="D12" s="449" t="s">
        <v>420</v>
      </c>
      <c r="E12" s="143" t="n">
        <v>8508000000</v>
      </c>
      <c r="F12" s="79" t="s">
        <v>128</v>
      </c>
      <c r="G12" s="79" t="n">
        <v>0.00587682181476258</v>
      </c>
      <c r="H12" s="453" t="s">
        <v>128</v>
      </c>
      <c r="I12" s="451" t="s">
        <v>128</v>
      </c>
      <c r="J12" s="143" t="n">
        <v>0.05</v>
      </c>
      <c r="K12" s="445" t="s">
        <v>128</v>
      </c>
    </row>
    <row r="13" customFormat="false" ht="12.75" hidden="false" customHeight="true" outlineLevel="0" collapsed="false">
      <c r="A13" s="446"/>
      <c r="B13" s="447" t="s">
        <v>421</v>
      </c>
      <c r="C13" s="448" t="s">
        <v>422</v>
      </c>
      <c r="D13" s="449" t="s">
        <v>420</v>
      </c>
      <c r="E13" s="143" t="n">
        <v>2067769.5</v>
      </c>
      <c r="F13" s="79" t="s">
        <v>128</v>
      </c>
      <c r="G13" s="79" t="s">
        <v>128</v>
      </c>
      <c r="H13" s="450"/>
      <c r="I13" s="451" t="s">
        <v>128</v>
      </c>
      <c r="J13" s="143" t="s">
        <v>128</v>
      </c>
      <c r="K13" s="452"/>
    </row>
    <row r="14" customFormat="false" ht="12.75" hidden="false" customHeight="true" outlineLevel="0" collapsed="false">
      <c r="A14" s="454"/>
      <c r="B14" s="455" t="s">
        <v>423</v>
      </c>
      <c r="C14" s="456" t="s">
        <v>419</v>
      </c>
      <c r="D14" s="457" t="s">
        <v>420</v>
      </c>
      <c r="E14" s="458" t="s">
        <v>119</v>
      </c>
      <c r="F14" s="79" t="s">
        <v>128</v>
      </c>
      <c r="G14" s="79" t="s">
        <v>128</v>
      </c>
      <c r="H14" s="459"/>
      <c r="I14" s="460" t="s">
        <v>128</v>
      </c>
      <c r="J14" s="458" t="s">
        <v>128</v>
      </c>
      <c r="K14" s="461"/>
    </row>
    <row r="15" customFormat="false" ht="12" hidden="false" customHeight="true" outlineLevel="0" collapsed="false">
      <c r="A15" s="436" t="s">
        <v>424</v>
      </c>
      <c r="B15" s="462"/>
      <c r="C15" s="463"/>
      <c r="D15" s="464"/>
      <c r="E15" s="418"/>
      <c r="F15" s="465"/>
      <c r="G15" s="465"/>
      <c r="H15" s="438"/>
      <c r="I15" s="466" t="n">
        <v>0.00358818</v>
      </c>
      <c r="J15" s="466" t="n">
        <v>0.484860743511973</v>
      </c>
      <c r="K15" s="467"/>
    </row>
    <row r="16" customFormat="false" ht="12" hidden="false" customHeight="true" outlineLevel="0" collapsed="false">
      <c r="A16" s="436"/>
      <c r="B16" s="244" t="s">
        <v>425</v>
      </c>
      <c r="C16" s="468"/>
      <c r="D16" s="442"/>
      <c r="E16" s="143" t="s">
        <v>107</v>
      </c>
      <c r="F16" s="79" t="s">
        <v>128</v>
      </c>
      <c r="G16" s="79" t="s">
        <v>349</v>
      </c>
      <c r="H16" s="469"/>
      <c r="I16" s="444" t="s">
        <v>128</v>
      </c>
      <c r="J16" s="231" t="s">
        <v>349</v>
      </c>
      <c r="K16" s="470"/>
    </row>
    <row r="17" customFormat="false" ht="12.75" hidden="false" customHeight="true" outlineLevel="0" collapsed="false">
      <c r="A17" s="446"/>
      <c r="B17" s="471" t="s">
        <v>426</v>
      </c>
      <c r="C17" s="448" t="s">
        <v>427</v>
      </c>
      <c r="D17" s="449" t="s">
        <v>428</v>
      </c>
      <c r="E17" s="143" t="n">
        <v>11316</v>
      </c>
      <c r="F17" s="79" t="s">
        <v>128</v>
      </c>
      <c r="G17" s="79" t="s">
        <v>349</v>
      </c>
      <c r="H17" s="450"/>
      <c r="I17" s="451" t="s">
        <v>128</v>
      </c>
      <c r="J17" s="143" t="s">
        <v>349</v>
      </c>
      <c r="K17" s="452"/>
    </row>
    <row r="18" customFormat="false" ht="12.75" hidden="false" customHeight="true" outlineLevel="0" collapsed="false">
      <c r="A18" s="446"/>
      <c r="B18" s="447" t="s">
        <v>429</v>
      </c>
      <c r="C18" s="448" t="s">
        <v>430</v>
      </c>
      <c r="D18" s="449" t="s">
        <v>428</v>
      </c>
      <c r="E18" s="143" t="n">
        <v>7079</v>
      </c>
      <c r="F18" s="79" t="n">
        <v>0.0455318547817488</v>
      </c>
      <c r="G18" s="79" t="n">
        <v>35.8888968780901</v>
      </c>
      <c r="H18" s="450"/>
      <c r="I18" s="451" t="n">
        <v>0.00032232</v>
      </c>
      <c r="J18" s="143" t="n">
        <v>0.254057501</v>
      </c>
      <c r="K18" s="452"/>
    </row>
    <row r="19" customFormat="false" ht="12.75" hidden="false" customHeight="true" outlineLevel="0" collapsed="false">
      <c r="A19" s="446"/>
      <c r="B19" s="447" t="s">
        <v>431</v>
      </c>
      <c r="C19" s="448" t="s">
        <v>432</v>
      </c>
      <c r="D19" s="449" t="s">
        <v>428</v>
      </c>
      <c r="E19" s="143" t="n">
        <v>3510.93661131808</v>
      </c>
      <c r="F19" s="79" t="n">
        <v>0.930196230109073</v>
      </c>
      <c r="G19" s="79" t="n">
        <v>65.7383678668367</v>
      </c>
      <c r="H19" s="450"/>
      <c r="I19" s="451" t="n">
        <v>0.00326586</v>
      </c>
      <c r="J19" s="143" t="n">
        <v>0.230803242511973</v>
      </c>
      <c r="K19" s="452"/>
    </row>
    <row r="20" customFormat="false" ht="12.75" hidden="false" customHeight="true" outlineLevel="0" collapsed="false">
      <c r="A20" s="239"/>
      <c r="B20" s="244" t="s">
        <v>433</v>
      </c>
      <c r="C20" s="448" t="s">
        <v>434</v>
      </c>
      <c r="D20" s="442"/>
      <c r="E20" s="472" t="s">
        <v>107</v>
      </c>
      <c r="F20" s="79" t="s">
        <v>128</v>
      </c>
      <c r="G20" s="79" t="s">
        <v>106</v>
      </c>
      <c r="H20" s="450"/>
      <c r="I20" s="466" t="s">
        <v>128</v>
      </c>
      <c r="J20" s="466" t="s">
        <v>106</v>
      </c>
      <c r="K20" s="452"/>
    </row>
    <row r="21" customFormat="false" ht="12" hidden="false" customHeight="true" outlineLevel="0" collapsed="false">
      <c r="A21" s="473" t="s">
        <v>435</v>
      </c>
      <c r="B21" s="474"/>
      <c r="C21" s="475"/>
      <c r="D21" s="442"/>
      <c r="E21" s="143" t="s">
        <v>107</v>
      </c>
      <c r="F21" s="79" t="s">
        <v>128</v>
      </c>
      <c r="G21" s="79" t="s">
        <v>349</v>
      </c>
      <c r="H21" s="450"/>
      <c r="I21" s="451" t="s">
        <v>128</v>
      </c>
      <c r="J21" s="143" t="s">
        <v>349</v>
      </c>
      <c r="K21" s="452"/>
    </row>
    <row r="22" customFormat="false" ht="12.75" hidden="false" customHeight="true" outlineLevel="0" collapsed="false">
      <c r="A22" s="476" t="s">
        <v>436</v>
      </c>
      <c r="B22" s="477"/>
      <c r="C22" s="456"/>
      <c r="D22" s="442"/>
      <c r="E22" s="143" t="s">
        <v>107</v>
      </c>
      <c r="F22" s="79" t="s">
        <v>128</v>
      </c>
      <c r="G22" s="79" t="s">
        <v>349</v>
      </c>
      <c r="H22" s="459"/>
      <c r="I22" s="460" t="s">
        <v>128</v>
      </c>
      <c r="J22" s="458" t="s">
        <v>349</v>
      </c>
      <c r="K22" s="461"/>
    </row>
    <row r="23" customFormat="false" ht="14.25" hidden="false" customHeight="true" outlineLevel="0" collapsed="false">
      <c r="A23" s="436" t="s">
        <v>437</v>
      </c>
      <c r="B23" s="462"/>
      <c r="C23" s="463"/>
      <c r="D23" s="464"/>
      <c r="E23" s="418"/>
      <c r="F23" s="465"/>
      <c r="G23" s="465"/>
      <c r="H23" s="438"/>
      <c r="I23" s="466" t="s">
        <v>106</v>
      </c>
      <c r="J23" s="466" t="s">
        <v>106</v>
      </c>
      <c r="K23" s="467"/>
    </row>
    <row r="24" customFormat="false" ht="12.75" hidden="false" customHeight="true" outlineLevel="0" collapsed="false">
      <c r="A24" s="446"/>
      <c r="B24" s="447" t="s">
        <v>438</v>
      </c>
      <c r="C24" s="448" t="s">
        <v>439</v>
      </c>
      <c r="D24" s="442"/>
      <c r="E24" s="143" t="s">
        <v>118</v>
      </c>
      <c r="F24" s="79" t="s">
        <v>118</v>
      </c>
      <c r="G24" s="79" t="s">
        <v>118</v>
      </c>
      <c r="H24" s="450"/>
      <c r="I24" s="451" t="s">
        <v>118</v>
      </c>
      <c r="J24" s="143" t="s">
        <v>118</v>
      </c>
      <c r="K24" s="452"/>
    </row>
    <row r="25" customFormat="false" ht="12.75" hidden="false" customHeight="true" outlineLevel="0" collapsed="false">
      <c r="A25" s="446"/>
      <c r="B25" s="447" t="s">
        <v>440</v>
      </c>
      <c r="C25" s="448" t="s">
        <v>434</v>
      </c>
      <c r="D25" s="442"/>
      <c r="E25" s="143" t="s">
        <v>107</v>
      </c>
      <c r="F25" s="79" t="s">
        <v>349</v>
      </c>
      <c r="G25" s="79" t="s">
        <v>349</v>
      </c>
      <c r="H25" s="450"/>
      <c r="I25" s="451" t="s">
        <v>349</v>
      </c>
      <c r="J25" s="143" t="s">
        <v>349</v>
      </c>
      <c r="K25" s="452"/>
    </row>
    <row r="26" customFormat="false" ht="12.75" hidden="false" customHeight="true" outlineLevel="0" collapsed="false">
      <c r="A26" s="454"/>
      <c r="B26" s="455" t="s">
        <v>441</v>
      </c>
      <c r="C26" s="478"/>
      <c r="D26" s="442"/>
      <c r="E26" s="143" t="s">
        <v>118</v>
      </c>
      <c r="F26" s="79" t="s">
        <v>118</v>
      </c>
      <c r="G26" s="79" t="s">
        <v>118</v>
      </c>
      <c r="H26" s="459"/>
      <c r="I26" s="460" t="s">
        <v>118</v>
      </c>
      <c r="J26" s="458" t="s">
        <v>118</v>
      </c>
      <c r="K26" s="461"/>
    </row>
    <row r="27" customFormat="false" ht="12" hidden="false" customHeight="true" outlineLevel="0" collapsed="false">
      <c r="A27" s="436" t="s">
        <v>442</v>
      </c>
      <c r="B27" s="462"/>
      <c r="C27" s="463"/>
      <c r="D27" s="464"/>
      <c r="E27" s="418"/>
      <c r="F27" s="465"/>
      <c r="G27" s="465"/>
      <c r="H27" s="438"/>
      <c r="I27" s="466" t="n">
        <v>662.296087497</v>
      </c>
      <c r="J27" s="466" t="n">
        <v>0.062622747245</v>
      </c>
      <c r="K27" s="98" t="n">
        <v>0.004939856502</v>
      </c>
    </row>
    <row r="28" customFormat="false" ht="12.75" hidden="false" customHeight="true" outlineLevel="0" collapsed="false">
      <c r="A28" s="446"/>
      <c r="B28" s="447" t="s">
        <v>438</v>
      </c>
      <c r="C28" s="448" t="s">
        <v>443</v>
      </c>
      <c r="D28" s="449" t="s">
        <v>444</v>
      </c>
      <c r="E28" s="143" t="n">
        <v>336541</v>
      </c>
      <c r="F28" s="79" t="n">
        <v>56.9</v>
      </c>
      <c r="G28" s="79" t="n">
        <v>0.018145</v>
      </c>
      <c r="H28" s="79" t="n">
        <v>0.000472</v>
      </c>
      <c r="I28" s="451" t="n">
        <v>19.1491829</v>
      </c>
      <c r="J28" s="143" t="n">
        <v>0.006106536445</v>
      </c>
      <c r="K28" s="142" t="n">
        <v>0.000158847352</v>
      </c>
    </row>
    <row r="29" customFormat="false" ht="12.75" hidden="false" customHeight="true" outlineLevel="0" collapsed="false">
      <c r="A29" s="446"/>
      <c r="B29" s="447" t="s">
        <v>440</v>
      </c>
      <c r="C29" s="448" t="s">
        <v>445</v>
      </c>
      <c r="D29" s="449" t="s">
        <v>444</v>
      </c>
      <c r="E29" s="143" t="n">
        <v>11450784.6344</v>
      </c>
      <c r="F29" s="79" t="n">
        <v>56.1661864344984</v>
      </c>
      <c r="G29" s="79" t="n">
        <v>0.00493557538670461</v>
      </c>
      <c r="H29" s="79" t="n">
        <v>0.000417526772413227</v>
      </c>
      <c r="I29" s="451" t="n">
        <v>643.146904597</v>
      </c>
      <c r="J29" s="143" t="n">
        <v>0.0565162108</v>
      </c>
      <c r="K29" s="142" t="n">
        <v>0.00478100915</v>
      </c>
    </row>
    <row r="30" customFormat="false" ht="12.75" hidden="false" customHeight="true" outlineLevel="0" collapsed="false">
      <c r="A30" s="454"/>
      <c r="B30" s="455" t="s">
        <v>441</v>
      </c>
      <c r="C30" s="478"/>
      <c r="D30" s="442"/>
      <c r="E30" s="143" t="s">
        <v>118</v>
      </c>
      <c r="F30" s="79" t="s">
        <v>118</v>
      </c>
      <c r="G30" s="79" t="s">
        <v>118</v>
      </c>
      <c r="H30" s="79" t="s">
        <v>118</v>
      </c>
      <c r="I30" s="460" t="s">
        <v>118</v>
      </c>
      <c r="J30" s="458" t="s">
        <v>118</v>
      </c>
      <c r="K30" s="479" t="s">
        <v>118</v>
      </c>
    </row>
    <row r="31" customFormat="false" ht="14.25" hidden="false" customHeight="true" outlineLevel="0" collapsed="false">
      <c r="A31" s="480" t="s">
        <v>446</v>
      </c>
      <c r="B31" s="481"/>
      <c r="C31" s="482"/>
      <c r="D31" s="464"/>
      <c r="E31" s="418"/>
      <c r="F31" s="465"/>
      <c r="G31" s="465"/>
      <c r="H31" s="465"/>
      <c r="I31" s="483" t="s">
        <v>119</v>
      </c>
      <c r="J31" s="483" t="s">
        <v>119</v>
      </c>
      <c r="K31" s="484"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7</v>
      </c>
      <c r="B33" s="485"/>
      <c r="C33" s="485"/>
      <c r="D33" s="485"/>
      <c r="E33" s="485"/>
      <c r="F33" s="485"/>
      <c r="G33" s="485"/>
      <c r="H33" s="485"/>
      <c r="I33" s="485"/>
      <c r="J33" s="485"/>
      <c r="K33" s="485"/>
    </row>
    <row r="34" customFormat="false" ht="14.25" hidden="false" customHeight="true" outlineLevel="0" collapsed="false">
      <c r="A34" s="271" t="s">
        <v>448</v>
      </c>
    </row>
    <row r="35" customFormat="false" ht="13.5" hidden="false" customHeight="true" outlineLevel="0" collapsed="false">
      <c r="A35" s="271" t="s">
        <v>449</v>
      </c>
    </row>
    <row r="36" customFormat="false" ht="15" hidden="false" customHeight="true" outlineLevel="0" collapsed="false">
      <c r="A36" s="271" t="s">
        <v>450</v>
      </c>
    </row>
    <row r="37" customFormat="false" ht="14.25" hidden="false" customHeight="true" outlineLevel="0" collapsed="false">
      <c r="A37" s="271" t="s">
        <v>451</v>
      </c>
    </row>
    <row r="38" customFormat="false" ht="14.25" hidden="false" customHeight="true" outlineLevel="0" collapsed="false">
      <c r="A38" s="271"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4" t="s">
        <v>454</v>
      </c>
      <c r="B41" s="424"/>
      <c r="C41" s="424"/>
      <c r="D41" s="424"/>
      <c r="E41" s="424"/>
      <c r="F41" s="424"/>
      <c r="G41" s="424"/>
      <c r="H41" s="424"/>
      <c r="I41" s="424"/>
      <c r="J41" s="424"/>
      <c r="K41" s="424"/>
    </row>
    <row r="42" customFormat="false" ht="12" hidden="false" customHeight="true" outlineLevel="0" collapsed="false">
      <c r="A42" s="424" t="s">
        <v>455</v>
      </c>
      <c r="B42" s="424"/>
      <c r="C42" s="424"/>
      <c r="D42" s="424"/>
      <c r="E42" s="424"/>
      <c r="F42" s="424"/>
      <c r="G42" s="424"/>
      <c r="H42" s="424"/>
      <c r="I42" s="424"/>
      <c r="J42" s="424"/>
      <c r="K42" s="424"/>
    </row>
    <row r="43" customFormat="false" ht="15" hidden="false" customHeight="true" outlineLevel="0" collapsed="false">
      <c r="A43" s="424" t="s">
        <v>456</v>
      </c>
      <c r="B43" s="424"/>
      <c r="C43" s="424"/>
      <c r="D43" s="424"/>
      <c r="E43" s="424"/>
      <c r="F43" s="424"/>
      <c r="G43" s="424"/>
      <c r="H43" s="424"/>
      <c r="I43" s="424"/>
      <c r="J43" s="424"/>
      <c r="K43" s="424"/>
    </row>
    <row r="44" customFormat="false" ht="12.75" hidden="false" customHeight="true" outlineLevel="0" collapsed="false">
      <c r="A44" s="486" t="s">
        <v>457</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8</v>
      </c>
    </row>
    <row r="2" customFormat="false" ht="15.75" hidden="false" customHeight="true" outlineLevel="0" collapsed="false">
      <c r="A2" s="4" t="s">
        <v>459</v>
      </c>
      <c r="L2" s="112" t="s">
        <v>80</v>
      </c>
    </row>
    <row r="3" customFormat="false" ht="15.75" hidden="false" customHeight="true" outlineLevel="0" collapsed="false">
      <c r="A3" s="4" t="s">
        <v>221</v>
      </c>
      <c r="K3" s="112"/>
      <c r="L3" s="112" t="s">
        <v>81</v>
      </c>
    </row>
    <row r="4" customFormat="false" ht="12.75" hidden="false" customHeight="true" outlineLevel="0" collapsed="false">
      <c r="J4" s="489" t="s">
        <v>460</v>
      </c>
    </row>
    <row r="5" customFormat="false" ht="14.25" hidden="false" customHeight="true" outlineLevel="0" collapsed="false">
      <c r="A5" s="151" t="s">
        <v>461</v>
      </c>
      <c r="B5" s="320" t="s">
        <v>462</v>
      </c>
      <c r="C5" s="320" t="s">
        <v>371</v>
      </c>
      <c r="D5" s="320"/>
      <c r="E5" s="320"/>
      <c r="F5" s="490" t="s">
        <v>158</v>
      </c>
      <c r="G5" s="490"/>
      <c r="H5" s="490"/>
      <c r="I5" s="139"/>
      <c r="J5" s="491" t="s">
        <v>463</v>
      </c>
      <c r="K5" s="492" t="s">
        <v>464</v>
      </c>
      <c r="L5" s="492"/>
    </row>
    <row r="6" customFormat="false" ht="13.5" hidden="false" customHeight="true" outlineLevel="0" collapsed="false">
      <c r="A6" s="277" t="s">
        <v>465</v>
      </c>
      <c r="B6" s="330" t="s">
        <v>159</v>
      </c>
      <c r="C6" s="493" t="s">
        <v>466</v>
      </c>
      <c r="D6" s="493" t="s">
        <v>408</v>
      </c>
      <c r="E6" s="494" t="s">
        <v>409</v>
      </c>
      <c r="F6" s="493" t="s">
        <v>466</v>
      </c>
      <c r="G6" s="493" t="s">
        <v>408</v>
      </c>
      <c r="H6" s="495" t="s">
        <v>409</v>
      </c>
      <c r="I6" s="139"/>
      <c r="J6" s="496" t="s">
        <v>467</v>
      </c>
      <c r="K6" s="497" t="s">
        <v>468</v>
      </c>
      <c r="L6" s="498" t="s">
        <v>227</v>
      </c>
    </row>
    <row r="7" customFormat="false" ht="12.75" hidden="false" customHeight="true" outlineLevel="0" collapsed="false">
      <c r="A7" s="499"/>
      <c r="B7" s="335" t="s">
        <v>162</v>
      </c>
      <c r="C7" s="286" t="s">
        <v>164</v>
      </c>
      <c r="D7" s="286"/>
      <c r="E7" s="286"/>
      <c r="F7" s="288" t="s">
        <v>90</v>
      </c>
      <c r="G7" s="288"/>
      <c r="H7" s="288"/>
      <c r="I7" s="139"/>
      <c r="J7" s="100" t="s">
        <v>145</v>
      </c>
      <c r="K7" s="500" t="n">
        <v>8.09869891976573</v>
      </c>
      <c r="L7" s="501" t="n">
        <v>91.9013010802343</v>
      </c>
    </row>
    <row r="8" customFormat="false" ht="13.5" hidden="false" customHeight="true" outlineLevel="0" collapsed="false">
      <c r="A8" s="480" t="s">
        <v>469</v>
      </c>
      <c r="B8" s="95" t="n">
        <v>32635.6464740425</v>
      </c>
      <c r="C8" s="417"/>
      <c r="D8" s="418"/>
      <c r="E8" s="418"/>
      <c r="F8" s="95" t="n">
        <v>2349.77525172544</v>
      </c>
      <c r="G8" s="95" t="n">
        <v>0.0422755683767832</v>
      </c>
      <c r="H8" s="502" t="n">
        <v>0.0821436222422398</v>
      </c>
      <c r="I8" s="139"/>
      <c r="J8" s="503" t="s">
        <v>146</v>
      </c>
      <c r="K8" s="504" t="n">
        <v>10.7157538750838</v>
      </c>
      <c r="L8" s="505" t="n">
        <v>89.2842461249162</v>
      </c>
    </row>
    <row r="9" customFormat="false" ht="12" hidden="false" customHeight="true" outlineLevel="0" collapsed="false">
      <c r="A9" s="446" t="s">
        <v>189</v>
      </c>
      <c r="B9" s="130" t="n">
        <v>32626.9408796684</v>
      </c>
      <c r="C9" s="79" t="n">
        <v>72.0000000000002</v>
      </c>
      <c r="D9" s="79" t="n">
        <v>0.0012898823709892</v>
      </c>
      <c r="E9" s="79" t="n">
        <v>0.00251712875431324</v>
      </c>
      <c r="F9" s="506" t="n">
        <v>2349.13974333613</v>
      </c>
      <c r="G9" s="506" t="n">
        <v>0.042084915859991</v>
      </c>
      <c r="H9" s="507" t="n">
        <v>0.0821262110534916</v>
      </c>
      <c r="I9" s="139"/>
      <c r="J9" s="378"/>
      <c r="K9" s="378"/>
      <c r="L9" s="378"/>
    </row>
    <row r="10" customFormat="false" ht="12.75" hidden="false" customHeight="true" outlineLevel="0" collapsed="false">
      <c r="A10" s="454" t="s">
        <v>190</v>
      </c>
      <c r="B10" s="270" t="n">
        <v>8.70559437407376</v>
      </c>
      <c r="C10" s="107" t="n">
        <v>72.9999999999999</v>
      </c>
      <c r="D10" s="107" t="n">
        <v>0.0219</v>
      </c>
      <c r="E10" s="107" t="n">
        <v>0.002</v>
      </c>
      <c r="F10" s="508" t="n">
        <v>0.635508389307384</v>
      </c>
      <c r="G10" s="508" t="n">
        <v>0.000190652516792215</v>
      </c>
      <c r="H10" s="509" t="n">
        <v>1.74111887481475E-005</v>
      </c>
      <c r="I10" s="139"/>
      <c r="J10" s="510" t="s">
        <v>470</v>
      </c>
      <c r="K10" s="510"/>
      <c r="L10" s="510"/>
    </row>
    <row r="11" customFormat="false" ht="12" hidden="false" customHeight="true" outlineLevel="0" collapsed="false">
      <c r="A11" s="511" t="s">
        <v>471</v>
      </c>
      <c r="B11" s="213" t="n">
        <v>56037.660858</v>
      </c>
      <c r="C11" s="512"/>
      <c r="D11" s="166"/>
      <c r="E11" s="513"/>
      <c r="F11" s="95" t="n">
        <v>4279.448178492</v>
      </c>
      <c r="G11" s="95" t="n">
        <v>0.0966843845286485</v>
      </c>
      <c r="H11" s="98" t="n">
        <v>0.269308005799511</v>
      </c>
      <c r="I11" s="139"/>
      <c r="J11" s="510"/>
      <c r="K11" s="510"/>
      <c r="L11" s="510"/>
    </row>
    <row r="12" customFormat="false" ht="12" hidden="false" customHeight="true" outlineLevel="0" collapsed="false">
      <c r="A12" s="340" t="s">
        <v>190</v>
      </c>
      <c r="B12" s="211" t="s">
        <v>118</v>
      </c>
      <c r="C12" s="132" t="s">
        <v>118</v>
      </c>
      <c r="D12" s="79" t="s">
        <v>118</v>
      </c>
      <c r="E12" s="79" t="s">
        <v>118</v>
      </c>
      <c r="F12" s="514" t="s">
        <v>118</v>
      </c>
      <c r="G12" s="514" t="s">
        <v>118</v>
      </c>
      <c r="H12" s="515" t="s">
        <v>118</v>
      </c>
      <c r="I12" s="139"/>
      <c r="J12" s="510"/>
      <c r="K12" s="510"/>
      <c r="L12" s="510"/>
    </row>
    <row r="13" customFormat="false" ht="12" hidden="false" customHeight="true" outlineLevel="0" collapsed="false">
      <c r="A13" s="446" t="s">
        <v>199</v>
      </c>
      <c r="B13" s="130" t="n">
        <v>22872.342108</v>
      </c>
      <c r="C13" s="79" t="n">
        <v>74</v>
      </c>
      <c r="D13" s="79" t="n">
        <v>0.00163365102564419</v>
      </c>
      <c r="E13" s="79" t="n">
        <v>0.00468384074941452</v>
      </c>
      <c r="F13" s="506" t="n">
        <v>1692.553315992</v>
      </c>
      <c r="G13" s="506" t="n">
        <v>0.0373654251436189</v>
      </c>
      <c r="H13" s="507" t="n">
        <v>0.107130408</v>
      </c>
      <c r="I13" s="139"/>
      <c r="J13" s="510"/>
      <c r="K13" s="510"/>
      <c r="L13" s="510"/>
    </row>
    <row r="14" customFormat="false" ht="12" hidden="false" customHeight="true" outlineLevel="0" collapsed="false">
      <c r="A14" s="446" t="s">
        <v>262</v>
      </c>
      <c r="B14" s="130" t="n">
        <v>33165.31875</v>
      </c>
      <c r="C14" s="79" t="n">
        <v>78</v>
      </c>
      <c r="D14" s="79" t="n">
        <v>0.00178858402755528</v>
      </c>
      <c r="E14" s="79" t="n">
        <v>0.00488997555012225</v>
      </c>
      <c r="F14" s="506" t="n">
        <v>2586.8948625</v>
      </c>
      <c r="G14" s="506" t="n">
        <v>0.0593189593850296</v>
      </c>
      <c r="H14" s="507" t="n">
        <v>0.162177597799511</v>
      </c>
      <c r="I14" s="139"/>
      <c r="J14" s="510"/>
      <c r="K14" s="510"/>
      <c r="L14" s="510"/>
    </row>
    <row r="15" customFormat="false" ht="12" hidden="false" customHeight="true" outlineLevel="0" collapsed="false">
      <c r="A15" s="446" t="s">
        <v>268</v>
      </c>
      <c r="B15" s="130" t="s">
        <v>118</v>
      </c>
      <c r="C15" s="79" t="s">
        <v>118</v>
      </c>
      <c r="D15" s="79" t="s">
        <v>118</v>
      </c>
      <c r="E15" s="79" t="s">
        <v>118</v>
      </c>
      <c r="F15" s="506" t="s">
        <v>118</v>
      </c>
      <c r="G15" s="506" t="s">
        <v>118</v>
      </c>
      <c r="H15" s="507" t="s">
        <v>118</v>
      </c>
      <c r="I15" s="139"/>
      <c r="J15" s="111"/>
      <c r="K15" s="111"/>
      <c r="L15" s="111"/>
    </row>
    <row r="16" customFormat="false" ht="12" hidden="false" customHeight="true" outlineLevel="0" collapsed="false">
      <c r="A16" s="446" t="s">
        <v>472</v>
      </c>
      <c r="B16" s="130" t="s">
        <v>118</v>
      </c>
      <c r="C16" s="79" t="s">
        <v>118</v>
      </c>
      <c r="D16" s="79" t="s">
        <v>118</v>
      </c>
      <c r="E16" s="79" t="s">
        <v>118</v>
      </c>
      <c r="F16" s="506" t="s">
        <v>118</v>
      </c>
      <c r="G16" s="506" t="s">
        <v>118</v>
      </c>
      <c r="H16" s="507" t="s">
        <v>118</v>
      </c>
      <c r="I16" s="139"/>
      <c r="J16" s="111"/>
      <c r="K16" s="111"/>
      <c r="L16" s="111"/>
    </row>
    <row r="17" customFormat="false" ht="13.5" hidden="false" customHeight="true" outlineLevel="0" collapsed="false">
      <c r="A17" s="446" t="s">
        <v>473</v>
      </c>
      <c r="B17" s="79" t="s">
        <v>119</v>
      </c>
      <c r="C17" s="516"/>
      <c r="D17" s="50"/>
      <c r="E17" s="50"/>
      <c r="F17" s="79" t="s">
        <v>119</v>
      </c>
      <c r="G17" s="500" t="s">
        <v>119</v>
      </c>
      <c r="H17" s="129" t="s">
        <v>119</v>
      </c>
      <c r="I17" s="139"/>
      <c r="J17" s="111"/>
      <c r="K17" s="111"/>
      <c r="L17" s="111"/>
    </row>
    <row r="18" customFormat="false" ht="12.75" hidden="false" customHeight="true" outlineLevel="0" collapsed="false">
      <c r="A18" s="133" t="s">
        <v>110</v>
      </c>
      <c r="B18" s="517" t="s">
        <v>119</v>
      </c>
      <c r="C18" s="79" t="s">
        <v>119</v>
      </c>
      <c r="D18" s="79" t="s">
        <v>119</v>
      </c>
      <c r="E18" s="79" t="s">
        <v>119</v>
      </c>
      <c r="F18" s="517" t="s">
        <v>119</v>
      </c>
      <c r="G18" s="517" t="s">
        <v>119</v>
      </c>
      <c r="H18" s="518" t="s">
        <v>119</v>
      </c>
      <c r="I18" s="139"/>
      <c r="J18" s="519"/>
      <c r="K18" s="178"/>
      <c r="L18" s="178"/>
    </row>
    <row r="19" customFormat="false" ht="15" hidden="false" customHeight="true" outlineLevel="0" collapsed="false">
      <c r="A19" s="520" t="s">
        <v>474</v>
      </c>
      <c r="B19" s="521" t="s">
        <v>118</v>
      </c>
      <c r="C19" s="522" t="s">
        <v>118</v>
      </c>
      <c r="D19" s="522" t="s">
        <v>118</v>
      </c>
      <c r="E19" s="523" t="s">
        <v>118</v>
      </c>
      <c r="F19" s="524" t="s">
        <v>118</v>
      </c>
      <c r="G19" s="524" t="s">
        <v>118</v>
      </c>
      <c r="H19" s="525" t="s">
        <v>118</v>
      </c>
      <c r="I19" s="526"/>
      <c r="J19" s="111"/>
      <c r="K19" s="378"/>
      <c r="L19" s="378"/>
    </row>
    <row r="20" customFormat="false" ht="7.5" hidden="false" customHeight="true" outlineLevel="0" collapsed="false">
      <c r="J20" s="3" t="s">
        <v>302</v>
      </c>
    </row>
    <row r="21" customFormat="false" ht="14.25" hidden="false" customHeight="true" outlineLevel="0" collapsed="false">
      <c r="A21" s="421" t="s">
        <v>475</v>
      </c>
      <c r="B21" s="527"/>
      <c r="C21" s="527"/>
      <c r="D21" s="527"/>
      <c r="E21" s="527"/>
      <c r="F21" s="527"/>
      <c r="G21" s="527"/>
      <c r="H21" s="527"/>
      <c r="I21" s="421"/>
      <c r="J21" s="421"/>
      <c r="K21" s="421"/>
      <c r="L21" s="421"/>
    </row>
    <row r="22" customFormat="false" ht="13.5" hidden="false" customHeight="true" outlineLevel="0" collapsed="false">
      <c r="A22" s="528" t="s">
        <v>476</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7</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3</v>
      </c>
      <c r="B26" s="531"/>
      <c r="C26" s="531"/>
      <c r="D26" s="531"/>
      <c r="E26" s="531"/>
      <c r="F26" s="531"/>
      <c r="G26" s="531"/>
      <c r="H26" s="531"/>
    </row>
    <row r="27" customFormat="false" ht="39.75" hidden="false" customHeight="true" outlineLevel="0" collapsed="false">
      <c r="A27" s="532" t="s">
        <v>478</v>
      </c>
      <c r="B27" s="532"/>
      <c r="C27" s="532"/>
      <c r="D27" s="532"/>
      <c r="E27" s="532"/>
      <c r="F27" s="532"/>
      <c r="G27" s="532"/>
      <c r="H27" s="532"/>
    </row>
    <row r="28" customFormat="false" ht="26.25" hidden="false" customHeight="true" outlineLevel="0" collapsed="false">
      <c r="A28" s="533" t="s">
        <v>479</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79</v>
      </c>
      <c r="N2" s="112" t="s">
        <v>80</v>
      </c>
    </row>
    <row r="3" customFormat="false" ht="15.75" hidden="false" customHeight="true" outlineLevel="0" collapsed="false">
      <c r="A3" s="383"/>
      <c r="M3" s="112"/>
      <c r="N3" s="112" t="s">
        <v>81</v>
      </c>
    </row>
    <row r="4" customFormat="false" ht="12.75" hidden="false" customHeight="true" outlineLevel="0" collapsed="false">
      <c r="N4" s="534"/>
    </row>
    <row r="5" customFormat="false" ht="14.25" hidden="false" customHeight="true" outlineLevel="0" collapsed="false">
      <c r="A5" s="535" t="s">
        <v>369</v>
      </c>
      <c r="B5" s="536" t="s">
        <v>375</v>
      </c>
      <c r="C5" s="536" t="s">
        <v>408</v>
      </c>
      <c r="D5" s="536" t="s">
        <v>409</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2</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42"/>
      <c r="B7" s="543" t="s">
        <v>90</v>
      </c>
      <c r="C7" s="543"/>
      <c r="D7" s="543"/>
      <c r="E7" s="543" t="s">
        <v>488</v>
      </c>
      <c r="F7" s="543"/>
      <c r="G7" s="543"/>
      <c r="H7" s="543"/>
      <c r="I7" s="544" t="s">
        <v>90</v>
      </c>
      <c r="J7" s="544"/>
      <c r="K7" s="544"/>
      <c r="L7" s="544"/>
      <c r="M7" s="544"/>
      <c r="N7" s="544"/>
    </row>
    <row r="8" customFormat="false" ht="13.5" hidden="false" customHeight="true" outlineLevel="0" collapsed="false">
      <c r="A8" s="545" t="s">
        <v>489</v>
      </c>
      <c r="B8" s="546" t="n">
        <v>1701.26536246627</v>
      </c>
      <c r="C8" s="547" t="s">
        <v>490</v>
      </c>
      <c r="D8" s="547" t="n">
        <v>3.237108</v>
      </c>
      <c r="E8" s="547" t="n">
        <v>1655.35336841649</v>
      </c>
      <c r="F8" s="547" t="n">
        <v>608.606917957336</v>
      </c>
      <c r="G8" s="547" t="n">
        <v>47.88</v>
      </c>
      <c r="H8" s="547" t="n">
        <v>17.8903893525</v>
      </c>
      <c r="I8" s="547" t="n">
        <v>0.00812913688493142</v>
      </c>
      <c r="J8" s="547" t="n">
        <v>0.00247820193650143</v>
      </c>
      <c r="K8" s="547" t="n">
        <v>0.4467</v>
      </c>
      <c r="L8" s="548" t="n">
        <v>0.22258258667</v>
      </c>
      <c r="M8" s="549" t="n">
        <v>10.920885588805</v>
      </c>
      <c r="N8" s="550" t="n">
        <v>0.421</v>
      </c>
    </row>
    <row r="9" customFormat="false" ht="12" hidden="false" customHeight="true" outlineLevel="0" collapsed="false">
      <c r="A9" s="551" t="s">
        <v>491</v>
      </c>
      <c r="B9" s="552" t="n">
        <v>1616.29003537987</v>
      </c>
      <c r="C9" s="552" t="s">
        <v>490</v>
      </c>
      <c r="D9" s="552" t="s">
        <v>490</v>
      </c>
      <c r="E9" s="553"/>
      <c r="F9" s="553"/>
      <c r="G9" s="553"/>
      <c r="H9" s="553"/>
      <c r="I9" s="553"/>
      <c r="J9" s="554"/>
      <c r="K9" s="552" t="s">
        <v>490</v>
      </c>
      <c r="L9" s="552" t="n">
        <v>0.22258258667</v>
      </c>
      <c r="M9" s="555" t="n">
        <v>0.594504201605</v>
      </c>
      <c r="N9" s="556" t="s">
        <v>490</v>
      </c>
    </row>
    <row r="10" customFormat="false" ht="12" hidden="false" customHeight="true" outlineLevel="0" collapsed="false">
      <c r="A10" s="557" t="s">
        <v>492</v>
      </c>
      <c r="B10" s="558" t="n">
        <v>1385.26</v>
      </c>
      <c r="C10" s="559"/>
      <c r="D10" s="559"/>
      <c r="E10" s="560"/>
      <c r="F10" s="560"/>
      <c r="G10" s="560"/>
      <c r="H10" s="560"/>
      <c r="I10" s="560"/>
      <c r="J10" s="561"/>
      <c r="K10" s="559"/>
      <c r="L10" s="559"/>
      <c r="M10" s="559"/>
      <c r="N10" s="562" t="s">
        <v>349</v>
      </c>
    </row>
    <row r="11" customFormat="false" ht="12" hidden="false" customHeight="true" outlineLevel="0" collapsed="false">
      <c r="A11" s="557" t="s">
        <v>493</v>
      </c>
      <c r="B11" s="563" t="n">
        <v>76.6999904</v>
      </c>
      <c r="C11" s="560"/>
      <c r="D11" s="560"/>
      <c r="E11" s="560"/>
      <c r="F11" s="560"/>
      <c r="G11" s="560"/>
      <c r="H11" s="560"/>
      <c r="I11" s="560"/>
      <c r="J11" s="561"/>
      <c r="K11" s="560"/>
      <c r="L11" s="560"/>
      <c r="M11" s="560"/>
      <c r="N11" s="564"/>
    </row>
    <row r="12" customFormat="false" ht="12" hidden="false" customHeight="true" outlineLevel="0" collapsed="false">
      <c r="A12" s="557" t="s">
        <v>494</v>
      </c>
      <c r="B12" s="563" t="n">
        <v>89.7126959762434</v>
      </c>
      <c r="C12" s="560"/>
      <c r="D12" s="560"/>
      <c r="E12" s="560"/>
      <c r="F12" s="560"/>
      <c r="G12" s="560"/>
      <c r="H12" s="560"/>
      <c r="I12" s="560"/>
      <c r="J12" s="561"/>
      <c r="K12" s="560"/>
      <c r="L12" s="560"/>
      <c r="M12" s="560"/>
      <c r="N12" s="564"/>
    </row>
    <row r="13" customFormat="false" ht="12" hidden="false" customHeight="true" outlineLevel="0" collapsed="false">
      <c r="A13" s="557" t="s">
        <v>495</v>
      </c>
      <c r="B13" s="563" t="s">
        <v>106</v>
      </c>
      <c r="C13" s="560"/>
      <c r="D13" s="560"/>
      <c r="E13" s="560"/>
      <c r="F13" s="560"/>
      <c r="G13" s="560"/>
      <c r="H13" s="560"/>
      <c r="I13" s="560"/>
      <c r="J13" s="561"/>
      <c r="K13" s="560"/>
      <c r="L13" s="560"/>
      <c r="M13" s="560"/>
      <c r="N13" s="564"/>
    </row>
    <row r="14" customFormat="false" ht="12" hidden="false" customHeight="true" outlineLevel="0" collapsed="false">
      <c r="A14" s="557" t="s">
        <v>496</v>
      </c>
      <c r="B14" s="563" t="n">
        <v>0.032013411125</v>
      </c>
      <c r="C14" s="560"/>
      <c r="D14" s="560"/>
      <c r="E14" s="560"/>
      <c r="F14" s="560"/>
      <c r="G14" s="560"/>
      <c r="H14" s="560"/>
      <c r="I14" s="560"/>
      <c r="J14" s="561"/>
      <c r="K14" s="560"/>
      <c r="L14" s="130" t="n">
        <v>0.001280536445</v>
      </c>
      <c r="M14" s="565" t="n">
        <v>0.01024429156</v>
      </c>
      <c r="N14" s="564"/>
    </row>
    <row r="15" customFormat="false" ht="12" hidden="false" customHeight="true" outlineLevel="0" collapsed="false">
      <c r="A15" s="557" t="s">
        <v>497</v>
      </c>
      <c r="B15" s="563" t="n">
        <v>1.720016592504</v>
      </c>
      <c r="C15" s="560"/>
      <c r="D15" s="560"/>
      <c r="E15" s="560"/>
      <c r="F15" s="560"/>
      <c r="G15" s="560"/>
      <c r="H15" s="560"/>
      <c r="I15" s="560"/>
      <c r="J15" s="561"/>
      <c r="K15" s="130" t="s">
        <v>119</v>
      </c>
      <c r="L15" s="130" t="n">
        <v>0.221302050225</v>
      </c>
      <c r="M15" s="130" t="n">
        <v>0.544259910045</v>
      </c>
      <c r="N15" s="507" t="s">
        <v>119</v>
      </c>
    </row>
    <row r="16" customFormat="false" ht="12.75" hidden="false" customHeight="true" outlineLevel="0" collapsed="false">
      <c r="A16" s="18" t="s">
        <v>498</v>
      </c>
      <c r="B16" s="563" t="n">
        <v>62.865319</v>
      </c>
      <c r="C16" s="563" t="s">
        <v>490</v>
      </c>
      <c r="D16" s="563" t="s">
        <v>490</v>
      </c>
      <c r="E16" s="406"/>
      <c r="F16" s="406"/>
      <c r="G16" s="406"/>
      <c r="H16" s="406"/>
      <c r="I16" s="406"/>
      <c r="J16" s="450"/>
      <c r="K16" s="563" t="s">
        <v>490</v>
      </c>
      <c r="L16" s="563" t="s">
        <v>490</v>
      </c>
      <c r="M16" s="563" t="n">
        <v>0.04</v>
      </c>
      <c r="N16" s="566" t="s">
        <v>490</v>
      </c>
    </row>
    <row r="17" customFormat="false" ht="12.75" hidden="false" customHeight="true" outlineLevel="0" collapsed="false">
      <c r="A17" s="567" t="s">
        <v>499</v>
      </c>
      <c r="B17" s="558" t="n">
        <v>15.869</v>
      </c>
      <c r="C17" s="212" t="s">
        <v>349</v>
      </c>
      <c r="D17" s="212" t="s">
        <v>349</v>
      </c>
      <c r="E17" s="212"/>
      <c r="F17" s="212"/>
      <c r="G17" s="212"/>
      <c r="H17" s="212"/>
      <c r="I17" s="212"/>
      <c r="J17" s="469"/>
      <c r="K17" s="130" t="s">
        <v>349</v>
      </c>
      <c r="L17" s="130" t="s">
        <v>349</v>
      </c>
      <c r="M17" s="130" t="s">
        <v>349</v>
      </c>
      <c r="N17" s="507" t="s">
        <v>349</v>
      </c>
    </row>
    <row r="18" customFormat="false" ht="12.75" hidden="false" customHeight="true" outlineLevel="0" collapsed="false">
      <c r="A18" s="568" t="s">
        <v>500</v>
      </c>
      <c r="B18" s="569" t="n">
        <v>32.768489</v>
      </c>
      <c r="C18" s="569" t="s">
        <v>119</v>
      </c>
      <c r="D18" s="569" t="s">
        <v>119</v>
      </c>
      <c r="E18" s="254"/>
      <c r="F18" s="254"/>
      <c r="G18" s="254"/>
      <c r="H18" s="254"/>
      <c r="I18" s="254"/>
      <c r="J18" s="254"/>
      <c r="K18" s="569" t="s">
        <v>119</v>
      </c>
      <c r="L18" s="569" t="s">
        <v>119</v>
      </c>
      <c r="M18" s="569" t="s">
        <v>119</v>
      </c>
      <c r="N18" s="570" t="s">
        <v>119</v>
      </c>
    </row>
    <row r="19" customFormat="false" ht="12.75" hidden="false" customHeight="true" outlineLevel="0" collapsed="false">
      <c r="A19" s="568" t="s">
        <v>501</v>
      </c>
      <c r="B19" s="569" t="n">
        <v>14.22783</v>
      </c>
      <c r="C19" s="569" t="s">
        <v>119</v>
      </c>
      <c r="D19" s="569" t="s">
        <v>119</v>
      </c>
      <c r="E19" s="254"/>
      <c r="F19" s="254"/>
      <c r="G19" s="254"/>
      <c r="H19" s="254"/>
      <c r="I19" s="254"/>
      <c r="J19" s="254"/>
      <c r="K19" s="569" t="s">
        <v>119</v>
      </c>
      <c r="L19" s="569" t="s">
        <v>119</v>
      </c>
      <c r="M19" s="569" t="s">
        <v>119</v>
      </c>
      <c r="N19" s="570" t="s">
        <v>119</v>
      </c>
    </row>
    <row r="20" customFormat="false" ht="12.75" hidden="false" customHeight="true" outlineLevel="0" collapsed="false">
      <c r="A20" s="568" t="s">
        <v>110</v>
      </c>
      <c r="B20" s="569" t="s">
        <v>119</v>
      </c>
      <c r="C20" s="569" t="s">
        <v>119</v>
      </c>
      <c r="D20" s="569" t="s">
        <v>119</v>
      </c>
      <c r="E20" s="254"/>
      <c r="F20" s="254"/>
      <c r="G20" s="254"/>
      <c r="H20" s="254"/>
      <c r="I20" s="254"/>
      <c r="J20" s="254"/>
      <c r="K20" s="569" t="s">
        <v>119</v>
      </c>
      <c r="L20" s="569" t="s">
        <v>119</v>
      </c>
      <c r="M20" s="569" t="n">
        <v>0.04</v>
      </c>
      <c r="N20" s="570" t="s">
        <v>119</v>
      </c>
    </row>
    <row r="21" customFormat="false" ht="12" hidden="false" customHeight="true" outlineLevel="0" collapsed="false">
      <c r="A21" s="571" t="s">
        <v>502</v>
      </c>
      <c r="B21" s="552" t="n">
        <v>0.653</v>
      </c>
      <c r="C21" s="552" t="s">
        <v>128</v>
      </c>
      <c r="D21" s="572" t="n">
        <v>3.237108</v>
      </c>
      <c r="E21" s="559" t="s">
        <v>119</v>
      </c>
      <c r="F21" s="559" t="s">
        <v>119</v>
      </c>
      <c r="G21" s="559" t="s">
        <v>119</v>
      </c>
      <c r="H21" s="559" t="s">
        <v>119</v>
      </c>
      <c r="I21" s="559" t="s">
        <v>119</v>
      </c>
      <c r="J21" s="559" t="s">
        <v>119</v>
      </c>
      <c r="K21" s="552" t="n">
        <v>0.4467</v>
      </c>
      <c r="L21" s="552" t="s">
        <v>128</v>
      </c>
      <c r="M21" s="552" t="n">
        <v>0.029</v>
      </c>
      <c r="N21" s="556" t="n">
        <v>0.421</v>
      </c>
    </row>
    <row r="22" customFormat="false" ht="12" hidden="false" customHeight="true" outlineLevel="0" collapsed="false">
      <c r="A22" s="573" t="s">
        <v>503</v>
      </c>
      <c r="B22" s="558" t="s">
        <v>118</v>
      </c>
      <c r="C22" s="574" t="s">
        <v>118</v>
      </c>
      <c r="D22" s="574" t="s">
        <v>118</v>
      </c>
      <c r="E22" s="559"/>
      <c r="F22" s="559"/>
      <c r="G22" s="559"/>
      <c r="H22" s="559"/>
      <c r="I22" s="559"/>
      <c r="J22" s="575"/>
      <c r="K22" s="211" t="s">
        <v>118</v>
      </c>
      <c r="L22" s="211" t="s">
        <v>118</v>
      </c>
      <c r="M22" s="211" t="s">
        <v>118</v>
      </c>
      <c r="N22" s="515" t="s">
        <v>118</v>
      </c>
    </row>
    <row r="23" customFormat="false" ht="12" hidden="false" customHeight="true" outlineLevel="0" collapsed="false">
      <c r="A23" s="557" t="s">
        <v>504</v>
      </c>
      <c r="B23" s="560"/>
      <c r="C23" s="560"/>
      <c r="D23" s="563" t="n">
        <v>3.237108</v>
      </c>
      <c r="E23" s="560"/>
      <c r="F23" s="560"/>
      <c r="G23" s="560"/>
      <c r="H23" s="560"/>
      <c r="I23" s="560"/>
      <c r="J23" s="561"/>
      <c r="K23" s="130" t="n">
        <v>0.413</v>
      </c>
      <c r="L23" s="560"/>
      <c r="M23" s="560"/>
      <c r="N23" s="564"/>
    </row>
    <row r="24" customFormat="false" ht="12" hidden="false" customHeight="true" outlineLevel="0" collapsed="false">
      <c r="A24" s="557" t="s">
        <v>505</v>
      </c>
      <c r="B24" s="576" t="s">
        <v>118</v>
      </c>
      <c r="C24" s="560"/>
      <c r="D24" s="563" t="s">
        <v>118</v>
      </c>
      <c r="E24" s="560"/>
      <c r="F24" s="560"/>
      <c r="G24" s="560"/>
      <c r="H24" s="560"/>
      <c r="I24" s="560"/>
      <c r="J24" s="561"/>
      <c r="K24" s="130" t="s">
        <v>118</v>
      </c>
      <c r="L24" s="130" t="s">
        <v>118</v>
      </c>
      <c r="M24" s="130" t="s">
        <v>118</v>
      </c>
      <c r="N24" s="564"/>
    </row>
    <row r="25" customFormat="false" ht="12" hidden="false" customHeight="true" outlineLevel="0" collapsed="false">
      <c r="A25" s="557" t="s">
        <v>506</v>
      </c>
      <c r="B25" s="563" t="s">
        <v>118</v>
      </c>
      <c r="C25" s="563" t="s">
        <v>118</v>
      </c>
      <c r="D25" s="560"/>
      <c r="E25" s="560"/>
      <c r="F25" s="560"/>
      <c r="G25" s="560"/>
      <c r="H25" s="560"/>
      <c r="I25" s="560"/>
      <c r="J25" s="561"/>
      <c r="K25" s="130" t="s">
        <v>118</v>
      </c>
      <c r="L25" s="130" t="s">
        <v>118</v>
      </c>
      <c r="M25" s="130" t="s">
        <v>118</v>
      </c>
      <c r="N25" s="507" t="s">
        <v>118</v>
      </c>
    </row>
    <row r="26" customFormat="false" ht="12.75" hidden="false" customHeight="true" outlineLevel="0" collapsed="false">
      <c r="A26" s="577" t="s">
        <v>507</v>
      </c>
      <c r="B26" s="563" t="n">
        <v>0.653</v>
      </c>
      <c r="C26" s="563" t="s">
        <v>128</v>
      </c>
      <c r="D26" s="563" t="s">
        <v>128</v>
      </c>
      <c r="E26" s="560" t="s">
        <v>119</v>
      </c>
      <c r="F26" s="560" t="s">
        <v>119</v>
      </c>
      <c r="G26" s="560" t="s">
        <v>119</v>
      </c>
      <c r="H26" s="560" t="s">
        <v>119</v>
      </c>
      <c r="I26" s="560" t="s">
        <v>119</v>
      </c>
      <c r="J26" s="560" t="s">
        <v>119</v>
      </c>
      <c r="K26" s="563" t="n">
        <v>0.0337</v>
      </c>
      <c r="L26" s="563" t="s">
        <v>119</v>
      </c>
      <c r="M26" s="563" t="n">
        <v>0.029</v>
      </c>
      <c r="N26" s="566" t="n">
        <v>0.421</v>
      </c>
    </row>
    <row r="27" customFormat="false" ht="12.75" hidden="false" customHeight="true" outlineLevel="0" collapsed="false">
      <c r="A27" s="567" t="s">
        <v>508</v>
      </c>
      <c r="B27" s="559"/>
      <c r="C27" s="558" t="s">
        <v>118</v>
      </c>
      <c r="D27" s="559"/>
      <c r="E27" s="559"/>
      <c r="F27" s="559"/>
      <c r="G27" s="559"/>
      <c r="H27" s="559"/>
      <c r="I27" s="559"/>
      <c r="J27" s="575"/>
      <c r="K27" s="575"/>
      <c r="L27" s="575"/>
      <c r="M27" s="575"/>
      <c r="N27" s="564"/>
    </row>
    <row r="28" customFormat="false" ht="12.75" hidden="false" customHeight="true" outlineLevel="0" collapsed="false">
      <c r="A28" s="567" t="s">
        <v>509</v>
      </c>
      <c r="B28" s="558" t="s">
        <v>118</v>
      </c>
      <c r="C28" s="558" t="s">
        <v>118</v>
      </c>
      <c r="D28" s="558" t="s">
        <v>118</v>
      </c>
      <c r="E28" s="559"/>
      <c r="F28" s="559"/>
      <c r="G28" s="559"/>
      <c r="H28" s="559"/>
      <c r="I28" s="559"/>
      <c r="J28" s="575"/>
      <c r="K28" s="575"/>
      <c r="L28" s="575"/>
      <c r="M28" s="575"/>
      <c r="N28" s="564"/>
    </row>
    <row r="29" customFormat="false" ht="12.75" hidden="false" customHeight="true" outlineLevel="0" collapsed="false">
      <c r="A29" s="567" t="s">
        <v>510</v>
      </c>
      <c r="B29" s="559"/>
      <c r="C29" s="558" t="s">
        <v>118</v>
      </c>
      <c r="D29" s="559"/>
      <c r="E29" s="559"/>
      <c r="F29" s="559"/>
      <c r="G29" s="559"/>
      <c r="H29" s="559"/>
      <c r="I29" s="559"/>
      <c r="J29" s="575"/>
      <c r="K29" s="575"/>
      <c r="L29" s="575"/>
      <c r="M29" s="575"/>
      <c r="N29" s="564"/>
    </row>
    <row r="30" customFormat="false" ht="12.75" hidden="false" customHeight="true" outlineLevel="0" collapsed="false">
      <c r="A30" s="567" t="s">
        <v>511</v>
      </c>
      <c r="B30" s="559"/>
      <c r="C30" s="558" t="s">
        <v>118</v>
      </c>
      <c r="D30" s="559"/>
      <c r="E30" s="559"/>
      <c r="F30" s="559"/>
      <c r="G30" s="559"/>
      <c r="H30" s="559"/>
      <c r="I30" s="559"/>
      <c r="J30" s="575"/>
      <c r="K30" s="575"/>
      <c r="L30" s="575"/>
      <c r="M30" s="575"/>
      <c r="N30" s="564"/>
    </row>
    <row r="31" customFormat="false" ht="12.75" hidden="false" customHeight="true" outlineLevel="0" collapsed="false">
      <c r="A31" s="567" t="s">
        <v>512</v>
      </c>
      <c r="B31" s="559"/>
      <c r="C31" s="558" t="s">
        <v>118</v>
      </c>
      <c r="D31" s="559"/>
      <c r="E31" s="559"/>
      <c r="F31" s="559"/>
      <c r="G31" s="559"/>
      <c r="H31" s="559"/>
      <c r="I31" s="559"/>
      <c r="J31" s="575"/>
      <c r="K31" s="575"/>
      <c r="L31" s="575"/>
      <c r="M31" s="575"/>
      <c r="N31" s="564"/>
    </row>
    <row r="32" customFormat="false" ht="12.75" hidden="false" customHeight="true" outlineLevel="0" collapsed="false">
      <c r="A32" s="568" t="s">
        <v>513</v>
      </c>
      <c r="B32" s="569" t="n">
        <v>0.653</v>
      </c>
      <c r="C32" s="569" t="s">
        <v>119</v>
      </c>
      <c r="D32" s="569" t="s">
        <v>119</v>
      </c>
      <c r="E32" s="254" t="s">
        <v>119</v>
      </c>
      <c r="F32" s="254" t="s">
        <v>119</v>
      </c>
      <c r="G32" s="254" t="s">
        <v>119</v>
      </c>
      <c r="H32" s="212" t="s">
        <v>119</v>
      </c>
      <c r="I32" s="254" t="s">
        <v>119</v>
      </c>
      <c r="J32" s="212" t="s">
        <v>119</v>
      </c>
      <c r="K32" s="569" t="n">
        <v>0.0337</v>
      </c>
      <c r="L32" s="569" t="s">
        <v>119</v>
      </c>
      <c r="M32" s="578" t="n">
        <v>0.029</v>
      </c>
      <c r="N32" s="570" t="n">
        <v>0.421</v>
      </c>
    </row>
    <row r="33" customFormat="false" ht="12" hidden="false" customHeight="true" outlineLevel="0" collapsed="false">
      <c r="A33" s="551" t="s">
        <v>514</v>
      </c>
      <c r="B33" s="552" t="n">
        <v>40.726</v>
      </c>
      <c r="C33" s="552" t="s">
        <v>128</v>
      </c>
      <c r="D33" s="572" t="s">
        <v>118</v>
      </c>
      <c r="E33" s="212" t="s">
        <v>118</v>
      </c>
      <c r="F33" s="212" t="s">
        <v>128</v>
      </c>
      <c r="G33" s="212" t="s">
        <v>118</v>
      </c>
      <c r="H33" s="552" t="s">
        <v>118</v>
      </c>
      <c r="I33" s="212" t="s">
        <v>128</v>
      </c>
      <c r="J33" s="552" t="n">
        <v>0.000891</v>
      </c>
      <c r="K33" s="552" t="s">
        <v>106</v>
      </c>
      <c r="L33" s="552" t="s">
        <v>106</v>
      </c>
      <c r="M33" s="555" t="s">
        <v>106</v>
      </c>
      <c r="N33" s="556" t="s">
        <v>106</v>
      </c>
    </row>
    <row r="34" customFormat="false" ht="12" hidden="false" customHeight="true" outlineLevel="0" collapsed="false">
      <c r="A34" s="557" t="s">
        <v>515</v>
      </c>
      <c r="B34" s="558" t="n">
        <v>40.726</v>
      </c>
      <c r="C34" s="558" t="s">
        <v>128</v>
      </c>
      <c r="D34" s="559"/>
      <c r="E34" s="559"/>
      <c r="F34" s="559"/>
      <c r="G34" s="559"/>
      <c r="H34" s="559"/>
      <c r="I34" s="559"/>
      <c r="J34" s="575"/>
      <c r="K34" s="211" t="s">
        <v>349</v>
      </c>
      <c r="L34" s="211" t="s">
        <v>349</v>
      </c>
      <c r="M34" s="211" t="s">
        <v>349</v>
      </c>
      <c r="N34" s="515" t="s">
        <v>349</v>
      </c>
    </row>
    <row r="35" customFormat="false" ht="12" hidden="false" customHeight="true" outlineLevel="0" collapsed="false">
      <c r="A35" s="557" t="s">
        <v>516</v>
      </c>
      <c r="B35" s="563" t="s">
        <v>118</v>
      </c>
      <c r="C35" s="563" t="s">
        <v>118</v>
      </c>
      <c r="D35" s="560"/>
      <c r="E35" s="560"/>
      <c r="F35" s="560"/>
      <c r="G35" s="560"/>
      <c r="H35" s="560"/>
      <c r="I35" s="560"/>
      <c r="J35" s="561"/>
      <c r="K35" s="130" t="s">
        <v>118</v>
      </c>
      <c r="L35" s="130" t="s">
        <v>118</v>
      </c>
      <c r="M35" s="130" t="s">
        <v>118</v>
      </c>
      <c r="N35" s="507" t="s">
        <v>118</v>
      </c>
    </row>
    <row r="36" customFormat="false" ht="12" hidden="false" customHeight="true" outlineLevel="0" collapsed="false">
      <c r="A36" s="557" t="s">
        <v>517</v>
      </c>
      <c r="B36" s="563" t="s">
        <v>118</v>
      </c>
      <c r="C36" s="563" t="s">
        <v>118</v>
      </c>
      <c r="D36" s="560"/>
      <c r="E36" s="560"/>
      <c r="F36" s="560"/>
      <c r="G36" s="579" t="s">
        <v>118</v>
      </c>
      <c r="H36" s="563" t="s">
        <v>118</v>
      </c>
      <c r="I36" s="560"/>
      <c r="J36" s="561"/>
      <c r="K36" s="130" t="s">
        <v>118</v>
      </c>
      <c r="L36" s="130" t="s">
        <v>118</v>
      </c>
      <c r="M36" s="130" t="s">
        <v>118</v>
      </c>
      <c r="N36" s="507" t="s">
        <v>118</v>
      </c>
    </row>
    <row r="37" customFormat="false" ht="12" hidden="false" customHeight="true" outlineLevel="0" collapsed="false">
      <c r="A37" s="18" t="s">
        <v>518</v>
      </c>
      <c r="B37" s="580"/>
      <c r="C37" s="580"/>
      <c r="D37" s="581"/>
      <c r="E37" s="560"/>
      <c r="F37" s="560"/>
      <c r="G37" s="560"/>
      <c r="H37" s="560"/>
      <c r="I37" s="516" t="s">
        <v>128</v>
      </c>
      <c r="J37" s="582" t="n">
        <v>0.000891</v>
      </c>
      <c r="K37" s="580"/>
      <c r="L37" s="580"/>
      <c r="M37" s="580"/>
      <c r="N37" s="583"/>
    </row>
    <row r="38" customFormat="false" ht="12.75" hidden="false" customHeight="true" outlineLevel="0" collapsed="false">
      <c r="A38" s="577" t="s">
        <v>507</v>
      </c>
      <c r="B38" s="563" t="s">
        <v>118</v>
      </c>
      <c r="C38" s="563" t="s">
        <v>118</v>
      </c>
      <c r="D38" s="563" t="s">
        <v>118</v>
      </c>
      <c r="E38" s="559" t="s">
        <v>118</v>
      </c>
      <c r="F38" s="559" t="s">
        <v>128</v>
      </c>
      <c r="G38" s="559" t="s">
        <v>118</v>
      </c>
      <c r="H38" s="559" t="s">
        <v>128</v>
      </c>
      <c r="I38" s="559" t="s">
        <v>118</v>
      </c>
      <c r="J38" s="560" t="s">
        <v>118</v>
      </c>
      <c r="K38" s="563" t="s">
        <v>118</v>
      </c>
      <c r="L38" s="563" t="s">
        <v>118</v>
      </c>
      <c r="M38" s="563" t="s">
        <v>118</v>
      </c>
      <c r="N38" s="566" t="s">
        <v>118</v>
      </c>
    </row>
    <row r="39" customFormat="false" ht="12.75" hidden="false" customHeight="true" outlineLevel="0" collapsed="false">
      <c r="A39" s="584" t="s">
        <v>110</v>
      </c>
      <c r="B39" s="517" t="s">
        <v>118</v>
      </c>
      <c r="C39" s="517" t="s">
        <v>118</v>
      </c>
      <c r="D39" s="517" t="s">
        <v>118</v>
      </c>
      <c r="E39" s="212" t="s">
        <v>118</v>
      </c>
      <c r="F39" s="212" t="s">
        <v>118</v>
      </c>
      <c r="G39" s="212" t="s">
        <v>118</v>
      </c>
      <c r="H39" s="212" t="s">
        <v>118</v>
      </c>
      <c r="I39" s="212" t="s">
        <v>118</v>
      </c>
      <c r="J39" s="212" t="s">
        <v>118</v>
      </c>
      <c r="K39" s="517" t="s">
        <v>118</v>
      </c>
      <c r="L39" s="517" t="s">
        <v>118</v>
      </c>
      <c r="M39" s="517" t="s">
        <v>118</v>
      </c>
      <c r="N39" s="518"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9</v>
      </c>
      <c r="B41" s="585"/>
      <c r="C41" s="585"/>
      <c r="D41" s="585"/>
      <c r="E41" s="585"/>
      <c r="F41" s="585"/>
      <c r="G41" s="585"/>
      <c r="H41" s="585"/>
      <c r="I41" s="585"/>
      <c r="J41" s="585"/>
      <c r="K41" s="585"/>
      <c r="L41" s="585"/>
      <c r="M41" s="585"/>
      <c r="N41" s="585"/>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120</v>
      </c>
      <c r="G2" s="3" t="s">
        <v>302</v>
      </c>
      <c r="N2" s="112" t="s">
        <v>80</v>
      </c>
    </row>
    <row r="3" customFormat="false" ht="15.75" hidden="false" customHeight="true" outlineLevel="0" collapsed="false">
      <c r="A3" s="383"/>
      <c r="M3" s="112"/>
      <c r="N3" s="112" t="s">
        <v>81</v>
      </c>
    </row>
    <row r="4" customFormat="false" ht="12.75" hidden="false" customHeight="true" outlineLevel="0" collapsed="false">
      <c r="N4" s="586"/>
    </row>
    <row r="5" customFormat="false" ht="14.25" hidden="false" customHeight="true" outlineLevel="0" collapsed="false">
      <c r="A5" s="535" t="s">
        <v>369</v>
      </c>
      <c r="B5" s="536" t="s">
        <v>375</v>
      </c>
      <c r="C5" s="536" t="s">
        <v>408</v>
      </c>
      <c r="D5" s="536" t="s">
        <v>409</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2</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87"/>
      <c r="B7" s="543" t="s">
        <v>90</v>
      </c>
      <c r="C7" s="543"/>
      <c r="D7" s="543"/>
      <c r="E7" s="543" t="s">
        <v>488</v>
      </c>
      <c r="F7" s="543"/>
      <c r="G7" s="543"/>
      <c r="H7" s="543"/>
      <c r="I7" s="544" t="s">
        <v>90</v>
      </c>
      <c r="J7" s="544"/>
      <c r="K7" s="544"/>
      <c r="L7" s="544"/>
      <c r="M7" s="544"/>
      <c r="N7" s="544"/>
    </row>
    <row r="8" customFormat="false" ht="12.75" hidden="false" customHeight="true" outlineLevel="0" collapsed="false">
      <c r="A8" s="17" t="s">
        <v>521</v>
      </c>
      <c r="B8" s="588" t="n">
        <v>3.900072</v>
      </c>
      <c r="C8" s="589"/>
      <c r="D8" s="589"/>
      <c r="E8" s="589"/>
      <c r="F8" s="589"/>
      <c r="G8" s="589"/>
      <c r="H8" s="589"/>
      <c r="I8" s="589"/>
      <c r="J8" s="590"/>
      <c r="K8" s="558" t="s">
        <v>522</v>
      </c>
      <c r="L8" s="558" t="s">
        <v>522</v>
      </c>
      <c r="M8" s="591" t="n">
        <v>10.2973813872</v>
      </c>
      <c r="N8" s="592" t="s">
        <v>522</v>
      </c>
    </row>
    <row r="9" customFormat="false" ht="12" hidden="false" customHeight="true" outlineLevel="0" collapsed="false">
      <c r="A9" s="18" t="s">
        <v>523</v>
      </c>
      <c r="B9" s="559"/>
      <c r="C9" s="560"/>
      <c r="D9" s="560"/>
      <c r="E9" s="560"/>
      <c r="F9" s="560"/>
      <c r="G9" s="560"/>
      <c r="H9" s="560"/>
      <c r="I9" s="560"/>
      <c r="J9" s="561"/>
      <c r="K9" s="211" t="s">
        <v>524</v>
      </c>
      <c r="L9" s="211" t="s">
        <v>524</v>
      </c>
      <c r="M9" s="211" t="s">
        <v>524</v>
      </c>
      <c r="N9" s="515" t="s">
        <v>524</v>
      </c>
    </row>
    <row r="10" customFormat="false" ht="14.25" hidden="false" customHeight="true" outlineLevel="0" collapsed="false">
      <c r="A10" s="593" t="s">
        <v>525</v>
      </c>
      <c r="B10" s="594" t="n">
        <v>3.900072</v>
      </c>
      <c r="C10" s="595"/>
      <c r="D10" s="595"/>
      <c r="E10" s="595"/>
      <c r="F10" s="595"/>
      <c r="G10" s="595"/>
      <c r="H10" s="595"/>
      <c r="I10" s="595"/>
      <c r="J10" s="596"/>
      <c r="K10" s="595"/>
      <c r="L10" s="595"/>
      <c r="M10" s="270" t="n">
        <v>10.2973813872</v>
      </c>
      <c r="N10" s="597"/>
    </row>
    <row r="11" customFormat="false" ht="13.5" hidden="false" customHeight="true" outlineLevel="0" collapsed="false">
      <c r="A11" s="17" t="s">
        <v>526</v>
      </c>
      <c r="B11" s="589"/>
      <c r="C11" s="589"/>
      <c r="D11" s="589"/>
      <c r="E11" s="418"/>
      <c r="F11" s="552" t="s">
        <v>118</v>
      </c>
      <c r="G11" s="418"/>
      <c r="H11" s="552" t="s">
        <v>128</v>
      </c>
      <c r="I11" s="418"/>
      <c r="J11" s="552" t="s">
        <v>118</v>
      </c>
      <c r="K11" s="589"/>
      <c r="L11" s="589"/>
      <c r="M11" s="589"/>
      <c r="N11" s="598"/>
    </row>
    <row r="12" customFormat="false" ht="12" hidden="false" customHeight="true" outlineLevel="0" collapsed="false">
      <c r="A12" s="18" t="s">
        <v>527</v>
      </c>
      <c r="B12" s="560"/>
      <c r="C12" s="560"/>
      <c r="D12" s="560"/>
      <c r="E12" s="560"/>
      <c r="F12" s="599" t="s">
        <v>118</v>
      </c>
      <c r="G12" s="560"/>
      <c r="H12" s="563" t="s">
        <v>128</v>
      </c>
      <c r="I12" s="560"/>
      <c r="J12" s="563" t="s">
        <v>118</v>
      </c>
      <c r="K12" s="560"/>
      <c r="L12" s="560"/>
      <c r="M12" s="560"/>
      <c r="N12" s="564"/>
    </row>
    <row r="13" customFormat="false" ht="12" hidden="false" customHeight="true" outlineLevel="0" collapsed="false">
      <c r="A13" s="600" t="s">
        <v>528</v>
      </c>
      <c r="B13" s="560"/>
      <c r="C13" s="560"/>
      <c r="D13" s="560"/>
      <c r="E13" s="560"/>
      <c r="F13" s="599" t="s">
        <v>118</v>
      </c>
      <c r="G13" s="560"/>
      <c r="H13" s="560"/>
      <c r="I13" s="560"/>
      <c r="J13" s="560"/>
      <c r="K13" s="560"/>
      <c r="L13" s="560"/>
      <c r="M13" s="560"/>
      <c r="N13" s="564"/>
    </row>
    <row r="14" customFormat="false" ht="12" hidden="false" customHeight="true" outlineLevel="0" collapsed="false">
      <c r="A14" s="600" t="s">
        <v>529</v>
      </c>
      <c r="B14" s="560"/>
      <c r="C14" s="560"/>
      <c r="D14" s="560"/>
      <c r="E14" s="560"/>
      <c r="F14" s="599" t="s">
        <v>118</v>
      </c>
      <c r="G14" s="560"/>
      <c r="H14" s="563" t="s">
        <v>128</v>
      </c>
      <c r="I14" s="560"/>
      <c r="J14" s="563" t="s">
        <v>118</v>
      </c>
      <c r="K14" s="560"/>
      <c r="L14" s="560"/>
      <c r="M14" s="560"/>
      <c r="N14" s="564"/>
    </row>
    <row r="15" customFormat="false" ht="12" hidden="false" customHeight="true" outlineLevel="0" collapsed="false">
      <c r="A15" s="18" t="s">
        <v>530</v>
      </c>
      <c r="B15" s="560"/>
      <c r="C15" s="560"/>
      <c r="D15" s="560"/>
      <c r="E15" s="560"/>
      <c r="F15" s="599" t="s">
        <v>118</v>
      </c>
      <c r="G15" s="560"/>
      <c r="H15" s="563" t="s">
        <v>118</v>
      </c>
      <c r="I15" s="560"/>
      <c r="J15" s="563" t="s">
        <v>118</v>
      </c>
      <c r="K15" s="560"/>
      <c r="L15" s="560"/>
      <c r="M15" s="560"/>
      <c r="N15" s="564"/>
    </row>
    <row r="16" customFormat="false" ht="12.75" hidden="false" customHeight="true" outlineLevel="0" collapsed="false">
      <c r="A16" s="18" t="s">
        <v>531</v>
      </c>
      <c r="B16" s="560"/>
      <c r="C16" s="560"/>
      <c r="D16" s="560"/>
      <c r="E16" s="50"/>
      <c r="F16" s="563" t="s">
        <v>118</v>
      </c>
      <c r="G16" s="406"/>
      <c r="H16" s="563" t="s">
        <v>118</v>
      </c>
      <c r="I16" s="406"/>
      <c r="J16" s="563" t="s">
        <v>118</v>
      </c>
      <c r="K16" s="560"/>
      <c r="L16" s="560"/>
      <c r="M16" s="560"/>
      <c r="N16" s="564"/>
    </row>
    <row r="17" customFormat="false" ht="12.75" hidden="false" customHeight="true" outlineLevel="0" collapsed="false">
      <c r="A17" s="584" t="s">
        <v>110</v>
      </c>
      <c r="B17" s="559"/>
      <c r="C17" s="559"/>
      <c r="D17" s="559"/>
      <c r="E17" s="579"/>
      <c r="F17" s="569" t="s">
        <v>118</v>
      </c>
      <c r="G17" s="212"/>
      <c r="H17" s="569" t="s">
        <v>118</v>
      </c>
      <c r="I17" s="212"/>
      <c r="J17" s="569" t="s">
        <v>118</v>
      </c>
      <c r="K17" s="559"/>
      <c r="L17" s="559"/>
      <c r="M17" s="559"/>
      <c r="N17" s="601"/>
    </row>
    <row r="18" customFormat="false" ht="13.5" hidden="false" customHeight="true" outlineLevel="0" collapsed="false">
      <c r="A18" s="26" t="s">
        <v>532</v>
      </c>
      <c r="B18" s="553"/>
      <c r="C18" s="553"/>
      <c r="D18" s="553"/>
      <c r="E18" s="552" t="n">
        <v>1655.35336841649</v>
      </c>
      <c r="F18" s="552" t="n">
        <v>608.606917957336</v>
      </c>
      <c r="G18" s="552" t="n">
        <v>47.88</v>
      </c>
      <c r="H18" s="552" t="n">
        <v>17.8903893525</v>
      </c>
      <c r="I18" s="552" t="n">
        <v>0.00812913688493142</v>
      </c>
      <c r="J18" s="552" t="n">
        <v>0.00158720193650143</v>
      </c>
      <c r="K18" s="553"/>
      <c r="L18" s="553"/>
      <c r="M18" s="553"/>
      <c r="N18" s="602"/>
    </row>
    <row r="19" customFormat="false" ht="12" hidden="false" customHeight="true" outlineLevel="0" collapsed="false">
      <c r="A19" s="18" t="s">
        <v>533</v>
      </c>
      <c r="B19" s="560"/>
      <c r="C19" s="560"/>
      <c r="D19" s="560"/>
      <c r="E19" s="130" t="n">
        <v>1304.54023933649</v>
      </c>
      <c r="F19" s="563" t="n">
        <v>421.888159611994</v>
      </c>
      <c r="G19" s="130" t="n">
        <v>44.1</v>
      </c>
      <c r="H19" s="563" t="n">
        <v>16.0003893525</v>
      </c>
      <c r="I19" s="143" t="s">
        <v>128</v>
      </c>
      <c r="J19" s="563" t="s">
        <v>128</v>
      </c>
      <c r="K19" s="560"/>
      <c r="L19" s="560"/>
      <c r="M19" s="560"/>
      <c r="N19" s="564"/>
    </row>
    <row r="20" customFormat="false" ht="12" hidden="false" customHeight="true" outlineLevel="0" collapsed="false">
      <c r="A20" s="18" t="s">
        <v>534</v>
      </c>
      <c r="B20" s="560"/>
      <c r="C20" s="560"/>
      <c r="D20" s="560"/>
      <c r="E20" s="130" t="n">
        <v>335.86312908</v>
      </c>
      <c r="F20" s="563" t="n">
        <v>167.849778345342</v>
      </c>
      <c r="G20" s="130" t="s">
        <v>128</v>
      </c>
      <c r="H20" s="563" t="s">
        <v>128</v>
      </c>
      <c r="I20" s="143" t="s">
        <v>128</v>
      </c>
      <c r="J20" s="563" t="s">
        <v>128</v>
      </c>
      <c r="K20" s="560"/>
      <c r="L20" s="560"/>
      <c r="M20" s="560"/>
      <c r="N20" s="564"/>
    </row>
    <row r="21" customFormat="false" ht="12" hidden="false" customHeight="true" outlineLevel="0" collapsed="false">
      <c r="A21" s="18" t="s">
        <v>535</v>
      </c>
      <c r="B21" s="560"/>
      <c r="C21" s="560"/>
      <c r="D21" s="560"/>
      <c r="E21" s="130" t="s">
        <v>118</v>
      </c>
      <c r="F21" s="563" t="s">
        <v>118</v>
      </c>
      <c r="G21" s="130" t="s">
        <v>118</v>
      </c>
      <c r="H21" s="563" t="s">
        <v>118</v>
      </c>
      <c r="I21" s="143" t="s">
        <v>118</v>
      </c>
      <c r="J21" s="563" t="s">
        <v>118</v>
      </c>
      <c r="K21" s="560"/>
      <c r="L21" s="560"/>
      <c r="M21" s="560"/>
      <c r="N21" s="564"/>
    </row>
    <row r="22" customFormat="false" ht="12" hidden="false" customHeight="true" outlineLevel="0" collapsed="false">
      <c r="A22" s="18" t="s">
        <v>536</v>
      </c>
      <c r="B22" s="560"/>
      <c r="C22" s="560"/>
      <c r="D22" s="560"/>
      <c r="E22" s="130" t="n">
        <v>14.95</v>
      </c>
      <c r="F22" s="563" t="n">
        <v>18.86898</v>
      </c>
      <c r="G22" s="130" t="s">
        <v>128</v>
      </c>
      <c r="H22" s="563" t="s">
        <v>128</v>
      </c>
      <c r="I22" s="143" t="s">
        <v>128</v>
      </c>
      <c r="J22" s="563" t="s">
        <v>128</v>
      </c>
      <c r="K22" s="560"/>
      <c r="L22" s="560"/>
      <c r="M22" s="560"/>
      <c r="N22" s="564"/>
    </row>
    <row r="23" customFormat="false" ht="12" hidden="false" customHeight="true" outlineLevel="0" collapsed="false">
      <c r="A23" s="18" t="s">
        <v>537</v>
      </c>
      <c r="B23" s="560"/>
      <c r="C23" s="560"/>
      <c r="D23" s="560"/>
      <c r="E23" s="130" t="s">
        <v>118</v>
      </c>
      <c r="F23" s="563" t="s">
        <v>118</v>
      </c>
      <c r="G23" s="130" t="s">
        <v>118</v>
      </c>
      <c r="H23" s="563" t="s">
        <v>118</v>
      </c>
      <c r="I23" s="143" t="s">
        <v>118</v>
      </c>
      <c r="J23" s="563" t="s">
        <v>118</v>
      </c>
      <c r="K23" s="560"/>
      <c r="L23" s="560"/>
      <c r="M23" s="560"/>
      <c r="N23" s="564"/>
    </row>
    <row r="24" customFormat="false" ht="13.5" hidden="false" customHeight="true" outlineLevel="0" collapsed="false">
      <c r="A24" s="18" t="s">
        <v>538</v>
      </c>
      <c r="B24" s="560"/>
      <c r="C24" s="560"/>
      <c r="D24" s="560"/>
      <c r="E24" s="143" t="s">
        <v>118</v>
      </c>
      <c r="F24" s="563" t="s">
        <v>118</v>
      </c>
      <c r="G24" s="143" t="s">
        <v>118</v>
      </c>
      <c r="H24" s="563" t="s">
        <v>118</v>
      </c>
      <c r="I24" s="143" t="s">
        <v>118</v>
      </c>
      <c r="J24" s="563" t="s">
        <v>118</v>
      </c>
      <c r="K24" s="560"/>
      <c r="L24" s="560"/>
      <c r="M24" s="560"/>
      <c r="N24" s="564"/>
    </row>
    <row r="25" customFormat="false" ht="12" hidden="false" customHeight="true" outlineLevel="0" collapsed="false">
      <c r="A25" s="18" t="s">
        <v>539</v>
      </c>
      <c r="B25" s="560"/>
      <c r="C25" s="560"/>
      <c r="D25" s="560"/>
      <c r="E25" s="130" t="s">
        <v>118</v>
      </c>
      <c r="F25" s="563" t="s">
        <v>118</v>
      </c>
      <c r="G25" s="130" t="s">
        <v>118</v>
      </c>
      <c r="H25" s="563" t="s">
        <v>118</v>
      </c>
      <c r="I25" s="143" t="s">
        <v>118</v>
      </c>
      <c r="J25" s="563" t="s">
        <v>118</v>
      </c>
      <c r="K25" s="560"/>
      <c r="L25" s="560"/>
      <c r="M25" s="560"/>
      <c r="N25" s="564"/>
    </row>
    <row r="26" customFormat="false" ht="12" hidden="false" customHeight="true" outlineLevel="0" collapsed="false">
      <c r="A26" s="18" t="s">
        <v>540</v>
      </c>
      <c r="B26" s="560"/>
      <c r="C26" s="560"/>
      <c r="D26" s="560"/>
      <c r="E26" s="130" t="s">
        <v>128</v>
      </c>
      <c r="F26" s="563" t="s">
        <v>128</v>
      </c>
      <c r="G26" s="130" t="s">
        <v>128</v>
      </c>
      <c r="H26" s="563" t="s">
        <v>128</v>
      </c>
      <c r="I26" s="143" t="n">
        <v>0.004136884931425</v>
      </c>
      <c r="J26" s="563" t="n">
        <v>0.000469221884931425</v>
      </c>
      <c r="K26" s="560"/>
      <c r="L26" s="560"/>
      <c r="M26" s="560"/>
      <c r="N26" s="564"/>
    </row>
    <row r="27" customFormat="false" ht="12.75" hidden="false" customHeight="true" outlineLevel="0" collapsed="false">
      <c r="A27" s="18" t="s">
        <v>541</v>
      </c>
      <c r="B27" s="560"/>
      <c r="C27" s="560"/>
      <c r="D27" s="560"/>
      <c r="E27" s="563" t="s">
        <v>118</v>
      </c>
      <c r="F27" s="563" t="s">
        <v>118</v>
      </c>
      <c r="G27" s="563" t="n">
        <v>3.78</v>
      </c>
      <c r="H27" s="563" t="n">
        <v>1.89</v>
      </c>
      <c r="I27" s="563" t="n">
        <v>0.0051290001</v>
      </c>
      <c r="J27" s="563" t="n">
        <v>0.00111798005157</v>
      </c>
      <c r="K27" s="560"/>
      <c r="L27" s="560"/>
      <c r="M27" s="560"/>
      <c r="N27" s="564"/>
    </row>
    <row r="28" customFormat="false" ht="12.75" hidden="false" customHeight="true" outlineLevel="0" collapsed="false">
      <c r="A28" s="584" t="s">
        <v>542</v>
      </c>
      <c r="B28" s="559"/>
      <c r="C28" s="559"/>
      <c r="D28" s="559"/>
      <c r="E28" s="603" t="s">
        <v>118</v>
      </c>
      <c r="F28" s="569" t="s">
        <v>118</v>
      </c>
      <c r="G28" s="569" t="n">
        <v>3.78</v>
      </c>
      <c r="H28" s="569" t="n">
        <v>1.89</v>
      </c>
      <c r="I28" s="569" t="s">
        <v>119</v>
      </c>
      <c r="J28" s="569" t="s">
        <v>118</v>
      </c>
      <c r="K28" s="559"/>
      <c r="L28" s="559"/>
      <c r="M28" s="559"/>
      <c r="N28" s="601"/>
    </row>
    <row r="29" customFormat="false" ht="12.75" hidden="false" customHeight="true" outlineLevel="0" collapsed="false">
      <c r="A29" s="584" t="s">
        <v>543</v>
      </c>
      <c r="B29" s="559"/>
      <c r="C29" s="559"/>
      <c r="D29" s="559"/>
      <c r="E29" s="603" t="s">
        <v>118</v>
      </c>
      <c r="F29" s="569" t="s">
        <v>118</v>
      </c>
      <c r="G29" s="569" t="s">
        <v>118</v>
      </c>
      <c r="H29" s="569" t="s">
        <v>118</v>
      </c>
      <c r="I29" s="569" t="n">
        <v>0.004129</v>
      </c>
      <c r="J29" s="569" t="n">
        <v>0.00100798005157</v>
      </c>
      <c r="K29" s="559"/>
      <c r="L29" s="559"/>
      <c r="M29" s="559"/>
      <c r="N29" s="601"/>
    </row>
    <row r="30" customFormat="false" ht="12.75" hidden="false" customHeight="true" outlineLevel="0" collapsed="false">
      <c r="A30" s="584" t="s">
        <v>544</v>
      </c>
      <c r="B30" s="559"/>
      <c r="C30" s="559"/>
      <c r="D30" s="559"/>
      <c r="E30" s="603" t="s">
        <v>118</v>
      </c>
      <c r="F30" s="569" t="s">
        <v>118</v>
      </c>
      <c r="G30" s="569" t="s">
        <v>118</v>
      </c>
      <c r="H30" s="569" t="s">
        <v>118</v>
      </c>
      <c r="I30" s="569" t="s">
        <v>118</v>
      </c>
      <c r="J30" s="569" t="s">
        <v>118</v>
      </c>
      <c r="K30" s="559"/>
      <c r="L30" s="559"/>
      <c r="M30" s="559"/>
      <c r="N30" s="601"/>
    </row>
    <row r="31" customFormat="false" ht="12.75" hidden="false" customHeight="true" outlineLevel="0" collapsed="false">
      <c r="A31" s="584" t="s">
        <v>545</v>
      </c>
      <c r="B31" s="559"/>
      <c r="C31" s="559"/>
      <c r="D31" s="559"/>
      <c r="E31" s="603" t="s">
        <v>118</v>
      </c>
      <c r="F31" s="569" t="s">
        <v>118</v>
      </c>
      <c r="G31" s="569" t="s">
        <v>118</v>
      </c>
      <c r="H31" s="569" t="s">
        <v>118</v>
      </c>
      <c r="I31" s="569" t="s">
        <v>119</v>
      </c>
      <c r="J31" s="569" t="s">
        <v>118</v>
      </c>
      <c r="K31" s="559"/>
      <c r="L31" s="559"/>
      <c r="M31" s="559"/>
      <c r="N31" s="601"/>
    </row>
    <row r="32" customFormat="false" ht="12.75" hidden="false" customHeight="true" outlineLevel="0" collapsed="false">
      <c r="A32" s="584" t="s">
        <v>546</v>
      </c>
      <c r="B32" s="559"/>
      <c r="C32" s="559"/>
      <c r="D32" s="559"/>
      <c r="E32" s="603" t="s">
        <v>118</v>
      </c>
      <c r="F32" s="569" t="s">
        <v>118</v>
      </c>
      <c r="G32" s="569" t="s">
        <v>118</v>
      </c>
      <c r="H32" s="569" t="s">
        <v>118</v>
      </c>
      <c r="I32" s="569" t="n">
        <v>0.0010000001</v>
      </c>
      <c r="J32" s="569" t="n">
        <v>0.00011</v>
      </c>
      <c r="K32" s="559"/>
      <c r="L32" s="559"/>
      <c r="M32" s="559"/>
      <c r="N32" s="601"/>
    </row>
    <row r="33" customFormat="false" ht="12.75" hidden="false" customHeight="true" outlineLevel="0" collapsed="false">
      <c r="A33" s="584" t="s">
        <v>547</v>
      </c>
      <c r="B33" s="559"/>
      <c r="C33" s="559"/>
      <c r="D33" s="559"/>
      <c r="E33" s="603" t="s">
        <v>118</v>
      </c>
      <c r="F33" s="569" t="s">
        <v>118</v>
      </c>
      <c r="G33" s="569" t="s">
        <v>118</v>
      </c>
      <c r="H33" s="569" t="s">
        <v>118</v>
      </c>
      <c r="I33" s="569" t="s">
        <v>119</v>
      </c>
      <c r="J33" s="569" t="s">
        <v>118</v>
      </c>
      <c r="K33" s="559"/>
      <c r="L33" s="559"/>
      <c r="M33" s="559"/>
      <c r="N33" s="601"/>
    </row>
    <row r="34" customFormat="false" ht="13.5" hidden="false" customHeight="true" outlineLevel="0" collapsed="false">
      <c r="A34" s="26" t="s">
        <v>548</v>
      </c>
      <c r="B34" s="552" t="n">
        <v>39.6962550864</v>
      </c>
      <c r="C34" s="552" t="s">
        <v>128</v>
      </c>
      <c r="D34" s="572" t="s">
        <v>128</v>
      </c>
      <c r="E34" s="552" t="s">
        <v>128</v>
      </c>
      <c r="F34" s="552" t="s">
        <v>128</v>
      </c>
      <c r="G34" s="552" t="s">
        <v>128</v>
      </c>
      <c r="H34" s="552" t="s">
        <v>128</v>
      </c>
      <c r="I34" s="552" t="s">
        <v>128</v>
      </c>
      <c r="J34" s="552" t="s">
        <v>128</v>
      </c>
      <c r="K34" s="552" t="s">
        <v>128</v>
      </c>
      <c r="L34" s="552" t="s">
        <v>128</v>
      </c>
      <c r="M34" s="552" t="s">
        <v>128</v>
      </c>
      <c r="N34" s="556" t="s">
        <v>128</v>
      </c>
    </row>
    <row r="35" customFormat="false" ht="12.75" hidden="false" customHeight="true" outlineLevel="0" collapsed="false">
      <c r="A35" s="133" t="s">
        <v>268</v>
      </c>
      <c r="B35" s="604" t="n">
        <v>39.6962550864</v>
      </c>
      <c r="C35" s="605" t="s">
        <v>119</v>
      </c>
      <c r="D35" s="605" t="s">
        <v>119</v>
      </c>
      <c r="E35" s="605" t="s">
        <v>119</v>
      </c>
      <c r="F35" s="605" t="s">
        <v>119</v>
      </c>
      <c r="G35" s="605" t="s">
        <v>119</v>
      </c>
      <c r="H35" s="605" t="s">
        <v>119</v>
      </c>
      <c r="I35" s="605" t="s">
        <v>119</v>
      </c>
      <c r="J35" s="605" t="s">
        <v>119</v>
      </c>
      <c r="K35" s="605" t="s">
        <v>119</v>
      </c>
      <c r="L35" s="605" t="s">
        <v>119</v>
      </c>
      <c r="M35" s="605" t="s">
        <v>119</v>
      </c>
      <c r="N35" s="518" t="s">
        <v>119</v>
      </c>
    </row>
    <row r="36" customFormat="false" ht="12.75" hidden="false" customHeight="true" outlineLevel="0" collapsed="false">
      <c r="A36" s="133" t="s">
        <v>110</v>
      </c>
      <c r="B36" s="605" t="s">
        <v>118</v>
      </c>
      <c r="C36" s="605" t="s">
        <v>118</v>
      </c>
      <c r="D36" s="605" t="s">
        <v>118</v>
      </c>
      <c r="E36" s="605" t="s">
        <v>118</v>
      </c>
      <c r="F36" s="605" t="s">
        <v>118</v>
      </c>
      <c r="G36" s="605" t="s">
        <v>118</v>
      </c>
      <c r="H36" s="605" t="s">
        <v>118</v>
      </c>
      <c r="I36" s="605" t="s">
        <v>118</v>
      </c>
      <c r="J36" s="605" t="s">
        <v>118</v>
      </c>
      <c r="K36" s="605" t="s">
        <v>118</v>
      </c>
      <c r="L36" s="605" t="s">
        <v>118</v>
      </c>
      <c r="M36" s="605" t="s">
        <v>118</v>
      </c>
      <c r="N36" s="518"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7"/>
      <c r="L40" s="139"/>
      <c r="M40" s="139"/>
      <c r="N40" s="139"/>
    </row>
    <row r="41" customFormat="false" ht="13.5" hidden="false" customHeight="true" outlineLevel="0" collapsed="false">
      <c r="A41" s="181" t="s">
        <v>549</v>
      </c>
      <c r="B41" s="139"/>
      <c r="C41" s="139"/>
      <c r="D41" s="139"/>
      <c r="E41" s="139"/>
      <c r="F41" s="139"/>
      <c r="G41" s="139"/>
      <c r="H41" s="139"/>
      <c r="I41" s="139"/>
      <c r="J41" s="139"/>
      <c r="K41" s="139"/>
      <c r="L41" s="139"/>
      <c r="M41" s="139"/>
      <c r="N41" s="139"/>
    </row>
    <row r="42" customFormat="false" ht="13.5" hidden="false" customHeight="true" outlineLevel="0" collapsed="false">
      <c r="A42" s="181" t="s">
        <v>55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3</v>
      </c>
      <c r="B44" s="609"/>
      <c r="C44" s="609"/>
      <c r="D44" s="609"/>
      <c r="E44" s="609"/>
      <c r="F44" s="609"/>
      <c r="G44" s="609"/>
      <c r="H44" s="609"/>
      <c r="I44" s="609"/>
      <c r="J44" s="609"/>
      <c r="K44" s="609"/>
      <c r="L44" s="609"/>
      <c r="M44" s="609"/>
      <c r="N44" s="610"/>
    </row>
    <row r="45" customFormat="false" ht="26.25" hidden="false" customHeight="true" outlineLevel="0" collapsed="false">
      <c r="A45" s="611" t="s">
        <v>551</v>
      </c>
      <c r="B45" s="611"/>
      <c r="C45" s="611"/>
      <c r="D45" s="611"/>
      <c r="E45" s="611"/>
      <c r="F45" s="611"/>
      <c r="G45" s="611"/>
      <c r="H45" s="611"/>
      <c r="I45" s="611"/>
      <c r="J45" s="611"/>
      <c r="K45" s="611"/>
      <c r="L45" s="611"/>
      <c r="M45" s="611"/>
      <c r="N45" s="611"/>
    </row>
    <row r="46" customFormat="false" ht="12.75" hidden="false" customHeight="true" outlineLevel="0" collapsed="false">
      <c r="A46" s="63" t="s">
        <v>552</v>
      </c>
      <c r="B46" s="63"/>
      <c r="C46" s="63"/>
      <c r="D46" s="63"/>
      <c r="E46" s="63"/>
      <c r="F46" s="63"/>
      <c r="G46" s="63"/>
      <c r="H46" s="63"/>
      <c r="I46" s="63"/>
      <c r="J46" s="63"/>
      <c r="K46" s="63"/>
      <c r="L46" s="63"/>
      <c r="M46" s="63"/>
      <c r="N46" s="63"/>
    </row>
    <row r="47" customFormat="false" ht="24" hidden="false" customHeight="true" outlineLevel="0" collapsed="false">
      <c r="A47" s="63" t="s">
        <v>55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8</v>
      </c>
    </row>
    <row r="2" customFormat="false" ht="17.25" hidden="false" customHeight="true" outlineLevel="0" collapsed="false">
      <c r="A2" s="4" t="s">
        <v>558</v>
      </c>
      <c r="L2" s="112" t="s">
        <v>80</v>
      </c>
    </row>
    <row r="3" customFormat="false" ht="15.75" hidden="false" customHeight="true" outlineLevel="0" collapsed="false">
      <c r="A3" s="4" t="s">
        <v>79</v>
      </c>
      <c r="K3" s="112"/>
      <c r="L3" s="112" t="s">
        <v>81</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9</v>
      </c>
      <c r="B5" s="614" t="s">
        <v>462</v>
      </c>
      <c r="C5" s="614"/>
      <c r="D5" s="390" t="s">
        <v>559</v>
      </c>
      <c r="E5" s="390"/>
      <c r="F5" s="390"/>
      <c r="G5" s="392" t="s">
        <v>158</v>
      </c>
      <c r="H5" s="392"/>
      <c r="I5" s="392"/>
      <c r="J5" s="392"/>
      <c r="K5" s="392"/>
      <c r="L5" s="392"/>
    </row>
    <row r="6" customFormat="false" ht="13.5" hidden="false" customHeight="true" outlineLevel="0" collapsed="false">
      <c r="A6" s="277" t="s">
        <v>372</v>
      </c>
      <c r="B6" s="615" t="s">
        <v>560</v>
      </c>
      <c r="C6" s="615"/>
      <c r="D6" s="616" t="s">
        <v>375</v>
      </c>
      <c r="E6" s="617" t="s">
        <v>408</v>
      </c>
      <c r="F6" s="616" t="s">
        <v>409</v>
      </c>
      <c r="G6" s="616" t="s">
        <v>375</v>
      </c>
      <c r="H6" s="616"/>
      <c r="I6" s="616" t="s">
        <v>408</v>
      </c>
      <c r="J6" s="616"/>
      <c r="K6" s="498" t="s">
        <v>409</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491</v>
      </c>
      <c r="B9" s="621"/>
      <c r="C9" s="622"/>
      <c r="D9" s="623"/>
      <c r="E9" s="623"/>
      <c r="F9" s="624"/>
      <c r="G9" s="625" t="n">
        <v>1616.29003537987</v>
      </c>
      <c r="H9" s="625" t="s">
        <v>128</v>
      </c>
      <c r="I9" s="625" t="s">
        <v>490</v>
      </c>
      <c r="J9" s="625" t="s">
        <v>128</v>
      </c>
      <c r="K9" s="626" t="s">
        <v>490</v>
      </c>
      <c r="L9" s="627" t="s">
        <v>128</v>
      </c>
    </row>
    <row r="10" customFormat="false" ht="12.75" hidden="false" customHeight="true" outlineLevel="0" collapsed="false">
      <c r="A10" s="628" t="s">
        <v>566</v>
      </c>
      <c r="B10" s="629" t="s">
        <v>567</v>
      </c>
      <c r="C10" s="130" t="n">
        <v>2452.394</v>
      </c>
      <c r="D10" s="79" t="n">
        <v>0.564860295694738</v>
      </c>
      <c r="E10" s="560"/>
      <c r="F10" s="560"/>
      <c r="G10" s="630" t="n">
        <v>1385.26</v>
      </c>
      <c r="H10" s="130" t="s">
        <v>128</v>
      </c>
      <c r="I10" s="560"/>
      <c r="J10" s="560"/>
      <c r="K10" s="560"/>
      <c r="L10" s="564"/>
    </row>
    <row r="11" customFormat="false" ht="12.75" hidden="false" customHeight="true" outlineLevel="0" collapsed="false">
      <c r="A11" s="628" t="s">
        <v>493</v>
      </c>
      <c r="B11" s="629" t="s">
        <v>568</v>
      </c>
      <c r="C11" s="130" t="n">
        <v>100.161</v>
      </c>
      <c r="D11" s="79" t="n">
        <v>0.76576701909925</v>
      </c>
      <c r="E11" s="560"/>
      <c r="F11" s="560"/>
      <c r="G11" s="630" t="n">
        <v>76.6999904</v>
      </c>
      <c r="H11" s="130" t="s">
        <v>128</v>
      </c>
      <c r="I11" s="560"/>
      <c r="J11" s="560"/>
      <c r="K11" s="560"/>
      <c r="L11" s="564"/>
    </row>
    <row r="12" customFormat="false" ht="12.75" hidden="false" customHeight="true" outlineLevel="0" collapsed="false">
      <c r="A12" s="628" t="s">
        <v>569</v>
      </c>
      <c r="B12" s="629" t="s">
        <v>570</v>
      </c>
      <c r="C12" s="130" t="n">
        <v>358.610014</v>
      </c>
      <c r="D12" s="79" t="n">
        <v>0.25016784940156</v>
      </c>
      <c r="E12" s="560"/>
      <c r="F12" s="560"/>
      <c r="G12" s="630" t="n">
        <v>89.7126959762434</v>
      </c>
      <c r="H12" s="130" t="s">
        <v>128</v>
      </c>
      <c r="I12" s="560"/>
      <c r="J12" s="560"/>
      <c r="K12" s="560"/>
      <c r="L12" s="564"/>
    </row>
    <row r="13" customFormat="false" ht="12" hidden="false" customHeight="true" outlineLevel="0" collapsed="false">
      <c r="A13" s="628" t="s">
        <v>571</v>
      </c>
      <c r="B13" s="560"/>
      <c r="C13" s="560"/>
      <c r="D13" s="560"/>
      <c r="E13" s="560"/>
      <c r="F13" s="560"/>
      <c r="G13" s="500" t="s">
        <v>106</v>
      </c>
      <c r="H13" s="500" t="s">
        <v>128</v>
      </c>
      <c r="I13" s="560"/>
      <c r="J13" s="560"/>
      <c r="K13" s="560"/>
      <c r="L13" s="564"/>
    </row>
    <row r="14" customFormat="false" ht="12.75" hidden="false" customHeight="true" outlineLevel="0" collapsed="false">
      <c r="A14" s="83" t="s">
        <v>572</v>
      </c>
      <c r="B14" s="629" t="s">
        <v>570</v>
      </c>
      <c r="C14" s="130" t="s">
        <v>118</v>
      </c>
      <c r="D14" s="79" t="s">
        <v>118</v>
      </c>
      <c r="E14" s="560"/>
      <c r="F14" s="560"/>
      <c r="G14" s="630" t="s">
        <v>118</v>
      </c>
      <c r="H14" s="130" t="s">
        <v>118</v>
      </c>
      <c r="I14" s="560"/>
      <c r="J14" s="560"/>
      <c r="K14" s="560"/>
      <c r="L14" s="564"/>
    </row>
    <row r="15" customFormat="false" ht="12.75" hidden="false" customHeight="true" outlineLevel="0" collapsed="false">
      <c r="A15" s="83" t="s">
        <v>573</v>
      </c>
      <c r="B15" s="629" t="s">
        <v>570</v>
      </c>
      <c r="C15" s="130" t="s">
        <v>349</v>
      </c>
      <c r="D15" s="79" t="s">
        <v>349</v>
      </c>
      <c r="E15" s="560"/>
      <c r="F15" s="560"/>
      <c r="G15" s="630" t="s">
        <v>349</v>
      </c>
      <c r="H15" s="130" t="s">
        <v>128</v>
      </c>
      <c r="I15" s="560"/>
      <c r="J15" s="560"/>
      <c r="K15" s="560"/>
      <c r="L15" s="564"/>
    </row>
    <row r="16" customFormat="false" ht="12.75" hidden="false" customHeight="true" outlineLevel="0" collapsed="false">
      <c r="A16" s="628" t="s">
        <v>496</v>
      </c>
      <c r="B16" s="629" t="s">
        <v>570</v>
      </c>
      <c r="C16" s="130" t="n">
        <v>128.0536445</v>
      </c>
      <c r="D16" s="79" t="n">
        <v>0.00025</v>
      </c>
      <c r="E16" s="560"/>
      <c r="F16" s="560"/>
      <c r="G16" s="630" t="n">
        <v>0.032013411125</v>
      </c>
      <c r="H16" s="130" t="s">
        <v>128</v>
      </c>
      <c r="I16" s="560"/>
      <c r="J16" s="560"/>
      <c r="K16" s="560"/>
      <c r="L16" s="564"/>
    </row>
    <row r="17" customFormat="false" ht="12.75" hidden="false" customHeight="true" outlineLevel="0" collapsed="false">
      <c r="A17" s="628" t="s">
        <v>497</v>
      </c>
      <c r="B17" s="629" t="s">
        <v>570</v>
      </c>
      <c r="C17" s="130" t="n">
        <v>2958.394003</v>
      </c>
      <c r="D17" s="79" t="n">
        <v>0.000581402136010212</v>
      </c>
      <c r="E17" s="560"/>
      <c r="F17" s="560"/>
      <c r="G17" s="630" t="n">
        <v>1.720016592504</v>
      </c>
      <c r="H17" s="130" t="s">
        <v>128</v>
      </c>
      <c r="I17" s="560"/>
      <c r="J17" s="560"/>
      <c r="K17" s="560"/>
      <c r="L17" s="564"/>
    </row>
    <row r="18" customFormat="false" ht="12" hidden="false" customHeight="true" outlineLevel="0" collapsed="false">
      <c r="A18" s="628" t="s">
        <v>574</v>
      </c>
      <c r="B18" s="560"/>
      <c r="C18" s="560"/>
      <c r="D18" s="560"/>
      <c r="E18" s="631"/>
      <c r="F18" s="631"/>
      <c r="G18" s="500" t="n">
        <v>62.865319</v>
      </c>
      <c r="H18" s="500" t="s">
        <v>128</v>
      </c>
      <c r="I18" s="500" t="s">
        <v>490</v>
      </c>
      <c r="J18" s="500" t="s">
        <v>128</v>
      </c>
      <c r="K18" s="500" t="s">
        <v>490</v>
      </c>
      <c r="L18" s="501" t="s">
        <v>128</v>
      </c>
    </row>
    <row r="19" customFormat="false" ht="12.75" hidden="false" customHeight="true" outlineLevel="0" collapsed="false">
      <c r="A19" s="83" t="s">
        <v>499</v>
      </c>
      <c r="B19" s="632" t="s">
        <v>575</v>
      </c>
      <c r="C19" s="604" t="n">
        <v>189.666</v>
      </c>
      <c r="D19" s="79" t="n">
        <v>0.0836681324011684</v>
      </c>
      <c r="E19" s="631" t="s">
        <v>349</v>
      </c>
      <c r="F19" s="631" t="s">
        <v>349</v>
      </c>
      <c r="G19" s="500" t="n">
        <v>15.869</v>
      </c>
      <c r="H19" s="500" t="s">
        <v>128</v>
      </c>
      <c r="I19" s="560" t="s">
        <v>349</v>
      </c>
      <c r="J19" s="560" t="s">
        <v>128</v>
      </c>
      <c r="K19" s="560" t="s">
        <v>349</v>
      </c>
      <c r="L19" s="560" t="s">
        <v>128</v>
      </c>
    </row>
    <row r="20" customFormat="false" ht="12.75" hidden="false" customHeight="true" outlineLevel="0" collapsed="false">
      <c r="A20" s="633" t="s">
        <v>500</v>
      </c>
      <c r="B20" s="632" t="s">
        <v>570</v>
      </c>
      <c r="C20" s="604" t="n">
        <v>414.791</v>
      </c>
      <c r="D20" s="79" t="n">
        <v>0.079</v>
      </c>
      <c r="E20" s="79" t="s">
        <v>119</v>
      </c>
      <c r="F20" s="79" t="s">
        <v>119</v>
      </c>
      <c r="G20" s="604" t="n">
        <v>32.768489</v>
      </c>
      <c r="H20" s="605" t="s">
        <v>119</v>
      </c>
      <c r="I20" s="605" t="s">
        <v>119</v>
      </c>
      <c r="J20" s="605" t="s">
        <v>119</v>
      </c>
      <c r="K20" s="605" t="s">
        <v>119</v>
      </c>
      <c r="L20" s="518" t="s">
        <v>119</v>
      </c>
    </row>
    <row r="21" customFormat="false" ht="12.75" hidden="false" customHeight="true" outlineLevel="0" collapsed="false">
      <c r="A21" s="633" t="s">
        <v>501</v>
      </c>
      <c r="B21" s="632" t="s">
        <v>570</v>
      </c>
      <c r="C21" s="604" t="n">
        <v>316.174</v>
      </c>
      <c r="D21" s="79" t="n">
        <v>0.045</v>
      </c>
      <c r="E21" s="79" t="s">
        <v>119</v>
      </c>
      <c r="F21" s="79" t="s">
        <v>119</v>
      </c>
      <c r="G21" s="604" t="n">
        <v>14.22783</v>
      </c>
      <c r="H21" s="605" t="s">
        <v>119</v>
      </c>
      <c r="I21" s="605" t="s">
        <v>119</v>
      </c>
      <c r="J21" s="605" t="s">
        <v>119</v>
      </c>
      <c r="K21" s="605" t="s">
        <v>119</v>
      </c>
      <c r="L21" s="518" t="s">
        <v>119</v>
      </c>
    </row>
    <row r="22" customFormat="false" ht="12.75" hidden="false" customHeight="true" outlineLevel="0" collapsed="false">
      <c r="A22" s="633" t="s">
        <v>110</v>
      </c>
      <c r="B22" s="632" t="s">
        <v>576</v>
      </c>
      <c r="C22" s="604" t="n">
        <v>283.404</v>
      </c>
      <c r="D22" s="79" t="s">
        <v>119</v>
      </c>
      <c r="E22" s="79" t="s">
        <v>119</v>
      </c>
      <c r="F22" s="79" t="s">
        <v>119</v>
      </c>
      <c r="G22" s="605" t="s">
        <v>119</v>
      </c>
      <c r="H22" s="605" t="s">
        <v>119</v>
      </c>
      <c r="I22" s="605" t="s">
        <v>119</v>
      </c>
      <c r="J22" s="605" t="s">
        <v>119</v>
      </c>
      <c r="K22" s="605" t="s">
        <v>119</v>
      </c>
      <c r="L22" s="518" t="s">
        <v>119</v>
      </c>
    </row>
    <row r="23" customFormat="false" ht="12.75" hidden="false" customHeight="true" outlineLevel="0" collapsed="false">
      <c r="A23" s="634" t="s">
        <v>502</v>
      </c>
      <c r="B23" s="635"/>
      <c r="C23" s="52"/>
      <c r="D23" s="636"/>
      <c r="E23" s="637"/>
      <c r="F23" s="638"/>
      <c r="G23" s="95" t="n">
        <v>0.653</v>
      </c>
      <c r="H23" s="95" t="s">
        <v>128</v>
      </c>
      <c r="I23" s="95" t="s">
        <v>128</v>
      </c>
      <c r="J23" s="95" t="s">
        <v>128</v>
      </c>
      <c r="K23" s="95" t="n">
        <v>3.237108</v>
      </c>
      <c r="L23" s="639" t="s">
        <v>128</v>
      </c>
    </row>
    <row r="24" customFormat="false" ht="12.75" hidden="false" customHeight="true" outlineLevel="0" collapsed="false">
      <c r="A24" s="628" t="s">
        <v>577</v>
      </c>
      <c r="B24" s="629" t="s">
        <v>570</v>
      </c>
      <c r="C24" s="143" t="s">
        <v>118</v>
      </c>
      <c r="D24" s="79" t="s">
        <v>118</v>
      </c>
      <c r="E24" s="79" t="s">
        <v>118</v>
      </c>
      <c r="F24" s="79" t="s">
        <v>118</v>
      </c>
      <c r="G24" s="143" t="s">
        <v>118</v>
      </c>
      <c r="H24" s="143" t="s">
        <v>118</v>
      </c>
      <c r="I24" s="143" t="s">
        <v>118</v>
      </c>
      <c r="J24" s="451" t="s">
        <v>118</v>
      </c>
      <c r="K24" s="451" t="s">
        <v>118</v>
      </c>
      <c r="L24" s="142" t="s">
        <v>118</v>
      </c>
    </row>
    <row r="25" customFormat="false" ht="12.75" hidden="false" customHeight="true" outlineLevel="0" collapsed="false">
      <c r="A25" s="628" t="s">
        <v>504</v>
      </c>
      <c r="B25" s="629" t="s">
        <v>570</v>
      </c>
      <c r="C25" s="143" t="n">
        <v>433</v>
      </c>
      <c r="D25" s="406"/>
      <c r="E25" s="406"/>
      <c r="F25" s="79" t="n">
        <v>0.007476</v>
      </c>
      <c r="G25" s="406"/>
      <c r="H25" s="406"/>
      <c r="I25" s="406"/>
      <c r="J25" s="450"/>
      <c r="K25" s="451" t="n">
        <v>3.237108</v>
      </c>
      <c r="L25" s="142" t="s">
        <v>128</v>
      </c>
    </row>
    <row r="26" customFormat="false" ht="12.75" hidden="false" customHeight="true" outlineLevel="0" collapsed="false">
      <c r="A26" s="628" t="s">
        <v>505</v>
      </c>
      <c r="B26" s="629" t="s">
        <v>570</v>
      </c>
      <c r="C26" s="143" t="s">
        <v>118</v>
      </c>
      <c r="D26" s="640" t="s">
        <v>118</v>
      </c>
      <c r="E26" s="406"/>
      <c r="F26" s="79" t="s">
        <v>118</v>
      </c>
      <c r="G26" s="641" t="s">
        <v>118</v>
      </c>
      <c r="H26" s="641" t="s">
        <v>118</v>
      </c>
      <c r="I26" s="406"/>
      <c r="J26" s="450"/>
      <c r="K26" s="451" t="s">
        <v>118</v>
      </c>
      <c r="L26" s="142" t="s">
        <v>118</v>
      </c>
    </row>
    <row r="27" customFormat="false" ht="12.75" hidden="false" customHeight="true" outlineLevel="0" collapsed="false">
      <c r="A27" s="628" t="s">
        <v>506</v>
      </c>
      <c r="B27" s="629" t="s">
        <v>570</v>
      </c>
      <c r="C27" s="143" t="s">
        <v>118</v>
      </c>
      <c r="D27" s="79" t="s">
        <v>118</v>
      </c>
      <c r="E27" s="79" t="s">
        <v>118</v>
      </c>
      <c r="F27" s="450"/>
      <c r="G27" s="79" t="s">
        <v>118</v>
      </c>
      <c r="H27" s="79" t="s">
        <v>118</v>
      </c>
      <c r="I27" s="79" t="s">
        <v>118</v>
      </c>
      <c r="J27" s="79" t="s">
        <v>118</v>
      </c>
      <c r="K27" s="450" t="s">
        <v>302</v>
      </c>
      <c r="L27" s="452"/>
    </row>
    <row r="28" customFormat="false" ht="12.75" hidden="false" customHeight="true" outlineLevel="0" collapsed="false">
      <c r="A28" s="83" t="s">
        <v>578</v>
      </c>
      <c r="B28" s="629" t="s">
        <v>570</v>
      </c>
      <c r="C28" s="143" t="s">
        <v>118</v>
      </c>
      <c r="D28" s="79" t="s">
        <v>118</v>
      </c>
      <c r="E28" s="79" t="s">
        <v>118</v>
      </c>
      <c r="F28" s="450"/>
      <c r="G28" s="130" t="s">
        <v>118</v>
      </c>
      <c r="H28" s="130" t="s">
        <v>118</v>
      </c>
      <c r="I28" s="130" t="s">
        <v>118</v>
      </c>
      <c r="J28" s="506" t="s">
        <v>118</v>
      </c>
      <c r="K28" s="450"/>
      <c r="L28" s="452"/>
    </row>
    <row r="29" customFormat="false" ht="12.75" hidden="false" customHeight="true" outlineLevel="0" collapsed="false">
      <c r="A29" s="83" t="s">
        <v>579</v>
      </c>
      <c r="B29" s="629" t="s">
        <v>570</v>
      </c>
      <c r="C29" s="143" t="s">
        <v>118</v>
      </c>
      <c r="D29" s="79" t="s">
        <v>118</v>
      </c>
      <c r="E29" s="79" t="s">
        <v>118</v>
      </c>
      <c r="F29" s="406"/>
      <c r="G29" s="130" t="s">
        <v>118</v>
      </c>
      <c r="H29" s="130" t="s">
        <v>118</v>
      </c>
      <c r="I29" s="130" t="s">
        <v>118</v>
      </c>
      <c r="J29" s="506" t="s">
        <v>118</v>
      </c>
      <c r="K29" s="450"/>
      <c r="L29" s="452"/>
    </row>
    <row r="30" customFormat="false" ht="12" hidden="false" customHeight="true" outlineLevel="0" collapsed="false">
      <c r="A30" s="628" t="s">
        <v>580</v>
      </c>
      <c r="B30" s="560"/>
      <c r="C30" s="560"/>
      <c r="D30" s="560"/>
      <c r="E30" s="560"/>
      <c r="F30" s="560"/>
      <c r="G30" s="79" t="n">
        <v>0.653</v>
      </c>
      <c r="H30" s="79" t="s">
        <v>128</v>
      </c>
      <c r="I30" s="79" t="s">
        <v>128</v>
      </c>
      <c r="J30" s="79" t="s">
        <v>128</v>
      </c>
      <c r="K30" s="79" t="s">
        <v>128</v>
      </c>
      <c r="L30" s="129" t="s">
        <v>128</v>
      </c>
    </row>
    <row r="31" customFormat="false" ht="12.75" hidden="false" customHeight="true" outlineLevel="0" collapsed="false">
      <c r="A31" s="83" t="s">
        <v>508</v>
      </c>
      <c r="B31" s="629" t="s">
        <v>570</v>
      </c>
      <c r="C31" s="642" t="s">
        <v>118</v>
      </c>
      <c r="D31" s="560"/>
      <c r="E31" s="643" t="s">
        <v>118</v>
      </c>
      <c r="F31" s="560"/>
      <c r="G31" s="644"/>
      <c r="H31" s="644"/>
      <c r="I31" s="642" t="s">
        <v>118</v>
      </c>
      <c r="J31" s="642" t="s">
        <v>118</v>
      </c>
      <c r="K31" s="644"/>
      <c r="L31" s="645"/>
    </row>
    <row r="32" customFormat="false" ht="12.75" hidden="false" customHeight="true" outlineLevel="0" collapsed="false">
      <c r="A32" s="646" t="s">
        <v>509</v>
      </c>
      <c r="B32" s="629" t="s">
        <v>570</v>
      </c>
      <c r="C32" s="642" t="s">
        <v>118</v>
      </c>
      <c r="D32" s="643" t="s">
        <v>118</v>
      </c>
      <c r="E32" s="643" t="s">
        <v>118</v>
      </c>
      <c r="F32" s="643" t="s">
        <v>118</v>
      </c>
      <c r="G32" s="642" t="s">
        <v>118</v>
      </c>
      <c r="H32" s="642" t="s">
        <v>118</v>
      </c>
      <c r="I32" s="642" t="s">
        <v>118</v>
      </c>
      <c r="J32" s="642" t="s">
        <v>118</v>
      </c>
      <c r="K32" s="642" t="s">
        <v>118</v>
      </c>
      <c r="L32" s="647" t="s">
        <v>118</v>
      </c>
    </row>
    <row r="33" customFormat="false" ht="12.75" hidden="false" customHeight="true" outlineLevel="0" collapsed="false">
      <c r="A33" s="646" t="s">
        <v>510</v>
      </c>
      <c r="B33" s="629" t="s">
        <v>570</v>
      </c>
      <c r="C33" s="642" t="s">
        <v>118</v>
      </c>
      <c r="D33" s="560"/>
      <c r="E33" s="643" t="s">
        <v>118</v>
      </c>
      <c r="F33" s="560"/>
      <c r="G33" s="644"/>
      <c r="H33" s="644"/>
      <c r="I33" s="642" t="s">
        <v>118</v>
      </c>
      <c r="J33" s="642" t="s">
        <v>118</v>
      </c>
      <c r="K33" s="644"/>
      <c r="L33" s="645"/>
    </row>
    <row r="34" customFormat="false" ht="12.75" hidden="false" customHeight="true" outlineLevel="0" collapsed="false">
      <c r="A34" s="646" t="s">
        <v>511</v>
      </c>
      <c r="B34" s="629" t="s">
        <v>570</v>
      </c>
      <c r="C34" s="642" t="s">
        <v>118</v>
      </c>
      <c r="D34" s="560"/>
      <c r="E34" s="643" t="s">
        <v>118</v>
      </c>
      <c r="F34" s="560"/>
      <c r="G34" s="644"/>
      <c r="H34" s="644"/>
      <c r="I34" s="642" t="s">
        <v>118</v>
      </c>
      <c r="J34" s="642" t="s">
        <v>118</v>
      </c>
      <c r="K34" s="644"/>
      <c r="L34" s="645"/>
    </row>
    <row r="35" customFormat="false" ht="12.75" hidden="false" customHeight="true" outlineLevel="0" collapsed="false">
      <c r="A35" s="646" t="s">
        <v>512</v>
      </c>
      <c r="B35" s="629" t="s">
        <v>570</v>
      </c>
      <c r="C35" s="642" t="s">
        <v>118</v>
      </c>
      <c r="D35" s="560"/>
      <c r="E35" s="643" t="s">
        <v>118</v>
      </c>
      <c r="F35" s="560"/>
      <c r="G35" s="644"/>
      <c r="H35" s="644"/>
      <c r="I35" s="642" t="s">
        <v>118</v>
      </c>
      <c r="J35" s="642" t="s">
        <v>118</v>
      </c>
      <c r="K35" s="644"/>
      <c r="L35" s="645"/>
    </row>
    <row r="36" customFormat="false" ht="12" hidden="false" customHeight="true" outlineLevel="0" collapsed="false">
      <c r="A36" s="648" t="s">
        <v>513</v>
      </c>
      <c r="B36" s="649"/>
      <c r="C36" s="604" t="n">
        <v>96.674</v>
      </c>
      <c r="D36" s="86" t="n">
        <v>0.006754659991311</v>
      </c>
      <c r="E36" s="86" t="s">
        <v>119</v>
      </c>
      <c r="F36" s="86" t="s">
        <v>119</v>
      </c>
      <c r="G36" s="604" t="n">
        <v>0.653</v>
      </c>
      <c r="H36" s="605" t="s">
        <v>119</v>
      </c>
      <c r="I36" s="605" t="s">
        <v>119</v>
      </c>
      <c r="J36" s="605" t="s">
        <v>119</v>
      </c>
      <c r="K36" s="605" t="s">
        <v>119</v>
      </c>
      <c r="L36" s="518"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1</v>
      </c>
      <c r="B38" s="485"/>
      <c r="C38" s="485"/>
      <c r="D38" s="485"/>
      <c r="E38" s="485"/>
      <c r="F38" s="485"/>
      <c r="G38" s="485"/>
      <c r="H38" s="485"/>
      <c r="I38" s="485"/>
      <c r="J38" s="485"/>
      <c r="K38" s="485"/>
      <c r="L38" s="485"/>
    </row>
    <row r="39" customFormat="false" ht="12" hidden="false" customHeight="true" outlineLevel="0" collapsed="false">
      <c r="A39" s="271" t="s">
        <v>582</v>
      </c>
    </row>
    <row r="40" customFormat="false" ht="12" hidden="false" customHeight="true" outlineLevel="0" collapsed="false">
      <c r="A40" s="181" t="s">
        <v>583</v>
      </c>
    </row>
    <row r="41" customFormat="false" ht="12" hidden="false" customHeight="true" outlineLevel="0" collapsed="false">
      <c r="A41" s="181" t="s">
        <v>584</v>
      </c>
    </row>
    <row r="42" customFormat="false" ht="12.75" hidden="false" customHeight="true" outlineLevel="0" collapsed="false">
      <c r="A42" s="271" t="s">
        <v>58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6</v>
      </c>
      <c r="L1" s="112" t="s">
        <v>78</v>
      </c>
    </row>
    <row r="2" customFormat="false" ht="17.25" hidden="false" customHeight="true" outlineLevel="0" collapsed="false">
      <c r="A2" s="650" t="s">
        <v>558</v>
      </c>
      <c r="L2" s="112" t="s">
        <v>80</v>
      </c>
    </row>
    <row r="3" customFormat="false" ht="15.75" hidden="false" customHeight="true" outlineLevel="0" collapsed="false">
      <c r="A3" s="650" t="s">
        <v>120</v>
      </c>
      <c r="K3" s="112"/>
      <c r="L3" s="112" t="s">
        <v>81</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9</v>
      </c>
      <c r="B5" s="614" t="s">
        <v>462</v>
      </c>
      <c r="C5" s="614"/>
      <c r="D5" s="390" t="s">
        <v>559</v>
      </c>
      <c r="E5" s="390"/>
      <c r="F5" s="390"/>
      <c r="G5" s="392" t="s">
        <v>158</v>
      </c>
      <c r="H5" s="392"/>
      <c r="I5" s="392"/>
      <c r="J5" s="392"/>
      <c r="K5" s="392"/>
      <c r="L5" s="392"/>
    </row>
    <row r="6" customFormat="false" ht="13.5" hidden="false" customHeight="true" outlineLevel="0" collapsed="false">
      <c r="A6" s="277" t="s">
        <v>372</v>
      </c>
      <c r="B6" s="615" t="s">
        <v>560</v>
      </c>
      <c r="C6" s="615"/>
      <c r="D6" s="616" t="s">
        <v>375</v>
      </c>
      <c r="E6" s="617" t="s">
        <v>408</v>
      </c>
      <c r="F6" s="616" t="s">
        <v>409</v>
      </c>
      <c r="G6" s="616" t="s">
        <v>375</v>
      </c>
      <c r="H6" s="616"/>
      <c r="I6" s="616" t="s">
        <v>408</v>
      </c>
      <c r="J6" s="616"/>
      <c r="K6" s="498" t="s">
        <v>409</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587</v>
      </c>
      <c r="B9" s="654"/>
      <c r="C9" s="173"/>
      <c r="D9" s="623"/>
      <c r="E9" s="623"/>
      <c r="F9" s="655"/>
      <c r="G9" s="213" t="n">
        <v>40.726</v>
      </c>
      <c r="H9" s="213" t="s">
        <v>128</v>
      </c>
      <c r="I9" s="213" t="s">
        <v>128</v>
      </c>
      <c r="J9" s="213" t="s">
        <v>128</v>
      </c>
      <c r="K9" s="213" t="s">
        <v>118</v>
      </c>
      <c r="L9" s="214" t="s">
        <v>118</v>
      </c>
    </row>
    <row r="10" customFormat="false" ht="12" hidden="false" customHeight="true" outlineLevel="0" collapsed="false">
      <c r="A10" s="628" t="s">
        <v>515</v>
      </c>
      <c r="B10" s="656"/>
      <c r="C10" s="657"/>
      <c r="D10" s="658" t="n">
        <v>0.0645419968304279</v>
      </c>
      <c r="E10" s="659" t="s">
        <v>128</v>
      </c>
      <c r="F10" s="561"/>
      <c r="G10" s="79" t="n">
        <v>40.726</v>
      </c>
      <c r="H10" s="79" t="s">
        <v>128</v>
      </c>
      <c r="I10" s="79" t="s">
        <v>128</v>
      </c>
      <c r="J10" s="79" t="s">
        <v>128</v>
      </c>
      <c r="K10" s="450"/>
      <c r="L10" s="564"/>
    </row>
    <row r="11" customFormat="false" ht="12.75" hidden="false" customHeight="true" outlineLevel="0" collapsed="false">
      <c r="A11" s="83" t="s">
        <v>588</v>
      </c>
      <c r="B11" s="660" t="s">
        <v>570</v>
      </c>
      <c r="C11" s="143" t="n">
        <v>631</v>
      </c>
      <c r="D11" s="79" t="n">
        <v>0.0645419968304279</v>
      </c>
      <c r="E11" s="659" t="s">
        <v>128</v>
      </c>
      <c r="F11" s="561"/>
      <c r="G11" s="130" t="n">
        <v>40.726</v>
      </c>
      <c r="H11" s="143" t="s">
        <v>128</v>
      </c>
      <c r="I11" s="661" t="s">
        <v>128</v>
      </c>
      <c r="J11" s="662" t="s">
        <v>128</v>
      </c>
      <c r="K11" s="561"/>
      <c r="L11" s="564"/>
    </row>
    <row r="12" customFormat="false" ht="12.75" hidden="false" customHeight="true" outlineLevel="0" collapsed="false">
      <c r="A12" s="83" t="s">
        <v>589</v>
      </c>
      <c r="B12" s="660" t="s">
        <v>570</v>
      </c>
      <c r="C12" s="143" t="s">
        <v>118</v>
      </c>
      <c r="D12" s="79" t="s">
        <v>118</v>
      </c>
      <c r="E12" s="79" t="s">
        <v>118</v>
      </c>
      <c r="F12" s="561"/>
      <c r="G12" s="130" t="s">
        <v>118</v>
      </c>
      <c r="H12" s="143" t="s">
        <v>118</v>
      </c>
      <c r="I12" s="130" t="s">
        <v>118</v>
      </c>
      <c r="J12" s="451" t="s">
        <v>118</v>
      </c>
      <c r="K12" s="561"/>
      <c r="L12" s="564"/>
    </row>
    <row r="13" customFormat="false" ht="12.75" hidden="false" customHeight="true" outlineLevel="0" collapsed="false">
      <c r="A13" s="83" t="s">
        <v>590</v>
      </c>
      <c r="B13" s="660" t="s">
        <v>570</v>
      </c>
      <c r="C13" s="143" t="s">
        <v>118</v>
      </c>
      <c r="D13" s="79" t="s">
        <v>118</v>
      </c>
      <c r="E13" s="79" t="s">
        <v>118</v>
      </c>
      <c r="F13" s="561"/>
      <c r="G13" s="130" t="s">
        <v>118</v>
      </c>
      <c r="H13" s="143" t="s">
        <v>118</v>
      </c>
      <c r="I13" s="130" t="s">
        <v>118</v>
      </c>
      <c r="J13" s="451" t="s">
        <v>118</v>
      </c>
      <c r="K13" s="561"/>
      <c r="L13" s="564"/>
    </row>
    <row r="14" customFormat="false" ht="12.75" hidden="false" customHeight="true" outlineLevel="0" collapsed="false">
      <c r="A14" s="83" t="s">
        <v>591</v>
      </c>
      <c r="B14" s="660" t="s">
        <v>570</v>
      </c>
      <c r="C14" s="143" t="s">
        <v>118</v>
      </c>
      <c r="D14" s="79" t="s">
        <v>118</v>
      </c>
      <c r="E14" s="79" t="s">
        <v>118</v>
      </c>
      <c r="F14" s="50"/>
      <c r="G14" s="130" t="s">
        <v>118</v>
      </c>
      <c r="H14" s="143" t="s">
        <v>118</v>
      </c>
      <c r="I14" s="130" t="s">
        <v>118</v>
      </c>
      <c r="J14" s="451" t="s">
        <v>118</v>
      </c>
      <c r="K14" s="561"/>
      <c r="L14" s="564"/>
    </row>
    <row r="15" customFormat="false" ht="12" hidden="false" customHeight="true" outlineLevel="0" collapsed="false">
      <c r="A15" s="663" t="s">
        <v>357</v>
      </c>
      <c r="B15" s="664"/>
      <c r="C15" s="450"/>
      <c r="D15" s="450"/>
      <c r="E15" s="450"/>
      <c r="F15" s="450"/>
      <c r="G15" s="79" t="s">
        <v>592</v>
      </c>
      <c r="H15" s="79" t="s">
        <v>119</v>
      </c>
      <c r="I15" s="79" t="s">
        <v>119</v>
      </c>
      <c r="J15" s="79" t="s">
        <v>119</v>
      </c>
      <c r="K15" s="406"/>
      <c r="L15" s="135"/>
    </row>
    <row r="16" customFormat="false" ht="12.75" hidden="false" customHeight="true" outlineLevel="0" collapsed="false">
      <c r="A16" s="648" t="s">
        <v>593</v>
      </c>
      <c r="B16" s="660" t="s">
        <v>594</v>
      </c>
      <c r="C16" s="143" t="s">
        <v>592</v>
      </c>
      <c r="D16" s="79" t="s">
        <v>592</v>
      </c>
      <c r="E16" s="79" t="s">
        <v>119</v>
      </c>
      <c r="F16" s="665"/>
      <c r="G16" s="130" t="s">
        <v>592</v>
      </c>
      <c r="H16" s="143" t="s">
        <v>119</v>
      </c>
      <c r="I16" s="130" t="s">
        <v>119</v>
      </c>
      <c r="J16" s="143" t="s">
        <v>119</v>
      </c>
      <c r="K16" s="50"/>
      <c r="L16" s="135"/>
    </row>
    <row r="17" customFormat="false" ht="12.75" hidden="false" customHeight="true" outlineLevel="0" collapsed="false">
      <c r="A17" s="628" t="s">
        <v>516</v>
      </c>
      <c r="B17" s="660" t="s">
        <v>570</v>
      </c>
      <c r="C17" s="143" t="s">
        <v>118</v>
      </c>
      <c r="D17" s="79" t="s">
        <v>118</v>
      </c>
      <c r="E17" s="79" t="s">
        <v>118</v>
      </c>
      <c r="F17" s="561"/>
      <c r="G17" s="130" t="s">
        <v>118</v>
      </c>
      <c r="H17" s="143" t="s">
        <v>118</v>
      </c>
      <c r="I17" s="143" t="s">
        <v>118</v>
      </c>
      <c r="J17" s="451" t="s">
        <v>118</v>
      </c>
      <c r="K17" s="561"/>
      <c r="L17" s="564"/>
    </row>
    <row r="18" customFormat="false" ht="12.75" hidden="false" customHeight="true" outlineLevel="0" collapsed="false">
      <c r="A18" s="628" t="s">
        <v>517</v>
      </c>
      <c r="B18" s="660" t="s">
        <v>570</v>
      </c>
      <c r="C18" s="143" t="s">
        <v>118</v>
      </c>
      <c r="D18" s="79" t="s">
        <v>118</v>
      </c>
      <c r="E18" s="79" t="s">
        <v>118</v>
      </c>
      <c r="F18" s="561"/>
      <c r="G18" s="130" t="s">
        <v>118</v>
      </c>
      <c r="H18" s="143" t="s">
        <v>118</v>
      </c>
      <c r="I18" s="143" t="s">
        <v>118</v>
      </c>
      <c r="J18" s="451" t="s">
        <v>118</v>
      </c>
      <c r="K18" s="561"/>
      <c r="L18" s="564"/>
    </row>
    <row r="19" customFormat="false" ht="29.25" hidden="false" customHeight="true" outlineLevel="0" collapsed="false">
      <c r="A19" s="666" t="s">
        <v>595</v>
      </c>
      <c r="B19" s="664"/>
      <c r="C19" s="50"/>
      <c r="D19" s="50"/>
      <c r="E19" s="560"/>
      <c r="F19" s="561"/>
      <c r="G19" s="50"/>
      <c r="H19" s="50"/>
      <c r="I19" s="560"/>
      <c r="J19" s="561"/>
      <c r="K19" s="561"/>
      <c r="L19" s="564"/>
    </row>
    <row r="20" customFormat="false" ht="12" hidden="false" customHeight="true" outlineLevel="0" collapsed="false">
      <c r="A20" s="628" t="s">
        <v>596</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7" t="s">
        <v>110</v>
      </c>
      <c r="B21" s="660" t="s">
        <v>597</v>
      </c>
      <c r="C21" s="668" t="s">
        <v>118</v>
      </c>
      <c r="D21" s="86" t="s">
        <v>118</v>
      </c>
      <c r="E21" s="86" t="s">
        <v>118</v>
      </c>
      <c r="F21" s="86" t="s">
        <v>118</v>
      </c>
      <c r="G21" s="605" t="s">
        <v>118</v>
      </c>
      <c r="H21" s="605" t="s">
        <v>118</v>
      </c>
      <c r="I21" s="605" t="s">
        <v>118</v>
      </c>
      <c r="J21" s="605" t="s">
        <v>118</v>
      </c>
      <c r="K21" s="605" t="s">
        <v>118</v>
      </c>
      <c r="L21" s="518" t="s">
        <v>118</v>
      </c>
    </row>
    <row r="22" customFormat="false" ht="12" hidden="false" customHeight="true" outlineLevel="0" collapsed="false">
      <c r="A22" s="634" t="s">
        <v>521</v>
      </c>
      <c r="B22" s="669"/>
      <c r="C22" s="669"/>
      <c r="D22" s="669"/>
      <c r="E22" s="669"/>
      <c r="F22" s="669"/>
      <c r="G22" s="95" t="n">
        <v>3.900072</v>
      </c>
      <c r="H22" s="95" t="s">
        <v>128</v>
      </c>
      <c r="I22" s="669"/>
      <c r="J22" s="669"/>
      <c r="K22" s="669"/>
      <c r="L22" s="669"/>
      <c r="M22" s="16"/>
    </row>
    <row r="23" customFormat="false" ht="12" hidden="false" customHeight="true" outlineLevel="0" collapsed="false">
      <c r="A23" s="628" t="s">
        <v>523</v>
      </c>
      <c r="B23" s="670"/>
      <c r="C23" s="670"/>
      <c r="D23" s="670"/>
      <c r="E23" s="670"/>
      <c r="F23" s="670"/>
      <c r="G23" s="670"/>
      <c r="H23" s="670"/>
      <c r="I23" s="670"/>
      <c r="J23" s="670"/>
      <c r="K23" s="670"/>
      <c r="L23" s="670"/>
      <c r="M23" s="16"/>
    </row>
    <row r="24" customFormat="false" ht="12.75" hidden="false" customHeight="true" outlineLevel="0" collapsed="false">
      <c r="A24" s="671" t="s">
        <v>598</v>
      </c>
      <c r="B24" s="660" t="s">
        <v>570</v>
      </c>
      <c r="C24" s="458" t="n">
        <v>5889.5334915</v>
      </c>
      <c r="D24" s="107" t="n">
        <v>0.000662203891976968</v>
      </c>
      <c r="E24" s="670"/>
      <c r="F24" s="670"/>
      <c r="G24" s="458" t="n">
        <v>3.900072</v>
      </c>
      <c r="H24" s="458" t="s">
        <v>128</v>
      </c>
      <c r="I24" s="672"/>
      <c r="J24" s="672"/>
      <c r="K24" s="672"/>
      <c r="L24" s="672"/>
      <c r="M24" s="16"/>
    </row>
    <row r="25" customFormat="false" ht="12" hidden="false" customHeight="true" outlineLevel="0" collapsed="false">
      <c r="A25" s="416" t="s">
        <v>599</v>
      </c>
      <c r="B25" s="669"/>
      <c r="C25" s="669"/>
      <c r="D25" s="669"/>
      <c r="E25" s="669"/>
      <c r="F25" s="669"/>
      <c r="G25" s="221" t="n">
        <v>39.6962550864</v>
      </c>
      <c r="H25" s="221" t="s">
        <v>128</v>
      </c>
      <c r="I25" s="221" t="s">
        <v>128</v>
      </c>
      <c r="J25" s="221" t="s">
        <v>128</v>
      </c>
      <c r="K25" s="221" t="s">
        <v>128</v>
      </c>
      <c r="L25" s="673" t="s">
        <v>128</v>
      </c>
    </row>
    <row r="26" customFormat="false" ht="12.75" hidden="false" customHeight="true" outlineLevel="0" collapsed="false">
      <c r="A26" s="133" t="s">
        <v>268</v>
      </c>
      <c r="B26" s="660" t="s">
        <v>600</v>
      </c>
      <c r="C26" s="604" t="n">
        <v>64.274269522968</v>
      </c>
      <c r="D26" s="154" t="n">
        <v>0.617607253742725</v>
      </c>
      <c r="E26" s="157" t="s">
        <v>119</v>
      </c>
      <c r="F26" s="157" t="s">
        <v>119</v>
      </c>
      <c r="G26" s="604" t="n">
        <v>39.6962550864</v>
      </c>
      <c r="H26" s="605" t="s">
        <v>119</v>
      </c>
      <c r="I26" s="605" t="s">
        <v>119</v>
      </c>
      <c r="J26" s="605" t="s">
        <v>119</v>
      </c>
      <c r="K26" s="605" t="s">
        <v>119</v>
      </c>
      <c r="L26" s="605" t="s">
        <v>119</v>
      </c>
      <c r="M26" s="16"/>
    </row>
    <row r="27" customFormat="false" ht="12.75" hidden="false" customHeight="true" outlineLevel="0" collapsed="false">
      <c r="A27" s="133" t="s">
        <v>110</v>
      </c>
      <c r="B27" s="660" t="s">
        <v>597</v>
      </c>
      <c r="C27" s="605" t="s">
        <v>118</v>
      </c>
      <c r="D27" s="157" t="s">
        <v>118</v>
      </c>
      <c r="E27" s="157" t="s">
        <v>118</v>
      </c>
      <c r="F27" s="157" t="s">
        <v>118</v>
      </c>
      <c r="G27" s="605" t="s">
        <v>118</v>
      </c>
      <c r="H27" s="605" t="s">
        <v>118</v>
      </c>
      <c r="I27" s="605" t="s">
        <v>118</v>
      </c>
      <c r="J27" s="605" t="s">
        <v>118</v>
      </c>
      <c r="K27" s="605" t="s">
        <v>118</v>
      </c>
      <c r="L27" s="605"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1</v>
      </c>
      <c r="B29" s="485"/>
      <c r="C29" s="485"/>
      <c r="D29" s="485"/>
      <c r="E29" s="485"/>
      <c r="F29" s="485"/>
      <c r="G29" s="485"/>
      <c r="H29" s="485"/>
      <c r="I29" s="485"/>
      <c r="J29" s="485"/>
      <c r="K29" s="485"/>
      <c r="L29" s="485"/>
    </row>
    <row r="30" customFormat="false" ht="13.5" hidden="false" customHeight="true" outlineLevel="0" collapsed="false">
      <c r="A30" s="271" t="s">
        <v>602</v>
      </c>
      <c r="B30" s="139"/>
      <c r="C30" s="139"/>
      <c r="D30" s="139"/>
      <c r="E30" s="139"/>
      <c r="F30" s="139"/>
      <c r="G30" s="139"/>
      <c r="H30" s="139"/>
      <c r="I30" s="139"/>
      <c r="J30" s="139"/>
      <c r="K30" s="139"/>
      <c r="L30" s="139"/>
    </row>
    <row r="31" customFormat="false" ht="13.5" hidden="false" customHeight="true" outlineLevel="0" collapsed="false">
      <c r="A31" s="181" t="s">
        <v>583</v>
      </c>
      <c r="B31" s="139"/>
      <c r="C31" s="139"/>
      <c r="D31" s="139"/>
      <c r="E31" s="139"/>
      <c r="F31" s="139"/>
      <c r="G31" s="139"/>
      <c r="H31" s="139"/>
      <c r="I31" s="139"/>
      <c r="J31" s="139"/>
      <c r="K31" s="139"/>
      <c r="L31" s="139"/>
    </row>
    <row r="32" customFormat="false" ht="13.5" hidden="false" customHeight="true" outlineLevel="0" collapsed="false">
      <c r="A32" s="181" t="s">
        <v>58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4" t="s">
        <v>603</v>
      </c>
      <c r="B35" s="424"/>
      <c r="C35" s="424"/>
      <c r="D35" s="424"/>
      <c r="E35" s="424"/>
      <c r="F35" s="424"/>
      <c r="G35" s="424"/>
      <c r="H35" s="424"/>
      <c r="I35" s="424"/>
      <c r="J35" s="424"/>
      <c r="K35" s="424"/>
      <c r="L35" s="424"/>
    </row>
    <row r="36" customFormat="false" ht="15.75" hidden="false" customHeight="true" outlineLevel="0" collapsed="false">
      <c r="A36" s="424" t="s">
        <v>604</v>
      </c>
      <c r="B36" s="424"/>
      <c r="C36" s="424"/>
      <c r="D36" s="424"/>
      <c r="E36" s="424"/>
      <c r="F36" s="424"/>
      <c r="G36" s="424"/>
      <c r="H36" s="424"/>
      <c r="I36" s="424"/>
      <c r="J36" s="424"/>
      <c r="K36" s="424"/>
      <c r="L36" s="424"/>
    </row>
    <row r="37" customFormat="false" ht="12" hidden="false" customHeight="true" outlineLevel="0" collapsed="false">
      <c r="A37" s="486" t="s">
        <v>605</v>
      </c>
      <c r="B37" s="487"/>
      <c r="C37" s="487"/>
      <c r="D37" s="487"/>
      <c r="E37" s="487"/>
      <c r="F37" s="487"/>
      <c r="G37" s="487"/>
      <c r="H37" s="487"/>
      <c r="I37" s="487"/>
      <c r="J37" s="487"/>
      <c r="K37" s="487"/>
      <c r="L37" s="488"/>
      <c r="M37" s="16"/>
    </row>
    <row r="38" customFormat="false" ht="12.75" hidden="false" customHeight="true" outlineLevel="0" collapsed="false">
      <c r="A38" s="63" t="s">
        <v>55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8</v>
      </c>
    </row>
    <row r="2" customFormat="false" ht="15.75" hidden="false" customHeight="true" outlineLevel="0" collapsed="false">
      <c r="A2" s="650"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1</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20</v>
      </c>
      <c r="P5" s="678" t="s">
        <v>621</v>
      </c>
      <c r="Q5" s="678" t="s">
        <v>622</v>
      </c>
      <c r="R5" s="678" t="s">
        <v>623</v>
      </c>
      <c r="S5" s="678" t="s">
        <v>624</v>
      </c>
      <c r="T5" s="678" t="s">
        <v>625</v>
      </c>
      <c r="U5" s="678" t="s">
        <v>626</v>
      </c>
      <c r="V5" s="678" t="s">
        <v>627</v>
      </c>
      <c r="W5" s="678" t="s">
        <v>628</v>
      </c>
      <c r="X5" s="679" t="s">
        <v>629</v>
      </c>
      <c r="Y5" s="678" t="s">
        <v>630</v>
      </c>
      <c r="Z5" s="680" t="s">
        <v>483</v>
      </c>
    </row>
    <row r="6" customFormat="false" ht="62.25" hidden="false" customHeight="true" outlineLevel="0" collapsed="false">
      <c r="A6" s="677"/>
      <c r="B6" s="543" t="s">
        <v>631</v>
      </c>
      <c r="C6" s="543"/>
      <c r="D6" s="543"/>
      <c r="E6" s="543"/>
      <c r="F6" s="543"/>
      <c r="G6" s="543"/>
      <c r="H6" s="543"/>
      <c r="I6" s="543"/>
      <c r="J6" s="543"/>
      <c r="K6" s="543"/>
      <c r="L6" s="543"/>
      <c r="M6" s="543"/>
      <c r="N6" s="543"/>
      <c r="O6" s="681" t="s">
        <v>632</v>
      </c>
      <c r="P6" s="681" t="s">
        <v>632</v>
      </c>
      <c r="Q6" s="543" t="s">
        <v>631</v>
      </c>
      <c r="R6" s="543"/>
      <c r="S6" s="543"/>
      <c r="T6" s="543"/>
      <c r="U6" s="543"/>
      <c r="V6" s="543"/>
      <c r="W6" s="543"/>
      <c r="X6" s="681" t="s">
        <v>632</v>
      </c>
      <c r="Y6" s="681" t="s">
        <v>632</v>
      </c>
      <c r="Z6" s="544" t="s">
        <v>631</v>
      </c>
    </row>
    <row r="7" customFormat="false" ht="26.25" hidden="false" customHeight="true" outlineLevel="0" collapsed="false">
      <c r="A7" s="682" t="s">
        <v>633</v>
      </c>
      <c r="B7" s="683" t="s">
        <v>128</v>
      </c>
      <c r="C7" s="684" t="n">
        <v>5.75034313276875</v>
      </c>
      <c r="D7" s="683" t="s">
        <v>128</v>
      </c>
      <c r="E7" s="683" t="s">
        <v>128</v>
      </c>
      <c r="F7" s="684" t="n">
        <v>43.2799084484678</v>
      </c>
      <c r="G7" s="683" t="s">
        <v>128</v>
      </c>
      <c r="H7" s="684" t="n">
        <v>253.638227760291</v>
      </c>
      <c r="I7" s="684" t="n">
        <v>16.7545451153</v>
      </c>
      <c r="J7" s="683" t="s">
        <v>128</v>
      </c>
      <c r="K7" s="684" t="n">
        <v>39.8902533657318</v>
      </c>
      <c r="L7" s="683" t="s">
        <v>128</v>
      </c>
      <c r="M7" s="683" t="s">
        <v>128</v>
      </c>
      <c r="N7" s="683" t="s">
        <v>128</v>
      </c>
      <c r="O7" s="684" t="n">
        <v>0.027156071025</v>
      </c>
      <c r="P7" s="166"/>
      <c r="Q7" s="683" t="s">
        <v>128</v>
      </c>
      <c r="R7" s="683" t="s">
        <v>128</v>
      </c>
      <c r="S7" s="684" t="n">
        <v>2.5557699075</v>
      </c>
      <c r="T7" s="683" t="s">
        <v>128</v>
      </c>
      <c r="U7" s="683" t="s">
        <v>128</v>
      </c>
      <c r="V7" s="683" t="s">
        <v>128</v>
      </c>
      <c r="W7" s="683" t="s">
        <v>128</v>
      </c>
      <c r="X7" s="683" t="s">
        <v>128</v>
      </c>
      <c r="Y7" s="166"/>
      <c r="Z7" s="685" t="n">
        <v>2.47820193650143</v>
      </c>
    </row>
    <row r="8" customFormat="false" ht="12.75" hidden="false" customHeight="true" outlineLevel="0" collapsed="false">
      <c r="A8" s="682" t="s">
        <v>634</v>
      </c>
      <c r="B8" s="686" t="s">
        <v>128</v>
      </c>
      <c r="C8" s="686" t="s">
        <v>128</v>
      </c>
      <c r="D8" s="686" t="s">
        <v>128</v>
      </c>
      <c r="E8" s="686" t="s">
        <v>128</v>
      </c>
      <c r="F8" s="686" t="s">
        <v>128</v>
      </c>
      <c r="G8" s="686" t="s">
        <v>128</v>
      </c>
      <c r="H8" s="686" t="s">
        <v>128</v>
      </c>
      <c r="I8" s="686" t="s">
        <v>128</v>
      </c>
      <c r="J8" s="686" t="s">
        <v>128</v>
      </c>
      <c r="K8" s="686" t="s">
        <v>128</v>
      </c>
      <c r="L8" s="686" t="s">
        <v>128</v>
      </c>
      <c r="M8" s="686" t="s">
        <v>128</v>
      </c>
      <c r="N8" s="686" t="s">
        <v>128</v>
      </c>
      <c r="O8" s="686" t="s">
        <v>128</v>
      </c>
      <c r="P8" s="686"/>
      <c r="Q8" s="687" t="s">
        <v>118</v>
      </c>
      <c r="R8" s="688" t="s">
        <v>118</v>
      </c>
      <c r="S8" s="211" t="s">
        <v>118</v>
      </c>
      <c r="T8" s="605" t="s">
        <v>118</v>
      </c>
      <c r="U8" s="605" t="s">
        <v>118</v>
      </c>
      <c r="V8" s="605" t="s">
        <v>118</v>
      </c>
      <c r="W8" s="605" t="s">
        <v>118</v>
      </c>
      <c r="X8" s="605" t="s">
        <v>118</v>
      </c>
      <c r="Y8" s="689"/>
      <c r="Z8" s="592" t="n">
        <v>0.891</v>
      </c>
    </row>
    <row r="9" customFormat="false" ht="12.75" hidden="false" customHeight="true" outlineLevel="0" collapsed="false">
      <c r="A9" s="600" t="s">
        <v>635</v>
      </c>
      <c r="B9" s="690"/>
      <c r="C9" s="690"/>
      <c r="D9" s="690"/>
      <c r="E9" s="690"/>
      <c r="F9" s="690"/>
      <c r="G9" s="690"/>
      <c r="H9" s="690"/>
      <c r="I9" s="690"/>
      <c r="J9" s="690"/>
      <c r="K9" s="690"/>
      <c r="L9" s="690"/>
      <c r="M9" s="690"/>
      <c r="N9" s="690"/>
      <c r="O9" s="690"/>
      <c r="P9" s="690"/>
      <c r="Q9" s="563" t="s">
        <v>118</v>
      </c>
      <c r="R9" s="563" t="s">
        <v>118</v>
      </c>
      <c r="S9" s="211" t="s">
        <v>118</v>
      </c>
      <c r="T9" s="605" t="s">
        <v>118</v>
      </c>
      <c r="U9" s="605" t="s">
        <v>118</v>
      </c>
      <c r="V9" s="605" t="s">
        <v>118</v>
      </c>
      <c r="W9" s="605" t="s">
        <v>118</v>
      </c>
      <c r="X9" s="605" t="s">
        <v>118</v>
      </c>
      <c r="Y9" s="690"/>
      <c r="Z9" s="176"/>
    </row>
    <row r="10" customFormat="false" ht="13.5" hidden="false" customHeight="true" outlineLevel="0" collapsed="false">
      <c r="A10" s="600" t="s">
        <v>636</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8</v>
      </c>
    </row>
    <row r="11" customFormat="false" ht="14.25" hidden="false" customHeight="true" outlineLevel="0" collapsed="false">
      <c r="A11" s="691" t="s">
        <v>637</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891</v>
      </c>
    </row>
    <row r="12" customFormat="false" ht="13.5" hidden="false" customHeight="true" outlineLevel="0" collapsed="false">
      <c r="A12" s="695" t="s">
        <v>638</v>
      </c>
      <c r="B12" s="683" t="s">
        <v>118</v>
      </c>
      <c r="C12" s="683" t="s">
        <v>118</v>
      </c>
      <c r="D12" s="683" t="s">
        <v>118</v>
      </c>
      <c r="E12" s="683" t="s">
        <v>118</v>
      </c>
      <c r="F12" s="683" t="s">
        <v>118</v>
      </c>
      <c r="G12" s="683" t="s">
        <v>118</v>
      </c>
      <c r="H12" s="683" t="s">
        <v>118</v>
      </c>
      <c r="I12" s="683" t="s">
        <v>118</v>
      </c>
      <c r="J12" s="683" t="s">
        <v>118</v>
      </c>
      <c r="K12" s="683" t="s">
        <v>118</v>
      </c>
      <c r="L12" s="683" t="s">
        <v>118</v>
      </c>
      <c r="M12" s="683" t="s">
        <v>118</v>
      </c>
      <c r="N12" s="683" t="s">
        <v>118</v>
      </c>
      <c r="O12" s="683" t="s">
        <v>118</v>
      </c>
      <c r="P12" s="686"/>
      <c r="Q12" s="683" t="s">
        <v>128</v>
      </c>
      <c r="R12" s="683" t="s">
        <v>118</v>
      </c>
      <c r="S12" s="683" t="s">
        <v>118</v>
      </c>
      <c r="T12" s="683" t="s">
        <v>118</v>
      </c>
      <c r="U12" s="683" t="s">
        <v>118</v>
      </c>
      <c r="V12" s="683" t="s">
        <v>118</v>
      </c>
      <c r="W12" s="683" t="s">
        <v>118</v>
      </c>
      <c r="X12" s="683" t="s">
        <v>118</v>
      </c>
      <c r="Y12" s="686"/>
      <c r="Z12" s="696" t="s">
        <v>118</v>
      </c>
    </row>
    <row r="13" customFormat="false" ht="12.75" hidden="false" customHeight="true" outlineLevel="0" collapsed="false">
      <c r="A13" s="18" t="s">
        <v>639</v>
      </c>
      <c r="B13" s="683" t="s">
        <v>118</v>
      </c>
      <c r="C13" s="683" t="s">
        <v>118</v>
      </c>
      <c r="D13" s="683" t="s">
        <v>118</v>
      </c>
      <c r="E13" s="683" t="s">
        <v>118</v>
      </c>
      <c r="F13" s="683" t="s">
        <v>118</v>
      </c>
      <c r="G13" s="683" t="s">
        <v>118</v>
      </c>
      <c r="H13" s="683" t="s">
        <v>118</v>
      </c>
      <c r="I13" s="683" t="s">
        <v>118</v>
      </c>
      <c r="J13" s="683" t="s">
        <v>118</v>
      </c>
      <c r="K13" s="683" t="s">
        <v>118</v>
      </c>
      <c r="L13" s="683" t="s">
        <v>118</v>
      </c>
      <c r="M13" s="683" t="s">
        <v>118</v>
      </c>
      <c r="N13" s="683" t="s">
        <v>118</v>
      </c>
      <c r="O13" s="683" t="s">
        <v>118</v>
      </c>
      <c r="P13" s="690"/>
      <c r="Q13" s="683" t="s">
        <v>128</v>
      </c>
      <c r="R13" s="683" t="s">
        <v>118</v>
      </c>
      <c r="S13" s="683" t="s">
        <v>118</v>
      </c>
      <c r="T13" s="683" t="s">
        <v>118</v>
      </c>
      <c r="U13" s="683" t="s">
        <v>118</v>
      </c>
      <c r="V13" s="683" t="s">
        <v>118</v>
      </c>
      <c r="W13" s="683" t="s">
        <v>118</v>
      </c>
      <c r="X13" s="683" t="s">
        <v>118</v>
      </c>
      <c r="Y13" s="690"/>
      <c r="Z13" s="696" t="s">
        <v>118</v>
      </c>
    </row>
    <row r="14" customFormat="false" ht="12.75" hidden="false" customHeight="true" outlineLevel="0" collapsed="false">
      <c r="A14" s="600" t="s">
        <v>640</v>
      </c>
      <c r="B14" s="683" t="s">
        <v>118</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9</v>
      </c>
      <c r="B15" s="605" t="s">
        <v>118</v>
      </c>
      <c r="C15" s="605" t="s">
        <v>118</v>
      </c>
      <c r="D15" s="605" t="s">
        <v>118</v>
      </c>
      <c r="E15" s="605" t="s">
        <v>118</v>
      </c>
      <c r="F15" s="605" t="s">
        <v>118</v>
      </c>
      <c r="G15" s="605" t="s">
        <v>118</v>
      </c>
      <c r="H15" s="605" t="s">
        <v>118</v>
      </c>
      <c r="I15" s="605" t="s">
        <v>118</v>
      </c>
      <c r="J15" s="605" t="s">
        <v>118</v>
      </c>
      <c r="K15" s="605" t="s">
        <v>118</v>
      </c>
      <c r="L15" s="605" t="s">
        <v>118</v>
      </c>
      <c r="M15" s="605" t="s">
        <v>118</v>
      </c>
      <c r="N15" s="605" t="s">
        <v>118</v>
      </c>
      <c r="O15" s="605" t="s">
        <v>118</v>
      </c>
      <c r="P15" s="690"/>
      <c r="Q15" s="605" t="s">
        <v>128</v>
      </c>
      <c r="R15" s="605" t="s">
        <v>118</v>
      </c>
      <c r="S15" s="605" t="s">
        <v>118</v>
      </c>
      <c r="T15" s="605" t="s">
        <v>118</v>
      </c>
      <c r="U15" s="605" t="s">
        <v>118</v>
      </c>
      <c r="V15" s="605" t="s">
        <v>118</v>
      </c>
      <c r="W15" s="605" t="s">
        <v>118</v>
      </c>
      <c r="X15" s="605" t="s">
        <v>118</v>
      </c>
      <c r="Y15" s="690"/>
      <c r="Z15" s="698" t="s">
        <v>118</v>
      </c>
    </row>
    <row r="16" customFormat="false" ht="12.75" hidden="false" customHeight="true" outlineLevel="0" collapsed="false">
      <c r="A16" s="18" t="s">
        <v>641</v>
      </c>
      <c r="B16" s="605" t="s">
        <v>118</v>
      </c>
      <c r="C16" s="605" t="s">
        <v>118</v>
      </c>
      <c r="D16" s="605" t="s">
        <v>118</v>
      </c>
      <c r="E16" s="605" t="s">
        <v>118</v>
      </c>
      <c r="F16" s="605" t="s">
        <v>118</v>
      </c>
      <c r="G16" s="605" t="s">
        <v>118</v>
      </c>
      <c r="H16" s="605" t="s">
        <v>118</v>
      </c>
      <c r="I16" s="605" t="s">
        <v>118</v>
      </c>
      <c r="J16" s="605" t="s">
        <v>118</v>
      </c>
      <c r="K16" s="605" t="s">
        <v>118</v>
      </c>
      <c r="L16" s="605" t="s">
        <v>118</v>
      </c>
      <c r="M16" s="605" t="s">
        <v>118</v>
      </c>
      <c r="N16" s="605" t="s">
        <v>118</v>
      </c>
      <c r="O16" s="605" t="s">
        <v>118</v>
      </c>
      <c r="P16" s="690"/>
      <c r="Q16" s="605" t="s">
        <v>118</v>
      </c>
      <c r="R16" s="605" t="s">
        <v>118</v>
      </c>
      <c r="S16" s="605" t="s">
        <v>118</v>
      </c>
      <c r="T16" s="605" t="s">
        <v>118</v>
      </c>
      <c r="U16" s="605" t="s">
        <v>118</v>
      </c>
      <c r="V16" s="605" t="s">
        <v>118</v>
      </c>
      <c r="W16" s="605" t="s">
        <v>118</v>
      </c>
      <c r="X16" s="605" t="s">
        <v>118</v>
      </c>
      <c r="Y16" s="690"/>
      <c r="Z16" s="698" t="s">
        <v>118</v>
      </c>
    </row>
    <row r="17" customFormat="false" ht="12.75" hidden="false" customHeight="true" outlineLevel="0" collapsed="false">
      <c r="A17" s="18" t="s">
        <v>642</v>
      </c>
      <c r="B17" s="683" t="s">
        <v>118</v>
      </c>
      <c r="C17" s="683" t="s">
        <v>118</v>
      </c>
      <c r="D17" s="683" t="s">
        <v>118</v>
      </c>
      <c r="E17" s="683" t="s">
        <v>118</v>
      </c>
      <c r="F17" s="683" t="s">
        <v>118</v>
      </c>
      <c r="G17" s="683" t="s">
        <v>118</v>
      </c>
      <c r="H17" s="683" t="s">
        <v>118</v>
      </c>
      <c r="I17" s="683" t="s">
        <v>118</v>
      </c>
      <c r="J17" s="683" t="s">
        <v>118</v>
      </c>
      <c r="K17" s="683" t="s">
        <v>118</v>
      </c>
      <c r="L17" s="683" t="s">
        <v>118</v>
      </c>
      <c r="M17" s="683" t="s">
        <v>118</v>
      </c>
      <c r="N17" s="683" t="s">
        <v>118</v>
      </c>
      <c r="O17" s="683" t="s">
        <v>118</v>
      </c>
      <c r="P17" s="690"/>
      <c r="Q17" s="683" t="s">
        <v>118</v>
      </c>
      <c r="R17" s="683" t="s">
        <v>118</v>
      </c>
      <c r="S17" s="683" t="s">
        <v>118</v>
      </c>
      <c r="T17" s="683" t="s">
        <v>118</v>
      </c>
      <c r="U17" s="683" t="s">
        <v>118</v>
      </c>
      <c r="V17" s="683" t="s">
        <v>118</v>
      </c>
      <c r="W17" s="683" t="s">
        <v>118</v>
      </c>
      <c r="X17" s="683" t="s">
        <v>118</v>
      </c>
      <c r="Y17" s="690"/>
      <c r="Z17" s="696" t="s">
        <v>118</v>
      </c>
    </row>
    <row r="18" customFormat="false" ht="13.5" hidden="false" customHeight="true" outlineLevel="0" collapsed="false">
      <c r="A18" s="133" t="s">
        <v>110</v>
      </c>
      <c r="B18" s="605" t="s">
        <v>118</v>
      </c>
      <c r="C18" s="605" t="s">
        <v>118</v>
      </c>
      <c r="D18" s="605" t="s">
        <v>118</v>
      </c>
      <c r="E18" s="605" t="s">
        <v>118</v>
      </c>
      <c r="F18" s="605" t="s">
        <v>118</v>
      </c>
      <c r="G18" s="605" t="s">
        <v>118</v>
      </c>
      <c r="H18" s="605" t="s">
        <v>118</v>
      </c>
      <c r="I18" s="605" t="s">
        <v>118</v>
      </c>
      <c r="J18" s="605" t="s">
        <v>118</v>
      </c>
      <c r="K18" s="605" t="s">
        <v>118</v>
      </c>
      <c r="L18" s="605" t="s">
        <v>118</v>
      </c>
      <c r="M18" s="605" t="s">
        <v>118</v>
      </c>
      <c r="N18" s="605" t="s">
        <v>118</v>
      </c>
      <c r="O18" s="605" t="s">
        <v>118</v>
      </c>
      <c r="P18" s="699"/>
      <c r="Q18" s="605" t="s">
        <v>118</v>
      </c>
      <c r="R18" s="605" t="s">
        <v>118</v>
      </c>
      <c r="S18" s="605" t="s">
        <v>118</v>
      </c>
      <c r="T18" s="605" t="s">
        <v>118</v>
      </c>
      <c r="U18" s="605" t="s">
        <v>118</v>
      </c>
      <c r="V18" s="605" t="s">
        <v>118</v>
      </c>
      <c r="W18" s="605" t="s">
        <v>118</v>
      </c>
      <c r="X18" s="605" t="s">
        <v>118</v>
      </c>
      <c r="Y18" s="699"/>
      <c r="Z18" s="700" t="s">
        <v>118</v>
      </c>
    </row>
    <row r="19" customFormat="false" ht="13.5" hidden="false" customHeight="true" outlineLevel="0" collapsed="false">
      <c r="A19" s="701" t="s">
        <v>643</v>
      </c>
      <c r="B19" s="702" t="s">
        <v>128</v>
      </c>
      <c r="C19" s="702" t="n">
        <v>5.75034313276875</v>
      </c>
      <c r="D19" s="702" t="s">
        <v>128</v>
      </c>
      <c r="E19" s="702" t="s">
        <v>128</v>
      </c>
      <c r="F19" s="702" t="n">
        <v>43.2799084484678</v>
      </c>
      <c r="G19" s="702" t="s">
        <v>128</v>
      </c>
      <c r="H19" s="702" t="n">
        <v>253.638227760291</v>
      </c>
      <c r="I19" s="702" t="n">
        <v>16.7545451153</v>
      </c>
      <c r="J19" s="702" t="s">
        <v>128</v>
      </c>
      <c r="K19" s="702" t="n">
        <v>39.8902533657318</v>
      </c>
      <c r="L19" s="702" t="s">
        <v>128</v>
      </c>
      <c r="M19" s="702" t="s">
        <v>128</v>
      </c>
      <c r="N19" s="702" t="s">
        <v>128</v>
      </c>
      <c r="O19" s="702" t="n">
        <v>0.027156071025</v>
      </c>
      <c r="P19" s="703"/>
      <c r="Q19" s="702" t="s">
        <v>128</v>
      </c>
      <c r="R19" s="702" t="s">
        <v>128</v>
      </c>
      <c r="S19" s="702" t="n">
        <v>2.5557699075</v>
      </c>
      <c r="T19" s="702" t="s">
        <v>128</v>
      </c>
      <c r="U19" s="702" t="s">
        <v>128</v>
      </c>
      <c r="V19" s="702" t="s">
        <v>128</v>
      </c>
      <c r="W19" s="702" t="s">
        <v>128</v>
      </c>
      <c r="X19" s="702" t="s">
        <v>128</v>
      </c>
      <c r="Y19" s="703"/>
      <c r="Z19" s="704" t="n">
        <v>1.58720193650143</v>
      </c>
    </row>
    <row r="20" customFormat="false" ht="25.5" hidden="false" customHeight="true" outlineLevel="0" collapsed="false">
      <c r="A20" s="18" t="s">
        <v>644</v>
      </c>
      <c r="B20" s="605" t="s">
        <v>128</v>
      </c>
      <c r="C20" s="604" t="n">
        <v>5.75034313276875</v>
      </c>
      <c r="D20" s="605" t="s">
        <v>128</v>
      </c>
      <c r="E20" s="605" t="s">
        <v>128</v>
      </c>
      <c r="F20" s="604" t="n">
        <v>43.2799084484678</v>
      </c>
      <c r="G20" s="605" t="s">
        <v>128</v>
      </c>
      <c r="H20" s="604" t="n">
        <v>111.750469716291</v>
      </c>
      <c r="I20" s="604" t="n">
        <v>0.5783102</v>
      </c>
      <c r="J20" s="605" t="s">
        <v>128</v>
      </c>
      <c r="K20" s="604" t="n">
        <v>39.8902533657318</v>
      </c>
      <c r="L20" s="605" t="s">
        <v>128</v>
      </c>
      <c r="M20" s="605" t="s">
        <v>128</v>
      </c>
      <c r="N20" s="605" t="s">
        <v>128</v>
      </c>
      <c r="O20" s="604" t="n">
        <v>0.027156071025</v>
      </c>
      <c r="P20" s="690"/>
      <c r="Q20" s="605" t="s">
        <v>128</v>
      </c>
      <c r="R20" s="605" t="s">
        <v>128</v>
      </c>
      <c r="S20" s="604" t="n">
        <v>2.2857699075</v>
      </c>
      <c r="T20" s="605" t="s">
        <v>128</v>
      </c>
      <c r="U20" s="605" t="s">
        <v>128</v>
      </c>
      <c r="V20" s="605" t="s">
        <v>128</v>
      </c>
      <c r="W20" s="605" t="s">
        <v>128</v>
      </c>
      <c r="X20" s="605" t="s">
        <v>128</v>
      </c>
      <c r="Y20" s="690"/>
      <c r="Z20" s="698" t="s">
        <v>128</v>
      </c>
    </row>
    <row r="21" customFormat="false" ht="12.75" hidden="false" customHeight="true" outlineLevel="0" collapsed="false">
      <c r="A21" s="18" t="s">
        <v>534</v>
      </c>
      <c r="B21" s="605" t="s">
        <v>128</v>
      </c>
      <c r="C21" s="605" t="s">
        <v>118</v>
      </c>
      <c r="D21" s="605" t="s">
        <v>128</v>
      </c>
      <c r="E21" s="605" t="s">
        <v>128</v>
      </c>
      <c r="F21" s="605" t="s">
        <v>118</v>
      </c>
      <c r="G21" s="605" t="s">
        <v>128</v>
      </c>
      <c r="H21" s="604" t="n">
        <v>127.373158044</v>
      </c>
      <c r="I21" s="604" t="n">
        <v>16.1762349153</v>
      </c>
      <c r="J21" s="605" t="s">
        <v>128</v>
      </c>
      <c r="K21" s="605" t="s">
        <v>128</v>
      </c>
      <c r="L21" s="605" t="s">
        <v>128</v>
      </c>
      <c r="M21" s="605" t="s">
        <v>128</v>
      </c>
      <c r="N21" s="605" t="s">
        <v>128</v>
      </c>
      <c r="O21" s="605" t="s">
        <v>128</v>
      </c>
      <c r="P21" s="690"/>
      <c r="Q21" s="605" t="s">
        <v>128</v>
      </c>
      <c r="R21" s="605" t="s">
        <v>128</v>
      </c>
      <c r="S21" s="605" t="s">
        <v>128</v>
      </c>
      <c r="T21" s="605" t="s">
        <v>128</v>
      </c>
      <c r="U21" s="605" t="s">
        <v>128</v>
      </c>
      <c r="V21" s="605" t="s">
        <v>128</v>
      </c>
      <c r="W21" s="605" t="s">
        <v>128</v>
      </c>
      <c r="X21" s="605" t="s">
        <v>128</v>
      </c>
      <c r="Y21" s="690"/>
      <c r="Z21" s="698" t="s">
        <v>128</v>
      </c>
    </row>
    <row r="22" customFormat="false" ht="12.75" hidden="false" customHeight="true" outlineLevel="0" collapsed="false">
      <c r="A22" s="18" t="s">
        <v>535</v>
      </c>
      <c r="B22" s="605" t="s">
        <v>118</v>
      </c>
      <c r="C22" s="605" t="s">
        <v>118</v>
      </c>
      <c r="D22" s="605" t="s">
        <v>118</v>
      </c>
      <c r="E22" s="605" t="s">
        <v>118</v>
      </c>
      <c r="F22" s="605" t="s">
        <v>118</v>
      </c>
      <c r="G22" s="605" t="s">
        <v>118</v>
      </c>
      <c r="H22" s="605" t="s">
        <v>118</v>
      </c>
      <c r="I22" s="605" t="s">
        <v>118</v>
      </c>
      <c r="J22" s="605" t="s">
        <v>118</v>
      </c>
      <c r="K22" s="605" t="s">
        <v>118</v>
      </c>
      <c r="L22" s="605" t="s">
        <v>118</v>
      </c>
      <c r="M22" s="605" t="s">
        <v>118</v>
      </c>
      <c r="N22" s="605" t="s">
        <v>118</v>
      </c>
      <c r="O22" s="605" t="s">
        <v>118</v>
      </c>
      <c r="P22" s="690"/>
      <c r="Q22" s="605" t="s">
        <v>118</v>
      </c>
      <c r="R22" s="605" t="s">
        <v>118</v>
      </c>
      <c r="S22" s="605" t="s">
        <v>118</v>
      </c>
      <c r="T22" s="605" t="s">
        <v>118</v>
      </c>
      <c r="U22" s="605" t="s">
        <v>118</v>
      </c>
      <c r="V22" s="605" t="s">
        <v>118</v>
      </c>
      <c r="W22" s="605" t="s">
        <v>118</v>
      </c>
      <c r="X22" s="605" t="s">
        <v>118</v>
      </c>
      <c r="Y22" s="690"/>
      <c r="Z22" s="698" t="s">
        <v>118</v>
      </c>
    </row>
    <row r="23" customFormat="false" ht="12.75" hidden="false" customHeight="true" outlineLevel="0" collapsed="false">
      <c r="A23" s="18" t="s">
        <v>645</v>
      </c>
      <c r="B23" s="605" t="s">
        <v>128</v>
      </c>
      <c r="C23" s="605" t="s">
        <v>128</v>
      </c>
      <c r="D23" s="605" t="s">
        <v>128</v>
      </c>
      <c r="E23" s="605" t="s">
        <v>128</v>
      </c>
      <c r="F23" s="605" t="s">
        <v>128</v>
      </c>
      <c r="G23" s="605" t="s">
        <v>128</v>
      </c>
      <c r="H23" s="604" t="n">
        <v>14.5146</v>
      </c>
      <c r="I23" s="605" t="s">
        <v>128</v>
      </c>
      <c r="J23" s="605" t="s">
        <v>128</v>
      </c>
      <c r="K23" s="605" t="s">
        <v>128</v>
      </c>
      <c r="L23" s="605" t="s">
        <v>128</v>
      </c>
      <c r="M23" s="605" t="s">
        <v>128</v>
      </c>
      <c r="N23" s="605" t="s">
        <v>128</v>
      </c>
      <c r="O23" s="605" t="s">
        <v>128</v>
      </c>
      <c r="P23" s="690"/>
      <c r="Q23" s="605" t="s">
        <v>128</v>
      </c>
      <c r="R23" s="605" t="s">
        <v>128</v>
      </c>
      <c r="S23" s="605" t="s">
        <v>128</v>
      </c>
      <c r="T23" s="605" t="s">
        <v>128</v>
      </c>
      <c r="U23" s="605" t="s">
        <v>128</v>
      </c>
      <c r="V23" s="605" t="s">
        <v>128</v>
      </c>
      <c r="W23" s="605" t="s">
        <v>128</v>
      </c>
      <c r="X23" s="605" t="s">
        <v>128</v>
      </c>
      <c r="Y23" s="690"/>
      <c r="Z23" s="698" t="s">
        <v>128</v>
      </c>
    </row>
    <row r="24" customFormat="false" ht="12.75" hidden="false" customHeight="true" outlineLevel="0" collapsed="false">
      <c r="A24" s="18" t="s">
        <v>537</v>
      </c>
      <c r="B24" s="605" t="s">
        <v>118</v>
      </c>
      <c r="C24" s="605" t="s">
        <v>118</v>
      </c>
      <c r="D24" s="605" t="s">
        <v>118</v>
      </c>
      <c r="E24" s="605" t="s">
        <v>118</v>
      </c>
      <c r="F24" s="605" t="s">
        <v>118</v>
      </c>
      <c r="G24" s="605" t="s">
        <v>118</v>
      </c>
      <c r="H24" s="605" t="s">
        <v>118</v>
      </c>
      <c r="I24" s="605" t="s">
        <v>118</v>
      </c>
      <c r="J24" s="605" t="s">
        <v>118</v>
      </c>
      <c r="K24" s="605" t="s">
        <v>118</v>
      </c>
      <c r="L24" s="605" t="s">
        <v>118</v>
      </c>
      <c r="M24" s="605" t="s">
        <v>118</v>
      </c>
      <c r="N24" s="605" t="s">
        <v>118</v>
      </c>
      <c r="O24" s="605" t="s">
        <v>118</v>
      </c>
      <c r="P24" s="690"/>
      <c r="Q24" s="605" t="s">
        <v>118</v>
      </c>
      <c r="R24" s="605" t="s">
        <v>118</v>
      </c>
      <c r="S24" s="605" t="s">
        <v>118</v>
      </c>
      <c r="T24" s="605" t="s">
        <v>118</v>
      </c>
      <c r="U24" s="605" t="s">
        <v>118</v>
      </c>
      <c r="V24" s="605" t="s">
        <v>118</v>
      </c>
      <c r="W24" s="605" t="s">
        <v>118</v>
      </c>
      <c r="X24" s="605" t="s">
        <v>118</v>
      </c>
      <c r="Y24" s="690"/>
      <c r="Z24" s="698" t="s">
        <v>118</v>
      </c>
    </row>
    <row r="25" customFormat="false" ht="12.75" hidden="false" customHeight="true" outlineLevel="0" collapsed="false">
      <c r="A25" s="18" t="s">
        <v>646</v>
      </c>
      <c r="B25" s="605" t="s">
        <v>118</v>
      </c>
      <c r="C25" s="605" t="s">
        <v>118</v>
      </c>
      <c r="D25" s="605" t="s">
        <v>118</v>
      </c>
      <c r="E25" s="605" t="s">
        <v>118</v>
      </c>
      <c r="F25" s="605" t="s">
        <v>118</v>
      </c>
      <c r="G25" s="605" t="s">
        <v>118</v>
      </c>
      <c r="H25" s="605" t="s">
        <v>118</v>
      </c>
      <c r="I25" s="605" t="s">
        <v>118</v>
      </c>
      <c r="J25" s="605" t="s">
        <v>118</v>
      </c>
      <c r="K25" s="605" t="s">
        <v>118</v>
      </c>
      <c r="L25" s="605" t="s">
        <v>118</v>
      </c>
      <c r="M25" s="605" t="s">
        <v>118</v>
      </c>
      <c r="N25" s="605" t="s">
        <v>118</v>
      </c>
      <c r="O25" s="605" t="s">
        <v>118</v>
      </c>
      <c r="P25" s="690"/>
      <c r="Q25" s="605" t="s">
        <v>118</v>
      </c>
      <c r="R25" s="605" t="s">
        <v>118</v>
      </c>
      <c r="S25" s="605" t="s">
        <v>118</v>
      </c>
      <c r="T25" s="605" t="s">
        <v>118</v>
      </c>
      <c r="U25" s="605" t="s">
        <v>118</v>
      </c>
      <c r="V25" s="605" t="s">
        <v>118</v>
      </c>
      <c r="W25" s="605" t="s">
        <v>118</v>
      </c>
      <c r="X25" s="605" t="s">
        <v>118</v>
      </c>
      <c r="Y25" s="690"/>
      <c r="Z25" s="698" t="s">
        <v>118</v>
      </c>
    </row>
    <row r="26" customFormat="false" ht="13.5" hidden="false" customHeight="true" outlineLevel="0" collapsed="false">
      <c r="A26" s="18" t="s">
        <v>539</v>
      </c>
      <c r="B26" s="605" t="s">
        <v>118</v>
      </c>
      <c r="C26" s="605" t="s">
        <v>118</v>
      </c>
      <c r="D26" s="605" t="s">
        <v>118</v>
      </c>
      <c r="E26" s="605" t="s">
        <v>118</v>
      </c>
      <c r="F26" s="605" t="s">
        <v>118</v>
      </c>
      <c r="G26" s="605" t="s">
        <v>118</v>
      </c>
      <c r="H26" s="605" t="s">
        <v>118</v>
      </c>
      <c r="I26" s="605" t="s">
        <v>118</v>
      </c>
      <c r="J26" s="605" t="s">
        <v>118</v>
      </c>
      <c r="K26" s="605" t="s">
        <v>118</v>
      </c>
      <c r="L26" s="605" t="s">
        <v>118</v>
      </c>
      <c r="M26" s="605" t="s">
        <v>118</v>
      </c>
      <c r="N26" s="605" t="s">
        <v>118</v>
      </c>
      <c r="O26" s="605" t="s">
        <v>118</v>
      </c>
      <c r="P26" s="690"/>
      <c r="Q26" s="605" t="s">
        <v>118</v>
      </c>
      <c r="R26" s="605" t="s">
        <v>118</v>
      </c>
      <c r="S26" s="605" t="s">
        <v>118</v>
      </c>
      <c r="T26" s="605" t="s">
        <v>118</v>
      </c>
      <c r="U26" s="605" t="s">
        <v>118</v>
      </c>
      <c r="V26" s="605" t="s">
        <v>118</v>
      </c>
      <c r="W26" s="605" t="s">
        <v>118</v>
      </c>
      <c r="X26" s="605" t="s">
        <v>118</v>
      </c>
      <c r="Y26" s="690"/>
      <c r="Z26" s="698" t="s">
        <v>118</v>
      </c>
    </row>
    <row r="27" customFormat="false" ht="12.75" hidden="false" customHeight="true" outlineLevel="0" collapsed="false">
      <c r="A27" s="18" t="s">
        <v>540</v>
      </c>
      <c r="B27" s="690" t="s">
        <v>128</v>
      </c>
      <c r="C27" s="690" t="s">
        <v>128</v>
      </c>
      <c r="D27" s="690" t="s">
        <v>128</v>
      </c>
      <c r="E27" s="690" t="s">
        <v>128</v>
      </c>
      <c r="F27" s="690" t="s">
        <v>128</v>
      </c>
      <c r="G27" s="690" t="s">
        <v>128</v>
      </c>
      <c r="H27" s="690" t="s">
        <v>128</v>
      </c>
      <c r="I27" s="690" t="s">
        <v>128</v>
      </c>
      <c r="J27" s="690" t="s">
        <v>128</v>
      </c>
      <c r="K27" s="690" t="s">
        <v>128</v>
      </c>
      <c r="L27" s="690" t="s">
        <v>128</v>
      </c>
      <c r="M27" s="690" t="s">
        <v>128</v>
      </c>
      <c r="N27" s="690" t="s">
        <v>128</v>
      </c>
      <c r="O27" s="690" t="s">
        <v>128</v>
      </c>
      <c r="P27" s="690"/>
      <c r="Q27" s="690" t="s">
        <v>128</v>
      </c>
      <c r="R27" s="690" t="s">
        <v>128</v>
      </c>
      <c r="S27" s="690" t="s">
        <v>128</v>
      </c>
      <c r="T27" s="690" t="s">
        <v>128</v>
      </c>
      <c r="U27" s="690" t="s">
        <v>128</v>
      </c>
      <c r="V27" s="690" t="s">
        <v>128</v>
      </c>
      <c r="W27" s="690" t="s">
        <v>128</v>
      </c>
      <c r="X27" s="690" t="s">
        <v>128</v>
      </c>
      <c r="Y27" s="690"/>
      <c r="Z27" s="698" t="n">
        <v>0.469221884931425</v>
      </c>
    </row>
    <row r="28" customFormat="false" ht="12.75" hidden="false" customHeight="true" outlineLevel="0" collapsed="false">
      <c r="A28" s="18" t="s">
        <v>647</v>
      </c>
      <c r="B28" s="683" t="s">
        <v>118</v>
      </c>
      <c r="C28" s="683" t="s">
        <v>118</v>
      </c>
      <c r="D28" s="683" t="s">
        <v>118</v>
      </c>
      <c r="E28" s="683" t="s">
        <v>118</v>
      </c>
      <c r="F28" s="683" t="s">
        <v>118</v>
      </c>
      <c r="G28" s="683" t="s">
        <v>118</v>
      </c>
      <c r="H28" s="683" t="s">
        <v>118</v>
      </c>
      <c r="I28" s="683" t="s">
        <v>118</v>
      </c>
      <c r="J28" s="683" t="s">
        <v>118</v>
      </c>
      <c r="K28" s="683" t="s">
        <v>118</v>
      </c>
      <c r="L28" s="683" t="s">
        <v>118</v>
      </c>
      <c r="M28" s="683" t="s">
        <v>118</v>
      </c>
      <c r="N28" s="683" t="s">
        <v>118</v>
      </c>
      <c r="O28" s="683" t="s">
        <v>118</v>
      </c>
      <c r="P28" s="690"/>
      <c r="Q28" s="683" t="s">
        <v>118</v>
      </c>
      <c r="R28" s="683" t="s">
        <v>118</v>
      </c>
      <c r="S28" s="684" t="n">
        <v>0.27</v>
      </c>
      <c r="T28" s="683" t="s">
        <v>118</v>
      </c>
      <c r="U28" s="683" t="s">
        <v>118</v>
      </c>
      <c r="V28" s="683" t="s">
        <v>118</v>
      </c>
      <c r="W28" s="683" t="s">
        <v>118</v>
      </c>
      <c r="X28" s="683" t="s">
        <v>118</v>
      </c>
      <c r="Y28" s="690"/>
      <c r="Z28" s="696" t="n">
        <v>1.11798005157</v>
      </c>
    </row>
    <row r="29" customFormat="false" ht="12.75" hidden="false" customHeight="true" outlineLevel="0" collapsed="false">
      <c r="A29" s="133" t="s">
        <v>542</v>
      </c>
      <c r="B29" s="605" t="s">
        <v>118</v>
      </c>
      <c r="C29" s="605" t="s">
        <v>118</v>
      </c>
      <c r="D29" s="605" t="s">
        <v>118</v>
      </c>
      <c r="E29" s="605" t="s">
        <v>118</v>
      </c>
      <c r="F29" s="605" t="s">
        <v>118</v>
      </c>
      <c r="G29" s="605" t="s">
        <v>118</v>
      </c>
      <c r="H29" s="605" t="s">
        <v>118</v>
      </c>
      <c r="I29" s="605" t="s">
        <v>118</v>
      </c>
      <c r="J29" s="605" t="s">
        <v>118</v>
      </c>
      <c r="K29" s="605" t="s">
        <v>118</v>
      </c>
      <c r="L29" s="605" t="s">
        <v>118</v>
      </c>
      <c r="M29" s="605" t="s">
        <v>118</v>
      </c>
      <c r="N29" s="605" t="s">
        <v>118</v>
      </c>
      <c r="O29" s="605" t="s">
        <v>118</v>
      </c>
      <c r="P29" s="699"/>
      <c r="Q29" s="605" t="s">
        <v>118</v>
      </c>
      <c r="R29" s="605" t="s">
        <v>118</v>
      </c>
      <c r="S29" s="604" t="n">
        <v>0.27</v>
      </c>
      <c r="T29" s="605" t="s">
        <v>118</v>
      </c>
      <c r="U29" s="605" t="s">
        <v>118</v>
      </c>
      <c r="V29" s="605" t="s">
        <v>118</v>
      </c>
      <c r="W29" s="605" t="s">
        <v>118</v>
      </c>
      <c r="X29" s="605" t="s">
        <v>118</v>
      </c>
      <c r="Y29" s="699"/>
      <c r="Z29" s="700" t="s">
        <v>118</v>
      </c>
    </row>
    <row r="30" customFormat="false" ht="12.75" hidden="false" customHeight="true" outlineLevel="0" collapsed="false">
      <c r="A30" s="133" t="s">
        <v>543</v>
      </c>
      <c r="B30" s="605" t="s">
        <v>118</v>
      </c>
      <c r="C30" s="605" t="s">
        <v>118</v>
      </c>
      <c r="D30" s="605" t="s">
        <v>118</v>
      </c>
      <c r="E30" s="605" t="s">
        <v>118</v>
      </c>
      <c r="F30" s="605" t="s">
        <v>118</v>
      </c>
      <c r="G30" s="605" t="s">
        <v>118</v>
      </c>
      <c r="H30" s="605" t="s">
        <v>118</v>
      </c>
      <c r="I30" s="605" t="s">
        <v>118</v>
      </c>
      <c r="J30" s="605" t="s">
        <v>118</v>
      </c>
      <c r="K30" s="605" t="s">
        <v>118</v>
      </c>
      <c r="L30" s="605" t="s">
        <v>118</v>
      </c>
      <c r="M30" s="605" t="s">
        <v>118</v>
      </c>
      <c r="N30" s="605" t="s">
        <v>118</v>
      </c>
      <c r="O30" s="605" t="s">
        <v>118</v>
      </c>
      <c r="P30" s="699"/>
      <c r="Q30" s="605" t="s">
        <v>118</v>
      </c>
      <c r="R30" s="605" t="s">
        <v>118</v>
      </c>
      <c r="S30" s="605" t="s">
        <v>118</v>
      </c>
      <c r="T30" s="605" t="s">
        <v>118</v>
      </c>
      <c r="U30" s="605" t="s">
        <v>118</v>
      </c>
      <c r="V30" s="605" t="s">
        <v>118</v>
      </c>
      <c r="W30" s="605" t="s">
        <v>118</v>
      </c>
      <c r="X30" s="605" t="s">
        <v>118</v>
      </c>
      <c r="Y30" s="699"/>
      <c r="Z30" s="705" t="n">
        <v>1.00798005157</v>
      </c>
    </row>
    <row r="31" customFormat="false" ht="12.75" hidden="false" customHeight="true" outlineLevel="0" collapsed="false">
      <c r="A31" s="133" t="s">
        <v>544</v>
      </c>
      <c r="B31" s="605" t="s">
        <v>118</v>
      </c>
      <c r="C31" s="605" t="s">
        <v>118</v>
      </c>
      <c r="D31" s="605" t="s">
        <v>118</v>
      </c>
      <c r="E31" s="605" t="s">
        <v>118</v>
      </c>
      <c r="F31" s="605" t="s">
        <v>118</v>
      </c>
      <c r="G31" s="605" t="s">
        <v>118</v>
      </c>
      <c r="H31" s="605" t="s">
        <v>118</v>
      </c>
      <c r="I31" s="605" t="s">
        <v>118</v>
      </c>
      <c r="J31" s="605" t="s">
        <v>118</v>
      </c>
      <c r="K31" s="605" t="s">
        <v>118</v>
      </c>
      <c r="L31" s="605" t="s">
        <v>118</v>
      </c>
      <c r="M31" s="605" t="s">
        <v>118</v>
      </c>
      <c r="N31" s="605" t="s">
        <v>118</v>
      </c>
      <c r="O31" s="605" t="s">
        <v>118</v>
      </c>
      <c r="P31" s="699"/>
      <c r="Q31" s="605" t="s">
        <v>118</v>
      </c>
      <c r="R31" s="605" t="s">
        <v>118</v>
      </c>
      <c r="S31" s="605" t="s">
        <v>118</v>
      </c>
      <c r="T31" s="605" t="s">
        <v>118</v>
      </c>
      <c r="U31" s="605" t="s">
        <v>118</v>
      </c>
      <c r="V31" s="605" t="s">
        <v>118</v>
      </c>
      <c r="W31" s="605" t="s">
        <v>118</v>
      </c>
      <c r="X31" s="605" t="s">
        <v>118</v>
      </c>
      <c r="Y31" s="699"/>
      <c r="Z31" s="700" t="s">
        <v>118</v>
      </c>
    </row>
    <row r="32" customFormat="false" ht="12.75" hidden="false" customHeight="true" outlineLevel="0" collapsed="false">
      <c r="A32" s="133" t="s">
        <v>545</v>
      </c>
      <c r="B32" s="605" t="s">
        <v>118</v>
      </c>
      <c r="C32" s="605" t="s">
        <v>118</v>
      </c>
      <c r="D32" s="605" t="s">
        <v>118</v>
      </c>
      <c r="E32" s="605" t="s">
        <v>118</v>
      </c>
      <c r="F32" s="605" t="s">
        <v>118</v>
      </c>
      <c r="G32" s="605" t="s">
        <v>118</v>
      </c>
      <c r="H32" s="605" t="s">
        <v>118</v>
      </c>
      <c r="I32" s="605" t="s">
        <v>118</v>
      </c>
      <c r="J32" s="605" t="s">
        <v>118</v>
      </c>
      <c r="K32" s="605" t="s">
        <v>118</v>
      </c>
      <c r="L32" s="605" t="s">
        <v>118</v>
      </c>
      <c r="M32" s="605" t="s">
        <v>118</v>
      </c>
      <c r="N32" s="605" t="s">
        <v>118</v>
      </c>
      <c r="O32" s="605" t="s">
        <v>118</v>
      </c>
      <c r="P32" s="699"/>
      <c r="Q32" s="605" t="s">
        <v>118</v>
      </c>
      <c r="R32" s="605" t="s">
        <v>118</v>
      </c>
      <c r="S32" s="605" t="s">
        <v>118</v>
      </c>
      <c r="T32" s="605" t="s">
        <v>118</v>
      </c>
      <c r="U32" s="605" t="s">
        <v>118</v>
      </c>
      <c r="V32" s="605" t="s">
        <v>118</v>
      </c>
      <c r="W32" s="605" t="s">
        <v>118</v>
      </c>
      <c r="X32" s="605" t="s">
        <v>118</v>
      </c>
      <c r="Y32" s="699"/>
      <c r="Z32" s="700" t="s">
        <v>118</v>
      </c>
    </row>
    <row r="33" customFormat="false" ht="12.75" hidden="false" customHeight="true" outlineLevel="0" collapsed="false">
      <c r="A33" s="133" t="s">
        <v>546</v>
      </c>
      <c r="B33" s="605" t="s">
        <v>118</v>
      </c>
      <c r="C33" s="605" t="s">
        <v>118</v>
      </c>
      <c r="D33" s="605" t="s">
        <v>118</v>
      </c>
      <c r="E33" s="605" t="s">
        <v>118</v>
      </c>
      <c r="F33" s="605" t="s">
        <v>118</v>
      </c>
      <c r="G33" s="605" t="s">
        <v>118</v>
      </c>
      <c r="H33" s="605" t="s">
        <v>118</v>
      </c>
      <c r="I33" s="605" t="s">
        <v>118</v>
      </c>
      <c r="J33" s="605" t="s">
        <v>118</v>
      </c>
      <c r="K33" s="605" t="s">
        <v>118</v>
      </c>
      <c r="L33" s="605" t="s">
        <v>118</v>
      </c>
      <c r="M33" s="605" t="s">
        <v>118</v>
      </c>
      <c r="N33" s="605" t="s">
        <v>118</v>
      </c>
      <c r="O33" s="605" t="s">
        <v>118</v>
      </c>
      <c r="P33" s="699"/>
      <c r="Q33" s="605" t="s">
        <v>118</v>
      </c>
      <c r="R33" s="605" t="s">
        <v>118</v>
      </c>
      <c r="S33" s="605" t="s">
        <v>118</v>
      </c>
      <c r="T33" s="605" t="s">
        <v>118</v>
      </c>
      <c r="U33" s="605" t="s">
        <v>118</v>
      </c>
      <c r="V33" s="605" t="s">
        <v>118</v>
      </c>
      <c r="W33" s="605" t="s">
        <v>118</v>
      </c>
      <c r="X33" s="605" t="s">
        <v>118</v>
      </c>
      <c r="Y33" s="699"/>
      <c r="Z33" s="705" t="n">
        <v>0.11</v>
      </c>
    </row>
    <row r="34" customFormat="false" ht="12.75" hidden="false" customHeight="true" outlineLevel="0" collapsed="false">
      <c r="A34" s="133" t="s">
        <v>547</v>
      </c>
      <c r="B34" s="605" t="s">
        <v>118</v>
      </c>
      <c r="C34" s="605" t="s">
        <v>118</v>
      </c>
      <c r="D34" s="605" t="s">
        <v>118</v>
      </c>
      <c r="E34" s="605" t="s">
        <v>118</v>
      </c>
      <c r="F34" s="605" t="s">
        <v>118</v>
      </c>
      <c r="G34" s="605" t="s">
        <v>118</v>
      </c>
      <c r="H34" s="605" t="s">
        <v>118</v>
      </c>
      <c r="I34" s="605" t="s">
        <v>118</v>
      </c>
      <c r="J34" s="605" t="s">
        <v>118</v>
      </c>
      <c r="K34" s="605" t="s">
        <v>118</v>
      </c>
      <c r="L34" s="605" t="s">
        <v>118</v>
      </c>
      <c r="M34" s="605" t="s">
        <v>118</v>
      </c>
      <c r="N34" s="605" t="s">
        <v>118</v>
      </c>
      <c r="O34" s="605" t="s">
        <v>118</v>
      </c>
      <c r="P34" s="699"/>
      <c r="Q34" s="605" t="s">
        <v>118</v>
      </c>
      <c r="R34" s="605" t="s">
        <v>118</v>
      </c>
      <c r="S34" s="605" t="s">
        <v>118</v>
      </c>
      <c r="T34" s="605" t="s">
        <v>118</v>
      </c>
      <c r="U34" s="605" t="s">
        <v>118</v>
      </c>
      <c r="V34" s="605" t="s">
        <v>118</v>
      </c>
      <c r="W34" s="605" t="s">
        <v>118</v>
      </c>
      <c r="X34" s="605" t="s">
        <v>118</v>
      </c>
      <c r="Y34" s="699"/>
      <c r="Z34" s="700" t="s">
        <v>118</v>
      </c>
    </row>
    <row r="35" customFormat="false" ht="13.5" hidden="false" customHeight="true" outlineLevel="0" collapsed="false">
      <c r="A35" s="706" t="s">
        <v>648</v>
      </c>
      <c r="B35" s="702" t="s">
        <v>128</v>
      </c>
      <c r="C35" s="702" t="s">
        <v>128</v>
      </c>
      <c r="D35" s="702" t="s">
        <v>128</v>
      </c>
      <c r="E35" s="702" t="s">
        <v>128</v>
      </c>
      <c r="F35" s="702" t="s">
        <v>128</v>
      </c>
      <c r="G35" s="702" t="s">
        <v>128</v>
      </c>
      <c r="H35" s="702" t="s">
        <v>128</v>
      </c>
      <c r="I35" s="702" t="s">
        <v>128</v>
      </c>
      <c r="J35" s="702" t="s">
        <v>128</v>
      </c>
      <c r="K35" s="702" t="s">
        <v>128</v>
      </c>
      <c r="L35" s="702" t="s">
        <v>128</v>
      </c>
      <c r="M35" s="702" t="s">
        <v>128</v>
      </c>
      <c r="N35" s="702" t="s">
        <v>128</v>
      </c>
      <c r="O35" s="702" t="s">
        <v>128</v>
      </c>
      <c r="P35" s="703"/>
      <c r="Q35" s="702" t="s">
        <v>128</v>
      </c>
      <c r="R35" s="702" t="s">
        <v>128</v>
      </c>
      <c r="S35" s="702" t="s">
        <v>128</v>
      </c>
      <c r="T35" s="702" t="s">
        <v>128</v>
      </c>
      <c r="U35" s="702" t="s">
        <v>128</v>
      </c>
      <c r="V35" s="702" t="s">
        <v>128</v>
      </c>
      <c r="W35" s="702" t="s">
        <v>128</v>
      </c>
      <c r="X35" s="702" t="s">
        <v>128</v>
      </c>
      <c r="Y35" s="703"/>
      <c r="Z35" s="704" t="s">
        <v>128</v>
      </c>
    </row>
    <row r="36" customFormat="false" ht="12.75" hidden="false" customHeight="true" outlineLevel="0" collapsed="false">
      <c r="A36" s="133" t="s">
        <v>268</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605" t="s">
        <v>119</v>
      </c>
      <c r="O36" s="605" t="s">
        <v>119</v>
      </c>
      <c r="P36" s="699"/>
      <c r="Q36" s="605" t="s">
        <v>119</v>
      </c>
      <c r="R36" s="605" t="s">
        <v>119</v>
      </c>
      <c r="S36" s="605" t="s">
        <v>119</v>
      </c>
      <c r="T36" s="605" t="s">
        <v>119</v>
      </c>
      <c r="U36" s="605" t="s">
        <v>119</v>
      </c>
      <c r="V36" s="605" t="s">
        <v>119</v>
      </c>
      <c r="W36" s="605" t="s">
        <v>119</v>
      </c>
      <c r="X36" s="605" t="s">
        <v>119</v>
      </c>
      <c r="Y36" s="699"/>
      <c r="Z36" s="700" t="s">
        <v>119</v>
      </c>
    </row>
    <row r="37" customFormat="false" ht="12.75" hidden="false" customHeight="true" outlineLevel="0" collapsed="false">
      <c r="A37" s="133" t="s">
        <v>110</v>
      </c>
      <c r="B37" s="605" t="s">
        <v>118</v>
      </c>
      <c r="C37" s="605" t="s">
        <v>118</v>
      </c>
      <c r="D37" s="605" t="s">
        <v>118</v>
      </c>
      <c r="E37" s="605" t="s">
        <v>118</v>
      </c>
      <c r="F37" s="605" t="s">
        <v>118</v>
      </c>
      <c r="G37" s="605" t="s">
        <v>118</v>
      </c>
      <c r="H37" s="605" t="s">
        <v>118</v>
      </c>
      <c r="I37" s="605" t="s">
        <v>118</v>
      </c>
      <c r="J37" s="605" t="s">
        <v>118</v>
      </c>
      <c r="K37" s="605" t="s">
        <v>118</v>
      </c>
      <c r="L37" s="605" t="s">
        <v>118</v>
      </c>
      <c r="M37" s="605" t="s">
        <v>118</v>
      </c>
      <c r="N37" s="605" t="s">
        <v>118</v>
      </c>
      <c r="O37" s="605" t="s">
        <v>118</v>
      </c>
      <c r="P37" s="699"/>
      <c r="Q37" s="605" t="s">
        <v>118</v>
      </c>
      <c r="R37" s="605" t="s">
        <v>118</v>
      </c>
      <c r="S37" s="605" t="s">
        <v>118</v>
      </c>
      <c r="T37" s="605" t="s">
        <v>118</v>
      </c>
      <c r="U37" s="605" t="s">
        <v>118</v>
      </c>
      <c r="V37" s="605" t="s">
        <v>118</v>
      </c>
      <c r="W37" s="605" t="s">
        <v>118</v>
      </c>
      <c r="X37" s="605" t="s">
        <v>118</v>
      </c>
      <c r="Y37" s="699"/>
      <c r="Z37" s="700"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9</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0</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6</v>
      </c>
      <c r="AB1" s="112" t="s">
        <v>78</v>
      </c>
    </row>
    <row r="2" customFormat="false" ht="15.75" hidden="false" customHeight="true" outlineLevel="0" collapsed="false">
      <c r="A2" s="650" t="s">
        <v>120</v>
      </c>
      <c r="AB2" s="112" t="s">
        <v>80</v>
      </c>
    </row>
    <row r="3" customFormat="false" ht="15.75" hidden="false" customHeight="true" outlineLevel="0" collapsed="false">
      <c r="A3" s="674"/>
      <c r="AA3" s="112"/>
      <c r="AB3" s="112" t="s">
        <v>81</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1</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52</v>
      </c>
      <c r="P5" s="678" t="s">
        <v>621</v>
      </c>
      <c r="Q5" s="678" t="s">
        <v>622</v>
      </c>
      <c r="R5" s="678" t="s">
        <v>623</v>
      </c>
      <c r="S5" s="678" t="s">
        <v>653</v>
      </c>
      <c r="T5" s="678" t="s">
        <v>625</v>
      </c>
      <c r="U5" s="678" t="s">
        <v>626</v>
      </c>
      <c r="V5" s="678" t="s">
        <v>627</v>
      </c>
      <c r="W5" s="678" t="s">
        <v>628</v>
      </c>
      <c r="X5" s="679" t="s">
        <v>654</v>
      </c>
      <c r="Y5" s="678" t="s">
        <v>630</v>
      </c>
      <c r="Z5" s="680" t="s">
        <v>483</v>
      </c>
    </row>
    <row r="6" customFormat="false" ht="47.25" hidden="false" customHeight="true" outlineLevel="0" collapsed="false">
      <c r="A6" s="677"/>
      <c r="B6" s="543" t="s">
        <v>631</v>
      </c>
      <c r="C6" s="543"/>
      <c r="D6" s="543"/>
      <c r="E6" s="543"/>
      <c r="F6" s="543"/>
      <c r="G6" s="543"/>
      <c r="H6" s="543"/>
      <c r="I6" s="543"/>
      <c r="J6" s="543"/>
      <c r="K6" s="543"/>
      <c r="L6" s="543"/>
      <c r="M6" s="543"/>
      <c r="N6" s="543"/>
      <c r="O6" s="681" t="s">
        <v>632</v>
      </c>
      <c r="P6" s="708" t="s">
        <v>632</v>
      </c>
      <c r="Q6" s="709" t="s">
        <v>631</v>
      </c>
      <c r="R6" s="709"/>
      <c r="S6" s="709"/>
      <c r="T6" s="709"/>
      <c r="U6" s="709"/>
      <c r="V6" s="709"/>
      <c r="W6" s="709"/>
      <c r="X6" s="681" t="s">
        <v>632</v>
      </c>
      <c r="Y6" s="681" t="s">
        <v>632</v>
      </c>
      <c r="Z6" s="544" t="s">
        <v>631</v>
      </c>
    </row>
    <row r="7" customFormat="false" ht="27.75" hidden="false" customHeight="true" outlineLevel="0" collapsed="false">
      <c r="A7" s="710" t="s">
        <v>655</v>
      </c>
      <c r="B7" s="683" t="s">
        <v>522</v>
      </c>
      <c r="C7" s="684" t="n">
        <v>22.2855479827687</v>
      </c>
      <c r="D7" s="683" t="s">
        <v>522</v>
      </c>
      <c r="E7" s="683" t="s">
        <v>522</v>
      </c>
      <c r="F7" s="684" t="n">
        <v>130.483558448468</v>
      </c>
      <c r="G7" s="683" t="s">
        <v>522</v>
      </c>
      <c r="H7" s="684" t="n">
        <v>623.276301316291</v>
      </c>
      <c r="I7" s="684" t="n">
        <v>16.7</v>
      </c>
      <c r="J7" s="683" t="s">
        <v>522</v>
      </c>
      <c r="K7" s="684" t="n">
        <v>121.813013365732</v>
      </c>
      <c r="L7" s="683" t="s">
        <v>118</v>
      </c>
      <c r="M7" s="683" t="s">
        <v>522</v>
      </c>
      <c r="N7" s="683" t="s">
        <v>522</v>
      </c>
      <c r="O7" s="684" t="n">
        <v>0.027156071025</v>
      </c>
      <c r="P7" s="589"/>
      <c r="Q7" s="683" t="s">
        <v>522</v>
      </c>
      <c r="R7" s="683" t="s">
        <v>522</v>
      </c>
      <c r="S7" s="684" t="n">
        <v>6.84</v>
      </c>
      <c r="T7" s="683" t="s">
        <v>522</v>
      </c>
      <c r="U7" s="683" t="s">
        <v>522</v>
      </c>
      <c r="V7" s="683" t="s">
        <v>522</v>
      </c>
      <c r="W7" s="683" t="s">
        <v>522</v>
      </c>
      <c r="X7" s="683" t="s">
        <v>118</v>
      </c>
      <c r="Y7" s="589"/>
      <c r="Z7" s="685" t="n">
        <v>8.12913688493143</v>
      </c>
    </row>
    <row r="8" customFormat="false" ht="13.5" hidden="false" customHeight="true" outlineLevel="0" collapsed="false">
      <c r="A8" s="711" t="s">
        <v>656</v>
      </c>
      <c r="B8" s="605" t="s">
        <v>118</v>
      </c>
      <c r="C8" s="605" t="s">
        <v>118</v>
      </c>
      <c r="D8" s="605" t="s">
        <v>118</v>
      </c>
      <c r="E8" s="605" t="s">
        <v>118</v>
      </c>
      <c r="F8" s="605" t="s">
        <v>118</v>
      </c>
      <c r="G8" s="605" t="s">
        <v>118</v>
      </c>
      <c r="H8" s="605" t="s">
        <v>118</v>
      </c>
      <c r="I8" s="605" t="s">
        <v>118</v>
      </c>
      <c r="J8" s="605" t="s">
        <v>118</v>
      </c>
      <c r="K8" s="605" t="s">
        <v>118</v>
      </c>
      <c r="L8" s="605" t="s">
        <v>118</v>
      </c>
      <c r="M8" s="605" t="s">
        <v>118</v>
      </c>
      <c r="N8" s="605" t="s">
        <v>118</v>
      </c>
      <c r="O8" s="605" t="s">
        <v>118</v>
      </c>
      <c r="P8" s="690"/>
      <c r="Q8" s="605" t="s">
        <v>118</v>
      </c>
      <c r="R8" s="605" t="s">
        <v>118</v>
      </c>
      <c r="S8" s="605" t="s">
        <v>118</v>
      </c>
      <c r="T8" s="605" t="s">
        <v>118</v>
      </c>
      <c r="U8" s="605" t="s">
        <v>118</v>
      </c>
      <c r="V8" s="605" t="s">
        <v>118</v>
      </c>
      <c r="W8" s="605" t="s">
        <v>118</v>
      </c>
      <c r="X8" s="605" t="s">
        <v>118</v>
      </c>
      <c r="Y8" s="690"/>
      <c r="Z8" s="698" t="s">
        <v>118</v>
      </c>
    </row>
    <row r="9" customFormat="false" ht="12.75" hidden="false" customHeight="true" outlineLevel="0" collapsed="false">
      <c r="A9" s="711" t="s">
        <v>657</v>
      </c>
      <c r="B9" s="683" t="s">
        <v>118</v>
      </c>
      <c r="C9" s="684" t="n">
        <v>22.2855479827687</v>
      </c>
      <c r="D9" s="683" t="s">
        <v>118</v>
      </c>
      <c r="E9" s="683" t="s">
        <v>118</v>
      </c>
      <c r="F9" s="684" t="n">
        <v>130.483558448468</v>
      </c>
      <c r="G9" s="683" t="s">
        <v>118</v>
      </c>
      <c r="H9" s="684" t="n">
        <v>766.576301316291</v>
      </c>
      <c r="I9" s="684" t="n">
        <v>16.7</v>
      </c>
      <c r="J9" s="683" t="s">
        <v>118</v>
      </c>
      <c r="K9" s="684" t="n">
        <v>121.813013365732</v>
      </c>
      <c r="L9" s="683" t="s">
        <v>118</v>
      </c>
      <c r="M9" s="683" t="s">
        <v>118</v>
      </c>
      <c r="N9" s="683" t="s">
        <v>118</v>
      </c>
      <c r="O9" s="684" t="n">
        <v>0.027156071025</v>
      </c>
      <c r="P9" s="560"/>
      <c r="Q9" s="683" t="s">
        <v>118</v>
      </c>
      <c r="R9" s="683" t="s">
        <v>118</v>
      </c>
      <c r="S9" s="684" t="n">
        <v>6.84</v>
      </c>
      <c r="T9" s="683" t="s">
        <v>118</v>
      </c>
      <c r="U9" s="683" t="s">
        <v>118</v>
      </c>
      <c r="V9" s="683" t="s">
        <v>118</v>
      </c>
      <c r="W9" s="683" t="s">
        <v>118</v>
      </c>
      <c r="X9" s="683" t="s">
        <v>118</v>
      </c>
      <c r="Y9" s="560"/>
      <c r="Z9" s="696" t="n">
        <v>8.12913688493143</v>
      </c>
    </row>
    <row r="10" customFormat="false" ht="12.75" hidden="false" customHeight="true" outlineLevel="0" collapsed="false">
      <c r="A10" s="712" t="s">
        <v>658</v>
      </c>
      <c r="B10" s="605" t="s">
        <v>118</v>
      </c>
      <c r="C10" s="604" t="n">
        <v>22.2855479827687</v>
      </c>
      <c r="D10" s="605" t="s">
        <v>118</v>
      </c>
      <c r="E10" s="605" t="s">
        <v>118</v>
      </c>
      <c r="F10" s="604" t="n">
        <v>130.483558448468</v>
      </c>
      <c r="G10" s="605" t="s">
        <v>118</v>
      </c>
      <c r="H10" s="604" t="n">
        <v>722.14485293243</v>
      </c>
      <c r="I10" s="604" t="n">
        <v>16.7</v>
      </c>
      <c r="J10" s="605" t="s">
        <v>118</v>
      </c>
      <c r="K10" s="604" t="n">
        <v>121.813013365732</v>
      </c>
      <c r="L10" s="605" t="s">
        <v>118</v>
      </c>
      <c r="M10" s="605" t="s">
        <v>118</v>
      </c>
      <c r="N10" s="605" t="s">
        <v>118</v>
      </c>
      <c r="O10" s="604" t="n">
        <v>0.027156071025</v>
      </c>
      <c r="P10" s="560"/>
      <c r="Q10" s="605" t="s">
        <v>118</v>
      </c>
      <c r="R10" s="605" t="s">
        <v>118</v>
      </c>
      <c r="S10" s="604" t="n">
        <v>6.84</v>
      </c>
      <c r="T10" s="605" t="s">
        <v>118</v>
      </c>
      <c r="U10" s="605" t="s">
        <v>118</v>
      </c>
      <c r="V10" s="605" t="s">
        <v>118</v>
      </c>
      <c r="W10" s="605" t="s">
        <v>118</v>
      </c>
      <c r="X10" s="605" t="s">
        <v>118</v>
      </c>
      <c r="Y10" s="560"/>
      <c r="Z10" s="698" t="n">
        <v>8.12913688493143</v>
      </c>
    </row>
    <row r="11" customFormat="false" ht="13.5" hidden="false" customHeight="true" outlineLevel="0" collapsed="false">
      <c r="A11" s="712" t="s">
        <v>659</v>
      </c>
      <c r="B11" s="605" t="s">
        <v>118</v>
      </c>
      <c r="C11" s="605" t="s">
        <v>524</v>
      </c>
      <c r="D11" s="605" t="s">
        <v>118</v>
      </c>
      <c r="E11" s="605" t="s">
        <v>118</v>
      </c>
      <c r="F11" s="605" t="s">
        <v>524</v>
      </c>
      <c r="G11" s="605" t="s">
        <v>118</v>
      </c>
      <c r="H11" s="604" t="n">
        <v>44.4314483838614</v>
      </c>
      <c r="I11" s="605" t="s">
        <v>524</v>
      </c>
      <c r="J11" s="605" t="s">
        <v>118</v>
      </c>
      <c r="K11" s="605" t="s">
        <v>524</v>
      </c>
      <c r="L11" s="605" t="s">
        <v>118</v>
      </c>
      <c r="M11" s="605" t="s">
        <v>118</v>
      </c>
      <c r="N11" s="605" t="s">
        <v>118</v>
      </c>
      <c r="O11" s="605" t="s">
        <v>118</v>
      </c>
      <c r="P11" s="560"/>
      <c r="Q11" s="605" t="s">
        <v>118</v>
      </c>
      <c r="R11" s="605" t="s">
        <v>118</v>
      </c>
      <c r="S11" s="605" t="s">
        <v>118</v>
      </c>
      <c r="T11" s="605" t="s">
        <v>118</v>
      </c>
      <c r="U11" s="605" t="s">
        <v>118</v>
      </c>
      <c r="V11" s="605" t="s">
        <v>118</v>
      </c>
      <c r="W11" s="605" t="s">
        <v>118</v>
      </c>
      <c r="X11" s="605" t="s">
        <v>118</v>
      </c>
      <c r="Y11" s="690"/>
      <c r="Z11" s="698" t="s">
        <v>118</v>
      </c>
    </row>
    <row r="12" customFormat="false" ht="12.75" hidden="false" customHeight="true" outlineLevel="0" collapsed="false">
      <c r="A12" s="711" t="s">
        <v>660</v>
      </c>
      <c r="B12" s="683" t="s">
        <v>522</v>
      </c>
      <c r="C12" s="683" t="s">
        <v>522</v>
      </c>
      <c r="D12" s="683" t="s">
        <v>522</v>
      </c>
      <c r="E12" s="683" t="s">
        <v>522</v>
      </c>
      <c r="F12" s="683" t="s">
        <v>522</v>
      </c>
      <c r="G12" s="683" t="s">
        <v>522</v>
      </c>
      <c r="H12" s="684" t="n">
        <v>143.3</v>
      </c>
      <c r="I12" s="683" t="s">
        <v>522</v>
      </c>
      <c r="J12" s="683" t="s">
        <v>522</v>
      </c>
      <c r="K12" s="683" t="s">
        <v>522</v>
      </c>
      <c r="L12" s="683" t="s">
        <v>118</v>
      </c>
      <c r="M12" s="683" t="s">
        <v>522</v>
      </c>
      <c r="N12" s="683" t="s">
        <v>522</v>
      </c>
      <c r="O12" s="683" t="s">
        <v>118</v>
      </c>
      <c r="P12" s="560"/>
      <c r="Q12" s="683" t="s">
        <v>522</v>
      </c>
      <c r="R12" s="683" t="s">
        <v>522</v>
      </c>
      <c r="S12" s="683" t="s">
        <v>522</v>
      </c>
      <c r="T12" s="683" t="s">
        <v>522</v>
      </c>
      <c r="U12" s="683" t="s">
        <v>522</v>
      </c>
      <c r="V12" s="683" t="s">
        <v>522</v>
      </c>
      <c r="W12" s="683" t="s">
        <v>522</v>
      </c>
      <c r="X12" s="683" t="s">
        <v>118</v>
      </c>
      <c r="Y12" s="690"/>
      <c r="Z12" s="696" t="s">
        <v>118</v>
      </c>
    </row>
    <row r="13" customFormat="false" ht="12.75" hidden="false" customHeight="true" outlineLevel="0" collapsed="false">
      <c r="A13" s="712" t="s">
        <v>658</v>
      </c>
      <c r="B13" s="605" t="s">
        <v>524</v>
      </c>
      <c r="C13" s="605" t="s">
        <v>524</v>
      </c>
      <c r="D13" s="605" t="s">
        <v>524</v>
      </c>
      <c r="E13" s="605" t="s">
        <v>524</v>
      </c>
      <c r="F13" s="605" t="s">
        <v>524</v>
      </c>
      <c r="G13" s="605" t="s">
        <v>524</v>
      </c>
      <c r="H13" s="605" t="s">
        <v>118</v>
      </c>
      <c r="I13" s="605" t="s">
        <v>524</v>
      </c>
      <c r="J13" s="605" t="s">
        <v>524</v>
      </c>
      <c r="K13" s="605" t="s">
        <v>524</v>
      </c>
      <c r="L13" s="605" t="s">
        <v>118</v>
      </c>
      <c r="M13" s="605" t="s">
        <v>524</v>
      </c>
      <c r="N13" s="605" t="s">
        <v>524</v>
      </c>
      <c r="O13" s="605" t="s">
        <v>118</v>
      </c>
      <c r="P13" s="690"/>
      <c r="Q13" s="605" t="s">
        <v>524</v>
      </c>
      <c r="R13" s="605" t="s">
        <v>524</v>
      </c>
      <c r="S13" s="605" t="s">
        <v>524</v>
      </c>
      <c r="T13" s="605" t="s">
        <v>524</v>
      </c>
      <c r="U13" s="605" t="s">
        <v>524</v>
      </c>
      <c r="V13" s="605" t="s">
        <v>524</v>
      </c>
      <c r="W13" s="605" t="s">
        <v>524</v>
      </c>
      <c r="X13" s="605" t="s">
        <v>118</v>
      </c>
      <c r="Y13" s="690"/>
      <c r="Z13" s="698" t="s">
        <v>118</v>
      </c>
    </row>
    <row r="14" customFormat="false" ht="13.5" hidden="false" customHeight="true" outlineLevel="0" collapsed="false">
      <c r="A14" s="712" t="s">
        <v>659</v>
      </c>
      <c r="B14" s="605" t="s">
        <v>524</v>
      </c>
      <c r="C14" s="605" t="s">
        <v>524</v>
      </c>
      <c r="D14" s="605" t="s">
        <v>524</v>
      </c>
      <c r="E14" s="605" t="s">
        <v>524</v>
      </c>
      <c r="F14" s="605" t="s">
        <v>524</v>
      </c>
      <c r="G14" s="605" t="s">
        <v>524</v>
      </c>
      <c r="H14" s="604" t="n">
        <v>143.3</v>
      </c>
      <c r="I14" s="605" t="s">
        <v>524</v>
      </c>
      <c r="J14" s="605" t="s">
        <v>524</v>
      </c>
      <c r="K14" s="605" t="s">
        <v>524</v>
      </c>
      <c r="L14" s="605" t="s">
        <v>118</v>
      </c>
      <c r="M14" s="605" t="s">
        <v>524</v>
      </c>
      <c r="N14" s="605" t="s">
        <v>524</v>
      </c>
      <c r="O14" s="605" t="s">
        <v>118</v>
      </c>
      <c r="P14" s="560"/>
      <c r="Q14" s="605" t="s">
        <v>524</v>
      </c>
      <c r="R14" s="605" t="s">
        <v>524</v>
      </c>
      <c r="S14" s="605" t="s">
        <v>524</v>
      </c>
      <c r="T14" s="605" t="s">
        <v>524</v>
      </c>
      <c r="U14" s="605" t="s">
        <v>524</v>
      </c>
      <c r="V14" s="605" t="s">
        <v>524</v>
      </c>
      <c r="W14" s="605" t="s">
        <v>524</v>
      </c>
      <c r="X14" s="605" t="s">
        <v>118</v>
      </c>
      <c r="Y14" s="690"/>
      <c r="Z14" s="698" t="s">
        <v>118</v>
      </c>
    </row>
    <row r="15" customFormat="false" ht="13.5" hidden="false" customHeight="true" outlineLevel="0" collapsed="false">
      <c r="A15" s="713" t="s">
        <v>661</v>
      </c>
      <c r="B15" s="714" t="s">
        <v>118</v>
      </c>
      <c r="C15" s="714" t="s">
        <v>118</v>
      </c>
      <c r="D15" s="714" t="s">
        <v>118</v>
      </c>
      <c r="E15" s="714" t="s">
        <v>118</v>
      </c>
      <c r="F15" s="714" t="s">
        <v>118</v>
      </c>
      <c r="G15" s="714" t="s">
        <v>118</v>
      </c>
      <c r="H15" s="714" t="s">
        <v>118</v>
      </c>
      <c r="I15" s="714" t="s">
        <v>118</v>
      </c>
      <c r="J15" s="714" t="s">
        <v>118</v>
      </c>
      <c r="K15" s="714" t="s">
        <v>118</v>
      </c>
      <c r="L15" s="714" t="s">
        <v>118</v>
      </c>
      <c r="M15" s="714" t="s">
        <v>118</v>
      </c>
      <c r="N15" s="714" t="s">
        <v>118</v>
      </c>
      <c r="O15" s="714" t="s">
        <v>118</v>
      </c>
      <c r="P15" s="693"/>
      <c r="Q15" s="714" t="s">
        <v>118</v>
      </c>
      <c r="R15" s="714" t="s">
        <v>118</v>
      </c>
      <c r="S15" s="714" t="s">
        <v>118</v>
      </c>
      <c r="T15" s="714" t="s">
        <v>118</v>
      </c>
      <c r="U15" s="714" t="s">
        <v>118</v>
      </c>
      <c r="V15" s="714" t="s">
        <v>118</v>
      </c>
      <c r="W15" s="714" t="s">
        <v>118</v>
      </c>
      <c r="X15" s="714" t="s">
        <v>118</v>
      </c>
      <c r="Y15" s="693"/>
      <c r="Z15" s="715" t="s">
        <v>118</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3</v>
      </c>
      <c r="B18" s="683" t="s">
        <v>128</v>
      </c>
      <c r="C18" s="684" t="n">
        <v>3.73772303629969</v>
      </c>
      <c r="D18" s="683" t="s">
        <v>128</v>
      </c>
      <c r="E18" s="683" t="s">
        <v>128</v>
      </c>
      <c r="F18" s="684" t="n">
        <v>121.18374365571</v>
      </c>
      <c r="G18" s="683" t="s">
        <v>128</v>
      </c>
      <c r="H18" s="684" t="n">
        <v>329.729696088378</v>
      </c>
      <c r="I18" s="684" t="n">
        <v>2.345636316142</v>
      </c>
      <c r="J18" s="683" t="s">
        <v>128</v>
      </c>
      <c r="K18" s="684" t="n">
        <v>151.582962789781</v>
      </c>
      <c r="L18" s="683" t="s">
        <v>128</v>
      </c>
      <c r="M18" s="683" t="s">
        <v>128</v>
      </c>
      <c r="N18" s="683" t="s">
        <v>128</v>
      </c>
      <c r="O18" s="684" t="n">
        <v>0.027156071025</v>
      </c>
      <c r="P18" s="684" t="n">
        <v>608.606917957336</v>
      </c>
      <c r="Q18" s="683" t="s">
        <v>128</v>
      </c>
      <c r="R18" s="683" t="s">
        <v>128</v>
      </c>
      <c r="S18" s="684" t="n">
        <v>17.8903893525</v>
      </c>
      <c r="T18" s="683" t="s">
        <v>128</v>
      </c>
      <c r="U18" s="683" t="s">
        <v>128</v>
      </c>
      <c r="V18" s="683" t="s">
        <v>128</v>
      </c>
      <c r="W18" s="683" t="s">
        <v>128</v>
      </c>
      <c r="X18" s="683" t="s">
        <v>128</v>
      </c>
      <c r="Y18" s="684" t="n">
        <v>17.8903893525</v>
      </c>
      <c r="Z18" s="696" t="n">
        <v>59.2290262823842</v>
      </c>
    </row>
    <row r="19" customFormat="false" ht="12.75" hidden="false" customHeight="true" outlineLevel="0" collapsed="false">
      <c r="A19" s="722" t="s">
        <v>664</v>
      </c>
      <c r="B19" s="690" t="s">
        <v>128</v>
      </c>
      <c r="C19" s="690" t="s">
        <v>128</v>
      </c>
      <c r="D19" s="690" t="s">
        <v>128</v>
      </c>
      <c r="E19" s="690" t="s">
        <v>128</v>
      </c>
      <c r="F19" s="690" t="s">
        <v>128</v>
      </c>
      <c r="G19" s="690" t="s">
        <v>128</v>
      </c>
      <c r="H19" s="690" t="s">
        <v>128</v>
      </c>
      <c r="I19" s="690" t="s">
        <v>128</v>
      </c>
      <c r="J19" s="690" t="s">
        <v>128</v>
      </c>
      <c r="K19" s="690" t="s">
        <v>128</v>
      </c>
      <c r="L19" s="690" t="s">
        <v>128</v>
      </c>
      <c r="M19" s="690" t="s">
        <v>128</v>
      </c>
      <c r="N19" s="690" t="s">
        <v>128</v>
      </c>
      <c r="O19" s="690" t="s">
        <v>128</v>
      </c>
      <c r="P19" s="690"/>
      <c r="Q19" s="683" t="s">
        <v>118</v>
      </c>
      <c r="R19" s="683" t="s">
        <v>118</v>
      </c>
      <c r="S19" s="605" t="s">
        <v>118</v>
      </c>
      <c r="T19" s="605" t="s">
        <v>118</v>
      </c>
      <c r="U19" s="605" t="s">
        <v>118</v>
      </c>
      <c r="V19" s="605" t="s">
        <v>118</v>
      </c>
      <c r="W19" s="605" t="s">
        <v>118</v>
      </c>
      <c r="X19" s="605" t="s">
        <v>118</v>
      </c>
      <c r="Y19" s="683" t="s">
        <v>118</v>
      </c>
      <c r="Z19" s="696" t="n">
        <v>21.2949</v>
      </c>
    </row>
    <row r="20" customFormat="false" ht="13.5" hidden="false" customHeight="true" outlineLevel="0" collapsed="false">
      <c r="A20" s="723" t="s">
        <v>665</v>
      </c>
      <c r="B20" s="683" t="s">
        <v>118</v>
      </c>
      <c r="C20" s="683" t="s">
        <v>118</v>
      </c>
      <c r="D20" s="683" t="s">
        <v>118</v>
      </c>
      <c r="E20" s="683" t="s">
        <v>118</v>
      </c>
      <c r="F20" s="683" t="s">
        <v>118</v>
      </c>
      <c r="G20" s="683" t="s">
        <v>118</v>
      </c>
      <c r="H20" s="683" t="s">
        <v>118</v>
      </c>
      <c r="I20" s="683" t="s">
        <v>118</v>
      </c>
      <c r="J20" s="683" t="s">
        <v>118</v>
      </c>
      <c r="K20" s="683" t="s">
        <v>118</v>
      </c>
      <c r="L20" s="683" t="s">
        <v>118</v>
      </c>
      <c r="M20" s="683" t="s">
        <v>118</v>
      </c>
      <c r="N20" s="683" t="s">
        <v>118</v>
      </c>
      <c r="O20" s="683" t="s">
        <v>118</v>
      </c>
      <c r="P20" s="683" t="s">
        <v>118</v>
      </c>
      <c r="Q20" s="683" t="s">
        <v>128</v>
      </c>
      <c r="R20" s="683" t="s">
        <v>118</v>
      </c>
      <c r="S20" s="683" t="s">
        <v>118</v>
      </c>
      <c r="T20" s="683" t="s">
        <v>118</v>
      </c>
      <c r="U20" s="683" t="s">
        <v>118</v>
      </c>
      <c r="V20" s="683" t="s">
        <v>118</v>
      </c>
      <c r="W20" s="683" t="s">
        <v>118</v>
      </c>
      <c r="X20" s="683" t="s">
        <v>118</v>
      </c>
      <c r="Y20" s="683" t="s">
        <v>128</v>
      </c>
      <c r="Z20" s="696" t="s">
        <v>118</v>
      </c>
    </row>
    <row r="21" customFormat="false" ht="13.5" hidden="false" customHeight="true" outlineLevel="0" collapsed="false">
      <c r="A21" s="723" t="s">
        <v>666</v>
      </c>
      <c r="B21" s="683" t="s">
        <v>128</v>
      </c>
      <c r="C21" s="684" t="n">
        <v>3.73772303629969</v>
      </c>
      <c r="D21" s="683" t="s">
        <v>128</v>
      </c>
      <c r="E21" s="683" t="s">
        <v>128</v>
      </c>
      <c r="F21" s="684" t="n">
        <v>121.18374365571</v>
      </c>
      <c r="G21" s="683" t="s">
        <v>128</v>
      </c>
      <c r="H21" s="684" t="n">
        <v>329.729696088378</v>
      </c>
      <c r="I21" s="684" t="n">
        <v>2.345636316142</v>
      </c>
      <c r="J21" s="683" t="s">
        <v>128</v>
      </c>
      <c r="K21" s="684" t="n">
        <v>151.582962789781</v>
      </c>
      <c r="L21" s="683" t="s">
        <v>128</v>
      </c>
      <c r="M21" s="683" t="s">
        <v>128</v>
      </c>
      <c r="N21" s="683" t="s">
        <v>128</v>
      </c>
      <c r="O21" s="684" t="n">
        <v>0.027156071025</v>
      </c>
      <c r="P21" s="684" t="n">
        <v>608.606917957336</v>
      </c>
      <c r="Q21" s="683" t="s">
        <v>128</v>
      </c>
      <c r="R21" s="683" t="s">
        <v>128</v>
      </c>
      <c r="S21" s="684" t="n">
        <v>17.8903893525</v>
      </c>
      <c r="T21" s="683" t="s">
        <v>128</v>
      </c>
      <c r="U21" s="683" t="s">
        <v>128</v>
      </c>
      <c r="V21" s="683" t="s">
        <v>128</v>
      </c>
      <c r="W21" s="683" t="s">
        <v>128</v>
      </c>
      <c r="X21" s="683" t="s">
        <v>128</v>
      </c>
      <c r="Y21" s="684" t="n">
        <v>17.8903893525</v>
      </c>
      <c r="Z21" s="696" t="n">
        <v>37.9341262823842</v>
      </c>
    </row>
    <row r="22" customFormat="false" ht="13.5" hidden="false" customHeight="true" outlineLevel="0" collapsed="false">
      <c r="A22" s="724" t="s">
        <v>667</v>
      </c>
      <c r="B22" s="683" t="s">
        <v>128</v>
      </c>
      <c r="C22" s="683" t="s">
        <v>128</v>
      </c>
      <c r="D22" s="683" t="s">
        <v>128</v>
      </c>
      <c r="E22" s="683" t="s">
        <v>128</v>
      </c>
      <c r="F22" s="683" t="s">
        <v>128</v>
      </c>
      <c r="G22" s="683" t="s">
        <v>128</v>
      </c>
      <c r="H22" s="683" t="s">
        <v>128</v>
      </c>
      <c r="I22" s="683" t="s">
        <v>128</v>
      </c>
      <c r="J22" s="683" t="s">
        <v>128</v>
      </c>
      <c r="K22" s="683" t="s">
        <v>128</v>
      </c>
      <c r="L22" s="683" t="s">
        <v>128</v>
      </c>
      <c r="M22" s="683" t="s">
        <v>128</v>
      </c>
      <c r="N22" s="683" t="s">
        <v>128</v>
      </c>
      <c r="O22" s="683" t="s">
        <v>128</v>
      </c>
      <c r="P22" s="683" t="s">
        <v>128</v>
      </c>
      <c r="Q22" s="683" t="s">
        <v>128</v>
      </c>
      <c r="R22" s="683" t="s">
        <v>128</v>
      </c>
      <c r="S22" s="683" t="s">
        <v>128</v>
      </c>
      <c r="T22" s="683" t="s">
        <v>128</v>
      </c>
      <c r="U22" s="683" t="s">
        <v>128</v>
      </c>
      <c r="V22" s="683" t="s">
        <v>128</v>
      </c>
      <c r="W22" s="683" t="s">
        <v>128</v>
      </c>
      <c r="X22" s="683" t="s">
        <v>128</v>
      </c>
      <c r="Y22" s="683" t="s">
        <v>128</v>
      </c>
      <c r="Z22" s="696" t="s">
        <v>12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9</v>
      </c>
      <c r="B25" s="683" t="s">
        <v>128</v>
      </c>
      <c r="C25" s="684" t="n">
        <v>3.73772303629969</v>
      </c>
      <c r="D25" s="683" t="s">
        <v>128</v>
      </c>
      <c r="E25" s="683" t="s">
        <v>128</v>
      </c>
      <c r="F25" s="684" t="n">
        <v>121.18374365571</v>
      </c>
      <c r="G25" s="683" t="s">
        <v>128</v>
      </c>
      <c r="H25" s="684" t="n">
        <v>329.729696088378</v>
      </c>
      <c r="I25" s="684" t="n">
        <v>2.345636316142</v>
      </c>
      <c r="J25" s="683" t="s">
        <v>128</v>
      </c>
      <c r="K25" s="684" t="n">
        <v>151.582962789781</v>
      </c>
      <c r="L25" s="683" t="s">
        <v>128</v>
      </c>
      <c r="M25" s="683" t="s">
        <v>128</v>
      </c>
      <c r="N25" s="683" t="s">
        <v>128</v>
      </c>
      <c r="O25" s="684" t="n">
        <v>0.027156071025</v>
      </c>
      <c r="P25" s="684" t="n">
        <v>608.606917957336</v>
      </c>
      <c r="Q25" s="683" t="s">
        <v>128</v>
      </c>
      <c r="R25" s="683" t="s">
        <v>128</v>
      </c>
      <c r="S25" s="684" t="n">
        <v>17.8903893525</v>
      </c>
      <c r="T25" s="683" t="s">
        <v>128</v>
      </c>
      <c r="U25" s="683" t="s">
        <v>128</v>
      </c>
      <c r="V25" s="683" t="s">
        <v>128</v>
      </c>
      <c r="W25" s="683" t="s">
        <v>128</v>
      </c>
      <c r="X25" s="683" t="s">
        <v>128</v>
      </c>
      <c r="Y25" s="684" t="n">
        <v>17.8903893525</v>
      </c>
      <c r="Z25" s="696" t="n">
        <v>37.9341262823842</v>
      </c>
    </row>
    <row r="26" customFormat="false" ht="13.5" hidden="false" customHeight="true" outlineLevel="0" collapsed="false">
      <c r="A26" s="729" t="s">
        <v>670</v>
      </c>
      <c r="B26" s="683" t="s">
        <v>522</v>
      </c>
      <c r="C26" s="684" t="n">
        <v>14.4856061887997</v>
      </c>
      <c r="D26" s="683" t="s">
        <v>522</v>
      </c>
      <c r="E26" s="683" t="s">
        <v>522</v>
      </c>
      <c r="F26" s="684" t="n">
        <v>365.35396365571</v>
      </c>
      <c r="G26" s="683" t="s">
        <v>522</v>
      </c>
      <c r="H26" s="684" t="n">
        <v>810.259191711178</v>
      </c>
      <c r="I26" s="684" t="n">
        <v>2.338</v>
      </c>
      <c r="J26" s="683" t="s">
        <v>522</v>
      </c>
      <c r="K26" s="684" t="n">
        <v>462.889450789781</v>
      </c>
      <c r="L26" s="683" t="s">
        <v>118</v>
      </c>
      <c r="M26" s="683" t="s">
        <v>522</v>
      </c>
      <c r="N26" s="683" t="s">
        <v>522</v>
      </c>
      <c r="O26" s="684" t="n">
        <v>0.027156071025</v>
      </c>
      <c r="P26" s="684" t="n">
        <v>1655.35336841649</v>
      </c>
      <c r="Q26" s="683" t="s">
        <v>522</v>
      </c>
      <c r="R26" s="683" t="s">
        <v>522</v>
      </c>
      <c r="S26" s="684" t="n">
        <v>47.88</v>
      </c>
      <c r="T26" s="683" t="s">
        <v>522</v>
      </c>
      <c r="U26" s="683" t="s">
        <v>522</v>
      </c>
      <c r="V26" s="683" t="s">
        <v>522</v>
      </c>
      <c r="W26" s="683" t="s">
        <v>522</v>
      </c>
      <c r="X26" s="683" t="s">
        <v>118</v>
      </c>
      <c r="Y26" s="684" t="n">
        <v>47.88</v>
      </c>
      <c r="Z26" s="696" t="n">
        <v>194.286371549861</v>
      </c>
    </row>
    <row r="27" customFormat="false" ht="13.5" hidden="false" customHeight="true" outlineLevel="0" collapsed="false">
      <c r="A27" s="730" t="s">
        <v>671</v>
      </c>
      <c r="B27" s="731" t="s">
        <v>672</v>
      </c>
      <c r="C27" s="731" t="n">
        <v>3.87551620281109</v>
      </c>
      <c r="D27" s="731" t="s">
        <v>672</v>
      </c>
      <c r="E27" s="731" t="s">
        <v>672</v>
      </c>
      <c r="F27" s="731" t="n">
        <v>3.01487602737956</v>
      </c>
      <c r="G27" s="731" t="s">
        <v>672</v>
      </c>
      <c r="H27" s="731" t="n">
        <v>2.45734370098713</v>
      </c>
      <c r="I27" s="731" t="n">
        <v>0.996744458597674</v>
      </c>
      <c r="J27" s="731" t="s">
        <v>672</v>
      </c>
      <c r="K27" s="731" t="n">
        <v>3.05370367665744</v>
      </c>
      <c r="L27" s="731" t="s">
        <v>128</v>
      </c>
      <c r="M27" s="731" t="s">
        <v>672</v>
      </c>
      <c r="N27" s="731" t="s">
        <v>672</v>
      </c>
      <c r="O27" s="731" t="n">
        <v>1</v>
      </c>
      <c r="P27" s="731" t="n">
        <v>2.71990560668016</v>
      </c>
      <c r="Q27" s="731" t="s">
        <v>672</v>
      </c>
      <c r="R27" s="731" t="s">
        <v>672</v>
      </c>
      <c r="S27" s="731" t="n">
        <v>2.67629725975244</v>
      </c>
      <c r="T27" s="731" t="s">
        <v>672</v>
      </c>
      <c r="U27" s="731" t="s">
        <v>672</v>
      </c>
      <c r="V27" s="731" t="s">
        <v>672</v>
      </c>
      <c r="W27" s="731" t="s">
        <v>672</v>
      </c>
      <c r="X27" s="731" t="s">
        <v>128</v>
      </c>
      <c r="Y27" s="731" t="n">
        <v>2.67629725975244</v>
      </c>
      <c r="Z27" s="732" t="n">
        <v>5.1216777764585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3</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4</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7</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80</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1</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2</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2448.9424082557</v>
      </c>
      <c r="C7" s="12" t="n">
        <v>30.673020297624</v>
      </c>
      <c r="D7" s="12" t="n">
        <v>1.45608152037714</v>
      </c>
      <c r="E7" s="12" t="n">
        <v>205.722713567934</v>
      </c>
      <c r="F7" s="12" t="n">
        <v>476.529395000572</v>
      </c>
      <c r="G7" s="12" t="n">
        <v>89.8957666365569</v>
      </c>
      <c r="H7" s="13" t="n">
        <v>29.2055478561425</v>
      </c>
    </row>
    <row r="8" customFormat="false" ht="12.75" hidden="false" customHeight="true" outlineLevel="0" collapsed="false">
      <c r="A8" s="14" t="s">
        <v>92</v>
      </c>
      <c r="B8" s="15" t="n">
        <v>51786.6427325787</v>
      </c>
      <c r="C8" s="15" t="n">
        <v>26.700503790307</v>
      </c>
      <c r="D8" s="15" t="n">
        <v>1.45114166387514</v>
      </c>
      <c r="E8" s="15" t="n">
        <v>205.381086757694</v>
      </c>
      <c r="F8" s="15" t="n">
        <v>476.213864309572</v>
      </c>
      <c r="G8" s="15" t="n">
        <v>71.4476767791745</v>
      </c>
      <c r="H8" s="15" t="n">
        <v>28.1692878452415</v>
      </c>
      <c r="I8" s="16"/>
    </row>
    <row r="9" customFormat="false" ht="12" hidden="false" customHeight="true" outlineLevel="0" collapsed="false">
      <c r="A9" s="17" t="s">
        <v>93</v>
      </c>
      <c r="B9" s="15" t="n">
        <v>25704.5627091361</v>
      </c>
      <c r="C9" s="15" t="n">
        <v>15.293083627817</v>
      </c>
      <c r="D9" s="15" t="n">
        <v>0.469951572319519</v>
      </c>
      <c r="E9" s="15" t="n">
        <v>51.2190157931476</v>
      </c>
      <c r="F9" s="15" t="n">
        <v>11.3215375687939</v>
      </c>
      <c r="G9" s="15" t="n">
        <v>3.63465232398869</v>
      </c>
      <c r="H9" s="15" t="n">
        <v>12.9523660176421</v>
      </c>
      <c r="I9" s="16"/>
    </row>
    <row r="10" customFormat="false" ht="12" hidden="false" customHeight="true" outlineLevel="0" collapsed="false">
      <c r="A10" s="18" t="s">
        <v>94</v>
      </c>
      <c r="B10" s="19" t="n">
        <v>23267.5866950401</v>
      </c>
      <c r="C10" s="19" t="n">
        <v>15.233297895757</v>
      </c>
      <c r="D10" s="19" t="n">
        <v>0.379976493739519</v>
      </c>
      <c r="E10" s="20" t="n">
        <v>43.3851623211476</v>
      </c>
      <c r="F10" s="20" t="n">
        <v>10.9068426945139</v>
      </c>
      <c r="G10" s="20" t="n">
        <v>3.59470343366869</v>
      </c>
      <c r="H10" s="21" t="n">
        <v>12.3316235295141</v>
      </c>
    </row>
    <row r="11" customFormat="false" ht="12" hidden="false" customHeight="true" outlineLevel="0" collapsed="false">
      <c r="A11" s="18" t="s">
        <v>95</v>
      </c>
      <c r="B11" s="19" t="n">
        <v>988.3452592</v>
      </c>
      <c r="C11" s="19" t="n">
        <v>0.002261001</v>
      </c>
      <c r="D11" s="19" t="n">
        <v>0.0345400394</v>
      </c>
      <c r="E11" s="20" t="n">
        <v>1.52875059</v>
      </c>
      <c r="F11" s="20" t="n">
        <v>0.2386472804</v>
      </c>
      <c r="G11" s="20" t="n">
        <v>0.0021102676</v>
      </c>
      <c r="H11" s="21" t="n">
        <v>0.612507334</v>
      </c>
    </row>
    <row r="12" customFormat="false" ht="12.75" hidden="false" customHeight="true" outlineLevel="0" collapsed="false">
      <c r="A12" s="22" t="s">
        <v>96</v>
      </c>
      <c r="B12" s="23" t="n">
        <v>1448.630754896</v>
      </c>
      <c r="C12" s="23" t="n">
        <v>0.05752473106</v>
      </c>
      <c r="D12" s="23" t="n">
        <v>0.05543503918</v>
      </c>
      <c r="E12" s="24" t="n">
        <v>6.305102882</v>
      </c>
      <c r="F12" s="24" t="n">
        <v>0.17604759388</v>
      </c>
      <c r="G12" s="24" t="n">
        <v>0.03783862272</v>
      </c>
      <c r="H12" s="25" t="n">
        <v>0.008235154128</v>
      </c>
    </row>
    <row r="13" customFormat="false" ht="12" hidden="false" customHeight="true" outlineLevel="0" collapsed="false">
      <c r="A13" s="26" t="s">
        <v>97</v>
      </c>
      <c r="B13" s="15" t="n">
        <v>6060.41733031013</v>
      </c>
      <c r="C13" s="15" t="n">
        <v>1.56677465593535</v>
      </c>
      <c r="D13" s="15" t="n">
        <v>0.192369534498915</v>
      </c>
      <c r="E13" s="15" t="n">
        <v>27.2703662513035</v>
      </c>
      <c r="F13" s="15" t="n">
        <v>26.494800008982</v>
      </c>
      <c r="G13" s="15" t="n">
        <v>2.52416058787856</v>
      </c>
      <c r="H13" s="15" t="n">
        <v>8.02321489098465</v>
      </c>
      <c r="I13" s="16"/>
    </row>
    <row r="14" customFormat="false" ht="12" hidden="false" customHeight="true" outlineLevel="0" collapsed="false">
      <c r="A14" s="18" t="s">
        <v>98</v>
      </c>
      <c r="B14" s="19" t="n">
        <v>441.115220610414</v>
      </c>
      <c r="C14" s="19" t="n">
        <v>0.0403909328644199</v>
      </c>
      <c r="D14" s="19" t="n">
        <v>0.00925349168787154</v>
      </c>
      <c r="E14" s="20" t="n">
        <v>0.480351631427047</v>
      </c>
      <c r="F14" s="20" t="n">
        <v>1.12798411846691</v>
      </c>
      <c r="G14" s="20" t="n">
        <v>0.0410880846239886</v>
      </c>
      <c r="H14" s="21" t="n">
        <v>0.08631549871904</v>
      </c>
    </row>
    <row r="15" customFormat="false" ht="12" hidden="false" customHeight="true" outlineLevel="0" collapsed="false">
      <c r="A15" s="18" t="s">
        <v>99</v>
      </c>
      <c r="B15" s="19" t="n">
        <v>12.9324033011057</v>
      </c>
      <c r="C15" s="19" t="n">
        <v>0.00101929371665282</v>
      </c>
      <c r="D15" s="19" t="n">
        <v>0.000269702052408878</v>
      </c>
      <c r="E15" s="20" t="n">
        <v>0.0153947400005403</v>
      </c>
      <c r="F15" s="20" t="n">
        <v>0.0293972230914073</v>
      </c>
      <c r="G15" s="20" t="n">
        <v>0.00121879198121163</v>
      </c>
      <c r="H15" s="21" t="n">
        <v>0.00611385221278603</v>
      </c>
    </row>
    <row r="16" customFormat="false" ht="12" hidden="false" customHeight="true" outlineLevel="0" collapsed="false">
      <c r="A16" s="18" t="s">
        <v>100</v>
      </c>
      <c r="B16" s="19" t="n">
        <v>503.679776042476</v>
      </c>
      <c r="C16" s="19" t="n">
        <v>0.0504033676230935</v>
      </c>
      <c r="D16" s="19" t="n">
        <v>0.0102277489048721</v>
      </c>
      <c r="E16" s="20" t="n">
        <v>0.567277586523903</v>
      </c>
      <c r="F16" s="20" t="n">
        <v>1.09571787555247</v>
      </c>
      <c r="G16" s="20" t="n">
        <v>0.0441192205211397</v>
      </c>
      <c r="H16" s="21" t="n">
        <v>0.629321437677635</v>
      </c>
    </row>
    <row r="17" customFormat="false" ht="12" hidden="false" customHeight="true" outlineLevel="0" collapsed="false">
      <c r="A17" s="18" t="s">
        <v>101</v>
      </c>
      <c r="B17" s="19" t="n">
        <v>210.005113753714</v>
      </c>
      <c r="C17" s="19" t="n">
        <v>0.0212088822616404</v>
      </c>
      <c r="D17" s="19" t="n">
        <v>0.00394824819504911</v>
      </c>
      <c r="E17" s="20" t="n">
        <v>0.218474816847425</v>
      </c>
      <c r="F17" s="20" t="n">
        <v>0.511416698583158</v>
      </c>
      <c r="G17" s="20" t="n">
        <v>0.0138777900263721</v>
      </c>
      <c r="H17" s="21" t="n">
        <v>0.0351339337590834</v>
      </c>
    </row>
    <row r="18" customFormat="false" ht="12" hidden="false" customHeight="true" outlineLevel="0" collapsed="false">
      <c r="A18" s="18" t="s">
        <v>102</v>
      </c>
      <c r="B18" s="19" t="n">
        <v>1425.01168463056</v>
      </c>
      <c r="C18" s="19" t="n">
        <v>0.14383754172968</v>
      </c>
      <c r="D18" s="19" t="n">
        <v>0.0323247074789546</v>
      </c>
      <c r="E18" s="20" t="n">
        <v>1.8238228726259</v>
      </c>
      <c r="F18" s="20" t="n">
        <v>2.89416890972273</v>
      </c>
      <c r="G18" s="20" t="n">
        <v>0.158373233286451</v>
      </c>
      <c r="H18" s="21" t="n">
        <v>3.39793465771561</v>
      </c>
    </row>
    <row r="19" customFormat="false" ht="12.75" hidden="false" customHeight="true" outlineLevel="0" collapsed="false">
      <c r="A19" s="18" t="s">
        <v>103</v>
      </c>
      <c r="B19" s="19" t="n">
        <v>3467.67313197187</v>
      </c>
      <c r="C19" s="19" t="n">
        <v>1.30991463773987</v>
      </c>
      <c r="D19" s="19" t="n">
        <v>0.136345636179759</v>
      </c>
      <c r="E19" s="19" t="n">
        <v>24.1650446038787</v>
      </c>
      <c r="F19" s="19" t="n">
        <v>20.8361151835654</v>
      </c>
      <c r="G19" s="19" t="n">
        <v>2.2654834674394</v>
      </c>
      <c r="H19" s="27" t="n">
        <v>3.86839551090049</v>
      </c>
    </row>
    <row r="20" customFormat="false" ht="12.75" hidden="false" customHeight="true" outlineLevel="0" collapsed="false">
      <c r="A20" s="18" t="s">
        <v>104</v>
      </c>
      <c r="B20" s="19" t="n">
        <v>1221.3514247</v>
      </c>
      <c r="C20" s="19" t="n">
        <v>0.1885907766</v>
      </c>
      <c r="D20" s="19" t="n">
        <v>0.0404476558</v>
      </c>
      <c r="E20" s="19" t="n">
        <v>9.94500000095969</v>
      </c>
      <c r="F20" s="19" t="n">
        <v>4.01400000007761</v>
      </c>
      <c r="G20" s="19" t="n">
        <v>0.1028179338</v>
      </c>
      <c r="H20" s="27" t="n">
        <v>1.09100000083537</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879.012743404451</v>
      </c>
      <c r="C23" s="19" t="n">
        <v>0.050037370360354</v>
      </c>
      <c r="D23" s="19" t="n">
        <v>0.0371088583209148</v>
      </c>
      <c r="E23" s="19" t="n">
        <v>12.0963747655438</v>
      </c>
      <c r="F23" s="19" t="n">
        <v>8.39469076636443</v>
      </c>
      <c r="G23" s="19" t="n">
        <v>1.92550022603856</v>
      </c>
      <c r="H23" s="27" t="n">
        <v>0.252681004936834</v>
      </c>
    </row>
    <row r="24" customFormat="false" ht="12.75" hidden="false" customHeight="true" outlineLevel="0" collapsed="false">
      <c r="A24" s="18" t="s">
        <v>110</v>
      </c>
      <c r="B24" s="19" t="n">
        <v>1367.30896386742</v>
      </c>
      <c r="C24" s="19" t="n">
        <v>1.07128649077951</v>
      </c>
      <c r="D24" s="19" t="n">
        <v>0.0587891220588438</v>
      </c>
      <c r="E24" s="19" t="n">
        <v>2.12366983737518</v>
      </c>
      <c r="F24" s="19" t="n">
        <v>8.42742441712332</v>
      </c>
      <c r="G24" s="19" t="n">
        <v>0.237165307600837</v>
      </c>
      <c r="H24" s="27" t="n">
        <v>2.52471450512829</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166.0077682654</v>
      </c>
      <c r="C26" s="15" t="n">
        <v>1.91681359442288</v>
      </c>
      <c r="D26" s="15" t="n">
        <v>0.489754328430031</v>
      </c>
      <c r="E26" s="15" t="n">
        <v>92.8477075382206</v>
      </c>
      <c r="F26" s="15" t="n">
        <v>276.810090955574</v>
      </c>
      <c r="G26" s="15" t="n">
        <v>43.8082777524635</v>
      </c>
      <c r="H26" s="15" t="n">
        <v>1.6371495713747</v>
      </c>
    </row>
    <row r="27" customFormat="false" ht="12" hidden="false" customHeight="true" outlineLevel="0" collapsed="false">
      <c r="A27" s="18" t="s">
        <v>113</v>
      </c>
      <c r="B27" s="28" t="n">
        <v>206.265584035079</v>
      </c>
      <c r="C27" s="28" t="n">
        <v>0.00577362259634001</v>
      </c>
      <c r="D27" s="28" t="n">
        <v>0.00911440855172621</v>
      </c>
      <c r="E27" s="20" t="n">
        <v>0.943924460924023</v>
      </c>
      <c r="F27" s="20" t="n">
        <v>0.96846619791944</v>
      </c>
      <c r="G27" s="20" t="n">
        <v>0.192868422516603</v>
      </c>
      <c r="H27" s="21" t="n">
        <v>0.0662032067284642</v>
      </c>
    </row>
    <row r="28" customFormat="false" ht="12" hidden="false" customHeight="true" outlineLevel="0" collapsed="false">
      <c r="A28" s="18" t="s">
        <v>114</v>
      </c>
      <c r="B28" s="28" t="n">
        <v>11232.3591688834</v>
      </c>
      <c r="C28" s="28" t="n">
        <v>1.86941451933685</v>
      </c>
      <c r="D28" s="28" t="n">
        <v>0.44686440109411</v>
      </c>
      <c r="E28" s="20" t="n">
        <v>81.8655205149618</v>
      </c>
      <c r="F28" s="20" t="n">
        <v>268.253934573457</v>
      </c>
      <c r="G28" s="20" t="n">
        <v>41.6465222051674</v>
      </c>
      <c r="H28" s="21" t="n">
        <v>0.397542525663811</v>
      </c>
    </row>
    <row r="29" customFormat="false" ht="12" hidden="false" customHeight="true" outlineLevel="0" collapsed="false">
      <c r="A29" s="18" t="s">
        <v>115</v>
      </c>
      <c r="B29" s="28" t="n">
        <v>227.82602</v>
      </c>
      <c r="C29" s="28" t="n">
        <v>0.00971465581659435</v>
      </c>
      <c r="D29" s="28" t="n">
        <v>0.0062806092</v>
      </c>
      <c r="E29" s="20" t="n">
        <v>3.72663221227216</v>
      </c>
      <c r="F29" s="20" t="n">
        <v>0.694465592820209</v>
      </c>
      <c r="G29" s="20" t="n">
        <v>0.252843609496767</v>
      </c>
      <c r="H29" s="21" t="n">
        <v>0.00721038566</v>
      </c>
    </row>
    <row r="30" customFormat="false" ht="12" hidden="false" customHeight="true" outlineLevel="0" collapsed="false">
      <c r="A30" s="18" t="s">
        <v>116</v>
      </c>
      <c r="B30" s="28" t="n">
        <v>499.556995346918</v>
      </c>
      <c r="C30" s="28" t="n">
        <v>0.0319107966730992</v>
      </c>
      <c r="D30" s="28" t="n">
        <v>0.0274949095841953</v>
      </c>
      <c r="E30" s="20" t="n">
        <v>6.31163035006262</v>
      </c>
      <c r="F30" s="20" t="n">
        <v>6.89322459137725</v>
      </c>
      <c r="G30" s="20" t="n">
        <v>1.71604351528271</v>
      </c>
      <c r="H30" s="21" t="n">
        <v>1.16619345332243</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3</v>
      </c>
      <c r="L1" s="112" t="s">
        <v>78</v>
      </c>
    </row>
    <row r="2" customFormat="false" ht="15.75" hidden="false" customHeight="true" outlineLevel="0" collapsed="false">
      <c r="A2" s="650" t="s">
        <v>684</v>
      </c>
      <c r="L2" s="112" t="s">
        <v>80</v>
      </c>
    </row>
    <row r="3" customFormat="false" ht="15.75" hidden="false" customHeight="true" outlineLevel="0" collapsed="false">
      <c r="A3" s="650" t="s">
        <v>221</v>
      </c>
      <c r="K3" s="112"/>
      <c r="L3" s="112" t="s">
        <v>81</v>
      </c>
    </row>
    <row r="4" customFormat="false" ht="12.75" hidden="false" customHeight="true" outlineLevel="0" collapsed="false">
      <c r="A4" s="612"/>
      <c r="B4" s="612"/>
      <c r="C4" s="612"/>
      <c r="L4" s="139"/>
    </row>
    <row r="5" customFormat="false" ht="32.25" hidden="false" customHeight="true" outlineLevel="0" collapsed="false">
      <c r="A5" s="745" t="s">
        <v>82</v>
      </c>
      <c r="B5" s="614" t="s">
        <v>370</v>
      </c>
      <c r="C5" s="614"/>
      <c r="D5" s="391" t="s">
        <v>685</v>
      </c>
      <c r="E5" s="391"/>
      <c r="F5" s="391"/>
      <c r="G5" s="746" t="s">
        <v>158</v>
      </c>
      <c r="H5" s="746"/>
      <c r="I5" s="746"/>
      <c r="J5" s="746"/>
      <c r="K5" s="746"/>
      <c r="L5" s="746"/>
    </row>
    <row r="6" customFormat="false" ht="13.5" hidden="false" customHeight="true" outlineLevel="0" collapsed="false">
      <c r="A6" s="747"/>
      <c r="B6" s="614"/>
      <c r="C6" s="614"/>
      <c r="D6" s="617" t="s">
        <v>622</v>
      </c>
      <c r="E6" s="617" t="s">
        <v>623</v>
      </c>
      <c r="F6" s="748" t="s">
        <v>483</v>
      </c>
      <c r="G6" s="393" t="s">
        <v>622</v>
      </c>
      <c r="H6" s="393"/>
      <c r="I6" s="393" t="s">
        <v>623</v>
      </c>
      <c r="J6" s="393"/>
      <c r="K6" s="749" t="s">
        <v>483</v>
      </c>
      <c r="L6" s="749"/>
    </row>
    <row r="7" customFormat="false" ht="14.25" hidden="false" customHeight="true" outlineLevel="0" collapsed="false">
      <c r="A7" s="747"/>
      <c r="B7" s="614"/>
      <c r="C7" s="614"/>
      <c r="D7" s="617"/>
      <c r="E7" s="617"/>
      <c r="F7" s="748"/>
      <c r="G7" s="393" t="s">
        <v>561</v>
      </c>
      <c r="H7" s="618" t="s">
        <v>562</v>
      </c>
      <c r="I7" s="393" t="s">
        <v>561</v>
      </c>
      <c r="J7" s="618" t="s">
        <v>562</v>
      </c>
      <c r="K7" s="393" t="s">
        <v>561</v>
      </c>
      <c r="L7" s="619" t="s">
        <v>562</v>
      </c>
    </row>
    <row r="8" customFormat="false" ht="15" hidden="false" customHeight="true" outlineLevel="0" collapsed="false">
      <c r="A8" s="750"/>
      <c r="B8" s="751" t="s">
        <v>563</v>
      </c>
      <c r="C8" s="400" t="s">
        <v>686</v>
      </c>
      <c r="D8" s="279" t="s">
        <v>687</v>
      </c>
      <c r="E8" s="279"/>
      <c r="F8" s="279"/>
      <c r="G8" s="752" t="s">
        <v>688</v>
      </c>
      <c r="H8" s="752"/>
      <c r="I8" s="752"/>
      <c r="J8" s="752"/>
      <c r="K8" s="752"/>
      <c r="L8" s="752"/>
    </row>
    <row r="9" customFormat="false" ht="14.25" hidden="false" customHeight="true" outlineLevel="0" collapsed="false">
      <c r="A9" s="753" t="s">
        <v>689</v>
      </c>
      <c r="B9" s="754"/>
      <c r="C9" s="755"/>
      <c r="D9" s="755"/>
      <c r="E9" s="755"/>
      <c r="F9" s="755"/>
      <c r="G9" s="756" t="s">
        <v>118</v>
      </c>
      <c r="H9" s="756" t="s">
        <v>118</v>
      </c>
      <c r="I9" s="756" t="s">
        <v>118</v>
      </c>
      <c r="J9" s="756" t="s">
        <v>118</v>
      </c>
      <c r="K9" s="757" t="n">
        <v>0.891</v>
      </c>
      <c r="L9" s="758" t="s">
        <v>128</v>
      </c>
    </row>
    <row r="10" customFormat="false" ht="12.75" hidden="false" customHeight="true" outlineLevel="0" collapsed="false">
      <c r="A10" s="759" t="s">
        <v>690</v>
      </c>
      <c r="B10" s="760" t="s">
        <v>570</v>
      </c>
      <c r="C10" s="605" t="s">
        <v>118</v>
      </c>
      <c r="D10" s="157" t="s">
        <v>118</v>
      </c>
      <c r="E10" s="157" t="s">
        <v>118</v>
      </c>
      <c r="F10" s="212"/>
      <c r="G10" s="605" t="s">
        <v>118</v>
      </c>
      <c r="H10" s="605" t="s">
        <v>118</v>
      </c>
      <c r="I10" s="605" t="s">
        <v>118</v>
      </c>
      <c r="J10" s="605" t="s">
        <v>118</v>
      </c>
      <c r="K10" s="406"/>
      <c r="L10" s="470"/>
    </row>
    <row r="11" customFormat="false" ht="13.5" hidden="false" customHeight="true" outlineLevel="0" collapsed="false">
      <c r="A11" s="761" t="s">
        <v>691</v>
      </c>
      <c r="B11" s="670"/>
      <c r="C11" s="670"/>
      <c r="D11" s="670"/>
      <c r="E11" s="670"/>
      <c r="F11" s="670"/>
      <c r="G11" s="670"/>
      <c r="H11" s="670"/>
      <c r="I11" s="670"/>
      <c r="J11" s="670"/>
      <c r="K11" s="154" t="n">
        <v>0.891</v>
      </c>
      <c r="L11" s="762" t="s">
        <v>128</v>
      </c>
    </row>
    <row r="12" customFormat="false" ht="12.75" hidden="false" customHeight="true" outlineLevel="0" collapsed="false">
      <c r="A12" s="763" t="s">
        <v>692</v>
      </c>
      <c r="B12" s="760" t="s">
        <v>693</v>
      </c>
      <c r="C12" s="605" t="s">
        <v>118</v>
      </c>
      <c r="D12" s="670"/>
      <c r="E12" s="670"/>
      <c r="F12" s="157" t="s">
        <v>118</v>
      </c>
      <c r="G12" s="670"/>
      <c r="H12" s="670"/>
      <c r="I12" s="670"/>
      <c r="J12" s="670"/>
      <c r="K12" s="605" t="s">
        <v>118</v>
      </c>
      <c r="L12" s="700" t="s">
        <v>118</v>
      </c>
    </row>
    <row r="13" customFormat="false" ht="12.75" hidden="false" customHeight="true" outlineLevel="0" collapsed="false">
      <c r="A13" s="764" t="s">
        <v>694</v>
      </c>
      <c r="B13" s="760" t="s">
        <v>693</v>
      </c>
      <c r="C13" s="604" t="n">
        <v>0.891</v>
      </c>
      <c r="D13" s="670"/>
      <c r="E13" s="670"/>
      <c r="F13" s="765" t="n">
        <v>1000</v>
      </c>
      <c r="G13" s="670"/>
      <c r="H13" s="670"/>
      <c r="I13" s="670"/>
      <c r="J13" s="670"/>
      <c r="K13" s="766" t="n">
        <v>0.891</v>
      </c>
      <c r="L13" s="767"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4" t="s">
        <v>60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9</v>
      </c>
      <c r="B23" s="772"/>
      <c r="C23" s="772"/>
      <c r="D23" s="772"/>
      <c r="E23" s="772"/>
      <c r="F23" s="772"/>
      <c r="G23" s="772"/>
      <c r="H23" s="772"/>
      <c r="I23" s="772"/>
      <c r="J23" s="772"/>
      <c r="K23" s="772"/>
      <c r="L23" s="773"/>
    </row>
    <row r="24" customFormat="false" ht="12.75" hidden="false" customHeight="true" outlineLevel="0" collapsed="false">
      <c r="A24" s="486" t="s">
        <v>700</v>
      </c>
      <c r="B24" s="772"/>
      <c r="C24" s="772"/>
      <c r="D24" s="772"/>
      <c r="E24" s="772"/>
      <c r="F24" s="772"/>
      <c r="G24" s="772"/>
      <c r="H24" s="772"/>
      <c r="I24" s="772"/>
      <c r="J24" s="772"/>
      <c r="K24" s="772"/>
      <c r="L24" s="773"/>
    </row>
    <row r="25" customFormat="false" ht="13.5" hidden="false" customHeight="true" outlineLevel="0" collapsed="false">
      <c r="A25" s="186" t="s">
        <v>70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2" t="s">
        <v>78</v>
      </c>
    </row>
    <row r="2" customFormat="false" ht="17.25" hidden="false" customHeight="true" outlineLevel="0" collapsed="false">
      <c r="A2" s="650" t="s">
        <v>703</v>
      </c>
      <c r="B2" s="650"/>
      <c r="C2" s="650"/>
      <c r="H2" s="112" t="s">
        <v>80</v>
      </c>
    </row>
    <row r="3" customFormat="false" ht="15.75" hidden="false" customHeight="true" outlineLevel="0" collapsed="false">
      <c r="A3" s="650" t="s">
        <v>221</v>
      </c>
      <c r="B3" s="650"/>
      <c r="C3" s="650"/>
      <c r="H3" s="112" t="s">
        <v>81</v>
      </c>
    </row>
    <row r="4" customFormat="false" ht="13.5" hidden="false" customHeight="true" outlineLevel="0" collapsed="false"/>
    <row r="5" customFormat="false" ht="24" hidden="false" customHeight="true" outlineLevel="0" collapsed="false">
      <c r="A5" s="774" t="s">
        <v>82</v>
      </c>
      <c r="B5" s="774"/>
      <c r="C5" s="774"/>
      <c r="D5" s="390" t="s">
        <v>370</v>
      </c>
      <c r="E5" s="390"/>
      <c r="F5" s="391" t="s">
        <v>685</v>
      </c>
      <c r="G5" s="492" t="s">
        <v>158</v>
      </c>
      <c r="H5" s="492"/>
    </row>
    <row r="6" customFormat="false" ht="14.25" hidden="false" customHeight="true" outlineLevel="0" collapsed="false">
      <c r="A6" s="774"/>
      <c r="B6" s="774"/>
      <c r="C6" s="774"/>
      <c r="D6" s="390"/>
      <c r="E6" s="390"/>
      <c r="F6" s="391"/>
      <c r="G6" s="393" t="s">
        <v>561</v>
      </c>
      <c r="H6" s="619" t="s">
        <v>562</v>
      </c>
    </row>
    <row r="7" customFormat="false" ht="15" hidden="false" customHeight="true" outlineLevel="0" collapsed="false">
      <c r="A7" s="774"/>
      <c r="B7" s="774"/>
      <c r="C7" s="774"/>
      <c r="D7" s="751" t="s">
        <v>563</v>
      </c>
      <c r="E7" s="400" t="s">
        <v>686</v>
      </c>
      <c r="F7" s="775" t="s">
        <v>687</v>
      </c>
      <c r="G7" s="776" t="s">
        <v>688</v>
      </c>
      <c r="H7" s="776"/>
    </row>
    <row r="8" customFormat="false" ht="14.25" hidden="false" customHeight="true" outlineLevel="0" collapsed="false">
      <c r="A8" s="777" t="s">
        <v>704</v>
      </c>
      <c r="B8" s="778"/>
      <c r="C8" s="778"/>
      <c r="D8" s="779"/>
      <c r="E8" s="755"/>
      <c r="F8" s="755"/>
      <c r="G8" s="755"/>
      <c r="H8" s="780"/>
    </row>
    <row r="9" customFormat="false" ht="12" hidden="false" customHeight="true" outlineLevel="0" collapsed="false">
      <c r="A9" s="781"/>
      <c r="B9" s="782" t="s">
        <v>639</v>
      </c>
      <c r="C9" s="783"/>
      <c r="D9" s="784"/>
      <c r="E9" s="212"/>
      <c r="F9" s="212"/>
      <c r="G9" s="212"/>
      <c r="H9" s="470"/>
    </row>
    <row r="10" customFormat="false" ht="12" hidden="false" customHeight="true" outlineLevel="0" collapsed="false">
      <c r="A10" s="785"/>
      <c r="B10" s="786" t="s">
        <v>640</v>
      </c>
      <c r="C10" s="787"/>
      <c r="D10" s="788"/>
      <c r="E10" s="789"/>
      <c r="F10" s="146"/>
      <c r="G10" s="227"/>
      <c r="H10" s="790"/>
    </row>
    <row r="11" customFormat="false" ht="12.75" hidden="false" customHeight="true" outlineLevel="0" collapsed="false">
      <c r="A11" s="791"/>
      <c r="B11" s="792" t="s">
        <v>607</v>
      </c>
      <c r="C11" s="793"/>
      <c r="D11" s="794" t="s">
        <v>570</v>
      </c>
      <c r="E11" s="341" t="s">
        <v>118</v>
      </c>
      <c r="F11" s="79" t="s">
        <v>118</v>
      </c>
      <c r="G11" s="237" t="s">
        <v>118</v>
      </c>
      <c r="H11" s="795" t="s">
        <v>118</v>
      </c>
    </row>
    <row r="12" customFormat="false" ht="12" hidden="false" customHeight="true" outlineLevel="0" collapsed="false">
      <c r="A12" s="785"/>
      <c r="B12" s="786" t="s">
        <v>705</v>
      </c>
      <c r="C12" s="796"/>
      <c r="D12" s="797"/>
      <c r="E12" s="406"/>
      <c r="F12" s="406"/>
      <c r="G12" s="406"/>
      <c r="H12" s="452"/>
    </row>
    <row r="13" customFormat="false" ht="12.75" hidden="false" customHeight="true" outlineLevel="0" collapsed="false">
      <c r="A13" s="798" t="s">
        <v>110</v>
      </c>
      <c r="B13" s="799"/>
      <c r="C13" s="800"/>
      <c r="D13" s="644"/>
      <c r="E13" s="644"/>
      <c r="F13" s="644"/>
      <c r="G13" s="292"/>
      <c r="H13" s="644"/>
    </row>
    <row r="14" customFormat="false" ht="12.75" hidden="false" customHeight="true" outlineLevel="0" collapsed="false">
      <c r="A14" s="801"/>
      <c r="B14" s="802" t="s">
        <v>706</v>
      </c>
      <c r="C14" s="802"/>
      <c r="D14" s="803"/>
      <c r="E14" s="52"/>
      <c r="F14" s="52"/>
      <c r="G14" s="52"/>
      <c r="H14" s="53"/>
    </row>
    <row r="15" customFormat="false" ht="12" hidden="false" customHeight="true" outlineLevel="0" collapsed="false">
      <c r="A15" s="804"/>
      <c r="B15" s="805" t="s">
        <v>707</v>
      </c>
      <c r="C15" s="806"/>
      <c r="D15" s="644"/>
      <c r="E15" s="644"/>
      <c r="F15" s="644"/>
      <c r="G15" s="643" t="s">
        <v>118</v>
      </c>
      <c r="H15" s="645"/>
    </row>
    <row r="16" customFormat="false" ht="12" hidden="false" customHeight="true" outlineLevel="0" collapsed="false">
      <c r="A16" s="804"/>
      <c r="B16" s="807" t="s">
        <v>607</v>
      </c>
      <c r="C16" s="806"/>
      <c r="D16" s="644"/>
      <c r="E16" s="644"/>
      <c r="F16" s="644"/>
      <c r="G16" s="643" t="s">
        <v>118</v>
      </c>
      <c r="H16" s="645"/>
    </row>
    <row r="17" customFormat="false" ht="12" hidden="false" customHeight="true" outlineLevel="0" collapsed="false">
      <c r="A17" s="804"/>
      <c r="B17" s="807" t="s">
        <v>608</v>
      </c>
      <c r="C17" s="806"/>
      <c r="D17" s="644"/>
      <c r="E17" s="644"/>
      <c r="F17" s="644"/>
      <c r="G17" s="643" t="s">
        <v>118</v>
      </c>
      <c r="H17" s="645"/>
    </row>
    <row r="18" customFormat="false" ht="12" hidden="false" customHeight="true" outlineLevel="0" collapsed="false">
      <c r="A18" s="804"/>
      <c r="B18" s="807" t="s">
        <v>609</v>
      </c>
      <c r="C18" s="806"/>
      <c r="D18" s="644"/>
      <c r="E18" s="644"/>
      <c r="F18" s="644"/>
      <c r="G18" s="643" t="s">
        <v>118</v>
      </c>
      <c r="H18" s="645"/>
    </row>
    <row r="19" customFormat="false" ht="12" hidden="false" customHeight="true" outlineLevel="0" collapsed="false">
      <c r="A19" s="804"/>
      <c r="B19" s="807" t="s">
        <v>708</v>
      </c>
      <c r="C19" s="806"/>
      <c r="D19" s="644"/>
      <c r="E19" s="644"/>
      <c r="F19" s="644"/>
      <c r="G19" s="643" t="s">
        <v>118</v>
      </c>
      <c r="H19" s="645"/>
    </row>
    <row r="20" customFormat="false" ht="12" hidden="false" customHeight="true" outlineLevel="0" collapsed="false">
      <c r="A20" s="804"/>
      <c r="B20" s="807" t="s">
        <v>611</v>
      </c>
      <c r="C20" s="806"/>
      <c r="D20" s="644"/>
      <c r="E20" s="644"/>
      <c r="F20" s="644"/>
      <c r="G20" s="643" t="s">
        <v>118</v>
      </c>
      <c r="H20" s="645"/>
    </row>
    <row r="21" customFormat="false" ht="12" hidden="false" customHeight="true" outlineLevel="0" collapsed="false">
      <c r="A21" s="804"/>
      <c r="B21" s="807" t="s">
        <v>612</v>
      </c>
      <c r="C21" s="806"/>
      <c r="D21" s="644"/>
      <c r="E21" s="644"/>
      <c r="F21" s="644"/>
      <c r="G21" s="643" t="s">
        <v>118</v>
      </c>
      <c r="H21" s="645"/>
    </row>
    <row r="22" customFormat="false" ht="12" hidden="false" customHeight="true" outlineLevel="0" collapsed="false">
      <c r="A22" s="804"/>
      <c r="B22" s="807" t="s">
        <v>613</v>
      </c>
      <c r="C22" s="806"/>
      <c r="D22" s="644"/>
      <c r="E22" s="644"/>
      <c r="F22" s="644"/>
      <c r="G22" s="643" t="s">
        <v>118</v>
      </c>
      <c r="H22" s="645"/>
    </row>
    <row r="23" customFormat="false" ht="12" hidden="false" customHeight="true" outlineLevel="0" collapsed="false">
      <c r="A23" s="804"/>
      <c r="B23" s="807" t="s">
        <v>614</v>
      </c>
      <c r="C23" s="806"/>
      <c r="D23" s="644"/>
      <c r="E23" s="644"/>
      <c r="F23" s="644"/>
      <c r="G23" s="643" t="s">
        <v>118</v>
      </c>
      <c r="H23" s="645"/>
    </row>
    <row r="24" customFormat="false" ht="12" hidden="false" customHeight="true" outlineLevel="0" collapsed="false">
      <c r="A24" s="804"/>
      <c r="B24" s="807" t="s">
        <v>615</v>
      </c>
      <c r="C24" s="806"/>
      <c r="D24" s="644"/>
      <c r="E24" s="644"/>
      <c r="F24" s="644"/>
      <c r="G24" s="643" t="s">
        <v>118</v>
      </c>
      <c r="H24" s="645"/>
    </row>
    <row r="25" customFormat="false" ht="12" hidden="false" customHeight="true" outlineLevel="0" collapsed="false">
      <c r="A25" s="804"/>
      <c r="B25" s="807" t="s">
        <v>616</v>
      </c>
      <c r="C25" s="806"/>
      <c r="D25" s="644"/>
      <c r="E25" s="644"/>
      <c r="F25" s="644"/>
      <c r="G25" s="643" t="s">
        <v>118</v>
      </c>
      <c r="H25" s="645"/>
    </row>
    <row r="26" customFormat="false" ht="12" hidden="false" customHeight="true" outlineLevel="0" collapsed="false">
      <c r="A26" s="804"/>
      <c r="B26" s="807" t="s">
        <v>617</v>
      </c>
      <c r="C26" s="806"/>
      <c r="D26" s="644"/>
      <c r="E26" s="644"/>
      <c r="F26" s="644"/>
      <c r="G26" s="643" t="s">
        <v>118</v>
      </c>
      <c r="H26" s="645"/>
    </row>
    <row r="27" customFormat="false" ht="12" hidden="false" customHeight="true" outlineLevel="0" collapsed="false">
      <c r="A27" s="804"/>
      <c r="B27" s="807" t="s">
        <v>618</v>
      </c>
      <c r="C27" s="806"/>
      <c r="D27" s="644"/>
      <c r="E27" s="644"/>
      <c r="F27" s="644"/>
      <c r="G27" s="643" t="s">
        <v>118</v>
      </c>
      <c r="H27" s="645"/>
    </row>
    <row r="28" customFormat="false" ht="12.75" hidden="false" customHeight="true" outlineLevel="0" collapsed="false">
      <c r="A28" s="804"/>
      <c r="B28" s="807" t="s">
        <v>619</v>
      </c>
      <c r="C28" s="806"/>
      <c r="D28" s="644"/>
      <c r="E28" s="644"/>
      <c r="F28" s="644"/>
      <c r="G28" s="643" t="s">
        <v>118</v>
      </c>
      <c r="H28" s="645"/>
    </row>
    <row r="29" customFormat="false" ht="12" hidden="false" customHeight="true" outlineLevel="0" collapsed="false">
      <c r="A29" s="804"/>
      <c r="B29" s="807" t="s">
        <v>709</v>
      </c>
      <c r="C29" s="806"/>
      <c r="D29" s="644"/>
      <c r="E29" s="644"/>
      <c r="F29" s="644"/>
      <c r="G29" s="643" t="s">
        <v>118</v>
      </c>
      <c r="H29" s="645"/>
    </row>
    <row r="30" customFormat="false" ht="12" hidden="false" customHeight="true" outlineLevel="0" collapsed="false">
      <c r="A30" s="804"/>
      <c r="B30" s="805" t="s">
        <v>710</v>
      </c>
      <c r="C30" s="806"/>
      <c r="D30" s="644"/>
      <c r="E30" s="644"/>
      <c r="F30" s="644"/>
      <c r="G30" s="643" t="s">
        <v>118</v>
      </c>
      <c r="H30" s="645"/>
    </row>
    <row r="31" customFormat="false" ht="12" hidden="false" customHeight="true" outlineLevel="0" collapsed="false">
      <c r="A31" s="804"/>
      <c r="B31" s="807" t="s">
        <v>711</v>
      </c>
      <c r="C31" s="806"/>
      <c r="D31" s="644"/>
      <c r="E31" s="644"/>
      <c r="F31" s="644"/>
      <c r="G31" s="643" t="s">
        <v>118</v>
      </c>
      <c r="H31" s="645"/>
    </row>
    <row r="32" customFormat="false" ht="12" hidden="false" customHeight="true" outlineLevel="0" collapsed="false">
      <c r="A32" s="804"/>
      <c r="B32" s="807" t="s">
        <v>712</v>
      </c>
      <c r="C32" s="806"/>
      <c r="D32" s="644"/>
      <c r="E32" s="644"/>
      <c r="F32" s="644"/>
      <c r="G32" s="643" t="s">
        <v>118</v>
      </c>
      <c r="H32" s="645"/>
    </row>
    <row r="33" customFormat="false" ht="12" hidden="false" customHeight="true" outlineLevel="0" collapsed="false">
      <c r="A33" s="804"/>
      <c r="B33" s="807" t="s">
        <v>713</v>
      </c>
      <c r="C33" s="806"/>
      <c r="D33" s="644"/>
      <c r="E33" s="644"/>
      <c r="F33" s="644"/>
      <c r="G33" s="643" t="s">
        <v>118</v>
      </c>
      <c r="H33" s="645"/>
    </row>
    <row r="34" customFormat="false" ht="12" hidden="false" customHeight="true" outlineLevel="0" collapsed="false">
      <c r="A34" s="804"/>
      <c r="B34" s="807" t="s">
        <v>714</v>
      </c>
      <c r="C34" s="806"/>
      <c r="D34" s="644"/>
      <c r="E34" s="644"/>
      <c r="F34" s="644"/>
      <c r="G34" s="643" t="s">
        <v>118</v>
      </c>
      <c r="H34" s="645"/>
    </row>
    <row r="35" customFormat="false" ht="12" hidden="false" customHeight="true" outlineLevel="0" collapsed="false">
      <c r="A35" s="804"/>
      <c r="B35" s="807" t="s">
        <v>715</v>
      </c>
      <c r="C35" s="806"/>
      <c r="D35" s="644"/>
      <c r="E35" s="644"/>
      <c r="F35" s="644"/>
      <c r="G35" s="643" t="s">
        <v>118</v>
      </c>
      <c r="H35" s="645"/>
    </row>
    <row r="36" customFormat="false" ht="12" hidden="false" customHeight="true" outlineLevel="0" collapsed="false">
      <c r="A36" s="804"/>
      <c r="B36" s="807" t="s">
        <v>716</v>
      </c>
      <c r="C36" s="806"/>
      <c r="D36" s="644"/>
      <c r="E36" s="644"/>
      <c r="F36" s="644"/>
      <c r="G36" s="643" t="s">
        <v>118</v>
      </c>
      <c r="H36" s="645"/>
    </row>
    <row r="37" customFormat="false" ht="12" hidden="false" customHeight="true" outlineLevel="0" collapsed="false">
      <c r="A37" s="804"/>
      <c r="B37" s="807" t="s">
        <v>717</v>
      </c>
      <c r="C37" s="806"/>
      <c r="D37" s="644"/>
      <c r="E37" s="644"/>
      <c r="F37" s="644"/>
      <c r="G37" s="643" t="s">
        <v>118</v>
      </c>
      <c r="H37" s="645"/>
    </row>
    <row r="38" customFormat="false" ht="12" hidden="false" customHeight="true" outlineLevel="0" collapsed="false">
      <c r="A38" s="804"/>
      <c r="B38" s="807" t="s">
        <v>718</v>
      </c>
      <c r="C38" s="806"/>
      <c r="D38" s="644"/>
      <c r="E38" s="644"/>
      <c r="F38" s="644"/>
      <c r="G38" s="643" t="s">
        <v>118</v>
      </c>
      <c r="H38" s="645"/>
    </row>
    <row r="39" customFormat="false" ht="12" hidden="false" customHeight="true" outlineLevel="0" collapsed="false">
      <c r="A39" s="804"/>
      <c r="B39" s="805" t="s">
        <v>719</v>
      </c>
      <c r="C39" s="806"/>
      <c r="D39" s="644"/>
      <c r="E39" s="644"/>
      <c r="F39" s="644"/>
      <c r="G39" s="643" t="s">
        <v>118</v>
      </c>
      <c r="H39" s="645"/>
    </row>
    <row r="40" customFormat="false" ht="12" hidden="false" customHeight="true" outlineLevel="0" collapsed="false">
      <c r="A40" s="798"/>
      <c r="B40" s="808" t="s">
        <v>110</v>
      </c>
      <c r="C40" s="809"/>
      <c r="D40" s="644"/>
      <c r="E40" s="644"/>
      <c r="F40" s="644"/>
      <c r="G40" s="644"/>
      <c r="H40" s="645"/>
    </row>
    <row r="41" customFormat="false" ht="12.75" hidden="false" customHeight="true" outlineLevel="0" collapsed="false">
      <c r="A41" s="798"/>
      <c r="B41" s="810" t="s">
        <v>707</v>
      </c>
      <c r="C41" s="809"/>
      <c r="D41" s="644"/>
      <c r="E41" s="644"/>
      <c r="F41" s="644"/>
      <c r="G41" s="811" t="s">
        <v>118</v>
      </c>
      <c r="H41" s="645"/>
    </row>
    <row r="42" customFormat="false" ht="12" hidden="false" customHeight="true" outlineLevel="0" collapsed="false">
      <c r="A42" s="798"/>
      <c r="B42" s="812" t="s">
        <v>607</v>
      </c>
      <c r="C42" s="809"/>
      <c r="D42" s="644"/>
      <c r="E42" s="644"/>
      <c r="F42" s="644"/>
      <c r="G42" s="811" t="s">
        <v>118</v>
      </c>
      <c r="H42" s="645"/>
    </row>
    <row r="43" customFormat="false" ht="12" hidden="false" customHeight="true" outlineLevel="0" collapsed="false">
      <c r="A43" s="798"/>
      <c r="B43" s="812" t="s">
        <v>608</v>
      </c>
      <c r="C43" s="809"/>
      <c r="D43" s="644"/>
      <c r="E43" s="644"/>
      <c r="F43" s="644"/>
      <c r="G43" s="811" t="s">
        <v>118</v>
      </c>
      <c r="H43" s="645"/>
    </row>
    <row r="44" customFormat="false" ht="12" hidden="false" customHeight="true" outlineLevel="0" collapsed="false">
      <c r="A44" s="798"/>
      <c r="B44" s="812" t="s">
        <v>609</v>
      </c>
      <c r="C44" s="809"/>
      <c r="D44" s="644"/>
      <c r="E44" s="644"/>
      <c r="F44" s="644"/>
      <c r="G44" s="811" t="s">
        <v>118</v>
      </c>
      <c r="H44" s="645"/>
    </row>
    <row r="45" customFormat="false" ht="12" hidden="false" customHeight="true" outlineLevel="0" collapsed="false">
      <c r="A45" s="798"/>
      <c r="B45" s="812" t="s">
        <v>708</v>
      </c>
      <c r="C45" s="809"/>
      <c r="D45" s="644"/>
      <c r="E45" s="644"/>
      <c r="F45" s="644"/>
      <c r="G45" s="811" t="s">
        <v>118</v>
      </c>
      <c r="H45" s="645"/>
    </row>
    <row r="46" customFormat="false" ht="12" hidden="false" customHeight="true" outlineLevel="0" collapsed="false">
      <c r="A46" s="798"/>
      <c r="B46" s="812" t="s">
        <v>611</v>
      </c>
      <c r="C46" s="809"/>
      <c r="D46" s="644"/>
      <c r="E46" s="644"/>
      <c r="F46" s="644"/>
      <c r="G46" s="811" t="s">
        <v>118</v>
      </c>
      <c r="H46" s="645"/>
    </row>
    <row r="47" customFormat="false" ht="12" hidden="false" customHeight="true" outlineLevel="0" collapsed="false">
      <c r="A47" s="798"/>
      <c r="B47" s="812" t="s">
        <v>612</v>
      </c>
      <c r="C47" s="809"/>
      <c r="D47" s="644"/>
      <c r="E47" s="644"/>
      <c r="F47" s="644"/>
      <c r="G47" s="811" t="s">
        <v>118</v>
      </c>
      <c r="H47" s="645"/>
    </row>
    <row r="48" customFormat="false" ht="12" hidden="false" customHeight="true" outlineLevel="0" collapsed="false">
      <c r="A48" s="798"/>
      <c r="B48" s="812" t="s">
        <v>613</v>
      </c>
      <c r="C48" s="809"/>
      <c r="D48" s="644"/>
      <c r="E48" s="644"/>
      <c r="F48" s="644"/>
      <c r="G48" s="811" t="s">
        <v>118</v>
      </c>
      <c r="H48" s="645"/>
    </row>
    <row r="49" customFormat="false" ht="12" hidden="false" customHeight="true" outlineLevel="0" collapsed="false">
      <c r="A49" s="798"/>
      <c r="B49" s="812" t="s">
        <v>614</v>
      </c>
      <c r="C49" s="809"/>
      <c r="D49" s="644"/>
      <c r="E49" s="644"/>
      <c r="F49" s="644"/>
      <c r="G49" s="811" t="s">
        <v>118</v>
      </c>
      <c r="H49" s="645"/>
    </row>
    <row r="50" customFormat="false" ht="12" hidden="false" customHeight="true" outlineLevel="0" collapsed="false">
      <c r="A50" s="798"/>
      <c r="B50" s="812" t="s">
        <v>615</v>
      </c>
      <c r="C50" s="809"/>
      <c r="D50" s="644"/>
      <c r="E50" s="644"/>
      <c r="F50" s="644"/>
      <c r="G50" s="811" t="s">
        <v>118</v>
      </c>
      <c r="H50" s="645"/>
    </row>
    <row r="51" customFormat="false" ht="12" hidden="false" customHeight="true" outlineLevel="0" collapsed="false">
      <c r="A51" s="798"/>
      <c r="B51" s="812" t="s">
        <v>616</v>
      </c>
      <c r="C51" s="809"/>
      <c r="D51" s="644"/>
      <c r="E51" s="644"/>
      <c r="F51" s="644"/>
      <c r="G51" s="811" t="s">
        <v>118</v>
      </c>
      <c r="H51" s="645"/>
    </row>
    <row r="52" customFormat="false" ht="12" hidden="false" customHeight="true" outlineLevel="0" collapsed="false">
      <c r="A52" s="798"/>
      <c r="B52" s="812" t="s">
        <v>617</v>
      </c>
      <c r="C52" s="809"/>
      <c r="D52" s="644"/>
      <c r="E52" s="644"/>
      <c r="F52" s="644"/>
      <c r="G52" s="811" t="s">
        <v>118</v>
      </c>
      <c r="H52" s="645"/>
    </row>
    <row r="53" customFormat="false" ht="12" hidden="false" customHeight="true" outlineLevel="0" collapsed="false">
      <c r="A53" s="798"/>
      <c r="B53" s="812" t="s">
        <v>618</v>
      </c>
      <c r="C53" s="809"/>
      <c r="D53" s="644"/>
      <c r="E53" s="644"/>
      <c r="F53" s="644"/>
      <c r="G53" s="811" t="s">
        <v>118</v>
      </c>
      <c r="H53" s="645"/>
    </row>
    <row r="54" customFormat="false" ht="12" hidden="false" customHeight="true" outlineLevel="0" collapsed="false">
      <c r="A54" s="798"/>
      <c r="B54" s="812" t="s">
        <v>619</v>
      </c>
      <c r="C54" s="809"/>
      <c r="D54" s="644"/>
      <c r="E54" s="644"/>
      <c r="F54" s="644"/>
      <c r="G54" s="811" t="s">
        <v>118</v>
      </c>
      <c r="H54" s="645"/>
    </row>
    <row r="55" customFormat="false" ht="12.75" hidden="false" customHeight="true" outlineLevel="0" collapsed="false">
      <c r="A55" s="798"/>
      <c r="B55" s="812" t="s">
        <v>709</v>
      </c>
      <c r="C55" s="809"/>
      <c r="D55" s="644"/>
      <c r="E55" s="644"/>
      <c r="F55" s="644"/>
      <c r="G55" s="811" t="s">
        <v>118</v>
      </c>
      <c r="H55" s="645"/>
    </row>
    <row r="56" customFormat="false" ht="12" hidden="false" customHeight="true" outlineLevel="0" collapsed="false">
      <c r="A56" s="798"/>
      <c r="B56" s="810" t="s">
        <v>710</v>
      </c>
      <c r="C56" s="809"/>
      <c r="D56" s="644"/>
      <c r="E56" s="644"/>
      <c r="F56" s="644"/>
      <c r="G56" s="811" t="s">
        <v>118</v>
      </c>
      <c r="H56" s="645"/>
    </row>
    <row r="57" customFormat="false" ht="12" hidden="false" customHeight="true" outlineLevel="0" collapsed="false">
      <c r="A57" s="798"/>
      <c r="B57" s="812" t="s">
        <v>711</v>
      </c>
      <c r="C57" s="809"/>
      <c r="D57" s="644"/>
      <c r="E57" s="644"/>
      <c r="F57" s="644"/>
      <c r="G57" s="811" t="s">
        <v>118</v>
      </c>
      <c r="H57" s="645"/>
    </row>
    <row r="58" customFormat="false" ht="12" hidden="false" customHeight="true" outlineLevel="0" collapsed="false">
      <c r="A58" s="798"/>
      <c r="B58" s="812" t="s">
        <v>712</v>
      </c>
      <c r="C58" s="809"/>
      <c r="D58" s="644"/>
      <c r="E58" s="644"/>
      <c r="F58" s="644"/>
      <c r="G58" s="811" t="s">
        <v>118</v>
      </c>
      <c r="H58" s="645"/>
    </row>
    <row r="59" customFormat="false" ht="12" hidden="false" customHeight="true" outlineLevel="0" collapsed="false">
      <c r="A59" s="798"/>
      <c r="B59" s="812" t="s">
        <v>713</v>
      </c>
      <c r="C59" s="809"/>
      <c r="D59" s="644"/>
      <c r="E59" s="644"/>
      <c r="F59" s="644"/>
      <c r="G59" s="811" t="s">
        <v>118</v>
      </c>
      <c r="H59" s="645"/>
    </row>
    <row r="60" customFormat="false" ht="12" hidden="false" customHeight="true" outlineLevel="0" collapsed="false">
      <c r="A60" s="798"/>
      <c r="B60" s="812" t="s">
        <v>714</v>
      </c>
      <c r="C60" s="809"/>
      <c r="D60" s="644"/>
      <c r="E60" s="644"/>
      <c r="F60" s="644"/>
      <c r="G60" s="811" t="s">
        <v>118</v>
      </c>
      <c r="H60" s="645"/>
    </row>
    <row r="61" customFormat="false" ht="12" hidden="false" customHeight="true" outlineLevel="0" collapsed="false">
      <c r="A61" s="798"/>
      <c r="B61" s="812" t="s">
        <v>715</v>
      </c>
      <c r="C61" s="809"/>
      <c r="D61" s="644"/>
      <c r="E61" s="644"/>
      <c r="F61" s="644"/>
      <c r="G61" s="811" t="s">
        <v>118</v>
      </c>
      <c r="H61" s="645"/>
    </row>
    <row r="62" customFormat="false" ht="12" hidden="false" customHeight="true" outlineLevel="0" collapsed="false">
      <c r="A62" s="798"/>
      <c r="B62" s="812" t="s">
        <v>716</v>
      </c>
      <c r="C62" s="809"/>
      <c r="D62" s="644"/>
      <c r="E62" s="644"/>
      <c r="F62" s="644"/>
      <c r="G62" s="811" t="s">
        <v>118</v>
      </c>
      <c r="H62" s="645"/>
    </row>
    <row r="63" customFormat="false" ht="12" hidden="false" customHeight="true" outlineLevel="0" collapsed="false">
      <c r="A63" s="798"/>
      <c r="B63" s="812" t="s">
        <v>717</v>
      </c>
      <c r="C63" s="809"/>
      <c r="D63" s="644"/>
      <c r="E63" s="644"/>
      <c r="F63" s="644"/>
      <c r="G63" s="811" t="s">
        <v>118</v>
      </c>
      <c r="H63" s="645"/>
    </row>
    <row r="64" customFormat="false" ht="12" hidden="false" customHeight="true" outlineLevel="0" collapsed="false">
      <c r="A64" s="798"/>
      <c r="B64" s="812" t="s">
        <v>718</v>
      </c>
      <c r="C64" s="809"/>
      <c r="D64" s="644"/>
      <c r="E64" s="644"/>
      <c r="F64" s="644"/>
      <c r="G64" s="811" t="s">
        <v>118</v>
      </c>
      <c r="H64" s="645"/>
    </row>
    <row r="65" customFormat="false" ht="12" hidden="false" customHeight="true" outlineLevel="0" collapsed="false">
      <c r="A65" s="798"/>
      <c r="B65" s="810" t="s">
        <v>719</v>
      </c>
      <c r="C65" s="809"/>
      <c r="D65" s="644"/>
      <c r="E65" s="644"/>
      <c r="F65" s="644"/>
      <c r="G65" s="811" t="s">
        <v>118</v>
      </c>
      <c r="H65" s="645"/>
    </row>
    <row r="66" customFormat="false" ht="12.75" hidden="false" customHeight="true" outlineLevel="0" collapsed="false">
      <c r="A66" s="801"/>
      <c r="B66" s="802" t="s">
        <v>720</v>
      </c>
      <c r="C66" s="802"/>
      <c r="D66" s="813"/>
      <c r="E66" s="814"/>
      <c r="F66" s="814"/>
      <c r="G66" s="814"/>
      <c r="H66" s="815"/>
    </row>
    <row r="67" customFormat="false" ht="13.5" hidden="false" customHeight="true" outlineLevel="0" collapsed="false">
      <c r="A67" s="816"/>
      <c r="B67" s="817" t="s">
        <v>707</v>
      </c>
      <c r="C67" s="818"/>
      <c r="D67" s="644"/>
      <c r="E67" s="644"/>
      <c r="F67" s="644"/>
      <c r="G67" s="643" t="s">
        <v>118</v>
      </c>
      <c r="H67" s="645"/>
    </row>
    <row r="68" customFormat="false" ht="12.75" hidden="false" customHeight="true" outlineLevel="0" collapsed="false">
      <c r="A68" s="816"/>
      <c r="B68" s="819" t="s">
        <v>607</v>
      </c>
      <c r="C68" s="818"/>
      <c r="D68" s="644"/>
      <c r="E68" s="644"/>
      <c r="F68" s="644"/>
      <c r="G68" s="643" t="s">
        <v>118</v>
      </c>
      <c r="H68" s="645"/>
    </row>
    <row r="69" customFormat="false" ht="12.75" hidden="false" customHeight="true" outlineLevel="0" collapsed="false">
      <c r="A69" s="816"/>
      <c r="B69" s="819" t="s">
        <v>608</v>
      </c>
      <c r="C69" s="818"/>
      <c r="D69" s="644"/>
      <c r="E69" s="644"/>
      <c r="F69" s="644"/>
      <c r="G69" s="643" t="s">
        <v>118</v>
      </c>
      <c r="H69" s="645"/>
    </row>
    <row r="70" customFormat="false" ht="12.75" hidden="false" customHeight="true" outlineLevel="0" collapsed="false">
      <c r="A70" s="816"/>
      <c r="B70" s="819" t="s">
        <v>609</v>
      </c>
      <c r="C70" s="818"/>
      <c r="D70" s="644"/>
      <c r="E70" s="644"/>
      <c r="F70" s="644"/>
      <c r="G70" s="643" t="s">
        <v>118</v>
      </c>
      <c r="H70" s="645"/>
    </row>
    <row r="71" customFormat="false" ht="12.75" hidden="false" customHeight="true" outlineLevel="0" collapsed="false">
      <c r="A71" s="816"/>
      <c r="B71" s="819" t="s">
        <v>708</v>
      </c>
      <c r="C71" s="818"/>
      <c r="D71" s="644"/>
      <c r="E71" s="644"/>
      <c r="F71" s="644"/>
      <c r="G71" s="643" t="s">
        <v>118</v>
      </c>
      <c r="H71" s="645"/>
    </row>
    <row r="72" customFormat="false" ht="12.75" hidden="false" customHeight="true" outlineLevel="0" collapsed="false">
      <c r="A72" s="816"/>
      <c r="B72" s="819" t="s">
        <v>611</v>
      </c>
      <c r="C72" s="818"/>
      <c r="D72" s="644"/>
      <c r="E72" s="644"/>
      <c r="F72" s="644"/>
      <c r="G72" s="643" t="s">
        <v>118</v>
      </c>
      <c r="H72" s="645"/>
    </row>
    <row r="73" customFormat="false" ht="12.75" hidden="false" customHeight="true" outlineLevel="0" collapsed="false">
      <c r="A73" s="816"/>
      <c r="B73" s="819" t="s">
        <v>612</v>
      </c>
      <c r="C73" s="818"/>
      <c r="D73" s="644"/>
      <c r="E73" s="644"/>
      <c r="F73" s="644"/>
      <c r="G73" s="643" t="s">
        <v>118</v>
      </c>
      <c r="H73" s="645"/>
    </row>
    <row r="74" customFormat="false" ht="12" hidden="false" customHeight="true" outlineLevel="0" collapsed="false">
      <c r="A74" s="816"/>
      <c r="B74" s="819" t="s">
        <v>613</v>
      </c>
      <c r="C74" s="818"/>
      <c r="D74" s="644"/>
      <c r="E74" s="644"/>
      <c r="F74" s="644"/>
      <c r="G74" s="643" t="s">
        <v>118</v>
      </c>
      <c r="H74" s="645"/>
    </row>
    <row r="75" customFormat="false" ht="12" hidden="false" customHeight="true" outlineLevel="0" collapsed="false">
      <c r="A75" s="816"/>
      <c r="B75" s="819" t="s">
        <v>614</v>
      </c>
      <c r="C75" s="818"/>
      <c r="D75" s="644"/>
      <c r="E75" s="644"/>
      <c r="F75" s="644"/>
      <c r="G75" s="643" t="s">
        <v>118</v>
      </c>
      <c r="H75" s="645"/>
    </row>
    <row r="76" customFormat="false" ht="12" hidden="false" customHeight="true" outlineLevel="0" collapsed="false">
      <c r="A76" s="816"/>
      <c r="B76" s="819" t="s">
        <v>615</v>
      </c>
      <c r="C76" s="818"/>
      <c r="D76" s="644"/>
      <c r="E76" s="644"/>
      <c r="F76" s="644"/>
      <c r="G76" s="643" t="s">
        <v>118</v>
      </c>
      <c r="H76" s="645"/>
    </row>
    <row r="77" customFormat="false" ht="12" hidden="false" customHeight="true" outlineLevel="0" collapsed="false">
      <c r="A77" s="816"/>
      <c r="B77" s="819" t="s">
        <v>616</v>
      </c>
      <c r="C77" s="818"/>
      <c r="D77" s="644"/>
      <c r="E77" s="644"/>
      <c r="F77" s="644"/>
      <c r="G77" s="643" t="s">
        <v>118</v>
      </c>
      <c r="H77" s="645"/>
    </row>
    <row r="78" customFormat="false" ht="12" hidden="false" customHeight="true" outlineLevel="0" collapsed="false">
      <c r="A78" s="816"/>
      <c r="B78" s="819" t="s">
        <v>617</v>
      </c>
      <c r="C78" s="818"/>
      <c r="D78" s="644"/>
      <c r="E78" s="644"/>
      <c r="F78" s="644"/>
      <c r="G78" s="643" t="s">
        <v>118</v>
      </c>
      <c r="H78" s="645"/>
    </row>
    <row r="79" customFormat="false" ht="12" hidden="false" customHeight="true" outlineLevel="0" collapsed="false">
      <c r="A79" s="816"/>
      <c r="B79" s="819" t="s">
        <v>618</v>
      </c>
      <c r="C79" s="818"/>
      <c r="D79" s="644"/>
      <c r="E79" s="644"/>
      <c r="F79" s="644"/>
      <c r="G79" s="643" t="s">
        <v>118</v>
      </c>
      <c r="H79" s="645"/>
    </row>
    <row r="80" customFormat="false" ht="12" hidden="false" customHeight="true" outlineLevel="0" collapsed="false">
      <c r="A80" s="816"/>
      <c r="B80" s="819" t="s">
        <v>619</v>
      </c>
      <c r="C80" s="818"/>
      <c r="D80" s="644"/>
      <c r="E80" s="644"/>
      <c r="F80" s="644"/>
      <c r="G80" s="643" t="s">
        <v>118</v>
      </c>
      <c r="H80" s="645"/>
    </row>
    <row r="81" customFormat="false" ht="12" hidden="false" customHeight="true" outlineLevel="0" collapsed="false">
      <c r="A81" s="816"/>
      <c r="B81" s="819" t="s">
        <v>709</v>
      </c>
      <c r="C81" s="818"/>
      <c r="D81" s="644"/>
      <c r="E81" s="644"/>
      <c r="F81" s="644"/>
      <c r="G81" s="643" t="s">
        <v>118</v>
      </c>
      <c r="H81" s="645"/>
    </row>
    <row r="82" customFormat="false" ht="12" hidden="false" customHeight="true" outlineLevel="0" collapsed="false">
      <c r="A82" s="816"/>
      <c r="B82" s="817" t="s">
        <v>710</v>
      </c>
      <c r="C82" s="818"/>
      <c r="D82" s="644"/>
      <c r="E82" s="644"/>
      <c r="F82" s="644"/>
      <c r="G82" s="643" t="s">
        <v>118</v>
      </c>
      <c r="H82" s="645"/>
    </row>
    <row r="83" customFormat="false" ht="12" hidden="false" customHeight="true" outlineLevel="0" collapsed="false">
      <c r="A83" s="816"/>
      <c r="B83" s="819" t="s">
        <v>711</v>
      </c>
      <c r="C83" s="818"/>
      <c r="D83" s="644"/>
      <c r="E83" s="644"/>
      <c r="F83" s="644"/>
      <c r="G83" s="643" t="s">
        <v>118</v>
      </c>
      <c r="H83" s="645"/>
    </row>
    <row r="84" customFormat="false" ht="12" hidden="false" customHeight="true" outlineLevel="0" collapsed="false">
      <c r="A84" s="816"/>
      <c r="B84" s="819" t="s">
        <v>712</v>
      </c>
      <c r="C84" s="818"/>
      <c r="D84" s="644"/>
      <c r="E84" s="644"/>
      <c r="F84" s="644"/>
      <c r="G84" s="643" t="s">
        <v>118</v>
      </c>
      <c r="H84" s="645"/>
    </row>
    <row r="85" customFormat="false" ht="12" hidden="false" customHeight="true" outlineLevel="0" collapsed="false">
      <c r="A85" s="816"/>
      <c r="B85" s="819" t="s">
        <v>713</v>
      </c>
      <c r="C85" s="818"/>
      <c r="D85" s="644"/>
      <c r="E85" s="644"/>
      <c r="F85" s="644"/>
      <c r="G85" s="643" t="s">
        <v>118</v>
      </c>
      <c r="H85" s="645"/>
    </row>
    <row r="86" customFormat="false" ht="12" hidden="false" customHeight="true" outlineLevel="0" collapsed="false">
      <c r="A86" s="816"/>
      <c r="B86" s="819" t="s">
        <v>714</v>
      </c>
      <c r="C86" s="818"/>
      <c r="D86" s="644"/>
      <c r="E86" s="644"/>
      <c r="F86" s="644"/>
      <c r="G86" s="643" t="s">
        <v>118</v>
      </c>
      <c r="H86" s="645"/>
    </row>
    <row r="87" customFormat="false" ht="12" hidden="false" customHeight="true" outlineLevel="0" collapsed="false">
      <c r="A87" s="816"/>
      <c r="B87" s="819" t="s">
        <v>715</v>
      </c>
      <c r="C87" s="818"/>
      <c r="D87" s="644"/>
      <c r="E87" s="644"/>
      <c r="F87" s="644"/>
      <c r="G87" s="643" t="s">
        <v>118</v>
      </c>
      <c r="H87" s="645"/>
    </row>
    <row r="88" customFormat="false" ht="12" hidden="false" customHeight="true" outlineLevel="0" collapsed="false">
      <c r="A88" s="816"/>
      <c r="B88" s="819" t="s">
        <v>716</v>
      </c>
      <c r="C88" s="818"/>
      <c r="D88" s="644"/>
      <c r="E88" s="644"/>
      <c r="F88" s="644"/>
      <c r="G88" s="643" t="s">
        <v>118</v>
      </c>
      <c r="H88" s="645"/>
    </row>
    <row r="89" customFormat="false" ht="12" hidden="false" customHeight="true" outlineLevel="0" collapsed="false">
      <c r="A89" s="816"/>
      <c r="B89" s="819" t="s">
        <v>717</v>
      </c>
      <c r="C89" s="818"/>
      <c r="D89" s="644"/>
      <c r="E89" s="644"/>
      <c r="F89" s="644"/>
      <c r="G89" s="643" t="s">
        <v>118</v>
      </c>
      <c r="H89" s="645"/>
    </row>
    <row r="90" customFormat="false" ht="12" hidden="false" customHeight="true" outlineLevel="0" collapsed="false">
      <c r="A90" s="816"/>
      <c r="B90" s="819" t="s">
        <v>718</v>
      </c>
      <c r="C90" s="818"/>
      <c r="D90" s="644"/>
      <c r="E90" s="644"/>
      <c r="F90" s="644"/>
      <c r="G90" s="643" t="s">
        <v>118</v>
      </c>
      <c r="H90" s="645"/>
    </row>
    <row r="91" customFormat="false" ht="12" hidden="false" customHeight="true" outlineLevel="0" collapsed="false">
      <c r="A91" s="816"/>
      <c r="B91" s="817" t="s">
        <v>719</v>
      </c>
      <c r="C91" s="818"/>
      <c r="D91" s="644"/>
      <c r="E91" s="644"/>
      <c r="F91" s="644"/>
      <c r="G91" s="643" t="s">
        <v>118</v>
      </c>
      <c r="H91" s="645"/>
    </row>
    <row r="92" customFormat="false" ht="12.75" hidden="false" customHeight="true" outlineLevel="0" collapsed="false">
      <c r="A92" s="820"/>
      <c r="B92" s="821" t="s">
        <v>110</v>
      </c>
      <c r="C92" s="821"/>
      <c r="D92" s="644"/>
      <c r="E92" s="644"/>
      <c r="F92" s="644"/>
      <c r="G92" s="644"/>
      <c r="H92" s="645"/>
    </row>
    <row r="93" customFormat="false" ht="12.75" hidden="false" customHeight="true" outlineLevel="0" collapsed="false">
      <c r="A93" s="820"/>
      <c r="B93" s="822" t="s">
        <v>707</v>
      </c>
      <c r="C93" s="821"/>
      <c r="D93" s="644"/>
      <c r="E93" s="644"/>
      <c r="F93" s="644"/>
      <c r="G93" s="823" t="s">
        <v>118</v>
      </c>
      <c r="H93" s="644"/>
    </row>
    <row r="94" customFormat="false" ht="13.5" hidden="false" customHeight="true" outlineLevel="0" collapsed="false">
      <c r="A94" s="820"/>
      <c r="B94" s="824" t="s">
        <v>607</v>
      </c>
      <c r="C94" s="821"/>
      <c r="D94" s="644"/>
      <c r="E94" s="644"/>
      <c r="F94" s="644"/>
      <c r="G94" s="823" t="s">
        <v>118</v>
      </c>
      <c r="H94" s="644"/>
    </row>
    <row r="95" customFormat="false" ht="12.75" hidden="false" customHeight="true" outlineLevel="0" collapsed="false">
      <c r="A95" s="820"/>
      <c r="B95" s="824" t="s">
        <v>608</v>
      </c>
      <c r="C95" s="821"/>
      <c r="D95" s="644"/>
      <c r="E95" s="644"/>
      <c r="F95" s="644"/>
      <c r="G95" s="823" t="s">
        <v>118</v>
      </c>
      <c r="H95" s="644"/>
    </row>
    <row r="96" customFormat="false" ht="12.75" hidden="false" customHeight="true" outlineLevel="0" collapsed="false">
      <c r="A96" s="820"/>
      <c r="B96" s="824" t="s">
        <v>609</v>
      </c>
      <c r="C96" s="821"/>
      <c r="D96" s="644"/>
      <c r="E96" s="644"/>
      <c r="F96" s="644"/>
      <c r="G96" s="823" t="s">
        <v>118</v>
      </c>
      <c r="H96" s="644"/>
    </row>
    <row r="97" customFormat="false" ht="12.75" hidden="false" customHeight="true" outlineLevel="0" collapsed="false">
      <c r="A97" s="820"/>
      <c r="B97" s="824" t="s">
        <v>708</v>
      </c>
      <c r="C97" s="821"/>
      <c r="D97" s="644"/>
      <c r="E97" s="644"/>
      <c r="F97" s="644"/>
      <c r="G97" s="823" t="s">
        <v>118</v>
      </c>
      <c r="H97" s="644"/>
    </row>
    <row r="98" customFormat="false" ht="12.75" hidden="false" customHeight="true" outlineLevel="0" collapsed="false">
      <c r="A98" s="820"/>
      <c r="B98" s="824" t="s">
        <v>611</v>
      </c>
      <c r="C98" s="821"/>
      <c r="D98" s="644"/>
      <c r="E98" s="644"/>
      <c r="F98" s="644"/>
      <c r="G98" s="823" t="s">
        <v>118</v>
      </c>
      <c r="H98" s="644"/>
    </row>
    <row r="99" customFormat="false" ht="12.75" hidden="false" customHeight="true" outlineLevel="0" collapsed="false">
      <c r="A99" s="820"/>
      <c r="B99" s="824" t="s">
        <v>612</v>
      </c>
      <c r="C99" s="821"/>
      <c r="D99" s="644"/>
      <c r="E99" s="644"/>
      <c r="F99" s="644"/>
      <c r="G99" s="823" t="s">
        <v>118</v>
      </c>
      <c r="H99" s="644"/>
    </row>
    <row r="100" customFormat="false" ht="12.75" hidden="false" customHeight="true" outlineLevel="0" collapsed="false">
      <c r="A100" s="820"/>
      <c r="B100" s="824" t="s">
        <v>613</v>
      </c>
      <c r="C100" s="821"/>
      <c r="D100" s="644"/>
      <c r="E100" s="644"/>
      <c r="F100" s="644"/>
      <c r="G100" s="823" t="s">
        <v>118</v>
      </c>
      <c r="H100" s="644"/>
    </row>
    <row r="101" customFormat="false" ht="12" hidden="false" customHeight="true" outlineLevel="0" collapsed="false">
      <c r="A101" s="820"/>
      <c r="B101" s="824" t="s">
        <v>614</v>
      </c>
      <c r="C101" s="821"/>
      <c r="D101" s="644"/>
      <c r="E101" s="644"/>
      <c r="F101" s="644"/>
      <c r="G101" s="823" t="s">
        <v>118</v>
      </c>
      <c r="H101" s="644"/>
    </row>
    <row r="102" customFormat="false" ht="12" hidden="false" customHeight="true" outlineLevel="0" collapsed="false">
      <c r="A102" s="820"/>
      <c r="B102" s="824" t="s">
        <v>615</v>
      </c>
      <c r="C102" s="821"/>
      <c r="D102" s="644"/>
      <c r="E102" s="644"/>
      <c r="F102" s="644"/>
      <c r="G102" s="823" t="s">
        <v>118</v>
      </c>
      <c r="H102" s="644"/>
    </row>
    <row r="103" customFormat="false" ht="12" hidden="false" customHeight="true" outlineLevel="0" collapsed="false">
      <c r="A103" s="820"/>
      <c r="B103" s="824" t="s">
        <v>616</v>
      </c>
      <c r="C103" s="821"/>
      <c r="D103" s="644"/>
      <c r="E103" s="644"/>
      <c r="F103" s="644"/>
      <c r="G103" s="823" t="s">
        <v>118</v>
      </c>
      <c r="H103" s="644"/>
    </row>
    <row r="104" customFormat="false" ht="12" hidden="false" customHeight="true" outlineLevel="0" collapsed="false">
      <c r="A104" s="820"/>
      <c r="B104" s="824" t="s">
        <v>617</v>
      </c>
      <c r="C104" s="821"/>
      <c r="D104" s="644"/>
      <c r="E104" s="644"/>
      <c r="F104" s="644"/>
      <c r="G104" s="823" t="s">
        <v>118</v>
      </c>
      <c r="H104" s="644"/>
    </row>
    <row r="105" customFormat="false" ht="12" hidden="false" customHeight="true" outlineLevel="0" collapsed="false">
      <c r="A105" s="820"/>
      <c r="B105" s="824" t="s">
        <v>618</v>
      </c>
      <c r="C105" s="821"/>
      <c r="D105" s="644"/>
      <c r="E105" s="644"/>
      <c r="F105" s="644"/>
      <c r="G105" s="823" t="s">
        <v>118</v>
      </c>
      <c r="H105" s="644"/>
    </row>
    <row r="106" customFormat="false" ht="12" hidden="false" customHeight="true" outlineLevel="0" collapsed="false">
      <c r="A106" s="820"/>
      <c r="B106" s="824" t="s">
        <v>619</v>
      </c>
      <c r="C106" s="821"/>
      <c r="D106" s="644"/>
      <c r="E106" s="644"/>
      <c r="F106" s="644"/>
      <c r="G106" s="823" t="s">
        <v>118</v>
      </c>
      <c r="H106" s="644"/>
    </row>
    <row r="107" customFormat="false" ht="12" hidden="false" customHeight="true" outlineLevel="0" collapsed="false">
      <c r="A107" s="820"/>
      <c r="B107" s="824" t="s">
        <v>709</v>
      </c>
      <c r="C107" s="821"/>
      <c r="D107" s="644"/>
      <c r="E107" s="644"/>
      <c r="F107" s="644"/>
      <c r="G107" s="823" t="s">
        <v>118</v>
      </c>
      <c r="H107" s="644"/>
    </row>
    <row r="108" customFormat="false" ht="12" hidden="false" customHeight="true" outlineLevel="0" collapsed="false">
      <c r="A108" s="820"/>
      <c r="B108" s="822" t="s">
        <v>710</v>
      </c>
      <c r="C108" s="821"/>
      <c r="D108" s="644"/>
      <c r="E108" s="644"/>
      <c r="F108" s="644"/>
      <c r="G108" s="823" t="s">
        <v>118</v>
      </c>
      <c r="H108" s="644"/>
    </row>
    <row r="109" customFormat="false" ht="12" hidden="false" customHeight="true" outlineLevel="0" collapsed="false">
      <c r="A109" s="820"/>
      <c r="B109" s="824" t="s">
        <v>711</v>
      </c>
      <c r="C109" s="821"/>
      <c r="D109" s="644"/>
      <c r="E109" s="644"/>
      <c r="F109" s="644"/>
      <c r="G109" s="823" t="s">
        <v>118</v>
      </c>
      <c r="H109" s="644"/>
    </row>
    <row r="110" customFormat="false" ht="12" hidden="false" customHeight="true" outlineLevel="0" collapsed="false">
      <c r="A110" s="820"/>
      <c r="B110" s="824" t="s">
        <v>712</v>
      </c>
      <c r="C110" s="821"/>
      <c r="D110" s="644"/>
      <c r="E110" s="644"/>
      <c r="F110" s="644"/>
      <c r="G110" s="823" t="s">
        <v>118</v>
      </c>
      <c r="H110" s="644"/>
    </row>
    <row r="111" customFormat="false" ht="12" hidden="false" customHeight="true" outlineLevel="0" collapsed="false">
      <c r="A111" s="820"/>
      <c r="B111" s="824" t="s">
        <v>713</v>
      </c>
      <c r="C111" s="821"/>
      <c r="D111" s="644"/>
      <c r="E111" s="644"/>
      <c r="F111" s="644"/>
      <c r="G111" s="823" t="s">
        <v>118</v>
      </c>
      <c r="H111" s="644"/>
    </row>
    <row r="112" customFormat="false" ht="12" hidden="false" customHeight="true" outlineLevel="0" collapsed="false">
      <c r="A112" s="820"/>
      <c r="B112" s="824" t="s">
        <v>714</v>
      </c>
      <c r="C112" s="821"/>
      <c r="D112" s="644"/>
      <c r="E112" s="644"/>
      <c r="F112" s="644"/>
      <c r="G112" s="823" t="s">
        <v>118</v>
      </c>
      <c r="H112" s="644"/>
    </row>
    <row r="113" customFormat="false" ht="12" hidden="false" customHeight="true" outlineLevel="0" collapsed="false">
      <c r="A113" s="820"/>
      <c r="B113" s="824" t="s">
        <v>715</v>
      </c>
      <c r="C113" s="821"/>
      <c r="D113" s="644"/>
      <c r="E113" s="644"/>
      <c r="F113" s="644"/>
      <c r="G113" s="823" t="s">
        <v>118</v>
      </c>
      <c r="H113" s="644"/>
    </row>
    <row r="114" customFormat="false" ht="12" hidden="false" customHeight="true" outlineLevel="0" collapsed="false">
      <c r="A114" s="820"/>
      <c r="B114" s="824" t="s">
        <v>716</v>
      </c>
      <c r="C114" s="821"/>
      <c r="D114" s="644"/>
      <c r="E114" s="644"/>
      <c r="F114" s="644"/>
      <c r="G114" s="823" t="s">
        <v>118</v>
      </c>
      <c r="H114" s="644"/>
    </row>
    <row r="115" customFormat="false" ht="12" hidden="false" customHeight="true" outlineLevel="0" collapsed="false">
      <c r="A115" s="820"/>
      <c r="B115" s="824" t="s">
        <v>717</v>
      </c>
      <c r="C115" s="821"/>
      <c r="D115" s="644"/>
      <c r="E115" s="644"/>
      <c r="F115" s="644"/>
      <c r="G115" s="823" t="s">
        <v>118</v>
      </c>
      <c r="H115" s="644"/>
    </row>
    <row r="116" customFormat="false" ht="12" hidden="false" customHeight="true" outlineLevel="0" collapsed="false">
      <c r="A116" s="820"/>
      <c r="B116" s="824" t="s">
        <v>718</v>
      </c>
      <c r="C116" s="821"/>
      <c r="D116" s="644"/>
      <c r="E116" s="644"/>
      <c r="F116" s="644"/>
      <c r="G116" s="823" t="s">
        <v>118</v>
      </c>
      <c r="H116" s="644"/>
    </row>
    <row r="117" customFormat="false" ht="12" hidden="false" customHeight="true" outlineLevel="0" collapsed="false">
      <c r="A117" s="820"/>
      <c r="B117" s="822" t="s">
        <v>719</v>
      </c>
      <c r="C117" s="821"/>
      <c r="D117" s="644"/>
      <c r="E117" s="644"/>
      <c r="F117" s="644"/>
      <c r="G117" s="823" t="s">
        <v>118</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1</v>
      </c>
    </row>
    <row r="120" customFormat="false" ht="12.75" hidden="false" customHeight="true" outlineLevel="0" collapsed="false">
      <c r="A120" s="271" t="s">
        <v>722</v>
      </c>
    </row>
    <row r="121" customFormat="false" ht="13.5" hidden="false" customHeight="true" outlineLevel="0" collapsed="false">
      <c r="A121" s="825" t="s">
        <v>723</v>
      </c>
    </row>
    <row r="122" customFormat="false" ht="12.75" hidden="false" customHeight="true" outlineLevel="0" collapsed="false">
      <c r="A122" s="181" t="s">
        <v>584</v>
      </c>
    </row>
    <row r="123" customFormat="false" ht="12.75" hidden="false" customHeight="true" outlineLevel="0" collapsed="false"/>
    <row r="124" customFormat="false" ht="12.75" hidden="false" customHeight="true" outlineLevel="0" collapsed="false">
      <c r="A124" s="113" t="s">
        <v>453</v>
      </c>
      <c r="B124" s="826"/>
      <c r="C124" s="826"/>
      <c r="D124" s="827"/>
      <c r="E124" s="827"/>
      <c r="F124" s="827"/>
      <c r="G124" s="827"/>
      <c r="H124" s="828"/>
    </row>
    <row r="125" customFormat="false" ht="12.75" hidden="false" customHeight="true" outlineLevel="0" collapsed="false">
      <c r="A125" s="186" t="s">
        <v>603</v>
      </c>
      <c r="B125" s="186"/>
      <c r="C125" s="186"/>
      <c r="D125" s="186"/>
      <c r="E125" s="186"/>
      <c r="F125" s="186"/>
      <c r="G125" s="186"/>
      <c r="H125" s="186"/>
    </row>
    <row r="126" customFormat="false" ht="12.75" hidden="false" customHeight="true" outlineLevel="0" collapsed="false">
      <c r="A126" s="386" t="s">
        <v>699</v>
      </c>
      <c r="B126" s="386"/>
      <c r="C126" s="386"/>
      <c r="D126" s="386"/>
      <c r="E126" s="386"/>
      <c r="F126" s="386"/>
      <c r="G126" s="386"/>
      <c r="H126" s="386"/>
    </row>
    <row r="127" customFormat="false" ht="12.75" hidden="false" customHeight="true" outlineLevel="0" collapsed="false">
      <c r="A127" s="386" t="s">
        <v>72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2" t="s">
        <v>78</v>
      </c>
    </row>
    <row r="2" customFormat="false" ht="15.75" hidden="false" customHeight="true" outlineLevel="0" collapsed="false">
      <c r="A2" s="650" t="s">
        <v>726</v>
      </c>
      <c r="J2" s="112" t="s">
        <v>80</v>
      </c>
    </row>
    <row r="3" customFormat="false" ht="15.75" hidden="false" customHeight="true" outlineLevel="0" collapsed="false">
      <c r="A3" s="650" t="s">
        <v>79</v>
      </c>
      <c r="J3" s="112" t="s">
        <v>81</v>
      </c>
    </row>
    <row r="4" customFormat="false" ht="12.75" hidden="false" customHeight="true" outlineLevel="0" collapsed="false">
      <c r="A4" s="612"/>
      <c r="J4" s="139"/>
    </row>
    <row r="5" customFormat="false" ht="12" hidden="false" customHeight="true" outlineLevel="0" collapsed="false">
      <c r="A5" s="151" t="s">
        <v>727</v>
      </c>
      <c r="B5" s="426" t="s">
        <v>462</v>
      </c>
      <c r="C5" s="426"/>
      <c r="D5" s="426"/>
      <c r="E5" s="614" t="s">
        <v>728</v>
      </c>
      <c r="F5" s="614"/>
      <c r="G5" s="614"/>
      <c r="H5" s="392" t="s">
        <v>158</v>
      </c>
      <c r="I5" s="392"/>
      <c r="J5" s="392"/>
    </row>
    <row r="6" customFormat="false" ht="12" hidden="false" customHeight="true" outlineLevel="0" collapsed="false">
      <c r="A6" s="277" t="s">
        <v>465</v>
      </c>
      <c r="B6" s="829" t="s">
        <v>729</v>
      </c>
      <c r="C6" s="829"/>
      <c r="D6" s="829"/>
      <c r="E6" s="393" t="s">
        <v>730</v>
      </c>
      <c r="F6" s="393" t="s">
        <v>731</v>
      </c>
      <c r="G6" s="830" t="s">
        <v>732</v>
      </c>
      <c r="H6" s="393" t="s">
        <v>733</v>
      </c>
      <c r="I6" s="393" t="s">
        <v>734</v>
      </c>
      <c r="J6" s="831" t="s">
        <v>735</v>
      </c>
    </row>
    <row r="7" customFormat="false" ht="39.75" hidden="false" customHeight="true" outlineLevel="0" collapsed="false">
      <c r="A7" s="277"/>
      <c r="B7" s="393" t="s">
        <v>736</v>
      </c>
      <c r="C7" s="393" t="s">
        <v>737</v>
      </c>
      <c r="D7" s="832" t="s">
        <v>738</v>
      </c>
      <c r="E7" s="393"/>
      <c r="F7" s="393"/>
      <c r="G7" s="830"/>
      <c r="H7" s="393"/>
      <c r="I7" s="393"/>
      <c r="J7" s="831"/>
    </row>
    <row r="8" customFormat="false" ht="12.75" hidden="false" customHeight="true" outlineLevel="0" collapsed="false">
      <c r="A8" s="833"/>
      <c r="B8" s="400" t="s">
        <v>686</v>
      </c>
      <c r="C8" s="400"/>
      <c r="D8" s="400"/>
      <c r="E8" s="75" t="s">
        <v>739</v>
      </c>
      <c r="F8" s="75"/>
      <c r="G8" s="75"/>
      <c r="H8" s="77" t="s">
        <v>688</v>
      </c>
      <c r="I8" s="77"/>
      <c r="J8" s="77"/>
    </row>
    <row r="9" customFormat="false" ht="15" hidden="false" customHeight="true" outlineLevel="0" collapsed="false">
      <c r="A9" s="834" t="s">
        <v>740</v>
      </c>
      <c r="B9" s="403"/>
      <c r="C9" s="403"/>
      <c r="D9" s="403"/>
      <c r="E9" s="403"/>
      <c r="F9" s="403"/>
      <c r="G9" s="403"/>
      <c r="H9" s="403"/>
      <c r="I9" s="50"/>
      <c r="J9" s="135"/>
    </row>
    <row r="10" customFormat="false" ht="12" hidden="false" customHeight="true" outlineLevel="0" collapsed="false">
      <c r="A10" s="835" t="s">
        <v>741</v>
      </c>
      <c r="B10" s="50"/>
      <c r="C10" s="50"/>
      <c r="D10" s="50"/>
      <c r="E10" s="50"/>
      <c r="F10" s="50"/>
      <c r="G10" s="50"/>
      <c r="H10" s="50"/>
      <c r="I10" s="50"/>
      <c r="J10" s="135"/>
    </row>
    <row r="11" customFormat="false" ht="25.5" hidden="false" customHeight="true" outlineLevel="0" collapsed="false">
      <c r="A11" s="836" t="s">
        <v>742</v>
      </c>
      <c r="B11" s="50"/>
      <c r="C11" s="50"/>
      <c r="D11" s="50"/>
      <c r="E11" s="50"/>
      <c r="F11" s="50"/>
      <c r="G11" s="50"/>
      <c r="H11" s="50"/>
      <c r="I11" s="50"/>
      <c r="J11" s="135"/>
    </row>
    <row r="12" customFormat="false" ht="12" hidden="false" customHeight="true" outlineLevel="0" collapsed="false">
      <c r="A12" s="837" t="s">
        <v>611</v>
      </c>
      <c r="B12" s="604" t="n">
        <v>3.96</v>
      </c>
      <c r="C12" s="604" t="n">
        <v>25.863376</v>
      </c>
      <c r="D12" s="605" t="s">
        <v>592</v>
      </c>
      <c r="E12" s="604" t="n">
        <v>2</v>
      </c>
      <c r="F12" s="604" t="n">
        <v>1</v>
      </c>
      <c r="G12" s="605" t="s">
        <v>119</v>
      </c>
      <c r="H12" s="604" t="n">
        <v>0.0792</v>
      </c>
      <c r="I12" s="604" t="n">
        <v>0.224224</v>
      </c>
      <c r="J12" s="700" t="s">
        <v>118</v>
      </c>
    </row>
    <row r="13" customFormat="false" ht="12" hidden="false" customHeight="true" outlineLevel="0" collapsed="false">
      <c r="A13" s="837" t="s">
        <v>613</v>
      </c>
      <c r="B13" s="604" t="n">
        <v>2.6246728881</v>
      </c>
      <c r="C13" s="604" t="n">
        <v>624.50404939</v>
      </c>
      <c r="D13" s="605" t="s">
        <v>743</v>
      </c>
      <c r="E13" s="604" t="n">
        <v>2</v>
      </c>
      <c r="F13" s="604" t="n">
        <v>1</v>
      </c>
      <c r="G13" s="605" t="s">
        <v>119</v>
      </c>
      <c r="H13" s="604" t="n">
        <v>4.8072</v>
      </c>
      <c r="I13" s="604" t="n">
        <v>5.42739768686136</v>
      </c>
      <c r="J13" s="700" t="s">
        <v>744</v>
      </c>
    </row>
    <row r="14" customFormat="false" ht="12" hidden="false" customHeight="true" outlineLevel="0" collapsed="false">
      <c r="A14" s="837" t="s">
        <v>616</v>
      </c>
      <c r="B14" s="604" t="n">
        <v>4.68</v>
      </c>
      <c r="C14" s="604" t="n">
        <v>30.565808</v>
      </c>
      <c r="D14" s="605" t="s">
        <v>592</v>
      </c>
      <c r="E14" s="604" t="n">
        <v>2</v>
      </c>
      <c r="F14" s="604" t="n">
        <v>1</v>
      </c>
      <c r="G14" s="605" t="s">
        <v>119</v>
      </c>
      <c r="H14" s="604" t="n">
        <v>0.0936</v>
      </c>
      <c r="I14" s="604" t="n">
        <v>0.264992</v>
      </c>
      <c r="J14" s="700" t="s">
        <v>118</v>
      </c>
    </row>
    <row r="15" customFormat="false" ht="12" hidden="false" customHeight="true" outlineLevel="0" collapsed="false">
      <c r="A15" s="837" t="s">
        <v>614</v>
      </c>
      <c r="B15" s="605" t="s">
        <v>118</v>
      </c>
      <c r="C15" s="605" t="s">
        <v>118</v>
      </c>
      <c r="D15" s="605" t="s">
        <v>118</v>
      </c>
      <c r="E15" s="605" t="s">
        <v>119</v>
      </c>
      <c r="F15" s="605" t="s">
        <v>119</v>
      </c>
      <c r="G15" s="605" t="s">
        <v>119</v>
      </c>
      <c r="H15" s="605" t="s">
        <v>118</v>
      </c>
      <c r="I15" s="605" t="s">
        <v>118</v>
      </c>
      <c r="J15" s="700" t="s">
        <v>118</v>
      </c>
    </row>
    <row r="16" customFormat="false" ht="12" hidden="false" customHeight="true" outlineLevel="0" collapsed="false">
      <c r="A16" s="837" t="s">
        <v>608</v>
      </c>
      <c r="B16" s="605" t="s">
        <v>118</v>
      </c>
      <c r="C16" s="605" t="s">
        <v>118</v>
      </c>
      <c r="D16" s="605" t="s">
        <v>118</v>
      </c>
      <c r="E16" s="605" t="s">
        <v>118</v>
      </c>
      <c r="F16" s="605" t="s">
        <v>118</v>
      </c>
      <c r="G16" s="605" t="s">
        <v>118</v>
      </c>
      <c r="H16" s="605" t="s">
        <v>118</v>
      </c>
      <c r="I16" s="605" t="s">
        <v>118</v>
      </c>
      <c r="J16" s="700" t="s">
        <v>118</v>
      </c>
    </row>
    <row r="17" customFormat="false" ht="12" hidden="false" customHeight="true" outlineLevel="0" collapsed="false">
      <c r="A17" s="785" t="s">
        <v>745</v>
      </c>
      <c r="B17" s="50"/>
      <c r="C17" s="50"/>
      <c r="D17" s="50"/>
      <c r="E17" s="50"/>
      <c r="F17" s="50"/>
      <c r="G17" s="50"/>
      <c r="H17" s="50"/>
      <c r="I17" s="50"/>
      <c r="J17" s="135"/>
    </row>
    <row r="18" customFormat="false" ht="12" hidden="false" customHeight="true" outlineLevel="0" collapsed="false">
      <c r="A18" s="133" t="s">
        <v>713</v>
      </c>
      <c r="B18" s="604" t="n">
        <v>6.3</v>
      </c>
      <c r="C18" s="604" t="n">
        <v>25.926929167</v>
      </c>
      <c r="D18" s="605" t="s">
        <v>592</v>
      </c>
      <c r="E18" s="605" t="s">
        <v>119</v>
      </c>
      <c r="F18" s="605" t="s">
        <v>119</v>
      </c>
      <c r="G18" s="605" t="s">
        <v>119</v>
      </c>
      <c r="H18" s="604" t="n">
        <v>0.0945</v>
      </c>
      <c r="I18" s="604" t="n">
        <v>2.1912699075</v>
      </c>
      <c r="J18" s="700" t="s">
        <v>118</v>
      </c>
    </row>
    <row r="19" customFormat="false" ht="12" hidden="false" customHeight="true" outlineLevel="0" collapsed="false">
      <c r="A19" s="133" t="s">
        <v>611</v>
      </c>
      <c r="B19" s="604" t="n">
        <v>118.385</v>
      </c>
      <c r="C19" s="604" t="n">
        <v>413.79215187</v>
      </c>
      <c r="D19" s="605" t="s">
        <v>743</v>
      </c>
      <c r="E19" s="604" t="n">
        <v>1.5</v>
      </c>
      <c r="F19" s="604" t="n">
        <v>10</v>
      </c>
      <c r="G19" s="605" t="s">
        <v>119</v>
      </c>
      <c r="H19" s="604" t="n">
        <v>1.78916445</v>
      </c>
      <c r="I19" s="604" t="n">
        <v>33.2070168950113</v>
      </c>
      <c r="J19" s="700" t="s">
        <v>744</v>
      </c>
    </row>
    <row r="20" customFormat="false" ht="12" hidden="false" customHeight="true" outlineLevel="0" collapsed="false">
      <c r="A20" s="133" t="s">
        <v>613</v>
      </c>
      <c r="B20" s="604" t="n">
        <v>203.004</v>
      </c>
      <c r="C20" s="604" t="n">
        <v>690.14264639</v>
      </c>
      <c r="D20" s="605" t="s">
        <v>743</v>
      </c>
      <c r="E20" s="604" t="n">
        <v>1.5</v>
      </c>
      <c r="F20" s="604" t="n">
        <v>10</v>
      </c>
      <c r="G20" s="605" t="s">
        <v>119</v>
      </c>
      <c r="H20" s="604" t="n">
        <v>3.0546792</v>
      </c>
      <c r="I20" s="604" t="n">
        <v>54.55546906208</v>
      </c>
      <c r="J20" s="700" t="s">
        <v>744</v>
      </c>
    </row>
    <row r="21" customFormat="false" ht="12" hidden="false" customHeight="true" outlineLevel="0" collapsed="false">
      <c r="A21" s="133" t="s">
        <v>616</v>
      </c>
      <c r="B21" s="604" t="n">
        <v>107.53</v>
      </c>
      <c r="C21" s="604" t="n">
        <v>366.01116255</v>
      </c>
      <c r="D21" s="605" t="s">
        <v>743</v>
      </c>
      <c r="E21" s="604" t="n">
        <v>1.5</v>
      </c>
      <c r="F21" s="604" t="n">
        <v>10</v>
      </c>
      <c r="G21" s="605" t="s">
        <v>119</v>
      </c>
      <c r="H21" s="604" t="n">
        <v>1.6281756</v>
      </c>
      <c r="I21" s="604" t="n">
        <v>29.11473574444</v>
      </c>
      <c r="J21" s="700" t="s">
        <v>744</v>
      </c>
    </row>
    <row r="22" customFormat="false" ht="12" hidden="false" customHeight="true" outlineLevel="0" collapsed="false">
      <c r="A22" s="133" t="s">
        <v>614</v>
      </c>
      <c r="B22" s="604" t="n">
        <v>1.3</v>
      </c>
      <c r="C22" s="604" t="n">
        <v>5.7509816</v>
      </c>
      <c r="D22" s="605" t="s">
        <v>592</v>
      </c>
      <c r="E22" s="604" t="n">
        <v>1.5</v>
      </c>
      <c r="F22" s="604" t="n">
        <v>10</v>
      </c>
      <c r="G22" s="605" t="s">
        <v>118</v>
      </c>
      <c r="H22" s="604" t="n">
        <v>0.0195</v>
      </c>
      <c r="I22" s="604" t="n">
        <v>0.5588102</v>
      </c>
      <c r="J22" s="700" t="s">
        <v>118</v>
      </c>
    </row>
    <row r="23" customFormat="false" ht="12" hidden="false" customHeight="true" outlineLevel="0" collapsed="false">
      <c r="A23" s="133" t="s">
        <v>608</v>
      </c>
      <c r="B23" s="604" t="n">
        <v>22.281</v>
      </c>
      <c r="C23" s="604" t="n">
        <v>70.65100635</v>
      </c>
      <c r="D23" s="605" t="s">
        <v>743</v>
      </c>
      <c r="E23" s="604" t="n">
        <v>1.5</v>
      </c>
      <c r="F23" s="604" t="n">
        <v>10</v>
      </c>
      <c r="G23" s="605" t="s">
        <v>119</v>
      </c>
      <c r="H23" s="604" t="n">
        <v>0.33468075</v>
      </c>
      <c r="I23" s="604" t="n">
        <v>5.41566238276875</v>
      </c>
      <c r="J23" s="700" t="s">
        <v>744</v>
      </c>
    </row>
    <row r="24" customFormat="false" ht="12" hidden="false" customHeight="true" outlineLevel="0" collapsed="false">
      <c r="A24" s="133" t="s">
        <v>709</v>
      </c>
      <c r="B24" s="605" t="s">
        <v>119</v>
      </c>
      <c r="C24" s="605" t="s">
        <v>119</v>
      </c>
      <c r="D24" s="605" t="s">
        <v>592</v>
      </c>
      <c r="E24" s="605" t="s">
        <v>119</v>
      </c>
      <c r="F24" s="605" t="s">
        <v>119</v>
      </c>
      <c r="G24" s="605" t="s">
        <v>119</v>
      </c>
      <c r="H24" s="604" t="n">
        <v>2.781</v>
      </c>
      <c r="I24" s="604" t="n">
        <v>24.375071025</v>
      </c>
      <c r="J24" s="700" t="s">
        <v>119</v>
      </c>
    </row>
    <row r="25" customFormat="false" ht="12" hidden="false" customHeight="true" outlineLevel="0" collapsed="false">
      <c r="A25" s="785" t="s">
        <v>746</v>
      </c>
      <c r="B25" s="50"/>
      <c r="C25" s="50"/>
      <c r="D25" s="50"/>
      <c r="E25" s="50"/>
      <c r="F25" s="50"/>
      <c r="G25" s="50"/>
      <c r="H25" s="50"/>
      <c r="I25" s="50"/>
      <c r="J25" s="135"/>
    </row>
    <row r="26" customFormat="false" ht="12" hidden="false" customHeight="true" outlineLevel="0" collapsed="false">
      <c r="A26" s="133" t="s">
        <v>611</v>
      </c>
      <c r="B26" s="604" t="n">
        <v>7.92</v>
      </c>
      <c r="C26" s="604" t="n">
        <v>26.411102991</v>
      </c>
      <c r="D26" s="605" t="s">
        <v>743</v>
      </c>
      <c r="E26" s="605" t="s">
        <v>119</v>
      </c>
      <c r="F26" s="604" t="n">
        <v>17</v>
      </c>
      <c r="G26" s="605" t="s">
        <v>119</v>
      </c>
      <c r="H26" s="604" t="n">
        <v>0.364741</v>
      </c>
      <c r="I26" s="604" t="n">
        <v>7.61556210345654</v>
      </c>
      <c r="J26" s="700" t="s">
        <v>744</v>
      </c>
    </row>
    <row r="27" customFormat="false" ht="12" hidden="false" customHeight="true" outlineLevel="0" collapsed="false">
      <c r="A27" s="133" t="s">
        <v>613</v>
      </c>
      <c r="B27" s="604" t="n">
        <v>0.72</v>
      </c>
      <c r="C27" s="604" t="n">
        <v>9.8662325738</v>
      </c>
      <c r="D27" s="605" t="s">
        <v>743</v>
      </c>
      <c r="E27" s="604" t="n">
        <v>0.5</v>
      </c>
      <c r="F27" s="604" t="n">
        <v>17</v>
      </c>
      <c r="G27" s="605" t="s">
        <v>119</v>
      </c>
      <c r="H27" s="604" t="n">
        <v>0.045856</v>
      </c>
      <c r="I27" s="604" t="n">
        <v>0.68986776734964</v>
      </c>
      <c r="J27" s="700" t="s">
        <v>744</v>
      </c>
    </row>
    <row r="28" customFormat="false" ht="12" hidden="false" customHeight="true" outlineLevel="0" collapsed="false">
      <c r="A28" s="133" t="s">
        <v>616</v>
      </c>
      <c r="B28" s="604" t="n">
        <v>9.36</v>
      </c>
      <c r="C28" s="604" t="n">
        <v>28.161023459</v>
      </c>
      <c r="D28" s="605" t="s">
        <v>743</v>
      </c>
      <c r="E28" s="605" t="s">
        <v>119</v>
      </c>
      <c r="F28" s="604" t="n">
        <v>17</v>
      </c>
      <c r="G28" s="605" t="s">
        <v>119</v>
      </c>
      <c r="H28" s="604" t="n">
        <v>0.430853</v>
      </c>
      <c r="I28" s="604" t="n">
        <v>8.35789702129182</v>
      </c>
      <c r="J28" s="700" t="s">
        <v>744</v>
      </c>
    </row>
    <row r="29" customFormat="false" ht="12" hidden="false" customHeight="true" outlineLevel="0" collapsed="false">
      <c r="A29" s="785" t="s">
        <v>747</v>
      </c>
      <c r="B29" s="50"/>
      <c r="C29" s="50"/>
      <c r="D29" s="50"/>
      <c r="E29" s="50"/>
      <c r="F29" s="50"/>
      <c r="G29" s="50"/>
      <c r="H29" s="50"/>
      <c r="I29" s="50"/>
      <c r="J29" s="135"/>
    </row>
    <row r="30" customFormat="false" ht="12" hidden="false" customHeight="true" outlineLevel="0" collapsed="false">
      <c r="A30" s="785" t="s">
        <v>748</v>
      </c>
      <c r="B30" s="50"/>
      <c r="C30" s="50"/>
      <c r="D30" s="50"/>
      <c r="E30" s="50"/>
      <c r="F30" s="50"/>
      <c r="G30" s="50"/>
      <c r="H30" s="50"/>
      <c r="I30" s="50"/>
      <c r="J30" s="135"/>
    </row>
    <row r="31" customFormat="false" ht="12" hidden="false" customHeight="true" outlineLevel="0" collapsed="false">
      <c r="A31" s="785" t="s">
        <v>749</v>
      </c>
      <c r="B31" s="50"/>
      <c r="C31" s="50"/>
      <c r="D31" s="50"/>
      <c r="E31" s="50"/>
      <c r="F31" s="50"/>
      <c r="G31" s="50"/>
      <c r="H31" s="50"/>
      <c r="I31" s="50"/>
      <c r="J31" s="135"/>
    </row>
    <row r="32" customFormat="false" ht="12.75" hidden="false" customHeight="true" outlineLevel="0" collapsed="false">
      <c r="A32" s="133" t="s">
        <v>611</v>
      </c>
      <c r="B32" s="605" t="s">
        <v>118</v>
      </c>
      <c r="C32" s="605" t="s">
        <v>118</v>
      </c>
      <c r="D32" s="605" t="s">
        <v>118</v>
      </c>
      <c r="E32" s="605" t="s">
        <v>119</v>
      </c>
      <c r="F32" s="605" t="s">
        <v>119</v>
      </c>
      <c r="G32" s="605" t="s">
        <v>119</v>
      </c>
      <c r="H32" s="605" t="s">
        <v>118</v>
      </c>
      <c r="I32" s="605" t="s">
        <v>118</v>
      </c>
      <c r="J32" s="700" t="s">
        <v>118</v>
      </c>
    </row>
    <row r="33" customFormat="false" ht="12.75" hidden="false" customHeight="true" outlineLevel="0" collapsed="false">
      <c r="A33" s="133" t="s">
        <v>613</v>
      </c>
      <c r="B33" s="604" t="n">
        <v>24</v>
      </c>
      <c r="C33" s="604" t="n">
        <v>149.3</v>
      </c>
      <c r="D33" s="605" t="s">
        <v>592</v>
      </c>
      <c r="E33" s="604" t="n">
        <v>4.5</v>
      </c>
      <c r="F33" s="604" t="n">
        <v>30</v>
      </c>
      <c r="G33" s="605" t="s">
        <v>119</v>
      </c>
      <c r="H33" s="604" t="n">
        <v>1.08</v>
      </c>
      <c r="I33" s="604" t="n">
        <v>42.09</v>
      </c>
      <c r="J33" s="700" t="s">
        <v>118</v>
      </c>
    </row>
    <row r="34" customFormat="false" ht="12.75" hidden="false" customHeight="true" outlineLevel="0" collapsed="false">
      <c r="A34" s="133" t="s">
        <v>616</v>
      </c>
      <c r="B34" s="605" t="s">
        <v>118</v>
      </c>
      <c r="C34" s="605" t="s">
        <v>118</v>
      </c>
      <c r="D34" s="605" t="s">
        <v>118</v>
      </c>
      <c r="E34" s="605" t="s">
        <v>119</v>
      </c>
      <c r="F34" s="605" t="s">
        <v>119</v>
      </c>
      <c r="G34" s="605" t="s">
        <v>119</v>
      </c>
      <c r="H34" s="605" t="s">
        <v>118</v>
      </c>
      <c r="I34" s="605" t="s">
        <v>118</v>
      </c>
      <c r="J34" s="700" t="s">
        <v>118</v>
      </c>
    </row>
    <row r="35" customFormat="false" ht="14.25" hidden="false" customHeight="true" outlineLevel="0" collapsed="false">
      <c r="A35" s="838" t="s">
        <v>750</v>
      </c>
      <c r="B35" s="52"/>
      <c r="C35" s="52"/>
      <c r="D35" s="52"/>
      <c r="E35" s="52"/>
      <c r="F35" s="52"/>
      <c r="G35" s="52"/>
      <c r="H35" s="52"/>
      <c r="I35" s="52"/>
      <c r="J35" s="728"/>
    </row>
    <row r="36" customFormat="false" ht="12" hidden="false" customHeight="true" outlineLevel="0" collapsed="false">
      <c r="A36" s="785" t="s">
        <v>751</v>
      </c>
      <c r="B36" s="50"/>
      <c r="C36" s="50"/>
      <c r="D36" s="50"/>
      <c r="E36" s="50"/>
      <c r="F36" s="50"/>
      <c r="G36" s="50"/>
      <c r="H36" s="50"/>
      <c r="I36" s="50"/>
      <c r="J36" s="135"/>
    </row>
    <row r="37" customFormat="false" ht="12" hidden="false" customHeight="true" outlineLevel="0" collapsed="false">
      <c r="A37" s="839" t="s">
        <v>613</v>
      </c>
      <c r="B37" s="143" t="n">
        <v>220</v>
      </c>
      <c r="C37" s="143" t="n">
        <v>1414.538667334</v>
      </c>
      <c r="D37" s="143" t="s">
        <v>592</v>
      </c>
      <c r="E37" s="143" t="n">
        <v>15</v>
      </c>
      <c r="F37" s="143" t="n">
        <v>4.5</v>
      </c>
      <c r="G37" s="143" t="s">
        <v>119</v>
      </c>
      <c r="H37" s="143" t="n">
        <v>22.25</v>
      </c>
      <c r="I37" s="143" t="n">
        <v>61.223158044</v>
      </c>
      <c r="J37" s="142" t="s">
        <v>118</v>
      </c>
    </row>
    <row r="38" customFormat="false" ht="12" hidden="false" customHeight="true" outlineLevel="0" collapsed="false">
      <c r="A38" s="839" t="s">
        <v>614</v>
      </c>
      <c r="B38" s="143" t="n">
        <v>1</v>
      </c>
      <c r="C38" s="143" t="n">
        <v>15.2512076469</v>
      </c>
      <c r="D38" s="143" t="s">
        <v>592</v>
      </c>
      <c r="E38" s="143" t="n">
        <v>15</v>
      </c>
      <c r="F38" s="143" t="n">
        <v>4.5</v>
      </c>
      <c r="G38" s="143" t="s">
        <v>119</v>
      </c>
      <c r="H38" s="143" t="n">
        <v>0.1</v>
      </c>
      <c r="I38" s="143" t="n">
        <v>0.6762349153</v>
      </c>
      <c r="J38" s="142" t="s">
        <v>118</v>
      </c>
    </row>
    <row r="39" customFormat="false" ht="12" hidden="false" customHeight="true" outlineLevel="0" collapsed="false">
      <c r="A39" s="785" t="s">
        <v>752</v>
      </c>
      <c r="B39" s="50"/>
      <c r="C39" s="50"/>
      <c r="D39" s="50"/>
      <c r="E39" s="50"/>
      <c r="F39" s="50"/>
      <c r="G39" s="50"/>
      <c r="H39" s="50"/>
      <c r="I39" s="50"/>
      <c r="J39" s="135"/>
    </row>
    <row r="40" customFormat="false" ht="12.75" hidden="false" customHeight="true" outlineLevel="0" collapsed="false">
      <c r="A40" s="133" t="s">
        <v>611</v>
      </c>
      <c r="B40" s="605" t="s">
        <v>118</v>
      </c>
      <c r="C40" s="605" t="s">
        <v>118</v>
      </c>
      <c r="D40" s="605" t="s">
        <v>118</v>
      </c>
      <c r="E40" s="605" t="s">
        <v>119</v>
      </c>
      <c r="F40" s="605" t="s">
        <v>119</v>
      </c>
      <c r="G40" s="605" t="s">
        <v>119</v>
      </c>
      <c r="H40" s="605" t="s">
        <v>118</v>
      </c>
      <c r="I40" s="605" t="s">
        <v>118</v>
      </c>
      <c r="J40" s="700" t="s">
        <v>118</v>
      </c>
    </row>
    <row r="41" customFormat="false" ht="12.75" hidden="false" customHeight="true" outlineLevel="0" collapsed="false">
      <c r="A41" s="133" t="s">
        <v>613</v>
      </c>
      <c r="B41" s="604" t="n">
        <v>43.9</v>
      </c>
      <c r="C41" s="605" t="s">
        <v>118</v>
      </c>
      <c r="D41" s="605" t="s">
        <v>592</v>
      </c>
      <c r="E41" s="604" t="n">
        <v>100</v>
      </c>
      <c r="F41" s="605" t="s">
        <v>119</v>
      </c>
      <c r="G41" s="605" t="s">
        <v>119</v>
      </c>
      <c r="H41" s="604" t="n">
        <v>43.9</v>
      </c>
      <c r="I41" s="605" t="s">
        <v>118</v>
      </c>
      <c r="J41" s="700" t="s">
        <v>118</v>
      </c>
    </row>
    <row r="42" customFormat="false" ht="12.75" hidden="false" customHeight="true" outlineLevel="0" collapsed="false">
      <c r="A42" s="133" t="s">
        <v>614</v>
      </c>
      <c r="B42" s="604" t="n">
        <v>15.4</v>
      </c>
      <c r="C42" s="605" t="s">
        <v>118</v>
      </c>
      <c r="D42" s="605" t="s">
        <v>592</v>
      </c>
      <c r="E42" s="604" t="n">
        <v>100</v>
      </c>
      <c r="F42" s="605" t="s">
        <v>119</v>
      </c>
      <c r="G42" s="605" t="s">
        <v>119</v>
      </c>
      <c r="H42" s="604" t="n">
        <v>15.4</v>
      </c>
      <c r="I42" s="605" t="s">
        <v>118</v>
      </c>
      <c r="J42" s="700" t="s">
        <v>118</v>
      </c>
    </row>
    <row r="43" customFormat="false" ht="12.75" hidden="false" customHeight="true" outlineLevel="0" collapsed="false">
      <c r="A43" s="133" t="s">
        <v>608</v>
      </c>
      <c r="B43" s="605" t="s">
        <v>118</v>
      </c>
      <c r="C43" s="605" t="s">
        <v>118</v>
      </c>
      <c r="D43" s="605" t="s">
        <v>118</v>
      </c>
      <c r="E43" s="605" t="s">
        <v>119</v>
      </c>
      <c r="F43" s="605" t="s">
        <v>119</v>
      </c>
      <c r="G43" s="605" t="s">
        <v>119</v>
      </c>
      <c r="H43" s="605" t="s">
        <v>118</v>
      </c>
      <c r="I43" s="605" t="s">
        <v>118</v>
      </c>
      <c r="J43" s="700"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3</v>
      </c>
      <c r="B45" s="716"/>
      <c r="C45" s="716"/>
      <c r="D45" s="716"/>
      <c r="E45" s="716"/>
      <c r="F45" s="716"/>
      <c r="G45" s="716"/>
      <c r="H45" s="716"/>
      <c r="I45" s="716"/>
      <c r="J45" s="716"/>
    </row>
    <row r="46" customFormat="false" ht="42.75" hidden="false" customHeight="true" outlineLevel="0" collapsed="false">
      <c r="A46" s="585" t="s">
        <v>754</v>
      </c>
      <c r="B46" s="585"/>
      <c r="C46" s="585"/>
      <c r="D46" s="585"/>
      <c r="E46" s="585"/>
      <c r="F46" s="585"/>
      <c r="G46" s="585"/>
      <c r="H46" s="585"/>
      <c r="I46" s="585"/>
      <c r="J46" s="585"/>
    </row>
    <row r="47" customFormat="false" ht="12.75" hidden="false" customHeight="true" outlineLevel="0" collapsed="false">
      <c r="A47" s="840" t="s">
        <v>755</v>
      </c>
      <c r="B47" s="716"/>
      <c r="C47" s="716"/>
      <c r="D47" s="716"/>
      <c r="E47" s="716"/>
      <c r="F47" s="716"/>
      <c r="G47" s="716"/>
      <c r="H47" s="716"/>
      <c r="I47" s="716"/>
      <c r="J47" s="716"/>
    </row>
    <row r="48" customFormat="false" ht="12.75" hidden="false" customHeight="true" outlineLevel="0" collapsed="false">
      <c r="A48" s="840" t="s">
        <v>756</v>
      </c>
      <c r="B48" s="716"/>
      <c r="C48" s="716"/>
      <c r="D48" s="716"/>
      <c r="E48" s="716"/>
      <c r="F48" s="716"/>
      <c r="G48" s="716"/>
      <c r="H48" s="716"/>
      <c r="I48" s="716"/>
      <c r="J48" s="716"/>
    </row>
    <row r="49" customFormat="false" ht="12.75" hidden="false" customHeight="true" outlineLevel="0" collapsed="false">
      <c r="A49" s="840" t="s">
        <v>757</v>
      </c>
      <c r="B49" s="716"/>
      <c r="C49" s="716"/>
      <c r="D49" s="716"/>
      <c r="E49" s="716"/>
      <c r="F49" s="716"/>
      <c r="G49" s="716"/>
      <c r="H49" s="716"/>
      <c r="I49" s="716"/>
      <c r="J49" s="716"/>
    </row>
    <row r="50" customFormat="false" ht="12.75" hidden="false" customHeight="true" outlineLevel="0" collapsed="false">
      <c r="A50" s="840" t="s">
        <v>758</v>
      </c>
      <c r="B50" s="716"/>
      <c r="C50" s="716"/>
      <c r="D50" s="716"/>
      <c r="E50" s="716"/>
      <c r="F50" s="716"/>
      <c r="G50" s="716"/>
      <c r="H50" s="716"/>
      <c r="I50" s="716"/>
      <c r="J50" s="716"/>
    </row>
    <row r="51" customFormat="false" ht="12.75" hidden="false" customHeight="true" outlineLevel="0" collapsed="false">
      <c r="A51" s="840" t="s">
        <v>759</v>
      </c>
      <c r="B51" s="716"/>
      <c r="C51" s="716"/>
      <c r="D51" s="716"/>
      <c r="E51" s="716"/>
      <c r="F51" s="716"/>
      <c r="G51" s="716"/>
      <c r="H51" s="716"/>
      <c r="I51" s="716"/>
      <c r="J51" s="716"/>
    </row>
    <row r="52" customFormat="false" ht="12.75" hidden="false" customHeight="true" outlineLevel="0" collapsed="false">
      <c r="A52" s="139" t="s">
        <v>760</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2" t="s">
        <v>78</v>
      </c>
    </row>
    <row r="2" customFormat="false" ht="16.5" hidden="false" customHeight="true" outlineLevel="0" collapsed="false">
      <c r="A2" s="650" t="s">
        <v>726</v>
      </c>
      <c r="J2" s="112" t="s">
        <v>80</v>
      </c>
    </row>
    <row r="3" customFormat="false" ht="16.5" hidden="false" customHeight="true" outlineLevel="0" collapsed="false">
      <c r="A3" s="650" t="s">
        <v>120</v>
      </c>
      <c r="J3" s="112" t="s">
        <v>81</v>
      </c>
    </row>
    <row r="4" customFormat="false" ht="12.75" hidden="false" customHeight="true" outlineLevel="0" collapsed="false">
      <c r="A4" s="612"/>
      <c r="J4" s="139"/>
    </row>
    <row r="5" customFormat="false" ht="12" hidden="false" customHeight="true" outlineLevel="0" collapsed="false">
      <c r="A5" s="151" t="s">
        <v>461</v>
      </c>
      <c r="B5" s="426" t="s">
        <v>462</v>
      </c>
      <c r="C5" s="426"/>
      <c r="D5" s="426"/>
      <c r="E5" s="614" t="s">
        <v>728</v>
      </c>
      <c r="F5" s="614"/>
      <c r="G5" s="614"/>
      <c r="H5" s="392" t="s">
        <v>158</v>
      </c>
      <c r="I5" s="392"/>
      <c r="J5" s="392"/>
    </row>
    <row r="6" customFormat="false" ht="12" hidden="false" customHeight="true" outlineLevel="0" collapsed="false">
      <c r="A6" s="277" t="s">
        <v>465</v>
      </c>
      <c r="B6" s="829" t="s">
        <v>729</v>
      </c>
      <c r="C6" s="829"/>
      <c r="D6" s="829"/>
      <c r="E6" s="393" t="s">
        <v>730</v>
      </c>
      <c r="F6" s="393" t="s">
        <v>731</v>
      </c>
      <c r="G6" s="830" t="s">
        <v>732</v>
      </c>
      <c r="H6" s="393" t="s">
        <v>733</v>
      </c>
      <c r="I6" s="393" t="s">
        <v>734</v>
      </c>
      <c r="J6" s="831" t="s">
        <v>735</v>
      </c>
    </row>
    <row r="7" customFormat="false" ht="39" hidden="false" customHeight="true" outlineLevel="0" collapsed="false">
      <c r="A7" s="277"/>
      <c r="B7" s="393" t="s">
        <v>736</v>
      </c>
      <c r="C7" s="393" t="s">
        <v>737</v>
      </c>
      <c r="D7" s="832" t="s">
        <v>738</v>
      </c>
      <c r="E7" s="393"/>
      <c r="F7" s="393"/>
      <c r="G7" s="830"/>
      <c r="H7" s="393"/>
      <c r="I7" s="393"/>
      <c r="J7" s="831"/>
    </row>
    <row r="8" customFormat="false" ht="12.75" hidden="false" customHeight="true" outlineLevel="0" collapsed="false">
      <c r="A8" s="833"/>
      <c r="B8" s="400" t="s">
        <v>686</v>
      </c>
      <c r="C8" s="400"/>
      <c r="D8" s="400"/>
      <c r="E8" s="75" t="s">
        <v>739</v>
      </c>
      <c r="F8" s="75"/>
      <c r="G8" s="75"/>
      <c r="H8" s="77" t="s">
        <v>688</v>
      </c>
      <c r="I8" s="77"/>
      <c r="J8" s="77"/>
    </row>
    <row r="9" customFormat="false" ht="27" hidden="false" customHeight="true" outlineLevel="0" collapsed="false">
      <c r="A9" s="841" t="s">
        <v>761</v>
      </c>
      <c r="B9" s="50"/>
      <c r="C9" s="50"/>
      <c r="D9" s="50"/>
      <c r="E9" s="50"/>
      <c r="F9" s="50"/>
      <c r="G9" s="50"/>
      <c r="H9" s="50"/>
      <c r="I9" s="50"/>
      <c r="J9" s="50"/>
    </row>
    <row r="10" customFormat="false" ht="14.25" hidden="false" customHeight="true" outlineLevel="0" collapsed="false">
      <c r="A10" s="842" t="s">
        <v>762</v>
      </c>
      <c r="B10" s="52"/>
      <c r="C10" s="52"/>
      <c r="D10" s="52"/>
      <c r="E10" s="52"/>
      <c r="F10" s="52"/>
      <c r="G10" s="52"/>
      <c r="H10" s="52"/>
      <c r="I10" s="52"/>
      <c r="J10" s="728"/>
    </row>
    <row r="11" customFormat="false" ht="12" hidden="false" customHeight="true" outlineLevel="0" collapsed="false">
      <c r="A11" s="785" t="s">
        <v>763</v>
      </c>
      <c r="B11" s="50"/>
      <c r="C11" s="50"/>
      <c r="D11" s="50"/>
      <c r="E11" s="50"/>
      <c r="F11" s="50"/>
      <c r="G11" s="50"/>
      <c r="H11" s="50"/>
      <c r="I11" s="50"/>
      <c r="J11" s="135"/>
    </row>
    <row r="12" customFormat="false" ht="12" hidden="false" customHeight="true" outlineLevel="0" collapsed="false">
      <c r="A12" s="133" t="s">
        <v>613</v>
      </c>
      <c r="B12" s="604" t="n">
        <v>1.6146</v>
      </c>
      <c r="C12" s="605" t="s">
        <v>118</v>
      </c>
      <c r="D12" s="605" t="s">
        <v>592</v>
      </c>
      <c r="E12" s="604" t="n">
        <v>100</v>
      </c>
      <c r="F12" s="605" t="s">
        <v>119</v>
      </c>
      <c r="G12" s="605" t="s">
        <v>119</v>
      </c>
      <c r="H12" s="605" t="s">
        <v>118</v>
      </c>
      <c r="I12" s="604" t="n">
        <v>1.6146</v>
      </c>
      <c r="J12" s="700" t="s">
        <v>118</v>
      </c>
    </row>
    <row r="13" customFormat="false" ht="12" hidden="false" customHeight="true" outlineLevel="0" collapsed="false">
      <c r="A13" s="785" t="s">
        <v>764</v>
      </c>
      <c r="B13" s="50"/>
      <c r="C13" s="50"/>
      <c r="D13" s="50"/>
      <c r="E13" s="50"/>
      <c r="F13" s="50"/>
      <c r="G13" s="50"/>
      <c r="H13" s="50"/>
      <c r="I13" s="50"/>
      <c r="J13" s="135"/>
    </row>
    <row r="14" customFormat="false" ht="12.75" hidden="false" customHeight="true" outlineLevel="0" collapsed="false">
      <c r="A14" s="133" t="s">
        <v>613</v>
      </c>
      <c r="B14" s="604" t="n">
        <v>11.5</v>
      </c>
      <c r="C14" s="605" t="s">
        <v>118</v>
      </c>
      <c r="D14" s="605" t="s">
        <v>592</v>
      </c>
      <c r="E14" s="604" t="n">
        <v>50</v>
      </c>
      <c r="F14" s="604" t="n">
        <v>50</v>
      </c>
      <c r="G14" s="605" t="s">
        <v>119</v>
      </c>
      <c r="H14" s="605" t="s">
        <v>118</v>
      </c>
      <c r="I14" s="604" t="n">
        <v>12.9</v>
      </c>
      <c r="J14" s="700" t="s">
        <v>118</v>
      </c>
    </row>
    <row r="15" customFormat="false" ht="14.25" hidden="false" customHeight="true" outlineLevel="0" collapsed="false">
      <c r="A15" s="842" t="s">
        <v>765</v>
      </c>
      <c r="B15" s="52"/>
      <c r="C15" s="52"/>
      <c r="D15" s="52"/>
      <c r="E15" s="52"/>
      <c r="F15" s="52"/>
      <c r="G15" s="52"/>
      <c r="H15" s="52"/>
      <c r="I15" s="52"/>
      <c r="J15" s="843"/>
    </row>
    <row r="16" customFormat="false" ht="13.5" hidden="false" customHeight="true" outlineLevel="0" collapsed="false">
      <c r="A16" s="844" t="s">
        <v>766</v>
      </c>
      <c r="B16" s="52"/>
      <c r="C16" s="52"/>
      <c r="D16" s="52"/>
      <c r="E16" s="52"/>
      <c r="F16" s="52"/>
      <c r="G16" s="52"/>
      <c r="H16" s="52"/>
      <c r="I16" s="52"/>
      <c r="J16" s="843"/>
    </row>
    <row r="17" customFormat="false" ht="13.5" hidden="false" customHeight="true" outlineLevel="0" collapsed="false">
      <c r="A17" s="842" t="s">
        <v>767</v>
      </c>
      <c r="B17" s="52"/>
      <c r="C17" s="52"/>
      <c r="D17" s="52"/>
      <c r="E17" s="52"/>
      <c r="F17" s="52"/>
      <c r="G17" s="52"/>
      <c r="H17" s="52"/>
      <c r="I17" s="52"/>
      <c r="J17" s="843"/>
    </row>
    <row r="18" customFormat="false" ht="14.25" hidden="false" customHeight="true" outlineLevel="0" collapsed="false">
      <c r="A18" s="842" t="s">
        <v>768</v>
      </c>
      <c r="B18" s="52"/>
      <c r="C18" s="52"/>
      <c r="D18" s="52"/>
      <c r="E18" s="52"/>
      <c r="F18" s="52"/>
      <c r="G18" s="52"/>
      <c r="H18" s="52"/>
      <c r="I18" s="52"/>
      <c r="J18" s="843"/>
    </row>
    <row r="19" customFormat="false" ht="12.75" hidden="false" customHeight="true" outlineLevel="0" collapsed="false">
      <c r="A19" s="133" t="s">
        <v>719</v>
      </c>
      <c r="B19" s="604" t="n">
        <v>4</v>
      </c>
      <c r="C19" s="604" t="n">
        <v>57.347915</v>
      </c>
      <c r="D19" s="605" t="s">
        <v>524</v>
      </c>
      <c r="E19" s="604" t="n">
        <v>5</v>
      </c>
      <c r="F19" s="604" t="n">
        <v>0.5</v>
      </c>
      <c r="G19" s="605" t="s">
        <v>119</v>
      </c>
      <c r="H19" s="604" t="n">
        <v>0.2</v>
      </c>
      <c r="I19" s="604" t="n">
        <v>0.269221884931425</v>
      </c>
      <c r="J19" s="700" t="s">
        <v>744</v>
      </c>
    </row>
    <row r="20" customFormat="false" ht="13.5" hidden="false" customHeight="true" outlineLevel="0" collapsed="false">
      <c r="A20" s="842" t="s">
        <v>769</v>
      </c>
      <c r="B20" s="52"/>
      <c r="C20" s="52"/>
      <c r="D20" s="52"/>
      <c r="E20" s="52"/>
      <c r="F20" s="52"/>
      <c r="G20" s="52"/>
      <c r="H20" s="52"/>
      <c r="I20" s="52"/>
      <c r="J20" s="843"/>
    </row>
    <row r="21" customFormat="false" ht="12.75" hidden="false" customHeight="true" outlineLevel="0" collapsed="false">
      <c r="A21" s="133" t="s">
        <v>542</v>
      </c>
      <c r="B21" s="845"/>
      <c r="C21" s="845"/>
      <c r="D21" s="845"/>
      <c r="E21" s="845"/>
      <c r="F21" s="845"/>
      <c r="G21" s="845"/>
      <c r="H21" s="845"/>
      <c r="I21" s="845"/>
      <c r="J21" s="846"/>
    </row>
    <row r="22" customFormat="false" ht="13.5" hidden="false" customHeight="true" outlineLevel="0" collapsed="false">
      <c r="A22" s="133" t="s">
        <v>713</v>
      </c>
      <c r="B22" s="604" t="n">
        <v>0.54</v>
      </c>
      <c r="C22" s="605" t="s">
        <v>118</v>
      </c>
      <c r="D22" s="605" t="s">
        <v>118</v>
      </c>
      <c r="E22" s="604" t="n">
        <v>100</v>
      </c>
      <c r="F22" s="605" t="s">
        <v>119</v>
      </c>
      <c r="G22" s="605" t="s">
        <v>119</v>
      </c>
      <c r="H22" s="604" t="n">
        <v>0.27</v>
      </c>
      <c r="I22" s="605" t="s">
        <v>118</v>
      </c>
      <c r="J22" s="700" t="s">
        <v>118</v>
      </c>
    </row>
    <row r="23" customFormat="false" ht="12.75" hidden="false" customHeight="true" outlineLevel="0" collapsed="false">
      <c r="A23" s="133" t="s">
        <v>543</v>
      </c>
      <c r="B23" s="845"/>
      <c r="C23" s="845"/>
      <c r="D23" s="845"/>
      <c r="E23" s="845"/>
      <c r="F23" s="845"/>
      <c r="G23" s="845"/>
      <c r="H23" s="845"/>
      <c r="I23" s="845"/>
      <c r="J23" s="846"/>
    </row>
    <row r="24" customFormat="false" ht="13.5" hidden="false" customHeight="true" outlineLevel="0" collapsed="false">
      <c r="A24" s="133" t="s">
        <v>719</v>
      </c>
      <c r="B24" s="604" t="n">
        <v>4.129</v>
      </c>
      <c r="C24" s="604" t="n">
        <v>40.229200105</v>
      </c>
      <c r="D24" s="605" t="s">
        <v>118</v>
      </c>
      <c r="E24" s="604" t="n">
        <v>15</v>
      </c>
      <c r="F24" s="604" t="n">
        <v>1</v>
      </c>
      <c r="G24" s="605" t="s">
        <v>119</v>
      </c>
      <c r="H24" s="604" t="n">
        <v>0.61935</v>
      </c>
      <c r="I24" s="604" t="n">
        <v>0.38863005157</v>
      </c>
      <c r="J24" s="700" t="s">
        <v>118</v>
      </c>
    </row>
    <row r="25" customFormat="false" ht="12.75" hidden="false" customHeight="true" outlineLevel="0" collapsed="false">
      <c r="A25" s="133" t="s">
        <v>544</v>
      </c>
      <c r="B25" s="845"/>
      <c r="C25" s="845"/>
      <c r="D25" s="845"/>
      <c r="E25" s="845"/>
      <c r="F25" s="845"/>
      <c r="G25" s="845"/>
      <c r="H25" s="845"/>
      <c r="I25" s="845"/>
      <c r="J25" s="846"/>
    </row>
    <row r="26" customFormat="false" ht="13.5" hidden="false" customHeight="true" outlineLevel="0" collapsed="false">
      <c r="A26" s="133" t="s">
        <v>715</v>
      </c>
      <c r="B26" s="605" t="s">
        <v>118</v>
      </c>
      <c r="C26" s="605" t="s">
        <v>118</v>
      </c>
      <c r="D26" s="605" t="s">
        <v>118</v>
      </c>
      <c r="E26" s="605" t="s">
        <v>119</v>
      </c>
      <c r="F26" s="605" t="s">
        <v>119</v>
      </c>
      <c r="G26" s="605" t="s">
        <v>119</v>
      </c>
      <c r="H26" s="605" t="s">
        <v>118</v>
      </c>
      <c r="I26" s="605" t="s">
        <v>118</v>
      </c>
      <c r="J26" s="700" t="s">
        <v>118</v>
      </c>
    </row>
    <row r="27" customFormat="false" ht="13.5" hidden="false" customHeight="true" outlineLevel="0" collapsed="false">
      <c r="A27" s="133" t="s">
        <v>711</v>
      </c>
      <c r="B27" s="605" t="s">
        <v>118</v>
      </c>
      <c r="C27" s="605" t="s">
        <v>118</v>
      </c>
      <c r="D27" s="605" t="s">
        <v>118</v>
      </c>
      <c r="E27" s="605" t="s">
        <v>119</v>
      </c>
      <c r="F27" s="605" t="s">
        <v>119</v>
      </c>
      <c r="G27" s="605" t="s">
        <v>119</v>
      </c>
      <c r="H27" s="605" t="s">
        <v>118</v>
      </c>
      <c r="I27" s="605" t="s">
        <v>118</v>
      </c>
      <c r="J27" s="700" t="s">
        <v>118</v>
      </c>
    </row>
    <row r="28" customFormat="false" ht="13.5" hidden="false" customHeight="true" outlineLevel="0" collapsed="false">
      <c r="A28" s="133" t="s">
        <v>607</v>
      </c>
      <c r="B28" s="605" t="s">
        <v>118</v>
      </c>
      <c r="C28" s="605" t="s">
        <v>118</v>
      </c>
      <c r="D28" s="605" t="s">
        <v>118</v>
      </c>
      <c r="E28" s="605" t="s">
        <v>119</v>
      </c>
      <c r="F28" s="605" t="s">
        <v>119</v>
      </c>
      <c r="G28" s="605" t="s">
        <v>119</v>
      </c>
      <c r="H28" s="605" t="s">
        <v>118</v>
      </c>
      <c r="I28" s="605" t="s">
        <v>118</v>
      </c>
      <c r="J28" s="700" t="s">
        <v>118</v>
      </c>
    </row>
    <row r="29" customFormat="false" ht="12.75" hidden="false" customHeight="true" outlineLevel="0" collapsed="false">
      <c r="A29" s="133" t="s">
        <v>545</v>
      </c>
      <c r="B29" s="845"/>
      <c r="C29" s="845"/>
      <c r="D29" s="845"/>
      <c r="E29" s="845"/>
      <c r="F29" s="845"/>
      <c r="G29" s="845"/>
      <c r="H29" s="845"/>
      <c r="I29" s="845"/>
      <c r="J29" s="846"/>
    </row>
    <row r="30" customFormat="false" ht="13.5" hidden="false" customHeight="true" outlineLevel="0" collapsed="false">
      <c r="A30" s="133" t="s">
        <v>719</v>
      </c>
      <c r="B30" s="605" t="s">
        <v>118</v>
      </c>
      <c r="C30" s="605" t="s">
        <v>118</v>
      </c>
      <c r="D30" s="605" t="s">
        <v>118</v>
      </c>
      <c r="E30" s="604" t="n">
        <v>100</v>
      </c>
      <c r="F30" s="605" t="s">
        <v>119</v>
      </c>
      <c r="G30" s="605" t="s">
        <v>119</v>
      </c>
      <c r="H30" s="605" t="s">
        <v>118</v>
      </c>
      <c r="I30" s="605" t="s">
        <v>118</v>
      </c>
      <c r="J30" s="700" t="s">
        <v>118</v>
      </c>
    </row>
    <row r="31" customFormat="false" ht="12.75" hidden="false" customHeight="true" outlineLevel="0" collapsed="false">
      <c r="A31" s="133" t="s">
        <v>546</v>
      </c>
      <c r="B31" s="845"/>
      <c r="C31" s="845"/>
      <c r="D31" s="845"/>
      <c r="E31" s="845"/>
      <c r="F31" s="845"/>
      <c r="G31" s="845"/>
      <c r="H31" s="845"/>
      <c r="I31" s="845"/>
      <c r="J31" s="846"/>
    </row>
    <row r="32" customFormat="false" ht="13.5" hidden="false" customHeight="true" outlineLevel="0" collapsed="false">
      <c r="A32" s="133" t="s">
        <v>719</v>
      </c>
      <c r="B32" s="604" t="n">
        <v>0.11</v>
      </c>
      <c r="C32" s="604" t="n">
        <v>0.11</v>
      </c>
      <c r="D32" s="605" t="s">
        <v>118</v>
      </c>
      <c r="E32" s="605" t="s">
        <v>119</v>
      </c>
      <c r="F32" s="604" t="n">
        <v>100</v>
      </c>
      <c r="G32" s="605" t="s">
        <v>119</v>
      </c>
      <c r="H32" s="605" t="s">
        <v>118</v>
      </c>
      <c r="I32" s="604" t="n">
        <v>0.11</v>
      </c>
      <c r="J32" s="700" t="s">
        <v>118</v>
      </c>
    </row>
    <row r="33" customFormat="false" ht="12.75" hidden="false" customHeight="true" outlineLevel="0" collapsed="false">
      <c r="A33" s="133" t="s">
        <v>547</v>
      </c>
      <c r="B33" s="845"/>
      <c r="C33" s="845"/>
      <c r="D33" s="845"/>
      <c r="E33" s="845"/>
      <c r="F33" s="845"/>
      <c r="G33" s="845"/>
      <c r="H33" s="845"/>
      <c r="I33" s="845"/>
      <c r="J33" s="846"/>
    </row>
    <row r="34" customFormat="false" ht="13.5" hidden="false" customHeight="true" outlineLevel="0" collapsed="false">
      <c r="A34" s="133" t="s">
        <v>719</v>
      </c>
      <c r="B34" s="605" t="s">
        <v>118</v>
      </c>
      <c r="C34" s="605" t="s">
        <v>118</v>
      </c>
      <c r="D34" s="605" t="s">
        <v>118</v>
      </c>
      <c r="E34" s="605" t="s">
        <v>119</v>
      </c>
      <c r="F34" s="605" t="s">
        <v>119</v>
      </c>
      <c r="G34" s="605" t="s">
        <v>119</v>
      </c>
      <c r="H34" s="605" t="s">
        <v>118</v>
      </c>
      <c r="I34" s="605" t="s">
        <v>118</v>
      </c>
      <c r="J34" s="700"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70</v>
      </c>
      <c r="B36" s="178"/>
      <c r="C36" s="178"/>
      <c r="D36" s="178"/>
      <c r="E36" s="178"/>
      <c r="F36" s="178"/>
      <c r="G36" s="178"/>
      <c r="H36" s="178"/>
      <c r="I36" s="178"/>
      <c r="J36" s="178"/>
    </row>
    <row r="37" customFormat="false" ht="15.75" hidden="false" customHeight="true" outlineLevel="0" collapsed="false">
      <c r="A37" s="181" t="s">
        <v>771</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6</v>
      </c>
      <c r="B39" s="184"/>
      <c r="C39" s="184"/>
      <c r="D39" s="184"/>
      <c r="E39" s="184"/>
      <c r="F39" s="184"/>
      <c r="G39" s="184"/>
      <c r="H39" s="184"/>
      <c r="I39" s="184"/>
      <c r="J39" s="185"/>
    </row>
    <row r="40" customFormat="false" ht="12" hidden="false" customHeight="true" outlineLevel="0" collapsed="false">
      <c r="A40" s="847" t="s">
        <v>772</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9</v>
      </c>
      <c r="B42" s="849"/>
      <c r="C42" s="849"/>
      <c r="D42" s="849"/>
      <c r="E42" s="849"/>
      <c r="F42" s="849"/>
      <c r="G42" s="849"/>
      <c r="H42" s="849"/>
      <c r="I42" s="849"/>
      <c r="J42" s="850"/>
    </row>
    <row r="43" customFormat="false" ht="27" hidden="false" customHeight="true" outlineLevel="0" collapsed="false">
      <c r="A43" s="851" t="s">
        <v>773</v>
      </c>
      <c r="B43" s="851"/>
      <c r="C43" s="851"/>
      <c r="D43" s="851"/>
      <c r="E43" s="851"/>
      <c r="F43" s="851"/>
      <c r="G43" s="851"/>
      <c r="H43" s="851"/>
      <c r="I43" s="851"/>
      <c r="J43" s="851"/>
    </row>
    <row r="44" customFormat="false" ht="12" hidden="false" customHeight="true" outlineLevel="0" collapsed="false">
      <c r="A44" s="851" t="s">
        <v>774</v>
      </c>
      <c r="B44" s="851"/>
      <c r="C44" s="851"/>
      <c r="D44" s="851"/>
      <c r="E44" s="851"/>
      <c r="F44" s="851"/>
      <c r="G44" s="851"/>
      <c r="H44" s="851"/>
      <c r="I44" s="851"/>
      <c r="J44" s="851"/>
    </row>
    <row r="45" customFormat="false" ht="12.75" hidden="false" customHeight="true" outlineLevel="0" collapsed="false">
      <c r="A45" s="63" t="s">
        <v>55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2" t="s">
        <v>78</v>
      </c>
    </row>
    <row r="2" customFormat="false" ht="15.75" hidden="false" customHeight="true" outlineLevel="0" collapsed="false">
      <c r="A2" s="650" t="s">
        <v>221</v>
      </c>
      <c r="D2" s="112" t="s">
        <v>80</v>
      </c>
    </row>
    <row r="3" customFormat="false" ht="12" hidden="false" customHeight="true" outlineLevel="0" collapsed="false">
      <c r="A3" s="612"/>
      <c r="D3" s="112" t="s">
        <v>81</v>
      </c>
    </row>
    <row r="4" customFormat="false" ht="12.75" hidden="false" customHeight="true" outlineLevel="0" collapsed="false">
      <c r="A4" s="612"/>
      <c r="D4" s="852"/>
    </row>
    <row r="5" customFormat="false" ht="13.5" hidden="false" customHeight="true" outlineLevel="0" collapsed="false">
      <c r="A5" s="535" t="s">
        <v>82</v>
      </c>
      <c r="B5" s="536" t="s">
        <v>375</v>
      </c>
      <c r="C5" s="536" t="s">
        <v>409</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76</v>
      </c>
      <c r="B7" s="547" t="n">
        <v>99.0935354120391</v>
      </c>
      <c r="C7" s="547" t="s">
        <v>777</v>
      </c>
      <c r="D7" s="857" t="n">
        <v>40.728748</v>
      </c>
    </row>
    <row r="8" customFormat="false" ht="12" hidden="false" customHeight="true" outlineLevel="0" collapsed="false">
      <c r="A8" s="858" t="s">
        <v>778</v>
      </c>
      <c r="B8" s="444" t="n">
        <v>19.3284650849399</v>
      </c>
      <c r="C8" s="859"/>
      <c r="D8" s="562" t="n">
        <v>7.443261</v>
      </c>
    </row>
    <row r="9" customFormat="false" ht="12" hidden="false" customHeight="true" outlineLevel="0" collapsed="false">
      <c r="A9" s="858" t="s">
        <v>779</v>
      </c>
      <c r="B9" s="444" t="n">
        <v>1.5549305760253E-005</v>
      </c>
      <c r="C9" s="444" t="s">
        <v>119</v>
      </c>
      <c r="D9" s="562" t="n">
        <v>2.9E-005</v>
      </c>
    </row>
    <row r="10" customFormat="false" ht="12" hidden="false" customHeight="true" outlineLevel="0" collapsed="false">
      <c r="A10" s="858" t="s">
        <v>780</v>
      </c>
      <c r="B10" s="860" t="n">
        <v>16.3480544833827</v>
      </c>
      <c r="C10" s="575"/>
      <c r="D10" s="562" t="n">
        <v>6.74191</v>
      </c>
    </row>
    <row r="11" customFormat="false" ht="12" hidden="false" customHeight="true" outlineLevel="0" collapsed="false">
      <c r="A11" s="858" t="s">
        <v>781</v>
      </c>
      <c r="B11" s="591" t="n">
        <v>63.4170002944107</v>
      </c>
      <c r="C11" s="591" t="s">
        <v>777</v>
      </c>
      <c r="D11" s="566" t="n">
        <v>26.543548</v>
      </c>
    </row>
    <row r="12" customFormat="false" ht="13.5" hidden="false" customHeight="true" outlineLevel="0" collapsed="false">
      <c r="A12" s="861" t="s">
        <v>782</v>
      </c>
      <c r="B12" s="859"/>
      <c r="C12" s="444" t="s">
        <v>592</v>
      </c>
      <c r="D12" s="862"/>
    </row>
    <row r="13" customFormat="false" ht="13.5" hidden="false" customHeight="true" outlineLevel="0" collapsed="false">
      <c r="A13" s="861" t="s">
        <v>783</v>
      </c>
      <c r="B13" s="859"/>
      <c r="C13" s="444" t="s">
        <v>592</v>
      </c>
      <c r="D13" s="862"/>
    </row>
    <row r="14" customFormat="false" ht="13.5" hidden="false" customHeight="true" outlineLevel="0" collapsed="false">
      <c r="A14" s="861" t="s">
        <v>784</v>
      </c>
      <c r="B14" s="859"/>
      <c r="C14" s="444" t="s">
        <v>592</v>
      </c>
      <c r="D14" s="862"/>
    </row>
    <row r="15" customFormat="false" ht="13.5" hidden="false" customHeight="true" outlineLevel="0" collapsed="false">
      <c r="A15" s="861" t="s">
        <v>785</v>
      </c>
      <c r="B15" s="859"/>
      <c r="C15" s="444" t="s">
        <v>592</v>
      </c>
      <c r="D15" s="862"/>
    </row>
    <row r="16" customFormat="false" ht="12.75" hidden="false" customHeight="true" outlineLevel="0" collapsed="false">
      <c r="A16" s="863" t="s">
        <v>786</v>
      </c>
      <c r="B16" s="864" t="n">
        <v>63.4170002944107</v>
      </c>
      <c r="C16" s="865" t="s">
        <v>119</v>
      </c>
      <c r="D16" s="866" t="n">
        <v>26.543548</v>
      </c>
    </row>
    <row r="17" customFormat="false" ht="12.75" hidden="false" customHeight="true" outlineLevel="0" collapsed="false">
      <c r="A17" s="133" t="s">
        <v>110</v>
      </c>
      <c r="B17" s="604" t="n">
        <v>63.4170002944107</v>
      </c>
      <c r="C17" s="605" t="s">
        <v>263</v>
      </c>
      <c r="D17" s="705" t="n">
        <v>26.543548</v>
      </c>
    </row>
    <row r="18" customFormat="false" ht="10.5" hidden="false" customHeight="true" outlineLevel="0" collapsed="false">
      <c r="A18" s="725"/>
      <c r="B18" s="31"/>
      <c r="C18" s="31"/>
      <c r="D18" s="31"/>
    </row>
    <row r="19" customFormat="false" ht="12.75" hidden="false" customHeight="true" outlineLevel="0" collapsed="false">
      <c r="A19" s="867" t="s">
        <v>787</v>
      </c>
      <c r="B19" s="868"/>
      <c r="C19" s="868"/>
      <c r="D19" s="868"/>
    </row>
    <row r="20" customFormat="false" ht="15" hidden="false" customHeight="true" outlineLevel="0" collapsed="false">
      <c r="A20" s="869" t="s">
        <v>788</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9</v>
      </c>
      <c r="B22" s="609"/>
      <c r="C22" s="609"/>
      <c r="D22" s="610"/>
    </row>
    <row r="23" customFormat="false" ht="24.75" hidden="false" customHeight="true" outlineLevel="0" collapsed="false">
      <c r="A23" s="872" t="s">
        <v>790</v>
      </c>
      <c r="B23" s="872"/>
      <c r="C23" s="872"/>
      <c r="D23" s="872"/>
    </row>
    <row r="24" customFormat="false" ht="27.75" hidden="false" customHeight="true" outlineLevel="0" collapsed="false">
      <c r="A24" s="873" t="s">
        <v>791</v>
      </c>
      <c r="B24" s="873"/>
      <c r="C24" s="873"/>
      <c r="D24" s="873"/>
    </row>
    <row r="25" customFormat="false" ht="60" hidden="false" customHeight="true" outlineLevel="0" collapsed="false">
      <c r="A25" s="63" t="s">
        <v>792</v>
      </c>
      <c r="B25" s="63"/>
      <c r="C25" s="63"/>
      <c r="D25" s="63"/>
    </row>
    <row r="26" customFormat="false" ht="24" hidden="false" customHeight="true" outlineLevel="0" collapsed="false">
      <c r="A26" s="63" t="s">
        <v>793</v>
      </c>
      <c r="B26" s="63"/>
      <c r="C26" s="63"/>
      <c r="D26" s="63"/>
    </row>
    <row r="27" customFormat="false" ht="12.75" hidden="false" customHeight="true" outlineLevel="0" collapsed="false">
      <c r="A27" s="63" t="s">
        <v>794</v>
      </c>
      <c r="B27" s="63"/>
      <c r="C27" s="63"/>
      <c r="D27" s="63"/>
    </row>
    <row r="28" customFormat="false" ht="60" hidden="false" customHeight="true" outlineLevel="0" collapsed="false">
      <c r="A28" s="63" t="s">
        <v>795</v>
      </c>
      <c r="B28" s="63"/>
      <c r="C28" s="63"/>
      <c r="D28" s="63"/>
    </row>
    <row r="29" customFormat="false" ht="12.75" hidden="false" customHeight="true" outlineLevel="0" collapsed="false">
      <c r="A29" s="63" t="s">
        <v>796</v>
      </c>
      <c r="B29" s="63"/>
      <c r="C29" s="63"/>
      <c r="D29" s="63"/>
    </row>
    <row r="30" customFormat="false" ht="12.75" hidden="false" customHeight="true" outlineLevel="0" collapsed="false">
      <c r="A30" s="63" t="s">
        <v>797</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8</v>
      </c>
      <c r="B32" s="63"/>
      <c r="C32" s="63"/>
      <c r="D32" s="63"/>
    </row>
    <row r="33" customFormat="false" ht="36" hidden="false" customHeight="true" outlineLevel="0" collapsed="false">
      <c r="A33" s="63" t="s">
        <v>799</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00</v>
      </c>
      <c r="E1" s="112" t="s">
        <v>78</v>
      </c>
    </row>
    <row r="2" customFormat="false" ht="15.75" hidden="false" customHeight="true" outlineLevel="0" collapsed="false">
      <c r="A2" s="650" t="s">
        <v>221</v>
      </c>
      <c r="E2" s="112" t="s">
        <v>80</v>
      </c>
    </row>
    <row r="3" customFormat="false" ht="12" hidden="false" customHeight="true" outlineLevel="0" collapsed="false">
      <c r="A3" s="382"/>
      <c r="E3" s="112" t="s">
        <v>81</v>
      </c>
    </row>
    <row r="4" customFormat="false" ht="12.75" hidden="false" customHeight="true" outlineLevel="0" collapsed="false"/>
    <row r="5" customFormat="false" ht="14.25" hidden="false" customHeight="true" outlineLevel="0" collapsed="false">
      <c r="A5" s="151" t="s">
        <v>82</v>
      </c>
      <c r="B5" s="390" t="s">
        <v>462</v>
      </c>
      <c r="C5" s="390"/>
      <c r="D5" s="492" t="s">
        <v>801</v>
      </c>
      <c r="E5" s="492"/>
    </row>
    <row r="6" customFormat="false" ht="13.5" hidden="false" customHeight="true" outlineLevel="0" collapsed="false">
      <c r="A6" s="277"/>
      <c r="B6" s="874" t="s">
        <v>802</v>
      </c>
      <c r="C6" s="875" t="s">
        <v>564</v>
      </c>
      <c r="D6" s="280" t="s">
        <v>803</v>
      </c>
      <c r="E6" s="281" t="s">
        <v>804</v>
      </c>
    </row>
    <row r="7" customFormat="false" ht="12.75" hidden="false" customHeight="true" outlineLevel="0" collapsed="false">
      <c r="A7" s="499"/>
      <c r="B7" s="874"/>
      <c r="C7" s="875"/>
      <c r="D7" s="875" t="s">
        <v>565</v>
      </c>
      <c r="E7" s="288" t="s">
        <v>565</v>
      </c>
    </row>
    <row r="8" customFormat="false" ht="12.75" hidden="false" customHeight="true" outlineLevel="0" collapsed="false">
      <c r="A8" s="161" t="s">
        <v>778</v>
      </c>
      <c r="B8" s="760" t="s">
        <v>805</v>
      </c>
      <c r="C8" s="604" t="n">
        <v>115.122781395848</v>
      </c>
      <c r="D8" s="154" t="n">
        <v>0.167894354623689</v>
      </c>
      <c r="E8" s="48"/>
    </row>
    <row r="9" customFormat="false" ht="12.75" hidden="false" customHeight="true" outlineLevel="0" collapsed="false">
      <c r="A9" s="78" t="s">
        <v>779</v>
      </c>
      <c r="B9" s="760" t="s">
        <v>806</v>
      </c>
      <c r="C9" s="604" t="n">
        <v>0.58573424</v>
      </c>
      <c r="D9" s="154" t="n">
        <v>2.65466908E-005</v>
      </c>
      <c r="E9" s="168" t="s">
        <v>119</v>
      </c>
    </row>
    <row r="10" customFormat="false" ht="12.75" hidden="false" customHeight="true" outlineLevel="0" collapsed="false">
      <c r="A10" s="78" t="s">
        <v>780</v>
      </c>
      <c r="B10" s="760" t="s">
        <v>807</v>
      </c>
      <c r="C10" s="604" t="n">
        <v>567.61062828782</v>
      </c>
      <c r="D10" s="154" t="n">
        <v>0.0288015299021023</v>
      </c>
      <c r="E10" s="48"/>
    </row>
    <row r="11" customFormat="false" ht="12" hidden="false" customHeight="true" outlineLevel="0" collapsed="false">
      <c r="A11" s="78" t="s">
        <v>781</v>
      </c>
      <c r="B11" s="876"/>
      <c r="C11" s="50"/>
      <c r="D11" s="50"/>
      <c r="E11" s="48"/>
    </row>
    <row r="12" customFormat="false" ht="12.75" hidden="false" customHeight="true" outlineLevel="0" collapsed="false">
      <c r="A12" s="877" t="s">
        <v>782</v>
      </c>
      <c r="B12" s="760" t="s">
        <v>570</v>
      </c>
      <c r="C12" s="605" t="s">
        <v>592</v>
      </c>
      <c r="D12" s="173"/>
      <c r="E12" s="168" t="s">
        <v>592</v>
      </c>
    </row>
    <row r="13" customFormat="false" ht="12.75" hidden="false" customHeight="true" outlineLevel="0" collapsed="false">
      <c r="A13" s="877" t="s">
        <v>783</v>
      </c>
      <c r="B13" s="760" t="s">
        <v>570</v>
      </c>
      <c r="C13" s="605" t="s">
        <v>592</v>
      </c>
      <c r="D13" s="173"/>
      <c r="E13" s="168" t="s">
        <v>592</v>
      </c>
    </row>
    <row r="14" customFormat="false" ht="12.75" hidden="false" customHeight="true" outlineLevel="0" collapsed="false">
      <c r="A14" s="877" t="s">
        <v>784</v>
      </c>
      <c r="B14" s="760" t="s">
        <v>570</v>
      </c>
      <c r="C14" s="605" t="s">
        <v>592</v>
      </c>
      <c r="D14" s="173"/>
      <c r="E14" s="168" t="s">
        <v>592</v>
      </c>
    </row>
    <row r="15" customFormat="false" ht="12.75" hidden="false" customHeight="true" outlineLevel="0" collapsed="false">
      <c r="A15" s="877" t="s">
        <v>785</v>
      </c>
      <c r="B15" s="760" t="s">
        <v>570</v>
      </c>
      <c r="C15" s="605" t="s">
        <v>592</v>
      </c>
      <c r="D15" s="173"/>
      <c r="E15" s="168" t="s">
        <v>592</v>
      </c>
    </row>
    <row r="16" customFormat="false" ht="12.75" hidden="false" customHeight="true" outlineLevel="0" collapsed="false">
      <c r="A16" s="878" t="s">
        <v>808</v>
      </c>
      <c r="B16" s="879"/>
      <c r="C16" s="173"/>
      <c r="D16" s="173"/>
      <c r="E16" s="48"/>
    </row>
    <row r="17" customFormat="false" ht="12.75" hidden="false" customHeight="true" outlineLevel="0" collapsed="false">
      <c r="A17" s="133" t="s">
        <v>110</v>
      </c>
      <c r="B17" s="760" t="s">
        <v>807</v>
      </c>
      <c r="C17" s="604" t="n">
        <v>222.146895615295</v>
      </c>
      <c r="D17" s="154" t="n">
        <v>0.2854732681218</v>
      </c>
      <c r="E17" s="168" t="s">
        <v>263</v>
      </c>
    </row>
    <row r="18" customFormat="false" ht="13.5" hidden="false" customHeight="true" outlineLevel="0" collapsed="false">
      <c r="A18" s="725"/>
      <c r="B18" s="31"/>
      <c r="C18" s="31"/>
      <c r="D18" s="31"/>
      <c r="E18" s="31"/>
    </row>
    <row r="19" customFormat="false" ht="12.75" hidden="false" customHeight="true" outlineLevel="0" collapsed="false">
      <c r="A19" s="880" t="s">
        <v>809</v>
      </c>
      <c r="B19" s="881"/>
      <c r="C19" s="881"/>
      <c r="D19" s="769"/>
      <c r="E19" s="769"/>
    </row>
    <row r="20" customFormat="false" ht="18" hidden="false" customHeight="true" outlineLevel="0" collapsed="false">
      <c r="A20" s="880" t="s">
        <v>810</v>
      </c>
      <c r="B20" s="881"/>
      <c r="C20" s="881"/>
      <c r="D20" s="881"/>
      <c r="E20" s="881"/>
    </row>
    <row r="21" customFormat="false" ht="18" hidden="false" customHeight="true" outlineLevel="0" collapsed="false">
      <c r="A21" s="716"/>
    </row>
    <row r="22" customFormat="false" ht="12" hidden="false" customHeight="true" outlineLevel="0" collapsed="false">
      <c r="A22" s="882" t="s">
        <v>789</v>
      </c>
      <c r="B22" s="184"/>
      <c r="C22" s="184"/>
      <c r="D22" s="184"/>
      <c r="E22" s="185"/>
    </row>
    <row r="23" customFormat="false" ht="26.25" hidden="false" customHeight="true" outlineLevel="0" collapsed="false">
      <c r="A23" s="186" t="s">
        <v>811</v>
      </c>
      <c r="B23" s="186"/>
      <c r="C23" s="186"/>
      <c r="D23" s="186"/>
      <c r="E23" s="186"/>
    </row>
    <row r="24" customFormat="false" ht="12.75" hidden="false" customHeight="true" outlineLevel="0" collapsed="false">
      <c r="A24" s="63" t="s">
        <v>794</v>
      </c>
      <c r="B24" s="63"/>
      <c r="C24" s="63"/>
      <c r="D24" s="63"/>
      <c r="E24" s="63"/>
    </row>
    <row r="25" customFormat="false" ht="48" hidden="false" customHeight="true" outlineLevel="0" collapsed="false">
      <c r="A25" s="63" t="s">
        <v>795</v>
      </c>
      <c r="B25" s="63"/>
      <c r="C25" s="63"/>
      <c r="D25" s="63"/>
      <c r="E25" s="63"/>
    </row>
    <row r="26" customFormat="false" ht="12.75" hidden="false" customHeight="true" outlineLevel="0" collapsed="false">
      <c r="A26" s="63" t="s">
        <v>796</v>
      </c>
      <c r="B26" s="63"/>
      <c r="C26" s="63"/>
      <c r="D26" s="63"/>
      <c r="E26" s="63"/>
    </row>
    <row r="27" customFormat="false" ht="12.75" hidden="false" customHeight="true" outlineLevel="0" collapsed="false">
      <c r="A27" s="63" t="s">
        <v>797</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8</v>
      </c>
      <c r="B29" s="63"/>
      <c r="C29" s="63"/>
      <c r="D29" s="63"/>
      <c r="E29" s="63"/>
    </row>
    <row r="30" customFormat="false" ht="36" hidden="false" customHeight="true" outlineLevel="0" collapsed="false">
      <c r="A30" s="63" t="s">
        <v>799</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2</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3"/>
    </row>
    <row r="5" customFormat="false" ht="13.5" hidden="false" customHeight="true" outlineLevel="0" collapsed="false">
      <c r="A5" s="6" t="s">
        <v>369</v>
      </c>
      <c r="B5" s="537" t="s">
        <v>408</v>
      </c>
      <c r="C5" s="537" t="s">
        <v>409</v>
      </c>
      <c r="D5" s="537" t="s">
        <v>484</v>
      </c>
      <c r="E5" s="537" t="s">
        <v>87</v>
      </c>
      <c r="F5" s="853" t="s">
        <v>88</v>
      </c>
    </row>
    <row r="6" customFormat="false" ht="12.75" hidden="false" customHeight="true" outlineLevel="0" collapsed="false">
      <c r="A6" s="9" t="s">
        <v>372</v>
      </c>
      <c r="B6" s="855" t="s">
        <v>90</v>
      </c>
      <c r="C6" s="855"/>
      <c r="D6" s="855"/>
      <c r="E6" s="855"/>
      <c r="F6" s="855"/>
    </row>
    <row r="7" customFormat="false" ht="13.5" hidden="false" customHeight="true" outlineLevel="0" collapsed="false">
      <c r="A7" s="884" t="s">
        <v>813</v>
      </c>
      <c r="B7" s="885" t="n">
        <v>184.282842066268</v>
      </c>
      <c r="C7" s="547" t="n">
        <v>22.0536408551393</v>
      </c>
      <c r="D7" s="547" t="n">
        <v>0.11355201</v>
      </c>
      <c r="E7" s="547" t="n">
        <v>2.78675557875</v>
      </c>
      <c r="F7" s="857" t="n">
        <v>1.97785593425</v>
      </c>
    </row>
    <row r="8" customFormat="false" ht="12" hidden="false" customHeight="true" outlineLevel="0" collapsed="false">
      <c r="A8" s="54" t="s">
        <v>814</v>
      </c>
      <c r="B8" s="552" t="n">
        <v>137.209874128136</v>
      </c>
      <c r="C8" s="686"/>
      <c r="D8" s="686"/>
      <c r="E8" s="686"/>
      <c r="F8" s="48"/>
    </row>
    <row r="9" customFormat="false" ht="13.5" hidden="false" customHeight="true" outlineLevel="0" collapsed="false">
      <c r="A9" s="861" t="s">
        <v>815</v>
      </c>
      <c r="B9" s="558" t="n">
        <v>118.3629859948</v>
      </c>
      <c r="C9" s="690"/>
      <c r="D9" s="690"/>
      <c r="E9" s="690"/>
      <c r="F9" s="48"/>
    </row>
    <row r="10" customFormat="false" ht="12" hidden="false" customHeight="true" outlineLevel="0" collapsed="false">
      <c r="A10" s="886" t="s">
        <v>816</v>
      </c>
      <c r="B10" s="173"/>
      <c r="C10" s="690"/>
      <c r="D10" s="690"/>
      <c r="E10" s="690"/>
      <c r="F10" s="48"/>
    </row>
    <row r="11" customFormat="false" ht="12" hidden="false" customHeight="true" outlineLevel="0" collapsed="false">
      <c r="A11" s="600" t="s">
        <v>817</v>
      </c>
      <c r="B11" s="143" t="n">
        <v>74.4861468065955</v>
      </c>
      <c r="C11" s="690"/>
      <c r="D11" s="690"/>
      <c r="E11" s="690"/>
      <c r="F11" s="48"/>
    </row>
    <row r="12" customFormat="false" ht="12" hidden="false" customHeight="true" outlineLevel="0" collapsed="false">
      <c r="A12" s="600" t="s">
        <v>818</v>
      </c>
      <c r="B12" s="143" t="n">
        <v>43.876839188204</v>
      </c>
      <c r="C12" s="690"/>
      <c r="D12" s="690"/>
      <c r="E12" s="690"/>
      <c r="F12" s="48"/>
    </row>
    <row r="13" customFormat="false" ht="12" hidden="false" customHeight="true" outlineLevel="0" collapsed="false">
      <c r="A13" s="886" t="s">
        <v>819</v>
      </c>
      <c r="B13" s="173"/>
      <c r="C13" s="690"/>
      <c r="D13" s="690"/>
      <c r="E13" s="690"/>
      <c r="F13" s="48"/>
    </row>
    <row r="14" customFormat="false" ht="12" hidden="false" customHeight="true" outlineLevel="0" collapsed="false">
      <c r="A14" s="600" t="s">
        <v>820</v>
      </c>
      <c r="B14" s="143"/>
      <c r="C14" s="690"/>
      <c r="D14" s="690"/>
      <c r="E14" s="690"/>
      <c r="F14" s="48"/>
    </row>
    <row r="15" customFormat="false" ht="12" hidden="false" customHeight="true" outlineLevel="0" collapsed="false">
      <c r="A15" s="600" t="s">
        <v>821</v>
      </c>
      <c r="B15" s="143"/>
      <c r="C15" s="690"/>
      <c r="D15" s="690"/>
      <c r="E15" s="690"/>
      <c r="F15" s="48"/>
    </row>
    <row r="16" customFormat="false" ht="12" hidden="false" customHeight="true" outlineLevel="0" collapsed="false">
      <c r="A16" s="600" t="s">
        <v>822</v>
      </c>
      <c r="B16" s="143"/>
      <c r="C16" s="690"/>
      <c r="D16" s="690"/>
      <c r="E16" s="690"/>
      <c r="F16" s="48"/>
    </row>
    <row r="17" customFormat="false" ht="12" hidden="false" customHeight="true" outlineLevel="0" collapsed="false">
      <c r="A17" s="18" t="s">
        <v>823</v>
      </c>
      <c r="B17" s="143" t="s">
        <v>118</v>
      </c>
      <c r="C17" s="690"/>
      <c r="D17" s="690"/>
      <c r="E17" s="690"/>
      <c r="F17" s="48"/>
    </row>
    <row r="18" customFormat="false" ht="12" hidden="false" customHeight="true" outlineLevel="0" collapsed="false">
      <c r="A18" s="18" t="s">
        <v>824</v>
      </c>
      <c r="B18" s="143" t="n">
        <v>2.14531930576183</v>
      </c>
      <c r="C18" s="690"/>
      <c r="D18" s="690"/>
      <c r="E18" s="690"/>
      <c r="F18" s="48"/>
    </row>
    <row r="19" customFormat="false" ht="12" hidden="false" customHeight="true" outlineLevel="0" collapsed="false">
      <c r="A19" s="18" t="s">
        <v>825</v>
      </c>
      <c r="B19" s="143" t="n">
        <v>0.111288451849452</v>
      </c>
      <c r="C19" s="690"/>
      <c r="D19" s="690"/>
      <c r="E19" s="690"/>
      <c r="F19" s="48"/>
    </row>
    <row r="20" customFormat="false" ht="12" hidden="false" customHeight="true" outlineLevel="0" collapsed="false">
      <c r="A20" s="18" t="s">
        <v>826</v>
      </c>
      <c r="B20" s="143" t="s">
        <v>118</v>
      </c>
      <c r="C20" s="690"/>
      <c r="D20" s="690"/>
      <c r="E20" s="690"/>
      <c r="F20" s="48"/>
    </row>
    <row r="21" customFormat="false" ht="12" hidden="false" customHeight="true" outlineLevel="0" collapsed="false">
      <c r="A21" s="18" t="s">
        <v>827</v>
      </c>
      <c r="B21" s="143" t="n">
        <v>3.20073594013947</v>
      </c>
      <c r="C21" s="690"/>
      <c r="D21" s="690"/>
      <c r="E21" s="690"/>
      <c r="F21" s="48"/>
    </row>
    <row r="22" customFormat="false" ht="12" hidden="false" customHeight="true" outlineLevel="0" collapsed="false">
      <c r="A22" s="18" t="s">
        <v>828</v>
      </c>
      <c r="B22" s="143" t="s">
        <v>118</v>
      </c>
      <c r="C22" s="690"/>
      <c r="D22" s="690"/>
      <c r="E22" s="690"/>
      <c r="F22" s="48"/>
    </row>
    <row r="23" customFormat="false" ht="12" hidden="false" customHeight="true" outlineLevel="0" collapsed="false">
      <c r="A23" s="18" t="s">
        <v>829</v>
      </c>
      <c r="B23" s="143" t="n">
        <v>13.2551449384645</v>
      </c>
      <c r="C23" s="690"/>
      <c r="D23" s="690"/>
      <c r="E23" s="690"/>
      <c r="F23" s="48"/>
    </row>
    <row r="24" customFormat="false" ht="12" hidden="false" customHeight="true" outlineLevel="0" collapsed="false">
      <c r="A24" s="18" t="s">
        <v>830</v>
      </c>
      <c r="B24" s="143" t="s">
        <v>524</v>
      </c>
      <c r="C24" s="690"/>
      <c r="D24" s="690"/>
      <c r="E24" s="690"/>
      <c r="F24" s="48"/>
    </row>
    <row r="25" customFormat="false" ht="12.75" hidden="false" customHeight="true" outlineLevel="0" collapsed="false">
      <c r="A25" s="18" t="s">
        <v>831</v>
      </c>
      <c r="B25" s="591" t="n">
        <v>0.134399497120791</v>
      </c>
      <c r="C25" s="690"/>
      <c r="D25" s="690"/>
      <c r="E25" s="690"/>
      <c r="F25" s="48"/>
    </row>
    <row r="26" customFormat="false" ht="12.75" hidden="false" customHeight="true" outlineLevel="0" collapsed="false">
      <c r="A26" s="133" t="s">
        <v>832</v>
      </c>
      <c r="B26" s="604" t="n">
        <v>0.113019497120791</v>
      </c>
      <c r="C26" s="887"/>
      <c r="D26" s="887"/>
      <c r="E26" s="887"/>
      <c r="F26" s="48"/>
    </row>
    <row r="27" customFormat="false" ht="12.75" hidden="false" customHeight="true" outlineLevel="0" collapsed="false">
      <c r="A27" s="133" t="s">
        <v>833</v>
      </c>
      <c r="B27" s="605" t="s">
        <v>592</v>
      </c>
      <c r="C27" s="887"/>
      <c r="D27" s="887"/>
      <c r="E27" s="887"/>
      <c r="F27" s="48"/>
    </row>
    <row r="28" customFormat="false" ht="12.75" hidden="false" customHeight="true" outlineLevel="0" collapsed="false">
      <c r="A28" s="133" t="s">
        <v>834</v>
      </c>
      <c r="B28" s="605" t="s">
        <v>592</v>
      </c>
      <c r="C28" s="887"/>
      <c r="D28" s="887"/>
      <c r="E28" s="887"/>
      <c r="F28" s="48"/>
    </row>
    <row r="29" customFormat="false" ht="12.75" hidden="false" customHeight="true" outlineLevel="0" collapsed="false">
      <c r="A29" s="133" t="s">
        <v>835</v>
      </c>
      <c r="B29" s="605" t="s">
        <v>592</v>
      </c>
      <c r="C29" s="887"/>
      <c r="D29" s="887"/>
      <c r="E29" s="887"/>
      <c r="F29" s="48"/>
    </row>
    <row r="30" customFormat="false" ht="12.75" hidden="false" customHeight="true" outlineLevel="0" collapsed="false">
      <c r="A30" s="133" t="s">
        <v>836</v>
      </c>
      <c r="B30" s="604" t="n">
        <v>0.02138</v>
      </c>
      <c r="C30" s="887"/>
      <c r="D30" s="887"/>
      <c r="E30" s="887"/>
      <c r="F30" s="48"/>
    </row>
    <row r="31" customFormat="false" ht="12" hidden="false" customHeight="true" outlineLevel="0" collapsed="false">
      <c r="A31" s="26" t="s">
        <v>837</v>
      </c>
      <c r="B31" s="552" t="n">
        <v>46.9452219268815</v>
      </c>
      <c r="C31" s="552" t="n">
        <v>1.87863179936935</v>
      </c>
      <c r="D31" s="418"/>
      <c r="E31" s="418"/>
      <c r="F31" s="556" t="s">
        <v>522</v>
      </c>
    </row>
    <row r="32" customFormat="false" ht="13.5" hidden="false" customHeight="true" outlineLevel="0" collapsed="false">
      <c r="A32" s="861" t="s">
        <v>815</v>
      </c>
      <c r="B32" s="558" t="n">
        <v>21.2719418959413</v>
      </c>
      <c r="C32" s="670"/>
      <c r="D32" s="670"/>
      <c r="E32" s="670"/>
      <c r="F32" s="48"/>
    </row>
    <row r="33" customFormat="false" ht="12" hidden="false" customHeight="true" outlineLevel="0" collapsed="false">
      <c r="A33" s="888" t="s">
        <v>816</v>
      </c>
      <c r="B33" s="173"/>
      <c r="C33" s="670"/>
      <c r="D33" s="670"/>
      <c r="E33" s="670"/>
      <c r="F33" s="48"/>
    </row>
    <row r="34" customFormat="false" ht="12" hidden="false" customHeight="true" outlineLevel="0" collapsed="false">
      <c r="A34" s="600" t="s">
        <v>817</v>
      </c>
      <c r="B34" s="143" t="n">
        <v>15.8009858304303</v>
      </c>
      <c r="C34" s="670"/>
      <c r="D34" s="670"/>
      <c r="E34" s="670"/>
      <c r="F34" s="48"/>
    </row>
    <row r="35" customFormat="false" ht="12" hidden="false" customHeight="true" outlineLevel="0" collapsed="false">
      <c r="A35" s="600" t="s">
        <v>818</v>
      </c>
      <c r="B35" s="143" t="n">
        <v>5.47095606551098</v>
      </c>
      <c r="C35" s="670"/>
      <c r="D35" s="670"/>
      <c r="E35" s="670"/>
      <c r="F35" s="48"/>
    </row>
    <row r="36" customFormat="false" ht="12" hidden="false" customHeight="true" outlineLevel="0" collapsed="false">
      <c r="A36" s="888" t="s">
        <v>819</v>
      </c>
      <c r="B36" s="173"/>
      <c r="C36" s="670"/>
      <c r="D36" s="670"/>
      <c r="E36" s="670"/>
      <c r="F36" s="48"/>
    </row>
    <row r="37" customFormat="false" ht="12" hidden="false" customHeight="true" outlineLevel="0" collapsed="false">
      <c r="A37" s="600" t="s">
        <v>820</v>
      </c>
      <c r="B37" s="143"/>
      <c r="C37" s="670"/>
      <c r="D37" s="670"/>
      <c r="E37" s="670"/>
      <c r="F37" s="48"/>
    </row>
    <row r="38" customFormat="false" ht="12" hidden="false" customHeight="true" outlineLevel="0" collapsed="false">
      <c r="A38" s="600" t="s">
        <v>821</v>
      </c>
      <c r="B38" s="143"/>
      <c r="C38" s="670"/>
      <c r="D38" s="670"/>
      <c r="E38" s="670"/>
      <c r="F38" s="48"/>
    </row>
    <row r="39" customFormat="false" ht="12" hidden="false" customHeight="true" outlineLevel="0" collapsed="false">
      <c r="A39" s="600" t="s">
        <v>822</v>
      </c>
      <c r="B39" s="143"/>
      <c r="C39" s="670"/>
      <c r="D39" s="670"/>
      <c r="E39" s="670"/>
      <c r="F39" s="48"/>
    </row>
    <row r="40" customFormat="false" ht="12" hidden="false" customHeight="true" outlineLevel="0" collapsed="false">
      <c r="A40" s="18" t="s">
        <v>823</v>
      </c>
      <c r="B40" s="143" t="s">
        <v>118</v>
      </c>
      <c r="C40" s="670"/>
      <c r="D40" s="670"/>
      <c r="E40" s="670"/>
      <c r="F40" s="48"/>
    </row>
    <row r="41" customFormat="false" ht="12" hidden="false" customHeight="true" outlineLevel="0" collapsed="false">
      <c r="A41" s="18" t="s">
        <v>824</v>
      </c>
      <c r="B41" s="143" t="n">
        <v>0.0633499799640822</v>
      </c>
      <c r="C41" s="670"/>
      <c r="D41" s="670"/>
      <c r="E41" s="670"/>
      <c r="F41" s="48"/>
    </row>
    <row r="42" customFormat="false" ht="12" hidden="false" customHeight="true" outlineLevel="0" collapsed="false">
      <c r="A42" s="18" t="s">
        <v>825</v>
      </c>
      <c r="B42" s="143" t="n">
        <v>0.00371593881831494</v>
      </c>
      <c r="C42" s="670"/>
      <c r="D42" s="670"/>
      <c r="E42" s="670"/>
      <c r="F42" s="48"/>
    </row>
    <row r="43" customFormat="false" ht="12" hidden="false" customHeight="true" outlineLevel="0" collapsed="false">
      <c r="A43" s="18" t="s">
        <v>826</v>
      </c>
      <c r="B43" s="143" t="s">
        <v>118</v>
      </c>
      <c r="C43" s="670"/>
      <c r="D43" s="670"/>
      <c r="E43" s="670"/>
      <c r="F43" s="48"/>
    </row>
    <row r="44" customFormat="false" ht="12" hidden="false" customHeight="true" outlineLevel="0" collapsed="false">
      <c r="A44" s="18" t="s">
        <v>827</v>
      </c>
      <c r="B44" s="143" t="n">
        <v>0.476047052043749</v>
      </c>
      <c r="C44" s="670"/>
      <c r="D44" s="670"/>
      <c r="E44" s="670"/>
      <c r="F44" s="48"/>
    </row>
    <row r="45" customFormat="false" ht="12" hidden="false" customHeight="true" outlineLevel="0" collapsed="false">
      <c r="A45" s="18" t="s">
        <v>838</v>
      </c>
      <c r="B45" s="143" t="s">
        <v>118</v>
      </c>
      <c r="C45" s="670"/>
      <c r="D45" s="670"/>
      <c r="E45" s="670"/>
      <c r="F45" s="48"/>
    </row>
    <row r="46" customFormat="false" ht="12" hidden="false" customHeight="true" outlineLevel="0" collapsed="false">
      <c r="A46" s="18" t="s">
        <v>829</v>
      </c>
      <c r="B46" s="143" t="n">
        <v>23.1121606112011</v>
      </c>
      <c r="C46" s="670"/>
      <c r="D46" s="670"/>
      <c r="E46" s="670"/>
      <c r="F46" s="48"/>
    </row>
    <row r="47" customFormat="false" ht="12" hidden="false" customHeight="true" outlineLevel="0" collapsed="false">
      <c r="A47" s="18" t="s">
        <v>839</v>
      </c>
      <c r="B47" s="143" t="n">
        <v>0.512597145209425</v>
      </c>
      <c r="C47" s="670"/>
      <c r="D47" s="670"/>
      <c r="E47" s="670"/>
      <c r="F47" s="48"/>
    </row>
    <row r="48" customFormat="false" ht="12.75" hidden="false" customHeight="true" outlineLevel="0" collapsed="false">
      <c r="A48" s="889" t="s">
        <v>840</v>
      </c>
      <c r="B48" s="890" t="n">
        <v>1.50540930370356</v>
      </c>
      <c r="C48" s="670"/>
      <c r="D48" s="670"/>
      <c r="E48" s="670"/>
      <c r="F48" s="48"/>
    </row>
    <row r="49" customFormat="false" ht="12.75" hidden="false" customHeight="true" outlineLevel="0" collapsed="false">
      <c r="A49" s="133" t="s">
        <v>832</v>
      </c>
      <c r="B49" s="604" t="n">
        <v>0.0299930592</v>
      </c>
      <c r="C49" s="670"/>
      <c r="D49" s="670"/>
      <c r="E49" s="670"/>
      <c r="F49" s="48"/>
    </row>
    <row r="50" customFormat="false" ht="12.75" hidden="false" customHeight="true" outlineLevel="0" collapsed="false">
      <c r="A50" s="133" t="s">
        <v>833</v>
      </c>
      <c r="B50" s="604" t="n">
        <v>1.47491624450356</v>
      </c>
      <c r="C50" s="670"/>
      <c r="D50" s="670"/>
      <c r="E50" s="670"/>
      <c r="F50" s="48"/>
    </row>
    <row r="51" customFormat="false" ht="12.75" hidden="false" customHeight="true" outlineLevel="0" collapsed="false">
      <c r="A51" s="133" t="s">
        <v>834</v>
      </c>
      <c r="B51" s="605" t="s">
        <v>592</v>
      </c>
      <c r="C51" s="670"/>
      <c r="D51" s="670"/>
      <c r="E51" s="670"/>
      <c r="F51" s="48"/>
    </row>
    <row r="52" customFormat="false" ht="12.75" hidden="false" customHeight="true" outlineLevel="0" collapsed="false">
      <c r="A52" s="133" t="s">
        <v>835</v>
      </c>
      <c r="B52" s="605" t="s">
        <v>592</v>
      </c>
      <c r="C52" s="670"/>
      <c r="D52" s="670"/>
      <c r="E52" s="670"/>
      <c r="F52" s="48"/>
    </row>
    <row r="53" customFormat="false" ht="12.75" hidden="false" customHeight="true" outlineLevel="0" collapsed="false">
      <c r="A53" s="133" t="s">
        <v>836</v>
      </c>
      <c r="B53" s="604" t="n">
        <v>0.000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41</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2</v>
      </c>
      <c r="F1" s="112" t="s">
        <v>78</v>
      </c>
    </row>
    <row r="2" customFormat="false" ht="15.75" hidden="false" customHeight="true" outlineLevel="0" collapsed="false">
      <c r="A2" s="650" t="s">
        <v>120</v>
      </c>
      <c r="F2" s="112" t="s">
        <v>80</v>
      </c>
    </row>
    <row r="3" customFormat="false" ht="12.75" hidden="false" customHeight="true" outlineLevel="0" collapsed="false">
      <c r="F3" s="112" t="s">
        <v>81</v>
      </c>
    </row>
    <row r="4" customFormat="false" ht="8.25" hidden="false" customHeight="true" outlineLevel="0" collapsed="false">
      <c r="F4" s="534"/>
    </row>
    <row r="5" customFormat="false" ht="13.5" hidden="false" customHeight="true" outlineLevel="0" collapsed="false">
      <c r="A5" s="891" t="s">
        <v>369</v>
      </c>
      <c r="B5" s="892" t="s">
        <v>408</v>
      </c>
      <c r="C5" s="892" t="s">
        <v>409</v>
      </c>
      <c r="D5" s="892" t="s">
        <v>484</v>
      </c>
      <c r="E5" s="892" t="s">
        <v>87</v>
      </c>
      <c r="F5" s="893" t="s">
        <v>88</v>
      </c>
    </row>
    <row r="6" customFormat="false" ht="12.75" hidden="false" customHeight="true" outlineLevel="0" collapsed="false">
      <c r="A6" s="894" t="s">
        <v>372</v>
      </c>
      <c r="B6" s="855" t="s">
        <v>90</v>
      </c>
      <c r="C6" s="855"/>
      <c r="D6" s="855"/>
      <c r="E6" s="855"/>
      <c r="F6" s="855"/>
    </row>
    <row r="7" customFormat="false" ht="12.75" hidden="false" customHeight="true" outlineLevel="0" collapsed="false">
      <c r="A7" s="895" t="s">
        <v>842</v>
      </c>
      <c r="B7" s="896"/>
      <c r="C7" s="896"/>
      <c r="D7" s="896"/>
      <c r="E7" s="896"/>
      <c r="F7" s="897"/>
    </row>
    <row r="8" customFormat="false" ht="12" hidden="false" customHeight="true" outlineLevel="0" collapsed="false">
      <c r="A8" s="18" t="s">
        <v>843</v>
      </c>
      <c r="B8" s="690"/>
      <c r="C8" s="143" t="s">
        <v>118</v>
      </c>
      <c r="D8" s="690"/>
      <c r="E8" s="690"/>
      <c r="F8" s="700" t="s">
        <v>118</v>
      </c>
    </row>
    <row r="9" customFormat="false" ht="12" hidden="false" customHeight="true" outlineLevel="0" collapsed="false">
      <c r="A9" s="18" t="s">
        <v>844</v>
      </c>
      <c r="B9" s="690"/>
      <c r="C9" s="143" t="n">
        <v>0.240873370101434</v>
      </c>
      <c r="D9" s="690"/>
      <c r="E9" s="690"/>
      <c r="F9" s="700" t="s">
        <v>524</v>
      </c>
    </row>
    <row r="10" customFormat="false" ht="12" hidden="false" customHeight="true" outlineLevel="0" collapsed="false">
      <c r="A10" s="18" t="s">
        <v>845</v>
      </c>
      <c r="B10" s="690"/>
      <c r="C10" s="143" t="n">
        <v>1.63775842926791</v>
      </c>
      <c r="D10" s="690"/>
      <c r="E10" s="690"/>
      <c r="F10" s="700" t="s">
        <v>592</v>
      </c>
    </row>
    <row r="11" customFormat="false" ht="12" hidden="false" customHeight="true" outlineLevel="0" collapsed="false">
      <c r="A11" s="898" t="s">
        <v>846</v>
      </c>
      <c r="B11" s="50"/>
      <c r="C11" s="899" t="s">
        <v>118</v>
      </c>
      <c r="D11" s="690"/>
      <c r="E11" s="690"/>
      <c r="F11" s="900" t="s">
        <v>118</v>
      </c>
    </row>
    <row r="12" customFormat="false" ht="12" hidden="false" customHeight="true" outlineLevel="0" collapsed="false">
      <c r="A12" s="901" t="s">
        <v>847</v>
      </c>
      <c r="B12" s="552" t="s">
        <v>118</v>
      </c>
      <c r="C12" s="902"/>
      <c r="D12" s="902"/>
      <c r="E12" s="902"/>
      <c r="F12" s="903" t="s">
        <v>118</v>
      </c>
    </row>
    <row r="13" customFormat="false" ht="12" hidden="false" customHeight="true" outlineLevel="0" collapsed="false">
      <c r="A13" s="18" t="s">
        <v>848</v>
      </c>
      <c r="B13" s="558" t="s">
        <v>118</v>
      </c>
      <c r="C13" s="690"/>
      <c r="D13" s="690"/>
      <c r="E13" s="690"/>
      <c r="F13" s="700" t="s">
        <v>118</v>
      </c>
    </row>
    <row r="14" customFormat="false" ht="12" hidden="false" customHeight="true" outlineLevel="0" collapsed="false">
      <c r="A14" s="18" t="s">
        <v>849</v>
      </c>
      <c r="B14" s="563" t="s">
        <v>118</v>
      </c>
      <c r="C14" s="690"/>
      <c r="D14" s="690"/>
      <c r="E14" s="690"/>
      <c r="F14" s="700" t="s">
        <v>118</v>
      </c>
    </row>
    <row r="15" customFormat="false" ht="12" hidden="false" customHeight="true" outlineLevel="0" collapsed="false">
      <c r="A15" s="18" t="s">
        <v>850</v>
      </c>
      <c r="B15" s="563" t="s">
        <v>118</v>
      </c>
      <c r="C15" s="690"/>
      <c r="D15" s="690"/>
      <c r="E15" s="690"/>
      <c r="F15" s="700" t="s">
        <v>118</v>
      </c>
    </row>
    <row r="16" customFormat="false" ht="12.75" hidden="false" customHeight="true" outlineLevel="0" collapsed="false">
      <c r="A16" s="18" t="s">
        <v>851</v>
      </c>
      <c r="B16" s="563" t="s">
        <v>118</v>
      </c>
      <c r="C16" s="690"/>
      <c r="D16" s="690"/>
      <c r="E16" s="690"/>
      <c r="F16" s="566" t="s">
        <v>118</v>
      </c>
    </row>
    <row r="17" customFormat="false" ht="12.75" hidden="false" customHeight="true" outlineLevel="0" collapsed="false">
      <c r="A17" s="133" t="s">
        <v>110</v>
      </c>
      <c r="B17" s="605" t="s">
        <v>118</v>
      </c>
      <c r="C17" s="887"/>
      <c r="D17" s="887"/>
      <c r="E17" s="887"/>
      <c r="F17" s="700" t="s">
        <v>118</v>
      </c>
    </row>
    <row r="18" customFormat="false" ht="14.25" hidden="false" customHeight="true" outlineLevel="0" collapsed="false">
      <c r="A18" s="904" t="s">
        <v>852</v>
      </c>
      <c r="B18" s="552" t="s">
        <v>777</v>
      </c>
      <c r="C18" s="552" t="n">
        <v>20.1716971221449</v>
      </c>
      <c r="D18" s="905"/>
      <c r="E18" s="905"/>
      <c r="F18" s="556" t="n">
        <v>1.679781908</v>
      </c>
    </row>
    <row r="19" customFormat="false" ht="12" hidden="false" customHeight="true" outlineLevel="0" collapsed="false">
      <c r="A19" s="18" t="s">
        <v>853</v>
      </c>
      <c r="B19" s="143" t="s">
        <v>592</v>
      </c>
      <c r="C19" s="563" t="n">
        <v>10.4935600968648</v>
      </c>
      <c r="D19" s="896"/>
      <c r="E19" s="896"/>
      <c r="F19" s="705" t="n">
        <v>1.679781908</v>
      </c>
    </row>
    <row r="20" customFormat="false" ht="13.5" hidden="false" customHeight="true" outlineLevel="0" collapsed="false">
      <c r="A20" s="18" t="s">
        <v>854</v>
      </c>
      <c r="B20" s="50"/>
      <c r="C20" s="563" t="n">
        <v>1.0156690501734</v>
      </c>
      <c r="D20" s="896"/>
      <c r="E20" s="896"/>
      <c r="F20" s="700" t="s">
        <v>592</v>
      </c>
    </row>
    <row r="21" customFormat="false" ht="12" hidden="false" customHeight="true" outlineLevel="0" collapsed="false">
      <c r="A21" s="18" t="s">
        <v>855</v>
      </c>
      <c r="B21" s="143" t="s">
        <v>592</v>
      </c>
      <c r="C21" s="563" t="n">
        <v>8.66246797510673</v>
      </c>
      <c r="D21" s="896"/>
      <c r="E21" s="896"/>
      <c r="F21" s="700" t="s">
        <v>592</v>
      </c>
    </row>
    <row r="22" customFormat="false" ht="12.75" hidden="false" customHeight="true" outlineLevel="0" collapsed="false">
      <c r="A22" s="18" t="s">
        <v>856</v>
      </c>
      <c r="B22" s="563" t="s">
        <v>119</v>
      </c>
      <c r="C22" s="563" t="s">
        <v>119</v>
      </c>
      <c r="D22" s="896"/>
      <c r="E22" s="896"/>
      <c r="F22" s="566" t="s">
        <v>119</v>
      </c>
    </row>
    <row r="23" customFormat="false" ht="12.75" hidden="false" customHeight="true" outlineLevel="0" collapsed="false">
      <c r="A23" s="906" t="s">
        <v>857</v>
      </c>
      <c r="B23" s="907" t="s">
        <v>119</v>
      </c>
      <c r="C23" s="907" t="s">
        <v>119</v>
      </c>
      <c r="D23" s="521" t="s">
        <v>118</v>
      </c>
      <c r="E23" s="521" t="s">
        <v>118</v>
      </c>
      <c r="F23" s="525" t="s">
        <v>118</v>
      </c>
    </row>
    <row r="24" customFormat="false" ht="12" hidden="false" customHeight="true" outlineLevel="0" collapsed="false">
      <c r="A24" s="895" t="s">
        <v>858</v>
      </c>
      <c r="B24" s="552" t="n">
        <v>0.12774601125</v>
      </c>
      <c r="C24" s="552" t="n">
        <v>0.003311933625</v>
      </c>
      <c r="D24" s="552" t="n">
        <v>0.11355201</v>
      </c>
      <c r="E24" s="552" t="n">
        <v>2.78675557875</v>
      </c>
      <c r="F24" s="556" t="n">
        <v>0.29807402625</v>
      </c>
    </row>
    <row r="25" customFormat="false" ht="12" hidden="false" customHeight="true" outlineLevel="0" collapsed="false">
      <c r="A25" s="18" t="s">
        <v>859</v>
      </c>
      <c r="B25" s="558" t="n">
        <v>0.01259955</v>
      </c>
      <c r="C25" s="558" t="n">
        <v>0.000326655</v>
      </c>
      <c r="D25" s="231" t="n">
        <v>0.0111996</v>
      </c>
      <c r="E25" s="231" t="n">
        <v>0.27485685</v>
      </c>
      <c r="F25" s="705" t="n">
        <v>0.02939895</v>
      </c>
    </row>
    <row r="26" customFormat="false" ht="12" hidden="false" customHeight="true" outlineLevel="0" collapsed="false">
      <c r="A26" s="18" t="s">
        <v>860</v>
      </c>
      <c r="B26" s="563" t="s">
        <v>128</v>
      </c>
      <c r="C26" s="563" t="s">
        <v>128</v>
      </c>
      <c r="D26" s="143" t="s">
        <v>118</v>
      </c>
      <c r="E26" s="143" t="s">
        <v>118</v>
      </c>
      <c r="F26" s="700" t="s">
        <v>118</v>
      </c>
    </row>
    <row r="27" customFormat="false" ht="12.75" hidden="false" customHeight="true" outlineLevel="0" collapsed="false">
      <c r="A27" s="18" t="s">
        <v>861</v>
      </c>
      <c r="B27" s="563" t="s">
        <v>128</v>
      </c>
      <c r="C27" s="563" t="s">
        <v>128</v>
      </c>
      <c r="D27" s="143" t="s">
        <v>118</v>
      </c>
      <c r="E27" s="143" t="s">
        <v>118</v>
      </c>
      <c r="F27" s="700" t="s">
        <v>118</v>
      </c>
    </row>
    <row r="28" customFormat="false" ht="12" hidden="false" customHeight="true" outlineLevel="0" collapsed="false">
      <c r="A28" s="18" t="s">
        <v>862</v>
      </c>
      <c r="B28" s="563" t="s">
        <v>118</v>
      </c>
      <c r="C28" s="563" t="s">
        <v>118</v>
      </c>
      <c r="D28" s="143" t="s">
        <v>118</v>
      </c>
      <c r="E28" s="143" t="s">
        <v>118</v>
      </c>
      <c r="F28" s="700" t="s">
        <v>118</v>
      </c>
    </row>
    <row r="29" customFormat="false" ht="12.75" hidden="false" customHeight="true" outlineLevel="0" collapsed="false">
      <c r="A29" s="18" t="s">
        <v>863</v>
      </c>
      <c r="B29" s="563" t="n">
        <v>0.11514646125</v>
      </c>
      <c r="C29" s="563" t="n">
        <v>0.002985278625</v>
      </c>
      <c r="D29" s="563" t="n">
        <v>0.10235241</v>
      </c>
      <c r="E29" s="563" t="n">
        <v>2.51189872875</v>
      </c>
      <c r="F29" s="566" t="n">
        <v>0.26867507625</v>
      </c>
    </row>
    <row r="30" customFormat="false" ht="12.75" hidden="false" customHeight="true" outlineLevel="0" collapsed="false">
      <c r="A30" s="133" t="s">
        <v>864</v>
      </c>
      <c r="B30" s="604" t="n">
        <v>0.11514646125</v>
      </c>
      <c r="C30" s="604" t="n">
        <v>0.002985278625</v>
      </c>
      <c r="D30" s="604" t="n">
        <v>0.10235241</v>
      </c>
      <c r="E30" s="604" t="n">
        <v>2.51189872875</v>
      </c>
      <c r="F30" s="705" t="n">
        <v>0.26867507625</v>
      </c>
    </row>
    <row r="31" customFormat="false" ht="12" hidden="false" customHeight="true" outlineLevel="0" collapsed="false">
      <c r="A31" s="908" t="s">
        <v>865</v>
      </c>
      <c r="B31" s="909" t="s">
        <v>119</v>
      </c>
      <c r="C31" s="909" t="s">
        <v>119</v>
      </c>
      <c r="D31" s="909" t="s">
        <v>119</v>
      </c>
      <c r="E31" s="909" t="s">
        <v>119</v>
      </c>
      <c r="F31" s="910" t="s">
        <v>119</v>
      </c>
    </row>
    <row r="32" customFormat="false" ht="8.25" hidden="false" customHeight="true" outlineLevel="0" collapsed="false">
      <c r="A32" s="31"/>
      <c r="B32" s="31"/>
      <c r="C32" s="31"/>
      <c r="D32" s="31"/>
      <c r="E32" s="31"/>
      <c r="F32" s="31"/>
    </row>
    <row r="33" customFormat="false" ht="15.75" hidden="false" customHeight="true" outlineLevel="0" collapsed="false">
      <c r="A33" s="911" t="s">
        <v>866</v>
      </c>
      <c r="B33" s="912"/>
      <c r="C33" s="912"/>
      <c r="D33" s="912"/>
      <c r="E33" s="912"/>
      <c r="F33" s="912"/>
    </row>
    <row r="34" customFormat="false" ht="42" hidden="false" customHeight="true" outlineLevel="0" collapsed="false">
      <c r="A34" s="913" t="s">
        <v>867</v>
      </c>
      <c r="B34" s="913"/>
      <c r="C34" s="913"/>
      <c r="D34" s="913"/>
      <c r="E34" s="913"/>
      <c r="F34" s="913"/>
    </row>
    <row r="35" customFormat="false" ht="29.25" hidden="false" customHeight="true" outlineLevel="0" collapsed="false">
      <c r="A35" s="914" t="s">
        <v>868</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9</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6</v>
      </c>
      <c r="B39" s="920"/>
      <c r="C39" s="920"/>
      <c r="D39" s="920"/>
      <c r="E39" s="920"/>
      <c r="F39" s="921"/>
    </row>
    <row r="40" customFormat="false" ht="27" hidden="false" customHeight="true" outlineLevel="0" collapsed="false">
      <c r="A40" s="922" t="s">
        <v>870</v>
      </c>
      <c r="B40" s="922"/>
      <c r="C40" s="922"/>
      <c r="D40" s="922"/>
      <c r="E40" s="922"/>
      <c r="F40" s="922"/>
    </row>
    <row r="41" customFormat="false" ht="13.5" hidden="false" customHeight="true" outlineLevel="0" collapsed="false">
      <c r="A41" s="923" t="s">
        <v>871</v>
      </c>
      <c r="B41" s="923"/>
      <c r="C41" s="923"/>
      <c r="D41" s="923"/>
      <c r="E41" s="923"/>
      <c r="F41" s="923"/>
    </row>
    <row r="42" customFormat="false" ht="12.75" hidden="false" customHeight="true" outlineLevel="0" collapsed="false">
      <c r="A42" s="63" t="s">
        <v>872</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3</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4</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5</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6</v>
      </c>
      <c r="B50" s="63"/>
      <c r="C50" s="63"/>
      <c r="D50" s="63"/>
      <c r="E50" s="63"/>
      <c r="F50" s="63"/>
    </row>
    <row r="51" customFormat="false" ht="12.75" hidden="false" customHeight="true" outlineLevel="0" collapsed="false">
      <c r="A51" s="63" t="s">
        <v>877</v>
      </c>
      <c r="B51" s="63"/>
      <c r="C51" s="63"/>
      <c r="D51" s="63"/>
      <c r="E51" s="63"/>
      <c r="F51" s="63"/>
    </row>
    <row r="52" customFormat="false" ht="12.75" hidden="false" customHeight="true" outlineLevel="0" collapsed="false">
      <c r="A52" s="63" t="s">
        <v>878</v>
      </c>
      <c r="B52" s="63"/>
      <c r="C52" s="63"/>
      <c r="D52" s="63"/>
      <c r="E52" s="63"/>
      <c r="F52" s="63"/>
    </row>
    <row r="53" customFormat="false" ht="12.75" hidden="false" customHeight="true" outlineLevel="0" collapsed="false">
      <c r="A53" s="63" t="s">
        <v>87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80</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1</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2</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4</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6</v>
      </c>
      <c r="B66" s="63"/>
      <c r="C66" s="63"/>
      <c r="D66" s="63"/>
      <c r="E66" s="63"/>
      <c r="F66" s="63"/>
    </row>
    <row r="67" customFormat="false" ht="12.75" hidden="false" customHeight="true" outlineLevel="0" collapsed="false">
      <c r="A67" s="63" t="s">
        <v>885</v>
      </c>
      <c r="B67" s="63"/>
      <c r="C67" s="63"/>
      <c r="D67" s="63"/>
      <c r="E67" s="63"/>
      <c r="F67" s="63"/>
    </row>
    <row r="68" customFormat="false" ht="12.75" hidden="false" customHeight="true" outlineLevel="0" collapsed="false">
      <c r="A68" s="63" t="s">
        <v>886</v>
      </c>
      <c r="B68" s="63"/>
      <c r="C68" s="63"/>
      <c r="D68" s="63"/>
      <c r="E68" s="63"/>
      <c r="F68" s="63"/>
    </row>
    <row r="69" customFormat="false" ht="12.75" hidden="false" customHeight="true" outlineLevel="0" collapsed="false">
      <c r="A69" s="63" t="s">
        <v>887</v>
      </c>
      <c r="B69" s="63"/>
      <c r="C69" s="63"/>
      <c r="D69" s="63"/>
      <c r="E69" s="63"/>
      <c r="F69" s="63"/>
    </row>
    <row r="70" customFormat="false" ht="12.75" hidden="false" customHeight="true" outlineLevel="0" collapsed="false">
      <c r="A70" s="63" t="s">
        <v>888</v>
      </c>
      <c r="B70" s="63"/>
      <c r="C70" s="63"/>
      <c r="D70" s="63"/>
      <c r="E70" s="63"/>
      <c r="F70" s="63"/>
    </row>
    <row r="71" customFormat="false" ht="12.75" hidden="false" customHeight="true" outlineLevel="0" collapsed="false">
      <c r="A71" s="63" t="s">
        <v>889</v>
      </c>
      <c r="B71" s="63"/>
      <c r="C71" s="63"/>
      <c r="D71" s="63"/>
      <c r="E71" s="63"/>
      <c r="F71" s="63"/>
    </row>
    <row r="72" customFormat="false" ht="12.75" hidden="false" customHeight="true" outlineLevel="0" collapsed="false">
      <c r="A72" s="63" t="s">
        <v>890</v>
      </c>
      <c r="B72" s="63"/>
      <c r="C72" s="63"/>
      <c r="D72" s="63"/>
      <c r="E72" s="63"/>
      <c r="F72" s="63"/>
    </row>
    <row r="73" customFormat="false" ht="12.75" hidden="false" customHeight="true" outlineLevel="0" collapsed="false">
      <c r="A73" s="63" t="s">
        <v>460</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1</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2</v>
      </c>
      <c r="B77" s="63"/>
      <c r="C77" s="63"/>
      <c r="D77" s="63"/>
      <c r="E77" s="63"/>
      <c r="F77" s="63"/>
    </row>
    <row r="78" customFormat="false" ht="12.75" hidden="false" customHeight="true" outlineLevel="0" collapsed="false">
      <c r="A78" s="63" t="s">
        <v>893</v>
      </c>
      <c r="B78" s="63"/>
      <c r="C78" s="63"/>
      <c r="D78" s="63"/>
      <c r="E78" s="63"/>
      <c r="F78" s="63"/>
    </row>
    <row r="79" customFormat="false" ht="12.75" hidden="false" customHeight="true" outlineLevel="0" collapsed="false">
      <c r="A79" s="63" t="s">
        <v>894</v>
      </c>
      <c r="B79" s="63"/>
      <c r="C79" s="63"/>
      <c r="D79" s="63"/>
      <c r="E79" s="63"/>
      <c r="F79" s="63"/>
    </row>
    <row r="80" customFormat="false" ht="12.75" hidden="false" customHeight="true" outlineLevel="0" collapsed="false">
      <c r="A80" s="63" t="s">
        <v>895</v>
      </c>
      <c r="B80" s="63"/>
      <c r="C80" s="63"/>
      <c r="D80" s="63"/>
      <c r="E80" s="63"/>
      <c r="F80" s="63"/>
    </row>
    <row r="81" customFormat="false" ht="12.75" hidden="false" customHeight="true" outlineLevel="0" collapsed="false">
      <c r="A81" s="63" t="s">
        <v>896</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7</v>
      </c>
      <c r="AA1" s="112" t="s">
        <v>78</v>
      </c>
    </row>
    <row r="2" customFormat="false" ht="15.75" hidden="false" customHeight="true" outlineLevel="0" collapsed="false">
      <c r="A2" s="650" t="s">
        <v>898</v>
      </c>
      <c r="AA2" s="112" t="s">
        <v>80</v>
      </c>
    </row>
    <row r="3" customFormat="false" ht="15.75" hidden="false" customHeight="true" outlineLevel="0" collapsed="false">
      <c r="A3" s="650" t="s">
        <v>221</v>
      </c>
      <c r="AA3" s="112" t="s">
        <v>81</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9</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2</v>
      </c>
      <c r="B6" s="391" t="s">
        <v>900</v>
      </c>
      <c r="C6" s="391"/>
      <c r="D6" s="391"/>
      <c r="E6" s="927" t="s">
        <v>901</v>
      </c>
      <c r="G6" s="745" t="s">
        <v>902</v>
      </c>
      <c r="H6" s="745"/>
      <c r="I6" s="928" t="s">
        <v>817</v>
      </c>
      <c r="J6" s="928" t="s">
        <v>818</v>
      </c>
      <c r="K6" s="928" t="s">
        <v>820</v>
      </c>
      <c r="L6" s="928" t="s">
        <v>821</v>
      </c>
      <c r="M6" s="928" t="s">
        <v>822</v>
      </c>
      <c r="N6" s="928" t="s">
        <v>903</v>
      </c>
      <c r="O6" s="928" t="s">
        <v>904</v>
      </c>
      <c r="P6" s="928" t="s">
        <v>905</v>
      </c>
      <c r="Q6" s="928" t="s">
        <v>906</v>
      </c>
      <c r="R6" s="928" t="s">
        <v>907</v>
      </c>
      <c r="S6" s="928" t="s">
        <v>908</v>
      </c>
      <c r="T6" s="928" t="s">
        <v>909</v>
      </c>
      <c r="U6" s="928" t="s">
        <v>910</v>
      </c>
      <c r="V6" s="929" t="s">
        <v>911</v>
      </c>
      <c r="W6" s="930" t="s">
        <v>832</v>
      </c>
      <c r="X6" s="930" t="s">
        <v>833</v>
      </c>
      <c r="Y6" s="930" t="s">
        <v>834</v>
      </c>
      <c r="Z6" s="930" t="s">
        <v>835</v>
      </c>
      <c r="AA6" s="930" t="s">
        <v>836</v>
      </c>
    </row>
    <row r="7" customFormat="false" ht="24" hidden="false" customHeight="true" outlineLevel="0" collapsed="false">
      <c r="A7" s="277"/>
      <c r="B7" s="497" t="s">
        <v>912</v>
      </c>
      <c r="C7" s="398" t="s">
        <v>913</v>
      </c>
      <c r="D7" s="931" t="s">
        <v>914</v>
      </c>
      <c r="E7" s="285" t="s">
        <v>408</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5</v>
      </c>
      <c r="C8" s="286" t="s">
        <v>916</v>
      </c>
      <c r="D8" s="287" t="s">
        <v>312</v>
      </c>
      <c r="E8" s="288" t="s">
        <v>917</v>
      </c>
      <c r="G8" s="934" t="s">
        <v>918</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9</v>
      </c>
      <c r="B9" s="154" t="n">
        <v>1867.925</v>
      </c>
      <c r="C9" s="939"/>
      <c r="D9" s="939"/>
      <c r="E9" s="156" t="n">
        <v>63.3660270057949</v>
      </c>
      <c r="G9" s="940" t="s">
        <v>920</v>
      </c>
      <c r="H9" s="941" t="s">
        <v>921</v>
      </c>
      <c r="I9" s="130" t="n">
        <v>575</v>
      </c>
      <c r="J9" s="130" t="n">
        <v>325</v>
      </c>
      <c r="K9" s="130"/>
      <c r="L9" s="130"/>
      <c r="M9" s="130"/>
      <c r="N9" s="130" t="s">
        <v>118</v>
      </c>
      <c r="O9" s="130" t="n">
        <v>70</v>
      </c>
      <c r="P9" s="130" t="n">
        <v>60</v>
      </c>
      <c r="Q9" s="130" t="s">
        <v>118</v>
      </c>
      <c r="R9" s="130" t="n">
        <v>600</v>
      </c>
      <c r="S9" s="130" t="s">
        <v>118</v>
      </c>
      <c r="T9" s="130" t="n">
        <v>77.1</v>
      </c>
      <c r="U9" s="130" t="n">
        <v>2</v>
      </c>
      <c r="V9" s="130"/>
      <c r="W9" s="507" t="n">
        <v>50</v>
      </c>
      <c r="X9" s="507" t="n">
        <v>1.8</v>
      </c>
      <c r="Y9" s="507" t="n">
        <v>120</v>
      </c>
      <c r="Z9" s="507" t="n">
        <v>2</v>
      </c>
      <c r="AA9" s="507" t="n">
        <v>70</v>
      </c>
    </row>
    <row r="10" customFormat="false" ht="12.75" hidden="false" customHeight="true" outlineLevel="0" collapsed="false">
      <c r="A10" s="942" t="s">
        <v>816</v>
      </c>
      <c r="B10" s="939"/>
      <c r="C10" s="943"/>
      <c r="D10" s="859"/>
      <c r="E10" s="48"/>
      <c r="G10" s="940" t="s">
        <v>922</v>
      </c>
      <c r="H10" s="944"/>
      <c r="I10" s="945" t="s">
        <v>923</v>
      </c>
      <c r="J10" s="945" t="s">
        <v>923</v>
      </c>
      <c r="K10" s="945"/>
      <c r="L10" s="945"/>
      <c r="M10" s="945"/>
      <c r="N10" s="945" t="s">
        <v>118</v>
      </c>
      <c r="O10" s="945" t="s">
        <v>924</v>
      </c>
      <c r="P10" s="945" t="s">
        <v>924</v>
      </c>
      <c r="Q10" s="945" t="s">
        <v>118</v>
      </c>
      <c r="R10" s="945" t="s">
        <v>923</v>
      </c>
      <c r="S10" s="945" t="s">
        <v>118</v>
      </c>
      <c r="T10" s="945" t="s">
        <v>923</v>
      </c>
      <c r="U10" s="945" t="s">
        <v>923</v>
      </c>
      <c r="V10" s="945"/>
      <c r="W10" s="946" t="s">
        <v>924</v>
      </c>
      <c r="X10" s="946" t="s">
        <v>923</v>
      </c>
      <c r="Y10" s="946" t="s">
        <v>923</v>
      </c>
      <c r="Z10" s="946" t="s">
        <v>924</v>
      </c>
      <c r="AA10" s="946" t="n">
        <v>0</v>
      </c>
    </row>
    <row r="11" customFormat="false" ht="13.5" hidden="false" customHeight="true" outlineLevel="0" collapsed="false">
      <c r="A11" s="663" t="s">
        <v>925</v>
      </c>
      <c r="B11" s="604" t="n">
        <v>635.518</v>
      </c>
      <c r="C11" s="604" t="n">
        <v>297.881022688126</v>
      </c>
      <c r="D11" s="604" t="n">
        <v>6.0641311109066</v>
      </c>
      <c r="E11" s="156" t="n">
        <v>117.20540851179</v>
      </c>
      <c r="G11" s="940" t="s">
        <v>926</v>
      </c>
      <c r="H11" s="941" t="s">
        <v>927</v>
      </c>
      <c r="I11" s="130" t="n">
        <v>20.0219178082192</v>
      </c>
      <c r="J11" s="130" t="s">
        <v>118</v>
      </c>
      <c r="K11" s="130"/>
      <c r="L11" s="130"/>
      <c r="M11" s="130"/>
      <c r="N11" s="130" t="s">
        <v>118</v>
      </c>
      <c r="O11" s="130" t="n">
        <v>1.3</v>
      </c>
      <c r="P11" s="130" t="n">
        <v>1.9</v>
      </c>
      <c r="Q11" s="130" t="s">
        <v>118</v>
      </c>
      <c r="R11" s="130" t="s">
        <v>118</v>
      </c>
      <c r="S11" s="130" t="s">
        <v>118</v>
      </c>
      <c r="T11" s="130" t="s">
        <v>118</v>
      </c>
      <c r="U11" s="130" t="s">
        <v>118</v>
      </c>
      <c r="V11" s="130"/>
      <c r="W11" s="507" t="s">
        <v>118</v>
      </c>
      <c r="X11" s="507" t="s">
        <v>118</v>
      </c>
      <c r="Y11" s="507" t="s">
        <v>118</v>
      </c>
      <c r="Z11" s="507" t="s">
        <v>118</v>
      </c>
      <c r="AA11" s="507" t="s">
        <v>118</v>
      </c>
    </row>
    <row r="12" customFormat="false" ht="12" hidden="false" customHeight="true" outlineLevel="0" collapsed="false">
      <c r="A12" s="83" t="s">
        <v>818</v>
      </c>
      <c r="B12" s="604" t="n">
        <v>1232.407</v>
      </c>
      <c r="C12" s="604" t="n">
        <v>82.4168954273581</v>
      </c>
      <c r="D12" s="604" t="n">
        <v>6.0641311109066</v>
      </c>
      <c r="E12" s="156" t="n">
        <v>35.6025559642261</v>
      </c>
      <c r="G12" s="940" t="s">
        <v>928</v>
      </c>
      <c r="H12" s="941" t="s">
        <v>929</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7" t="s">
        <v>118</v>
      </c>
      <c r="X12" s="507" t="s">
        <v>118</v>
      </c>
      <c r="Y12" s="507" t="s">
        <v>118</v>
      </c>
      <c r="Z12" s="507" t="s">
        <v>118</v>
      </c>
      <c r="AA12" s="507" t="s">
        <v>118</v>
      </c>
    </row>
    <row r="13" customFormat="false" ht="12" hidden="false" customHeight="true" outlineLevel="0" collapsed="false">
      <c r="A13" s="942" t="s">
        <v>819</v>
      </c>
      <c r="B13" s="947"/>
      <c r="C13" s="948"/>
      <c r="D13" s="949"/>
      <c r="E13" s="48"/>
      <c r="G13" s="940" t="s">
        <v>930</v>
      </c>
      <c r="H13" s="941" t="s">
        <v>312</v>
      </c>
      <c r="I13" s="130" t="n">
        <v>90</v>
      </c>
      <c r="J13" s="130" t="s">
        <v>118</v>
      </c>
      <c r="K13" s="130" t="n">
        <v>0</v>
      </c>
      <c r="L13" s="130" t="n">
        <v>0</v>
      </c>
      <c r="M13" s="130" t="n">
        <v>0</v>
      </c>
      <c r="N13" s="130" t="s">
        <v>118</v>
      </c>
      <c r="O13" s="130" t="s">
        <v>592</v>
      </c>
      <c r="P13" s="130" t="s">
        <v>592</v>
      </c>
      <c r="Q13" s="130" t="s">
        <v>118</v>
      </c>
      <c r="R13" s="130" t="s">
        <v>118</v>
      </c>
      <c r="S13" s="130" t="s">
        <v>118</v>
      </c>
      <c r="T13" s="130" t="s">
        <v>118</v>
      </c>
      <c r="U13" s="130" t="s">
        <v>118</v>
      </c>
      <c r="V13" s="130"/>
      <c r="W13" s="507" t="n">
        <v>80</v>
      </c>
      <c r="X13" s="507" t="s">
        <v>118</v>
      </c>
      <c r="Y13" s="507" t="s">
        <v>118</v>
      </c>
      <c r="Z13" s="507" t="s">
        <v>118</v>
      </c>
      <c r="AA13" s="507" t="s">
        <v>119</v>
      </c>
    </row>
    <row r="14" customFormat="false" ht="12" hidden="false" customHeight="true" outlineLevel="0" collapsed="false">
      <c r="A14" s="83" t="s">
        <v>820</v>
      </c>
      <c r="B14" s="605"/>
      <c r="C14" s="605"/>
      <c r="D14" s="605"/>
      <c r="E14" s="168"/>
      <c r="G14" s="950" t="s">
        <v>931</v>
      </c>
      <c r="H14" s="951"/>
      <c r="I14" s="270" t="n">
        <v>71</v>
      </c>
      <c r="J14" s="270" t="n">
        <v>71</v>
      </c>
      <c r="K14" s="952" t="n">
        <v>0</v>
      </c>
      <c r="L14" s="952" t="n">
        <v>0</v>
      </c>
      <c r="M14" s="952" t="n">
        <v>0</v>
      </c>
      <c r="N14" s="952" t="s">
        <v>118</v>
      </c>
      <c r="O14" s="952" t="n">
        <v>75</v>
      </c>
      <c r="P14" s="952" t="n">
        <v>75</v>
      </c>
      <c r="Q14" s="952" t="s">
        <v>118</v>
      </c>
      <c r="R14" s="952" t="n">
        <v>75</v>
      </c>
      <c r="S14" s="952" t="s">
        <v>118</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21</v>
      </c>
      <c r="B15" s="605"/>
      <c r="C15" s="605"/>
      <c r="D15" s="605"/>
      <c r="E15" s="168"/>
      <c r="G15" s="953" t="s">
        <v>932</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22</v>
      </c>
      <c r="B16" s="605"/>
      <c r="C16" s="605"/>
      <c r="D16" s="605"/>
      <c r="E16" s="168"/>
    </row>
    <row r="17" customFormat="false" ht="13.5" hidden="false" customHeight="true" outlineLevel="0" collapsed="false">
      <c r="A17" s="955" t="s">
        <v>823</v>
      </c>
      <c r="B17" s="605" t="s">
        <v>118</v>
      </c>
      <c r="C17" s="605" t="s">
        <v>118</v>
      </c>
      <c r="D17" s="605" t="s">
        <v>118</v>
      </c>
      <c r="E17" s="168" t="s">
        <v>118</v>
      </c>
      <c r="G17" s="177" t="s">
        <v>93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24</v>
      </c>
      <c r="B18" s="604" t="n">
        <v>132.091</v>
      </c>
      <c r="C18" s="604" t="n">
        <v>43.634833331573</v>
      </c>
      <c r="D18" s="604" t="n">
        <v>6</v>
      </c>
      <c r="E18" s="156" t="n">
        <v>16.2412223827651</v>
      </c>
      <c r="G18" s="177" t="s">
        <v>93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5</v>
      </c>
      <c r="B19" s="604" t="n">
        <v>8.463</v>
      </c>
      <c r="C19" s="604" t="n">
        <v>40.0984938170637</v>
      </c>
      <c r="D19" s="604" t="n">
        <v>5</v>
      </c>
      <c r="E19" s="156" t="n">
        <v>13.1500002185339</v>
      </c>
      <c r="G19" s="177" t="s">
        <v>93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6</v>
      </c>
      <c r="B20" s="605" t="s">
        <v>118</v>
      </c>
      <c r="C20" s="605" t="s">
        <v>118</v>
      </c>
      <c r="D20" s="605" t="s">
        <v>118</v>
      </c>
      <c r="E20" s="168" t="s">
        <v>118</v>
      </c>
    </row>
    <row r="21" customFormat="false" ht="13.5" hidden="false" customHeight="true" outlineLevel="0" collapsed="false">
      <c r="A21" s="955" t="s">
        <v>827</v>
      </c>
      <c r="B21" s="604" t="n">
        <v>150</v>
      </c>
      <c r="C21" s="604" t="n">
        <v>130.134031100465</v>
      </c>
      <c r="D21" s="604" t="n">
        <v>2.5</v>
      </c>
      <c r="E21" s="156" t="n">
        <v>21.3382396009298</v>
      </c>
    </row>
    <row r="22" customFormat="false" ht="12" hidden="false" customHeight="true" outlineLevel="0" collapsed="false">
      <c r="A22" s="955" t="s">
        <v>828</v>
      </c>
      <c r="B22" s="605" t="s">
        <v>118</v>
      </c>
      <c r="C22" s="605" t="s">
        <v>118</v>
      </c>
      <c r="D22" s="605" t="s">
        <v>118</v>
      </c>
      <c r="E22" s="168" t="s">
        <v>118</v>
      </c>
    </row>
    <row r="23" customFormat="false" ht="12" hidden="false" customHeight="true" outlineLevel="0" collapsed="false">
      <c r="A23" s="955" t="s">
        <v>829</v>
      </c>
      <c r="B23" s="604" t="n">
        <v>11921.573</v>
      </c>
      <c r="C23" s="604" t="n">
        <v>38.112815818227</v>
      </c>
      <c r="D23" s="604" t="n">
        <v>0.6</v>
      </c>
      <c r="E23" s="156" t="n">
        <v>1.11186207880994</v>
      </c>
    </row>
    <row r="24" customFormat="false" ht="14.25" hidden="false" customHeight="true" outlineLevel="0" collapsed="false">
      <c r="A24" s="955" t="s">
        <v>830</v>
      </c>
      <c r="B24" s="604" t="n">
        <v>21830.273</v>
      </c>
      <c r="C24" s="604" t="n">
        <v>1.27695920677559</v>
      </c>
      <c r="D24" s="605" t="s">
        <v>592</v>
      </c>
      <c r="E24" s="168" t="s">
        <v>524</v>
      </c>
    </row>
    <row r="25" customFormat="false" ht="12" hidden="false" customHeight="true" outlineLevel="0" collapsed="false">
      <c r="A25" s="955" t="s">
        <v>936</v>
      </c>
      <c r="B25" s="579"/>
      <c r="C25" s="579"/>
      <c r="D25" s="579"/>
      <c r="E25" s="48"/>
    </row>
    <row r="26" customFormat="false" ht="12.75" hidden="false" customHeight="true" outlineLevel="0" collapsed="false">
      <c r="A26" s="633" t="s">
        <v>832</v>
      </c>
      <c r="B26" s="604" t="n">
        <v>10</v>
      </c>
      <c r="C26" s="604" t="n">
        <v>34.4632055603945</v>
      </c>
      <c r="D26" s="605" t="s">
        <v>592</v>
      </c>
      <c r="E26" s="156" t="n">
        <v>11.3019497120791</v>
      </c>
    </row>
    <row r="27" customFormat="false" ht="12.75" hidden="false" customHeight="true" outlineLevel="0" collapsed="false">
      <c r="A27" s="633" t="s">
        <v>833</v>
      </c>
      <c r="B27" s="604" t="n">
        <v>2198.898</v>
      </c>
      <c r="C27" s="604" t="n">
        <v>6.20057914912852</v>
      </c>
      <c r="D27" s="605" t="s">
        <v>592</v>
      </c>
      <c r="E27" s="168" t="s">
        <v>592</v>
      </c>
    </row>
    <row r="28" customFormat="false" ht="12.75" hidden="false" customHeight="true" outlineLevel="0" collapsed="false">
      <c r="A28" s="633" t="s">
        <v>834</v>
      </c>
      <c r="B28" s="604" t="n">
        <v>8.889</v>
      </c>
      <c r="C28" s="605" t="s">
        <v>592</v>
      </c>
      <c r="D28" s="605" t="s">
        <v>592</v>
      </c>
      <c r="E28" s="168" t="s">
        <v>592</v>
      </c>
    </row>
    <row r="29" customFormat="false" ht="12.75" hidden="false" customHeight="true" outlineLevel="0" collapsed="false">
      <c r="A29" s="633" t="s">
        <v>835</v>
      </c>
      <c r="B29" s="604" t="n">
        <v>1062.5</v>
      </c>
      <c r="C29" s="605" t="s">
        <v>592</v>
      </c>
      <c r="D29" s="605" t="s">
        <v>592</v>
      </c>
      <c r="E29" s="168" t="s">
        <v>592</v>
      </c>
    </row>
    <row r="30" customFormat="false" ht="12.75" hidden="false" customHeight="true" outlineLevel="0" collapsed="false">
      <c r="A30" s="633" t="s">
        <v>836</v>
      </c>
      <c r="B30" s="604" t="n">
        <v>2</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7</v>
      </c>
      <c r="B32" s="956"/>
      <c r="C32" s="956"/>
      <c r="D32" s="956"/>
      <c r="E32" s="956"/>
    </row>
    <row r="33" customFormat="false" ht="13.5" hidden="false" customHeight="true" outlineLevel="0" collapsed="false">
      <c r="A33" s="181" t="s">
        <v>938</v>
      </c>
      <c r="B33" s="716"/>
      <c r="C33" s="139"/>
      <c r="D33" s="139"/>
      <c r="E33" s="139"/>
    </row>
    <row r="34" customFormat="false" ht="13.5" hidden="false" customHeight="true" outlineLevel="0" collapsed="false">
      <c r="A34" s="271" t="s">
        <v>939</v>
      </c>
      <c r="B34" s="139"/>
      <c r="C34" s="139"/>
      <c r="D34" s="139"/>
      <c r="E34" s="139"/>
    </row>
    <row r="35" customFormat="false" ht="13.5" hidden="false" customHeight="true" outlineLevel="0" collapsed="false">
      <c r="A35" s="271" t="s">
        <v>940</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41</v>
      </c>
      <c r="B38" s="186"/>
      <c r="C38" s="186"/>
      <c r="D38" s="186"/>
      <c r="E38" s="186"/>
    </row>
    <row r="39" customFormat="false" ht="12.75" hidden="false" customHeight="true" outlineLevel="0" collapsed="false">
      <c r="A39" s="186" t="s">
        <v>942</v>
      </c>
      <c r="B39" s="186"/>
      <c r="C39" s="186"/>
      <c r="D39" s="186"/>
      <c r="E39" s="186"/>
    </row>
    <row r="40" customFormat="false" ht="12" hidden="false" customHeight="true" outlineLevel="0" collapsed="false">
      <c r="A40" s="957" t="s">
        <v>943</v>
      </c>
      <c r="B40" s="958"/>
      <c r="C40" s="958"/>
      <c r="D40" s="958"/>
      <c r="E40" s="959"/>
    </row>
    <row r="41" customFormat="false" ht="12" hidden="false" customHeight="true" outlineLevel="0" collapsed="false">
      <c r="A41" s="960" t="s">
        <v>944</v>
      </c>
      <c r="B41" s="960"/>
      <c r="C41" s="960"/>
      <c r="D41" s="960"/>
      <c r="E41" s="960"/>
    </row>
    <row r="42" customFormat="false" ht="12" hidden="false" customHeight="true" outlineLevel="0" collapsed="false">
      <c r="A42" s="961" t="s">
        <v>945</v>
      </c>
      <c r="B42" s="962"/>
      <c r="C42" s="962"/>
      <c r="D42" s="962"/>
      <c r="E42" s="963"/>
    </row>
    <row r="43" customFormat="false" ht="12.75" hidden="false" customHeight="true" outlineLevel="0" collapsed="false">
      <c r="A43" s="63" t="s">
        <v>873</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4</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5</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6</v>
      </c>
      <c r="B49" s="63"/>
      <c r="C49" s="63"/>
      <c r="D49" s="63"/>
      <c r="E49" s="63"/>
    </row>
    <row r="50" customFormat="false" ht="12.75" hidden="false" customHeight="true" outlineLevel="0" collapsed="false">
      <c r="A50" s="63" t="s">
        <v>877</v>
      </c>
      <c r="B50" s="63"/>
      <c r="C50" s="63"/>
      <c r="D50" s="63"/>
      <c r="E50" s="63"/>
    </row>
    <row r="51" customFormat="false" ht="12.75" hidden="false" customHeight="true" outlineLevel="0" collapsed="false">
      <c r="A51" s="63" t="s">
        <v>878</v>
      </c>
      <c r="B51" s="63"/>
      <c r="C51" s="63"/>
      <c r="D51" s="63"/>
      <c r="E51" s="63"/>
    </row>
    <row r="52" customFormat="false" ht="12.75" hidden="false" customHeight="true" outlineLevel="0" collapsed="false">
      <c r="A52" s="63" t="s">
        <v>879</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6</v>
      </c>
      <c r="I1" s="112" t="s">
        <v>78</v>
      </c>
    </row>
    <row r="2" customFormat="false" ht="17.25" hidden="false" customHeight="true" outlineLevel="0" collapsed="false">
      <c r="A2" s="650" t="s">
        <v>947</v>
      </c>
      <c r="I2" s="112" t="s">
        <v>80</v>
      </c>
    </row>
    <row r="3" customFormat="false" ht="15.75" hidden="false" customHeight="true" outlineLevel="0" collapsed="false">
      <c r="A3" s="650" t="s">
        <v>79</v>
      </c>
      <c r="I3" s="112" t="s">
        <v>81</v>
      </c>
    </row>
    <row r="4" customFormat="false" ht="13.5" hidden="false" customHeight="false" outlineLevel="0" collapsed="false">
      <c r="I4" s="612"/>
    </row>
    <row r="5" customFormat="false" ht="15.75" hidden="false" customHeight="true" outlineLevel="0" collapsed="false">
      <c r="A5" s="964" t="s">
        <v>727</v>
      </c>
      <c r="B5" s="965" t="s">
        <v>900</v>
      </c>
      <c r="C5" s="965"/>
      <c r="D5" s="965"/>
      <c r="E5" s="965"/>
      <c r="F5" s="965"/>
      <c r="G5" s="965"/>
      <c r="H5" s="965"/>
      <c r="I5" s="966" t="s">
        <v>948</v>
      </c>
    </row>
    <row r="6" customFormat="false" ht="15.75" hidden="false" customHeight="true" outlineLevel="0" collapsed="false">
      <c r="A6" s="967" t="s">
        <v>465</v>
      </c>
      <c r="B6" s="968" t="s">
        <v>949</v>
      </c>
      <c r="C6" s="969" t="s">
        <v>950</v>
      </c>
      <c r="D6" s="969"/>
      <c r="E6" s="969"/>
      <c r="F6" s="968" t="s">
        <v>951</v>
      </c>
      <c r="G6" s="968" t="s">
        <v>952</v>
      </c>
      <c r="H6" s="968" t="s">
        <v>953</v>
      </c>
      <c r="I6" s="966"/>
    </row>
    <row r="7" customFormat="false" ht="28.5" hidden="false" customHeight="false" outlineLevel="0" collapsed="false">
      <c r="A7" s="970"/>
      <c r="B7" s="968"/>
      <c r="C7" s="971" t="s">
        <v>954</v>
      </c>
      <c r="D7" s="971" t="s">
        <v>955</v>
      </c>
      <c r="E7" s="971" t="s">
        <v>956</v>
      </c>
      <c r="F7" s="968"/>
      <c r="G7" s="968"/>
      <c r="H7" s="968"/>
      <c r="I7" s="972" t="s">
        <v>957</v>
      </c>
    </row>
    <row r="8" customFormat="false" ht="18.75" hidden="false" customHeight="true" outlineLevel="0" collapsed="false">
      <c r="A8" s="973"/>
      <c r="B8" s="974" t="s">
        <v>915</v>
      </c>
      <c r="C8" s="975" t="s">
        <v>958</v>
      </c>
      <c r="D8" s="975"/>
      <c r="E8" s="975"/>
      <c r="F8" s="976" t="s">
        <v>921</v>
      </c>
      <c r="G8" s="976" t="s">
        <v>959</v>
      </c>
      <c r="H8" s="976" t="s">
        <v>960</v>
      </c>
      <c r="I8" s="977" t="s">
        <v>961</v>
      </c>
    </row>
    <row r="9" customFormat="false" ht="16.5" hidden="false" customHeight="true" outlineLevel="0" collapsed="false">
      <c r="A9" s="978" t="s">
        <v>919</v>
      </c>
      <c r="B9" s="154" t="n">
        <v>1867.925</v>
      </c>
      <c r="C9" s="670"/>
      <c r="D9" s="670"/>
      <c r="E9" s="670"/>
      <c r="F9" s="670"/>
      <c r="G9" s="670"/>
      <c r="H9" s="670"/>
      <c r="I9" s="156" t="n">
        <v>11.388006422068</v>
      </c>
    </row>
    <row r="10" customFormat="false" ht="15.75" hidden="false" customHeight="true" outlineLevel="0" collapsed="false">
      <c r="A10" s="979" t="s">
        <v>816</v>
      </c>
      <c r="B10" s="670"/>
      <c r="C10" s="670"/>
      <c r="D10" s="670"/>
      <c r="E10" s="670"/>
      <c r="F10" s="670"/>
      <c r="G10" s="670"/>
      <c r="H10" s="670"/>
      <c r="I10" s="48"/>
    </row>
    <row r="11" customFormat="false" ht="18" hidden="false" customHeight="true" outlineLevel="0" collapsed="false">
      <c r="A11" s="980" t="s">
        <v>962</v>
      </c>
      <c r="B11" s="981" t="n">
        <v>635.518</v>
      </c>
      <c r="C11" s="981" t="n">
        <v>100</v>
      </c>
      <c r="D11" s="981" t="s">
        <v>118</v>
      </c>
      <c r="E11" s="981" t="s">
        <v>118</v>
      </c>
      <c r="F11" s="342" t="n">
        <v>575</v>
      </c>
      <c r="G11" s="341" t="n">
        <v>5.69419414582739</v>
      </c>
      <c r="H11" s="342" t="n">
        <v>0.24</v>
      </c>
      <c r="I11" s="156" t="n">
        <v>24.8631601786736</v>
      </c>
    </row>
    <row r="12" customFormat="false" ht="15.75" hidden="false" customHeight="true" outlineLevel="0" collapsed="false">
      <c r="A12" s="980" t="s">
        <v>818</v>
      </c>
      <c r="B12" s="981" t="n">
        <v>1232.407</v>
      </c>
      <c r="C12" s="981" t="n">
        <v>100</v>
      </c>
      <c r="D12" s="981" t="s">
        <v>118</v>
      </c>
      <c r="E12" s="981" t="s">
        <v>118</v>
      </c>
      <c r="F12" s="342" t="n">
        <v>325</v>
      </c>
      <c r="G12" s="341" t="n">
        <v>2.04346357496972</v>
      </c>
      <c r="H12" s="342" t="n">
        <v>0.17</v>
      </c>
      <c r="I12" s="156" t="n">
        <v>4.43924455598758</v>
      </c>
    </row>
    <row r="13" customFormat="false" ht="13.5" hidden="false" customHeight="true" outlineLevel="0" collapsed="false">
      <c r="A13" s="979" t="s">
        <v>819</v>
      </c>
      <c r="B13" s="982"/>
      <c r="C13" s="983"/>
      <c r="D13" s="983"/>
      <c r="E13" s="983"/>
      <c r="F13" s="984"/>
      <c r="G13" s="985"/>
      <c r="H13" s="984"/>
      <c r="I13" s="48"/>
    </row>
    <row r="14" customFormat="false" ht="15.75" hidden="false" customHeight="true" outlineLevel="0" collapsed="false">
      <c r="A14" s="980" t="s">
        <v>820</v>
      </c>
      <c r="B14" s="986"/>
      <c r="C14" s="986" t="n">
        <v>0</v>
      </c>
      <c r="D14" s="986" t="n">
        <v>0</v>
      </c>
      <c r="E14" s="986" t="n">
        <v>0</v>
      </c>
      <c r="F14" s="987"/>
      <c r="G14" s="20"/>
      <c r="H14" s="987"/>
      <c r="I14" s="168"/>
    </row>
    <row r="15" customFormat="false" ht="15.75" hidden="false" customHeight="true" outlineLevel="0" collapsed="false">
      <c r="A15" s="980" t="s">
        <v>821</v>
      </c>
      <c r="B15" s="986"/>
      <c r="C15" s="986" t="n">
        <v>0</v>
      </c>
      <c r="D15" s="986" t="n">
        <v>0</v>
      </c>
      <c r="E15" s="986" t="n">
        <v>0</v>
      </c>
      <c r="F15" s="987"/>
      <c r="G15" s="20"/>
      <c r="H15" s="987"/>
      <c r="I15" s="168"/>
    </row>
    <row r="16" customFormat="false" ht="15.75" hidden="false" customHeight="true" outlineLevel="0" collapsed="false">
      <c r="A16" s="980" t="s">
        <v>822</v>
      </c>
      <c r="B16" s="986"/>
      <c r="C16" s="986" t="n">
        <v>0</v>
      </c>
      <c r="D16" s="986" t="n">
        <v>0</v>
      </c>
      <c r="E16" s="986" t="n">
        <v>0</v>
      </c>
      <c r="F16" s="987"/>
      <c r="G16" s="20"/>
      <c r="H16" s="987"/>
      <c r="I16" s="168"/>
    </row>
    <row r="17" customFormat="false" ht="15.75" hidden="false" customHeight="true" outlineLevel="0" collapsed="false">
      <c r="A17" s="988" t="s">
        <v>823</v>
      </c>
      <c r="B17" s="986" t="s">
        <v>118</v>
      </c>
      <c r="C17" s="986" t="s">
        <v>118</v>
      </c>
      <c r="D17" s="986" t="s">
        <v>118</v>
      </c>
      <c r="E17" s="986" t="s">
        <v>118</v>
      </c>
      <c r="F17" s="987" t="s">
        <v>118</v>
      </c>
      <c r="G17" s="20" t="s">
        <v>118</v>
      </c>
      <c r="H17" s="987" t="s">
        <v>118</v>
      </c>
      <c r="I17" s="168" t="s">
        <v>118</v>
      </c>
    </row>
    <row r="18" customFormat="false" ht="15.75" hidden="false" customHeight="true" outlineLevel="0" collapsed="false">
      <c r="A18" s="988" t="s">
        <v>824</v>
      </c>
      <c r="B18" s="986" t="n">
        <v>132.091</v>
      </c>
      <c r="C18" s="986" t="n">
        <v>100</v>
      </c>
      <c r="D18" s="986" t="s">
        <v>118</v>
      </c>
      <c r="E18" s="986" t="s">
        <v>118</v>
      </c>
      <c r="F18" s="987" t="n">
        <v>70</v>
      </c>
      <c r="G18" s="20" t="n">
        <v>1.11871180305134</v>
      </c>
      <c r="H18" s="987" t="n">
        <v>0.19</v>
      </c>
      <c r="I18" s="156" t="n">
        <v>0.479593461811041</v>
      </c>
    </row>
    <row r="19" customFormat="false" ht="15.75" hidden="false" customHeight="true" outlineLevel="0" collapsed="false">
      <c r="A19" s="988" t="s">
        <v>825</v>
      </c>
      <c r="B19" s="986" t="n">
        <v>8.463</v>
      </c>
      <c r="C19" s="986" t="n">
        <v>100</v>
      </c>
      <c r="D19" s="986" t="s">
        <v>118</v>
      </c>
      <c r="E19" s="986" t="s">
        <v>118</v>
      </c>
      <c r="F19" s="987" t="n">
        <v>60</v>
      </c>
      <c r="G19" s="20" t="n">
        <v>1.05615491746527</v>
      </c>
      <c r="H19" s="987" t="n">
        <v>0.17</v>
      </c>
      <c r="I19" s="156" t="n">
        <v>0.439080564612424</v>
      </c>
    </row>
    <row r="20" customFormat="false" ht="17.25" hidden="false" customHeight="true" outlineLevel="0" collapsed="false">
      <c r="A20" s="988" t="s">
        <v>826</v>
      </c>
      <c r="B20" s="986" t="s">
        <v>118</v>
      </c>
      <c r="C20" s="986" t="s">
        <v>118</v>
      </c>
      <c r="D20" s="986" t="s">
        <v>118</v>
      </c>
      <c r="E20" s="986" t="s">
        <v>118</v>
      </c>
      <c r="F20" s="987" t="s">
        <v>118</v>
      </c>
      <c r="G20" s="20" t="s">
        <v>118</v>
      </c>
      <c r="H20" s="987" t="s">
        <v>118</v>
      </c>
      <c r="I20" s="168" t="s">
        <v>118</v>
      </c>
    </row>
    <row r="21" customFormat="false" ht="15.75" hidden="false" customHeight="true" outlineLevel="0" collapsed="false">
      <c r="A21" s="988" t="s">
        <v>827</v>
      </c>
      <c r="B21" s="986" t="n">
        <v>150</v>
      </c>
      <c r="C21" s="986" t="n">
        <v>100</v>
      </c>
      <c r="D21" s="986" t="s">
        <v>118</v>
      </c>
      <c r="E21" s="986" t="s">
        <v>118</v>
      </c>
      <c r="F21" s="987" t="n">
        <v>600</v>
      </c>
      <c r="G21" s="20" t="n">
        <v>3.932575</v>
      </c>
      <c r="H21" s="987" t="n">
        <v>0.33</v>
      </c>
      <c r="I21" s="156" t="n">
        <v>3.17364701362499</v>
      </c>
    </row>
    <row r="22" customFormat="false" ht="15.75" hidden="false" customHeight="true" outlineLevel="0" collapsed="false">
      <c r="A22" s="988" t="s">
        <v>828</v>
      </c>
      <c r="B22" s="986" t="s">
        <v>118</v>
      </c>
      <c r="C22" s="986" t="s">
        <v>118</v>
      </c>
      <c r="D22" s="986" t="s">
        <v>118</v>
      </c>
      <c r="E22" s="986" t="s">
        <v>118</v>
      </c>
      <c r="F22" s="987" t="s">
        <v>118</v>
      </c>
      <c r="G22" s="20" t="s">
        <v>118</v>
      </c>
      <c r="H22" s="987" t="s">
        <v>118</v>
      </c>
      <c r="I22" s="168" t="s">
        <v>118</v>
      </c>
    </row>
    <row r="23" customFormat="false" ht="16.5" hidden="false" customHeight="true" outlineLevel="0" collapsed="false">
      <c r="A23" s="988" t="s">
        <v>829</v>
      </c>
      <c r="B23" s="986" t="n">
        <v>11921.573</v>
      </c>
      <c r="C23" s="986" t="n">
        <v>100</v>
      </c>
      <c r="D23" s="986" t="s">
        <v>118</v>
      </c>
      <c r="E23" s="986" t="s">
        <v>118</v>
      </c>
      <c r="F23" s="987" t="n">
        <v>77.1</v>
      </c>
      <c r="G23" s="20" t="n">
        <v>0.214635011622068</v>
      </c>
      <c r="H23" s="987" t="n">
        <v>0.45</v>
      </c>
      <c r="I23" s="156" t="n">
        <v>1.93868381388942</v>
      </c>
    </row>
    <row r="24" customFormat="false" ht="15.75" hidden="false" customHeight="true" outlineLevel="0" collapsed="false">
      <c r="A24" s="988" t="s">
        <v>830</v>
      </c>
      <c r="B24" s="986" t="n">
        <v>21830.273</v>
      </c>
      <c r="C24" s="986" t="n">
        <v>100</v>
      </c>
      <c r="D24" s="986" t="s">
        <v>118</v>
      </c>
      <c r="E24" s="986" t="s">
        <v>118</v>
      </c>
      <c r="F24" s="987" t="n">
        <v>2</v>
      </c>
      <c r="G24" s="20" t="n">
        <v>0.00296998809827633</v>
      </c>
      <c r="H24" s="987" t="n">
        <v>0.32</v>
      </c>
      <c r="I24" s="156" t="n">
        <v>0.0234810231282689</v>
      </c>
    </row>
    <row r="25" customFormat="false" ht="15.75" hidden="false" customHeight="true" outlineLevel="0" collapsed="false">
      <c r="A25" s="989" t="s">
        <v>963</v>
      </c>
      <c r="B25" s="990"/>
      <c r="C25" s="990"/>
      <c r="D25" s="990"/>
      <c r="E25" s="990"/>
      <c r="F25" s="990"/>
      <c r="G25" s="990"/>
      <c r="H25" s="990"/>
      <c r="I25" s="991"/>
    </row>
    <row r="26" customFormat="false" ht="13.5" hidden="false" customHeight="true" outlineLevel="0" collapsed="false">
      <c r="A26" s="633" t="s">
        <v>832</v>
      </c>
      <c r="B26" s="604" t="n">
        <v>10</v>
      </c>
      <c r="C26" s="604" t="n">
        <v>100</v>
      </c>
      <c r="D26" s="605" t="s">
        <v>118</v>
      </c>
      <c r="E26" s="605" t="s">
        <v>118</v>
      </c>
      <c r="F26" s="604" t="n">
        <v>50</v>
      </c>
      <c r="G26" s="604" t="n">
        <v>0.721446575342466</v>
      </c>
      <c r="H26" s="604" t="n">
        <v>0.17</v>
      </c>
      <c r="I26" s="156" t="n">
        <v>2.99930592</v>
      </c>
    </row>
    <row r="27" customFormat="false" ht="13.5" hidden="false" customHeight="true" outlineLevel="0" collapsed="false">
      <c r="A27" s="633" t="s">
        <v>833</v>
      </c>
      <c r="B27" s="604" t="n">
        <v>2198.898</v>
      </c>
      <c r="C27" s="604" t="n">
        <v>100</v>
      </c>
      <c r="D27" s="605" t="s">
        <v>118</v>
      </c>
      <c r="E27" s="605" t="s">
        <v>118</v>
      </c>
      <c r="F27" s="604" t="n">
        <v>1.8</v>
      </c>
      <c r="G27" s="604" t="n">
        <v>0.0872369924613476</v>
      </c>
      <c r="H27" s="604" t="n">
        <v>0.48</v>
      </c>
      <c r="I27" s="156" t="n">
        <v>0.6707524607797</v>
      </c>
    </row>
    <row r="28" customFormat="false" ht="13.5" hidden="false" customHeight="true" outlineLevel="0" collapsed="false">
      <c r="A28" s="633" t="s">
        <v>834</v>
      </c>
      <c r="B28" s="604" t="n">
        <v>8.889</v>
      </c>
      <c r="C28" s="604" t="n">
        <v>100</v>
      </c>
      <c r="D28" s="605" t="s">
        <v>118</v>
      </c>
      <c r="E28" s="605" t="s">
        <v>118</v>
      </c>
      <c r="F28" s="604" t="n">
        <v>120</v>
      </c>
      <c r="G28" s="605" t="s">
        <v>592</v>
      </c>
      <c r="H28" s="604" t="n">
        <v>0.32</v>
      </c>
      <c r="I28" s="168" t="s">
        <v>592</v>
      </c>
    </row>
    <row r="29" customFormat="false" ht="13.5" hidden="false" customHeight="true" outlineLevel="0" collapsed="false">
      <c r="A29" s="633" t="s">
        <v>835</v>
      </c>
      <c r="B29" s="604" t="n">
        <v>1062.5</v>
      </c>
      <c r="C29" s="604" t="n">
        <v>100</v>
      </c>
      <c r="D29" s="605" t="s">
        <v>118</v>
      </c>
      <c r="E29" s="605" t="s">
        <v>118</v>
      </c>
      <c r="F29" s="604" t="n">
        <v>2</v>
      </c>
      <c r="G29" s="605" t="s">
        <v>592</v>
      </c>
      <c r="H29" s="604" t="n">
        <v>0.32</v>
      </c>
      <c r="I29" s="168" t="s">
        <v>592</v>
      </c>
    </row>
    <row r="30" customFormat="false" ht="13.5" hidden="false" customHeight="true" outlineLevel="0" collapsed="false">
      <c r="A30" s="633" t="s">
        <v>836</v>
      </c>
      <c r="B30" s="604" t="n">
        <v>2</v>
      </c>
      <c r="C30" s="604" t="n">
        <v>100</v>
      </c>
      <c r="D30" s="605" t="s">
        <v>118</v>
      </c>
      <c r="E30" s="605" t="s">
        <v>118</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64</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5</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6</v>
      </c>
      <c r="B36" s="994"/>
      <c r="C36" s="994"/>
      <c r="D36" s="994"/>
      <c r="E36" s="994"/>
      <c r="F36" s="994"/>
      <c r="G36" s="994"/>
      <c r="H36" s="994"/>
      <c r="I36" s="994"/>
    </row>
    <row r="37" customFormat="false" ht="13.5" hidden="false" customHeight="true" outlineLevel="0" collapsed="false">
      <c r="A37" s="995" t="s">
        <v>967</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6</v>
      </c>
      <c r="B39" s="184"/>
      <c r="C39" s="184"/>
      <c r="D39" s="184"/>
      <c r="E39" s="184"/>
      <c r="F39" s="184"/>
      <c r="G39" s="184"/>
      <c r="H39" s="184"/>
      <c r="I39" s="185"/>
    </row>
    <row r="40" customFormat="false" ht="26.25" hidden="false" customHeight="true" outlineLevel="0" collapsed="false">
      <c r="A40" s="186" t="s">
        <v>968</v>
      </c>
      <c r="B40" s="186"/>
      <c r="C40" s="186"/>
      <c r="D40" s="186"/>
      <c r="E40" s="186"/>
      <c r="F40" s="186"/>
      <c r="G40" s="186"/>
      <c r="H40" s="186"/>
      <c r="I40" s="186"/>
    </row>
    <row r="41" customFormat="false" ht="12.75" hidden="false" customHeight="true" outlineLevel="0" collapsed="false">
      <c r="A41" s="186" t="s">
        <v>969</v>
      </c>
      <c r="B41" s="186"/>
      <c r="C41" s="186"/>
      <c r="D41" s="186"/>
      <c r="E41" s="186"/>
      <c r="F41" s="186"/>
      <c r="G41" s="186"/>
      <c r="H41" s="186"/>
      <c r="I41" s="186"/>
    </row>
    <row r="42" customFormat="false" ht="13.5" hidden="false" customHeight="true" outlineLevel="0" collapsed="false">
      <c r="A42" s="486" t="s">
        <v>943</v>
      </c>
      <c r="B42" s="772"/>
      <c r="C42" s="772"/>
      <c r="D42" s="772"/>
      <c r="E42" s="772"/>
      <c r="F42" s="772"/>
      <c r="G42" s="772"/>
      <c r="H42" s="772"/>
      <c r="I42" s="773"/>
    </row>
    <row r="43" customFormat="false" ht="12" hidden="false" customHeight="true" outlineLevel="0" collapsed="false">
      <c r="A43" s="1001" t="s">
        <v>970</v>
      </c>
      <c r="B43" s="772"/>
      <c r="C43" s="772"/>
      <c r="D43" s="772"/>
      <c r="E43" s="772"/>
      <c r="F43" s="772"/>
      <c r="G43" s="772"/>
      <c r="H43" s="772"/>
      <c r="I43" s="773"/>
    </row>
    <row r="44" customFormat="false" ht="12" hidden="false" customHeight="true" outlineLevel="0" collapsed="false">
      <c r="A44" s="961" t="s">
        <v>971</v>
      </c>
      <c r="B44" s="772"/>
      <c r="C44" s="772"/>
      <c r="D44" s="772"/>
      <c r="E44" s="772"/>
      <c r="F44" s="772"/>
      <c r="G44" s="772"/>
      <c r="H44" s="772"/>
      <c r="I44" s="773"/>
    </row>
    <row r="45" customFormat="false" ht="12.75" hidden="false" customHeight="true" outlineLevel="0" collapsed="false">
      <c r="A45" s="961" t="s">
        <v>972</v>
      </c>
      <c r="B45" s="1002"/>
      <c r="C45" s="1002"/>
      <c r="D45" s="1002"/>
      <c r="E45" s="1002"/>
      <c r="F45" s="1002"/>
      <c r="G45" s="1002"/>
      <c r="H45" s="1002"/>
      <c r="I45" s="1003"/>
    </row>
    <row r="46" customFormat="false" ht="24" hidden="false" customHeight="true" outlineLevel="0" collapsed="false">
      <c r="A46" s="63" t="s">
        <v>880</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1</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2</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3</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4</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6</v>
      </c>
      <c r="B56" s="63"/>
      <c r="C56" s="63"/>
      <c r="D56" s="63"/>
      <c r="E56" s="63"/>
      <c r="F56" s="63"/>
      <c r="G56" s="63"/>
      <c r="H56" s="63"/>
      <c r="I56" s="63"/>
    </row>
    <row r="57" customFormat="false" ht="12.75" hidden="false" customHeight="true" outlineLevel="0" collapsed="false">
      <c r="A57" s="63" t="s">
        <v>885</v>
      </c>
      <c r="B57" s="63"/>
      <c r="C57" s="63"/>
      <c r="D57" s="63"/>
      <c r="E57" s="63"/>
      <c r="F57" s="63"/>
      <c r="G57" s="63"/>
      <c r="H57" s="63"/>
      <c r="I57" s="63"/>
    </row>
    <row r="58" customFormat="false" ht="12.75" hidden="false" customHeight="true" outlineLevel="0" collapsed="false">
      <c r="A58" s="63" t="s">
        <v>886</v>
      </c>
      <c r="B58" s="63"/>
      <c r="C58" s="63"/>
      <c r="D58" s="63"/>
      <c r="E58" s="63"/>
      <c r="F58" s="63"/>
      <c r="G58" s="63"/>
      <c r="H58" s="63"/>
      <c r="I58" s="63"/>
    </row>
    <row r="59" customFormat="false" ht="12.75" hidden="false" customHeight="true" outlineLevel="0" collapsed="false">
      <c r="A59" s="63" t="s">
        <v>887</v>
      </c>
      <c r="B59" s="63"/>
      <c r="C59" s="63"/>
      <c r="D59" s="63"/>
      <c r="E59" s="63"/>
      <c r="F59" s="63"/>
      <c r="G59" s="63"/>
      <c r="H59" s="63"/>
      <c r="I59" s="63"/>
    </row>
    <row r="60" customFormat="false" ht="12.75" hidden="false" customHeight="true" outlineLevel="0" collapsed="false">
      <c r="A60" s="63" t="s">
        <v>888</v>
      </c>
      <c r="B60" s="63"/>
      <c r="C60" s="63"/>
      <c r="D60" s="63"/>
      <c r="E60" s="63"/>
      <c r="F60" s="63"/>
      <c r="G60" s="63"/>
      <c r="H60" s="63"/>
      <c r="I60" s="63"/>
    </row>
    <row r="61" customFormat="false" ht="12.75" hidden="false" customHeight="true" outlineLevel="0" collapsed="false">
      <c r="A61" s="63" t="s">
        <v>889</v>
      </c>
      <c r="B61" s="63"/>
      <c r="C61" s="63"/>
      <c r="D61" s="63"/>
      <c r="E61" s="63"/>
      <c r="F61" s="63"/>
      <c r="G61" s="63"/>
      <c r="H61" s="63"/>
      <c r="I61" s="63"/>
    </row>
    <row r="62" customFormat="false" ht="12.75" hidden="false" customHeight="true" outlineLevel="0" collapsed="false">
      <c r="A62" s="63" t="s">
        <v>890</v>
      </c>
      <c r="B62" s="63"/>
      <c r="C62" s="63"/>
      <c r="D62" s="63"/>
      <c r="E62" s="63"/>
      <c r="F62" s="63"/>
      <c r="G62" s="63"/>
      <c r="H62" s="63"/>
      <c r="I62" s="63"/>
    </row>
    <row r="63" customFormat="false" ht="12.75" hidden="false" customHeight="true" outlineLevel="0" collapsed="false">
      <c r="A63" s="63" t="s">
        <v>460</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737.86582540611</v>
      </c>
      <c r="C7" s="37" t="n">
        <v>7.9176343981634</v>
      </c>
      <c r="D7" s="37" t="n">
        <v>0.295551077585482</v>
      </c>
      <c r="E7" s="37" t="n">
        <v>33.3410741389376</v>
      </c>
      <c r="F7" s="37" t="n">
        <v>161.084234450638</v>
      </c>
      <c r="G7" s="37" t="n">
        <v>21.4040162293066</v>
      </c>
      <c r="H7" s="38" t="n">
        <v>5.51646768707509</v>
      </c>
    </row>
    <row r="8" customFormat="false" ht="12" hidden="false" customHeight="true" outlineLevel="0" collapsed="false">
      <c r="A8" s="18" t="s">
        <v>123</v>
      </c>
      <c r="B8" s="19" t="n">
        <v>949.3960690578</v>
      </c>
      <c r="C8" s="19" t="n">
        <v>0.9371579435</v>
      </c>
      <c r="D8" s="19" t="n">
        <v>0.02479692324</v>
      </c>
      <c r="E8" s="20" t="n">
        <v>1.172731951</v>
      </c>
      <c r="F8" s="20" t="n">
        <v>0.926309666</v>
      </c>
      <c r="G8" s="20" t="n">
        <v>0.2938100375</v>
      </c>
      <c r="H8" s="21" t="n">
        <v>0.44940790934334</v>
      </c>
    </row>
    <row r="9" customFormat="false" ht="12" hidden="false" customHeight="true" outlineLevel="0" collapsed="false">
      <c r="A9" s="18" t="s">
        <v>124</v>
      </c>
      <c r="B9" s="19" t="n">
        <v>4267.60357057082</v>
      </c>
      <c r="C9" s="19" t="n">
        <v>4.69702189731821</v>
      </c>
      <c r="D9" s="19" t="n">
        <v>0.166275840342143</v>
      </c>
      <c r="E9" s="20" t="n">
        <v>5.08848603074241</v>
      </c>
      <c r="F9" s="20" t="n">
        <v>121.730258317947</v>
      </c>
      <c r="G9" s="20" t="n">
        <v>16.3789318429067</v>
      </c>
      <c r="H9" s="21" t="n">
        <v>2.15771432466686</v>
      </c>
    </row>
    <row r="10" customFormat="false" ht="12.75" hidden="false" customHeight="true" outlineLevel="0" collapsed="false">
      <c r="A10" s="39" t="s">
        <v>125</v>
      </c>
      <c r="B10" s="40" t="n">
        <v>2520.86618577749</v>
      </c>
      <c r="C10" s="40" t="n">
        <v>2.28345455734519</v>
      </c>
      <c r="D10" s="40" t="n">
        <v>0.104478314003339</v>
      </c>
      <c r="E10" s="41" t="n">
        <v>27.0798561571952</v>
      </c>
      <c r="F10" s="41" t="n">
        <v>38.4276664666913</v>
      </c>
      <c r="G10" s="41" t="n">
        <v>4.7312743488999</v>
      </c>
      <c r="H10" s="42" t="n">
        <v>2.90934545306489</v>
      </c>
    </row>
    <row r="11" customFormat="false" ht="12" hidden="false" customHeight="true" outlineLevel="0" collapsed="false">
      <c r="A11" s="43" t="s">
        <v>126</v>
      </c>
      <c r="B11" s="15" t="n">
        <v>117.789099461</v>
      </c>
      <c r="C11" s="15" t="n">
        <v>0.00619751396839155</v>
      </c>
      <c r="D11" s="15" t="n">
        <v>0.00351515104118905</v>
      </c>
      <c r="E11" s="15" t="n">
        <v>0.702923036084724</v>
      </c>
      <c r="F11" s="15" t="n">
        <v>0.503201325583557</v>
      </c>
      <c r="G11" s="15" t="n">
        <v>0.0765698855371466</v>
      </c>
      <c r="H11" s="15" t="n">
        <v>0.0400896781649506</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117.789099461</v>
      </c>
      <c r="C14" s="19" t="n">
        <v>0.00619751396839155</v>
      </c>
      <c r="D14" s="19" t="n">
        <v>0.00351515104118905</v>
      </c>
      <c r="E14" s="44" t="n">
        <v>0.702923036084724</v>
      </c>
      <c r="F14" s="44" t="n">
        <v>0.503201325583557</v>
      </c>
      <c r="G14" s="44" t="n">
        <v>0.0765698855371466</v>
      </c>
      <c r="H14" s="45" t="n">
        <v>0.0400896781649506</v>
      </c>
    </row>
    <row r="15" customFormat="false" ht="12.75" hidden="false" customHeight="true" outlineLevel="0" collapsed="false">
      <c r="A15" s="46" t="s">
        <v>130</v>
      </c>
      <c r="B15" s="19" t="n">
        <v>117.789099461</v>
      </c>
      <c r="C15" s="19" t="n">
        <v>0.00619751396839155</v>
      </c>
      <c r="D15" s="19" t="n">
        <v>0.00351515104118905</v>
      </c>
      <c r="E15" s="20" t="n">
        <v>0.702923036084724</v>
      </c>
      <c r="F15" s="20" t="n">
        <v>0.503201325583557</v>
      </c>
      <c r="G15" s="20" t="n">
        <v>0.0765698855371466</v>
      </c>
      <c r="H15" s="21" t="n">
        <v>0.0400896781649506</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662.299675677</v>
      </c>
      <c r="C17" s="15" t="n">
        <v>3.97251650731697</v>
      </c>
      <c r="D17" s="15" t="n">
        <v>0.004939856502</v>
      </c>
      <c r="E17" s="15" t="n">
        <v>0.34162681024</v>
      </c>
      <c r="F17" s="15" t="n">
        <v>0.315530691</v>
      </c>
      <c r="G17" s="15" t="n">
        <v>18.4480898573824</v>
      </c>
      <c r="H17" s="15" t="n">
        <v>1.036260010901</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662.299675677</v>
      </c>
      <c r="C22" s="15" t="n">
        <v>3.97251650731697</v>
      </c>
      <c r="D22" s="15" t="n">
        <v>0.004939856502</v>
      </c>
      <c r="E22" s="15" t="n">
        <v>0.34162681024</v>
      </c>
      <c r="F22" s="15" t="n">
        <v>0.315530691</v>
      </c>
      <c r="G22" s="15" t="n">
        <v>18.4480898573824</v>
      </c>
      <c r="H22" s="15" t="n">
        <v>1.036260010901</v>
      </c>
      <c r="I22" s="16"/>
    </row>
    <row r="23" customFormat="false" ht="12" hidden="false" customHeight="true" outlineLevel="0" collapsed="false">
      <c r="A23" s="18" t="s">
        <v>137</v>
      </c>
      <c r="B23" s="19" t="s">
        <v>128</v>
      </c>
      <c r="C23" s="19" t="n">
        <v>3.42503301656</v>
      </c>
      <c r="D23" s="19" t="s">
        <v>128</v>
      </c>
      <c r="E23" s="20" t="s">
        <v>128</v>
      </c>
      <c r="F23" s="20" t="s">
        <v>128</v>
      </c>
      <c r="G23" s="20" t="n">
        <v>18.25839762606</v>
      </c>
      <c r="H23" s="21" t="n">
        <v>0.981</v>
      </c>
    </row>
    <row r="24" customFormat="false" ht="12" hidden="false" customHeight="true" outlineLevel="0" collapsed="false">
      <c r="A24" s="18" t="s">
        <v>138</v>
      </c>
      <c r="B24" s="19" t="n">
        <v>0.00358818</v>
      </c>
      <c r="C24" s="19" t="n">
        <v>0.484860743511973</v>
      </c>
      <c r="D24" s="50"/>
      <c r="E24" s="50"/>
      <c r="F24" s="50"/>
      <c r="G24" s="20" t="n">
        <v>0.135955812954409</v>
      </c>
      <c r="H24" s="21" t="n">
        <v>0.00075</v>
      </c>
    </row>
    <row r="25" customFormat="false" ht="12" hidden="false" customHeight="true" outlineLevel="0" collapsed="false">
      <c r="A25" s="18" t="s">
        <v>139</v>
      </c>
      <c r="B25" s="19" t="n">
        <v>662.296087497</v>
      </c>
      <c r="C25" s="19" t="n">
        <v>0.062622747245</v>
      </c>
      <c r="D25" s="19" t="n">
        <v>0.004939856502</v>
      </c>
      <c r="E25" s="19" t="n">
        <v>0.34162681024</v>
      </c>
      <c r="F25" s="19" t="n">
        <v>0.315530691</v>
      </c>
      <c r="G25" s="19" t="n">
        <v>0.053736418368</v>
      </c>
      <c r="H25" s="27" t="n">
        <v>0.054510010901</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662.296087497</v>
      </c>
      <c r="C27" s="19" t="n">
        <v>0.062622747245</v>
      </c>
      <c r="D27" s="19" t="n">
        <v>0.004939856502</v>
      </c>
      <c r="E27" s="20" t="n">
        <v>0.34162681024</v>
      </c>
      <c r="F27" s="20" t="n">
        <v>0.315530691</v>
      </c>
      <c r="G27" s="20" t="n">
        <v>0.053736418368</v>
      </c>
      <c r="H27" s="21" t="n">
        <v>0.054510010901</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6629.22343021744</v>
      </c>
      <c r="C30" s="19" t="n">
        <v>0.138959952905432</v>
      </c>
      <c r="D30" s="19" t="n">
        <v>0.351451628041751</v>
      </c>
      <c r="E30" s="19" t="n">
        <v>106.357387177853</v>
      </c>
      <c r="F30" s="19" t="n">
        <v>12.1029889947113</v>
      </c>
      <c r="G30" s="19" t="n">
        <v>3.53324562906517</v>
      </c>
      <c r="H30" s="27" t="n">
        <v>57.3845243965153</v>
      </c>
    </row>
    <row r="31" customFormat="false" ht="12" hidden="false" customHeight="true" outlineLevel="0" collapsed="false">
      <c r="A31" s="51" t="s">
        <v>145</v>
      </c>
      <c r="B31" s="19" t="n">
        <v>2349.77525172544</v>
      </c>
      <c r="C31" s="19" t="n">
        <v>0.0422755683767832</v>
      </c>
      <c r="D31" s="19" t="n">
        <v>0.0821436222422398</v>
      </c>
      <c r="E31" s="20" t="n">
        <v>9.44634486720645</v>
      </c>
      <c r="F31" s="20" t="n">
        <v>1.78998797832208</v>
      </c>
      <c r="G31" s="20" t="n">
        <v>0.407117195972196</v>
      </c>
      <c r="H31" s="21" t="n">
        <v>0.750243375879604</v>
      </c>
    </row>
    <row r="32" customFormat="false" ht="12" hidden="false" customHeight="true" outlineLevel="0" collapsed="false">
      <c r="A32" s="51" t="s">
        <v>146</v>
      </c>
      <c r="B32" s="19" t="n">
        <v>4279.448178492</v>
      </c>
      <c r="C32" s="19" t="n">
        <v>0.0966843845286485</v>
      </c>
      <c r="D32" s="19" t="n">
        <v>0.269308005799511</v>
      </c>
      <c r="E32" s="20" t="n">
        <v>96.9110423106461</v>
      </c>
      <c r="F32" s="20" t="n">
        <v>10.3130010163892</v>
      </c>
      <c r="G32" s="20" t="n">
        <v>3.12612843309297</v>
      </c>
      <c r="H32" s="21" t="n">
        <v>56.6342810206357</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6726.4791457859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6</v>
      </c>
      <c r="J1" s="112" t="s">
        <v>78</v>
      </c>
    </row>
    <row r="2" customFormat="false" ht="17.25" hidden="false" customHeight="true" outlineLevel="0" collapsed="false">
      <c r="A2" s="650" t="s">
        <v>947</v>
      </c>
      <c r="J2" s="112" t="s">
        <v>80</v>
      </c>
    </row>
    <row r="3" customFormat="false" ht="15.75" hidden="false" customHeight="true" outlineLevel="0" collapsed="false">
      <c r="A3" s="650" t="s">
        <v>120</v>
      </c>
      <c r="J3" s="112" t="s">
        <v>81</v>
      </c>
    </row>
    <row r="4" customFormat="false" ht="12" hidden="false" customHeight="true" outlineLevel="0" collapsed="false">
      <c r="J4" s="383"/>
    </row>
    <row r="5" customFormat="false" ht="15" hidden="false" customHeight="true" outlineLevel="0" collapsed="false">
      <c r="A5" s="1004" t="s">
        <v>973</v>
      </c>
      <c r="B5" s="1004"/>
      <c r="C5" s="1004"/>
      <c r="D5" s="1004"/>
      <c r="E5" s="1004"/>
      <c r="F5" s="1004"/>
      <c r="G5" s="1004"/>
      <c r="H5" s="1004"/>
      <c r="I5" s="1004"/>
      <c r="J5" s="1004"/>
    </row>
    <row r="6" customFormat="false" ht="12" hidden="false" customHeight="true" outlineLevel="0" collapsed="false">
      <c r="A6" s="1005" t="s">
        <v>974</v>
      </c>
      <c r="B6" s="1006" t="s">
        <v>975</v>
      </c>
      <c r="C6" s="1007" t="s">
        <v>976</v>
      </c>
      <c r="D6" s="1008" t="s">
        <v>977</v>
      </c>
      <c r="E6" s="1008"/>
      <c r="F6" s="1008"/>
      <c r="G6" s="1008"/>
      <c r="H6" s="1008"/>
      <c r="I6" s="1008"/>
      <c r="J6" s="1008"/>
    </row>
    <row r="7" customFormat="false" ht="12.75" hidden="false" customHeight="true" outlineLevel="0" collapsed="false">
      <c r="A7" s="1005"/>
      <c r="B7" s="1006"/>
      <c r="C7" s="1007"/>
      <c r="D7" s="1009" t="s">
        <v>978</v>
      </c>
      <c r="E7" s="1010" t="s">
        <v>979</v>
      </c>
      <c r="F7" s="1010" t="s">
        <v>980</v>
      </c>
      <c r="G7" s="1010" t="s">
        <v>981</v>
      </c>
      <c r="H7" s="1011" t="s">
        <v>982</v>
      </c>
      <c r="I7" s="1012" t="s">
        <v>983</v>
      </c>
      <c r="J7" s="1013" t="s">
        <v>76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7</v>
      </c>
      <c r="B10" s="1015" t="s">
        <v>984</v>
      </c>
      <c r="C10" s="1016" t="s">
        <v>954</v>
      </c>
      <c r="D10" s="1017" t="s">
        <v>118</v>
      </c>
      <c r="E10" s="1018" t="n">
        <v>71.9086815347968</v>
      </c>
      <c r="F10" s="1018" t="s">
        <v>118</v>
      </c>
      <c r="G10" s="1019" t="n">
        <v>13.0913184652032</v>
      </c>
      <c r="H10" s="1020" t="s">
        <v>118</v>
      </c>
      <c r="I10" s="1021" t="n">
        <v>15</v>
      </c>
      <c r="J10" s="1022" t="s">
        <v>118</v>
      </c>
    </row>
    <row r="11" customFormat="false" ht="12.75" hidden="false" customHeight="false" outlineLevel="0" collapsed="false">
      <c r="A11" s="1014"/>
      <c r="B11" s="1015"/>
      <c r="C11" s="1023" t="s">
        <v>955</v>
      </c>
      <c r="D11" s="1024" t="s">
        <v>118</v>
      </c>
      <c r="E11" s="1025" t="s">
        <v>118</v>
      </c>
      <c r="F11" s="1025" t="s">
        <v>118</v>
      </c>
      <c r="G11" s="143" t="s">
        <v>118</v>
      </c>
      <c r="H11" s="451" t="s">
        <v>118</v>
      </c>
      <c r="I11" s="1026" t="s">
        <v>118</v>
      </c>
      <c r="J11" s="1027" t="s">
        <v>118</v>
      </c>
    </row>
    <row r="12" customFormat="false" ht="13.5" hidden="false" customHeight="false" outlineLevel="0" collapsed="false">
      <c r="A12" s="1014"/>
      <c r="B12" s="1015"/>
      <c r="C12" s="1023" t="s">
        <v>956</v>
      </c>
      <c r="D12" s="1024" t="s">
        <v>118</v>
      </c>
      <c r="E12" s="1025" t="s">
        <v>118</v>
      </c>
      <c r="F12" s="1025" t="s">
        <v>118</v>
      </c>
      <c r="G12" s="143" t="s">
        <v>118</v>
      </c>
      <c r="H12" s="451" t="s">
        <v>118</v>
      </c>
      <c r="I12" s="1026" t="s">
        <v>118</v>
      </c>
      <c r="J12" s="1027" t="s">
        <v>118</v>
      </c>
    </row>
    <row r="13" customFormat="false" ht="12.75" hidden="false" customHeight="false" outlineLevel="0" collapsed="false">
      <c r="A13" s="1014"/>
      <c r="B13" s="1028" t="s">
        <v>985</v>
      </c>
      <c r="C13" s="1016" t="s">
        <v>954</v>
      </c>
      <c r="D13" s="1024" t="s">
        <v>118</v>
      </c>
      <c r="E13" s="1025" t="n">
        <v>10</v>
      </c>
      <c r="F13" s="1025" t="s">
        <v>118</v>
      </c>
      <c r="G13" s="143" t="n">
        <v>1</v>
      </c>
      <c r="H13" s="451" t="s">
        <v>118</v>
      </c>
      <c r="I13" s="1026" t="n">
        <v>1</v>
      </c>
      <c r="J13" s="1027" t="s">
        <v>118</v>
      </c>
    </row>
    <row r="14" customFormat="false" ht="12.75" hidden="false" customHeight="false" outlineLevel="0" collapsed="false">
      <c r="A14" s="1014"/>
      <c r="B14" s="1028"/>
      <c r="C14" s="1023" t="s">
        <v>955</v>
      </c>
      <c r="D14" s="1024" t="s">
        <v>118</v>
      </c>
      <c r="E14" s="1025" t="s">
        <v>118</v>
      </c>
      <c r="F14" s="1025" t="s">
        <v>118</v>
      </c>
      <c r="G14" s="143" t="s">
        <v>118</v>
      </c>
      <c r="H14" s="451" t="s">
        <v>118</v>
      </c>
      <c r="I14" s="1026" t="s">
        <v>118</v>
      </c>
      <c r="J14" s="1027" t="s">
        <v>118</v>
      </c>
    </row>
    <row r="15" customFormat="false" ht="13.5" hidden="false" customHeight="false" outlineLevel="0" collapsed="false">
      <c r="A15" s="1014"/>
      <c r="B15" s="1028"/>
      <c r="C15" s="1023" t="s">
        <v>956</v>
      </c>
      <c r="D15" s="1029" t="s">
        <v>118</v>
      </c>
      <c r="E15" s="270" t="s">
        <v>118</v>
      </c>
      <c r="F15" s="270" t="s">
        <v>118</v>
      </c>
      <c r="G15" s="458" t="s">
        <v>118</v>
      </c>
      <c r="H15" s="460" t="s">
        <v>118</v>
      </c>
      <c r="I15" s="508" t="s">
        <v>118</v>
      </c>
      <c r="J15" s="509" t="s">
        <v>118</v>
      </c>
    </row>
    <row r="16" customFormat="false" ht="12.75" hidden="false" customHeight="true" outlineLevel="0" collapsed="false">
      <c r="A16" s="1014" t="s">
        <v>818</v>
      </c>
      <c r="B16" s="1015" t="s">
        <v>984</v>
      </c>
      <c r="C16" s="1016" t="s">
        <v>954</v>
      </c>
      <c r="D16" s="1017" t="s">
        <v>118</v>
      </c>
      <c r="E16" s="1018" t="n">
        <v>24.4763870124981</v>
      </c>
      <c r="F16" s="1018" t="s">
        <v>118</v>
      </c>
      <c r="G16" s="1019" t="n">
        <v>39.2199991309168</v>
      </c>
      <c r="H16" s="1020" t="s">
        <v>118</v>
      </c>
      <c r="I16" s="1021" t="n">
        <v>36.3036138565851</v>
      </c>
      <c r="J16" s="1022" t="s">
        <v>118</v>
      </c>
    </row>
    <row r="17" customFormat="false" ht="12.75" hidden="false" customHeight="false" outlineLevel="0" collapsed="false">
      <c r="A17" s="1014"/>
      <c r="B17" s="1015"/>
      <c r="C17" s="1023" t="s">
        <v>955</v>
      </c>
      <c r="D17" s="1024" t="s">
        <v>118</v>
      </c>
      <c r="E17" s="1025" t="s">
        <v>118</v>
      </c>
      <c r="F17" s="1025" t="s">
        <v>118</v>
      </c>
      <c r="G17" s="143" t="s">
        <v>118</v>
      </c>
      <c r="H17" s="451" t="s">
        <v>118</v>
      </c>
      <c r="I17" s="1026" t="s">
        <v>118</v>
      </c>
      <c r="J17" s="1027" t="s">
        <v>118</v>
      </c>
    </row>
    <row r="18" customFormat="false" ht="13.5" hidden="false" customHeight="false" outlineLevel="0" collapsed="false">
      <c r="A18" s="1014"/>
      <c r="B18" s="1015"/>
      <c r="C18" s="1023" t="s">
        <v>956</v>
      </c>
      <c r="D18" s="1024" t="s">
        <v>118</v>
      </c>
      <c r="E18" s="1025" t="s">
        <v>118</v>
      </c>
      <c r="F18" s="1025" t="s">
        <v>118</v>
      </c>
      <c r="G18" s="143" t="s">
        <v>118</v>
      </c>
      <c r="H18" s="451" t="s">
        <v>118</v>
      </c>
      <c r="I18" s="1026" t="s">
        <v>118</v>
      </c>
      <c r="J18" s="1027" t="s">
        <v>118</v>
      </c>
    </row>
    <row r="19" customFormat="false" ht="12.75" hidden="false" customHeight="false" outlineLevel="0" collapsed="false">
      <c r="A19" s="1014"/>
      <c r="B19" s="1028" t="s">
        <v>985</v>
      </c>
      <c r="C19" s="1016" t="s">
        <v>954</v>
      </c>
      <c r="D19" s="1024" t="s">
        <v>118</v>
      </c>
      <c r="E19" s="1025" t="n">
        <v>10</v>
      </c>
      <c r="F19" s="1025" t="s">
        <v>118</v>
      </c>
      <c r="G19" s="143" t="n">
        <v>1</v>
      </c>
      <c r="H19" s="451" t="s">
        <v>118</v>
      </c>
      <c r="I19" s="1026" t="n">
        <v>1</v>
      </c>
      <c r="J19" s="1027" t="s">
        <v>118</v>
      </c>
    </row>
    <row r="20" customFormat="false" ht="12.75" hidden="false" customHeight="false" outlineLevel="0" collapsed="false">
      <c r="A20" s="1014"/>
      <c r="B20" s="1028"/>
      <c r="C20" s="1023" t="s">
        <v>955</v>
      </c>
      <c r="D20" s="1024" t="s">
        <v>118</v>
      </c>
      <c r="E20" s="1025" t="s">
        <v>118</v>
      </c>
      <c r="F20" s="1025" t="s">
        <v>118</v>
      </c>
      <c r="G20" s="143" t="s">
        <v>118</v>
      </c>
      <c r="H20" s="451" t="s">
        <v>118</v>
      </c>
      <c r="I20" s="1026" t="s">
        <v>118</v>
      </c>
      <c r="J20" s="1027" t="s">
        <v>118</v>
      </c>
    </row>
    <row r="21" customFormat="false" ht="13.5" hidden="false" customHeight="false" outlineLevel="0" collapsed="false">
      <c r="A21" s="1014"/>
      <c r="B21" s="1028"/>
      <c r="C21" s="1023" t="s">
        <v>956</v>
      </c>
      <c r="D21" s="1029" t="s">
        <v>118</v>
      </c>
      <c r="E21" s="270" t="s">
        <v>118</v>
      </c>
      <c r="F21" s="270" t="s">
        <v>118</v>
      </c>
      <c r="G21" s="458" t="s">
        <v>118</v>
      </c>
      <c r="H21" s="460" t="s">
        <v>118</v>
      </c>
      <c r="I21" s="508" t="s">
        <v>118</v>
      </c>
      <c r="J21" s="509" t="s">
        <v>118</v>
      </c>
    </row>
    <row r="22" customFormat="false" ht="12.75" hidden="false" customHeight="true" outlineLevel="0" collapsed="false">
      <c r="A22" s="1014" t="s">
        <v>986</v>
      </c>
      <c r="B22" s="1015" t="s">
        <v>984</v>
      </c>
      <c r="C22" s="1016" t="s">
        <v>954</v>
      </c>
      <c r="D22" s="1017"/>
      <c r="E22" s="1018"/>
      <c r="F22" s="1018"/>
      <c r="G22" s="1019"/>
      <c r="H22" s="1020"/>
      <c r="I22" s="1021"/>
      <c r="J22" s="1022"/>
    </row>
    <row r="23" customFormat="false" ht="12.75" hidden="false" customHeight="false" outlineLevel="0" collapsed="false">
      <c r="A23" s="1014"/>
      <c r="B23" s="1015"/>
      <c r="C23" s="1023" t="s">
        <v>955</v>
      </c>
      <c r="D23" s="1024"/>
      <c r="E23" s="1025"/>
      <c r="F23" s="1025"/>
      <c r="G23" s="143"/>
      <c r="H23" s="451"/>
      <c r="I23" s="1026"/>
      <c r="J23" s="1027"/>
    </row>
    <row r="24" customFormat="false" ht="13.5" hidden="false" customHeight="false" outlineLevel="0" collapsed="false">
      <c r="A24" s="1014"/>
      <c r="B24" s="1015"/>
      <c r="C24" s="1023" t="s">
        <v>956</v>
      </c>
      <c r="D24" s="1024"/>
      <c r="E24" s="1025"/>
      <c r="F24" s="1025"/>
      <c r="G24" s="143"/>
      <c r="H24" s="451"/>
      <c r="I24" s="1026"/>
      <c r="J24" s="1027"/>
    </row>
    <row r="25" customFormat="false" ht="12.75" hidden="false" customHeight="false" outlineLevel="0" collapsed="false">
      <c r="A25" s="1014"/>
      <c r="B25" s="1028" t="s">
        <v>985</v>
      </c>
      <c r="C25" s="1016" t="s">
        <v>954</v>
      </c>
      <c r="D25" s="1024"/>
      <c r="E25" s="1025"/>
      <c r="F25" s="1025"/>
      <c r="G25" s="143"/>
      <c r="H25" s="451"/>
      <c r="I25" s="1026"/>
      <c r="J25" s="1027"/>
    </row>
    <row r="26" customFormat="false" ht="12.75" hidden="false" customHeight="false" outlineLevel="0" collapsed="false">
      <c r="A26" s="1014"/>
      <c r="B26" s="1028"/>
      <c r="C26" s="1023" t="s">
        <v>955</v>
      </c>
      <c r="D26" s="1024"/>
      <c r="E26" s="1025"/>
      <c r="F26" s="1025"/>
      <c r="G26" s="143"/>
      <c r="H26" s="451"/>
      <c r="I26" s="1026"/>
      <c r="J26" s="1027"/>
    </row>
    <row r="27" customFormat="false" ht="13.5" hidden="false" customHeight="false" outlineLevel="0" collapsed="false">
      <c r="A27" s="1014"/>
      <c r="B27" s="1028"/>
      <c r="C27" s="1023" t="s">
        <v>956</v>
      </c>
      <c r="D27" s="1029"/>
      <c r="E27" s="270"/>
      <c r="F27" s="270"/>
      <c r="G27" s="458"/>
      <c r="H27" s="460"/>
      <c r="I27" s="508"/>
      <c r="J27" s="509"/>
    </row>
    <row r="28" customFormat="false" ht="12.75" hidden="false" customHeight="true" outlineLevel="0" collapsed="false">
      <c r="A28" s="1014" t="s">
        <v>821</v>
      </c>
      <c r="B28" s="1015" t="s">
        <v>984</v>
      </c>
      <c r="C28" s="1016" t="s">
        <v>954</v>
      </c>
      <c r="D28" s="1017"/>
      <c r="E28" s="1018"/>
      <c r="F28" s="1018"/>
      <c r="G28" s="1019"/>
      <c r="H28" s="1020"/>
      <c r="I28" s="1021"/>
      <c r="J28" s="1022"/>
    </row>
    <row r="29" customFormat="false" ht="12.75" hidden="false" customHeight="false" outlineLevel="0" collapsed="false">
      <c r="A29" s="1014"/>
      <c r="B29" s="1015"/>
      <c r="C29" s="1023" t="s">
        <v>955</v>
      </c>
      <c r="D29" s="1024"/>
      <c r="E29" s="1025"/>
      <c r="F29" s="1025"/>
      <c r="G29" s="143"/>
      <c r="H29" s="451"/>
      <c r="I29" s="1026"/>
      <c r="J29" s="1027"/>
    </row>
    <row r="30" customFormat="false" ht="13.5" hidden="false" customHeight="false" outlineLevel="0" collapsed="false">
      <c r="A30" s="1014"/>
      <c r="B30" s="1015"/>
      <c r="C30" s="1023" t="s">
        <v>956</v>
      </c>
      <c r="D30" s="1024"/>
      <c r="E30" s="1025"/>
      <c r="F30" s="1025"/>
      <c r="G30" s="143"/>
      <c r="H30" s="451"/>
      <c r="I30" s="1026"/>
      <c r="J30" s="1027"/>
    </row>
    <row r="31" customFormat="false" ht="12.75" hidden="false" customHeight="false" outlineLevel="0" collapsed="false">
      <c r="A31" s="1014"/>
      <c r="B31" s="1028" t="s">
        <v>985</v>
      </c>
      <c r="C31" s="1016" t="s">
        <v>954</v>
      </c>
      <c r="D31" s="1024"/>
      <c r="E31" s="1025"/>
      <c r="F31" s="1025"/>
      <c r="G31" s="143"/>
      <c r="H31" s="451"/>
      <c r="I31" s="1026"/>
      <c r="J31" s="1027"/>
    </row>
    <row r="32" customFormat="false" ht="12.75" hidden="false" customHeight="false" outlineLevel="0" collapsed="false">
      <c r="A32" s="1014"/>
      <c r="B32" s="1028"/>
      <c r="C32" s="1023" t="s">
        <v>955</v>
      </c>
      <c r="D32" s="1024"/>
      <c r="E32" s="1025"/>
      <c r="F32" s="1025"/>
      <c r="G32" s="143"/>
      <c r="H32" s="451"/>
      <c r="I32" s="1026"/>
      <c r="J32" s="1027"/>
    </row>
    <row r="33" customFormat="false" ht="13.5" hidden="false" customHeight="false" outlineLevel="0" collapsed="false">
      <c r="A33" s="1014"/>
      <c r="B33" s="1028"/>
      <c r="C33" s="1023" t="s">
        <v>956</v>
      </c>
      <c r="D33" s="1029"/>
      <c r="E33" s="270"/>
      <c r="F33" s="270"/>
      <c r="G33" s="458"/>
      <c r="H33" s="460"/>
      <c r="I33" s="508"/>
      <c r="J33" s="509"/>
    </row>
    <row r="34" customFormat="false" ht="12.75" hidden="false" customHeight="true" outlineLevel="0" collapsed="false">
      <c r="A34" s="1014" t="s">
        <v>822</v>
      </c>
      <c r="B34" s="1015" t="s">
        <v>984</v>
      </c>
      <c r="C34" s="1016" t="s">
        <v>954</v>
      </c>
      <c r="D34" s="1017"/>
      <c r="E34" s="1018"/>
      <c r="F34" s="1018"/>
      <c r="G34" s="1019"/>
      <c r="H34" s="1020"/>
      <c r="I34" s="1021"/>
      <c r="J34" s="1022"/>
    </row>
    <row r="35" customFormat="false" ht="12.75" hidden="false" customHeight="false" outlineLevel="0" collapsed="false">
      <c r="A35" s="1014"/>
      <c r="B35" s="1015"/>
      <c r="C35" s="1023" t="s">
        <v>955</v>
      </c>
      <c r="D35" s="1024"/>
      <c r="E35" s="1025"/>
      <c r="F35" s="1025"/>
      <c r="G35" s="143"/>
      <c r="H35" s="451"/>
      <c r="I35" s="1026"/>
      <c r="J35" s="1027"/>
    </row>
    <row r="36" customFormat="false" ht="13.5" hidden="false" customHeight="false" outlineLevel="0" collapsed="false">
      <c r="A36" s="1014"/>
      <c r="B36" s="1015"/>
      <c r="C36" s="1023" t="s">
        <v>956</v>
      </c>
      <c r="D36" s="1024"/>
      <c r="E36" s="1025"/>
      <c r="F36" s="1025"/>
      <c r="G36" s="143"/>
      <c r="H36" s="451"/>
      <c r="I36" s="1026"/>
      <c r="J36" s="1027"/>
    </row>
    <row r="37" customFormat="false" ht="12.75" hidden="false" customHeight="false" outlineLevel="0" collapsed="false">
      <c r="A37" s="1014"/>
      <c r="B37" s="1028" t="s">
        <v>985</v>
      </c>
      <c r="C37" s="1016" t="s">
        <v>954</v>
      </c>
      <c r="D37" s="1024"/>
      <c r="E37" s="1025"/>
      <c r="F37" s="1025"/>
      <c r="G37" s="143"/>
      <c r="H37" s="451"/>
      <c r="I37" s="1026"/>
      <c r="J37" s="1027"/>
    </row>
    <row r="38" customFormat="false" ht="12.75" hidden="false" customHeight="false" outlineLevel="0" collapsed="false">
      <c r="A38" s="1014"/>
      <c r="B38" s="1028"/>
      <c r="C38" s="1023" t="s">
        <v>955</v>
      </c>
      <c r="D38" s="1024"/>
      <c r="E38" s="1025"/>
      <c r="F38" s="1025"/>
      <c r="G38" s="143"/>
      <c r="H38" s="451"/>
      <c r="I38" s="1026"/>
      <c r="J38" s="1027"/>
    </row>
    <row r="39" customFormat="false" ht="13.5" hidden="false" customHeight="false" outlineLevel="0" collapsed="false">
      <c r="A39" s="1014"/>
      <c r="B39" s="1028"/>
      <c r="C39" s="1023" t="s">
        <v>956</v>
      </c>
      <c r="D39" s="1029"/>
      <c r="E39" s="270"/>
      <c r="F39" s="270"/>
      <c r="G39" s="458"/>
      <c r="H39" s="460"/>
      <c r="I39" s="508"/>
      <c r="J39" s="509"/>
    </row>
    <row r="40" customFormat="false" ht="12.75" hidden="false" customHeight="true" outlineLevel="0" collapsed="false">
      <c r="A40" s="1014" t="s">
        <v>903</v>
      </c>
      <c r="B40" s="1015" t="s">
        <v>984</v>
      </c>
      <c r="C40" s="1016" t="s">
        <v>954</v>
      </c>
      <c r="D40" s="1017" t="s">
        <v>118</v>
      </c>
      <c r="E40" s="1018" t="s">
        <v>118</v>
      </c>
      <c r="F40" s="1018" t="s">
        <v>118</v>
      </c>
      <c r="G40" s="1019" t="s">
        <v>118</v>
      </c>
      <c r="H40" s="1020" t="s">
        <v>118</v>
      </c>
      <c r="I40" s="1021" t="s">
        <v>118</v>
      </c>
      <c r="J40" s="1022" t="s">
        <v>118</v>
      </c>
    </row>
    <row r="41" customFormat="false" ht="12.75" hidden="false" customHeight="false" outlineLevel="0" collapsed="false">
      <c r="A41" s="1014"/>
      <c r="B41" s="1015"/>
      <c r="C41" s="1023" t="s">
        <v>955</v>
      </c>
      <c r="D41" s="1024" t="s">
        <v>118</v>
      </c>
      <c r="E41" s="1025" t="s">
        <v>118</v>
      </c>
      <c r="F41" s="1025" t="s">
        <v>118</v>
      </c>
      <c r="G41" s="143" t="s">
        <v>118</v>
      </c>
      <c r="H41" s="451" t="s">
        <v>118</v>
      </c>
      <c r="I41" s="1026" t="s">
        <v>118</v>
      </c>
      <c r="J41" s="1027" t="s">
        <v>118</v>
      </c>
    </row>
    <row r="42" customFormat="false" ht="13.5" hidden="false" customHeight="false" outlineLevel="0" collapsed="false">
      <c r="A42" s="1014"/>
      <c r="B42" s="1015"/>
      <c r="C42" s="1023" t="s">
        <v>956</v>
      </c>
      <c r="D42" s="1024" t="s">
        <v>118</v>
      </c>
      <c r="E42" s="1025" t="s">
        <v>118</v>
      </c>
      <c r="F42" s="1025" t="s">
        <v>118</v>
      </c>
      <c r="G42" s="143" t="s">
        <v>118</v>
      </c>
      <c r="H42" s="451" t="s">
        <v>118</v>
      </c>
      <c r="I42" s="1026" t="s">
        <v>118</v>
      </c>
      <c r="J42" s="1027" t="s">
        <v>118</v>
      </c>
    </row>
    <row r="43" customFormat="false" ht="12.75" hidden="false" customHeight="false" outlineLevel="0" collapsed="false">
      <c r="A43" s="1014"/>
      <c r="B43" s="1028" t="s">
        <v>985</v>
      </c>
      <c r="C43" s="1016" t="s">
        <v>954</v>
      </c>
      <c r="D43" s="1024" t="s">
        <v>118</v>
      </c>
      <c r="E43" s="1025" t="s">
        <v>118</v>
      </c>
      <c r="F43" s="1025" t="s">
        <v>118</v>
      </c>
      <c r="G43" s="143" t="s">
        <v>118</v>
      </c>
      <c r="H43" s="451" t="s">
        <v>118</v>
      </c>
      <c r="I43" s="1026" t="s">
        <v>118</v>
      </c>
      <c r="J43" s="1027" t="s">
        <v>118</v>
      </c>
    </row>
    <row r="44" customFormat="false" ht="12.75" hidden="false" customHeight="false" outlineLevel="0" collapsed="false">
      <c r="A44" s="1014"/>
      <c r="B44" s="1028"/>
      <c r="C44" s="1023" t="s">
        <v>955</v>
      </c>
      <c r="D44" s="1024" t="s">
        <v>118</v>
      </c>
      <c r="E44" s="1025" t="s">
        <v>118</v>
      </c>
      <c r="F44" s="1025" t="s">
        <v>118</v>
      </c>
      <c r="G44" s="143" t="s">
        <v>118</v>
      </c>
      <c r="H44" s="451" t="s">
        <v>118</v>
      </c>
      <c r="I44" s="1026" t="s">
        <v>118</v>
      </c>
      <c r="J44" s="1027" t="s">
        <v>118</v>
      </c>
    </row>
    <row r="45" customFormat="false" ht="13.5" hidden="false" customHeight="false" outlineLevel="0" collapsed="false">
      <c r="A45" s="1014"/>
      <c r="B45" s="1028"/>
      <c r="C45" s="1023" t="s">
        <v>956</v>
      </c>
      <c r="D45" s="1029" t="s">
        <v>118</v>
      </c>
      <c r="E45" s="270" t="s">
        <v>118</v>
      </c>
      <c r="F45" s="270" t="s">
        <v>118</v>
      </c>
      <c r="G45" s="458" t="s">
        <v>118</v>
      </c>
      <c r="H45" s="460" t="s">
        <v>118</v>
      </c>
      <c r="I45" s="508" t="s">
        <v>118</v>
      </c>
      <c r="J45" s="509" t="s">
        <v>118</v>
      </c>
    </row>
    <row r="46" customFormat="false" ht="12.75" hidden="false" customHeight="true" outlineLevel="0" collapsed="false">
      <c r="A46" s="1014" t="s">
        <v>904</v>
      </c>
      <c r="B46" s="1015" t="s">
        <v>984</v>
      </c>
      <c r="C46" s="1016" t="s">
        <v>954</v>
      </c>
      <c r="D46" s="1017" t="s">
        <v>118</v>
      </c>
      <c r="E46" s="1018" t="s">
        <v>118</v>
      </c>
      <c r="F46" s="1018" t="s">
        <v>118</v>
      </c>
      <c r="G46" s="1019" t="n">
        <v>27.3972602739726</v>
      </c>
      <c r="H46" s="1020" t="s">
        <v>118</v>
      </c>
      <c r="I46" s="1021" t="n">
        <v>72.6027397260274</v>
      </c>
      <c r="J46" s="1022" t="s">
        <v>118</v>
      </c>
    </row>
    <row r="47" customFormat="false" ht="12.75" hidden="false" customHeight="false" outlineLevel="0" collapsed="false">
      <c r="A47" s="1014"/>
      <c r="B47" s="1015"/>
      <c r="C47" s="1023" t="s">
        <v>955</v>
      </c>
      <c r="D47" s="1024" t="s">
        <v>118</v>
      </c>
      <c r="E47" s="1025" t="s">
        <v>118</v>
      </c>
      <c r="F47" s="1025" t="s">
        <v>118</v>
      </c>
      <c r="G47" s="143" t="s">
        <v>118</v>
      </c>
      <c r="H47" s="451" t="s">
        <v>118</v>
      </c>
      <c r="I47" s="1026" t="s">
        <v>118</v>
      </c>
      <c r="J47" s="1027" t="s">
        <v>118</v>
      </c>
    </row>
    <row r="48" customFormat="false" ht="13.5" hidden="false" customHeight="false" outlineLevel="0" collapsed="false">
      <c r="A48" s="1014"/>
      <c r="B48" s="1015"/>
      <c r="C48" s="1023" t="s">
        <v>956</v>
      </c>
      <c r="D48" s="1024" t="s">
        <v>118</v>
      </c>
      <c r="E48" s="1025" t="s">
        <v>118</v>
      </c>
      <c r="F48" s="1025" t="s">
        <v>118</v>
      </c>
      <c r="G48" s="143" t="s">
        <v>118</v>
      </c>
      <c r="H48" s="451" t="s">
        <v>118</v>
      </c>
      <c r="I48" s="1026" t="s">
        <v>118</v>
      </c>
      <c r="J48" s="1027" t="s">
        <v>118</v>
      </c>
    </row>
    <row r="49" customFormat="false" ht="12.75" hidden="false" customHeight="false" outlineLevel="0" collapsed="false">
      <c r="A49" s="1014"/>
      <c r="B49" s="1028" t="s">
        <v>985</v>
      </c>
      <c r="C49" s="1016" t="s">
        <v>954</v>
      </c>
      <c r="D49" s="1024" t="s">
        <v>118</v>
      </c>
      <c r="E49" s="1025" t="n">
        <v>10</v>
      </c>
      <c r="F49" s="1025" t="s">
        <v>118</v>
      </c>
      <c r="G49" s="143" t="n">
        <v>1</v>
      </c>
      <c r="H49" s="451" t="s">
        <v>118</v>
      </c>
      <c r="I49" s="1026" t="n">
        <v>1</v>
      </c>
      <c r="J49" s="1027" t="s">
        <v>118</v>
      </c>
    </row>
    <row r="50" customFormat="false" ht="12.75" hidden="false" customHeight="false" outlineLevel="0" collapsed="false">
      <c r="A50" s="1014"/>
      <c r="B50" s="1028"/>
      <c r="C50" s="1023" t="s">
        <v>955</v>
      </c>
      <c r="D50" s="1024" t="s">
        <v>118</v>
      </c>
      <c r="E50" s="1025" t="s">
        <v>118</v>
      </c>
      <c r="F50" s="1025" t="s">
        <v>118</v>
      </c>
      <c r="G50" s="143" t="s">
        <v>118</v>
      </c>
      <c r="H50" s="451" t="s">
        <v>118</v>
      </c>
      <c r="I50" s="1026" t="s">
        <v>118</v>
      </c>
      <c r="J50" s="1027" t="s">
        <v>118</v>
      </c>
    </row>
    <row r="51" customFormat="false" ht="13.5" hidden="false" customHeight="false" outlineLevel="0" collapsed="false">
      <c r="A51" s="1014"/>
      <c r="B51" s="1028"/>
      <c r="C51" s="1023" t="s">
        <v>956</v>
      </c>
      <c r="D51" s="1029" t="s">
        <v>118</v>
      </c>
      <c r="E51" s="270" t="s">
        <v>118</v>
      </c>
      <c r="F51" s="270" t="s">
        <v>118</v>
      </c>
      <c r="G51" s="458" t="s">
        <v>118</v>
      </c>
      <c r="H51" s="460" t="s">
        <v>118</v>
      </c>
      <c r="I51" s="508" t="s">
        <v>118</v>
      </c>
      <c r="J51" s="509" t="s">
        <v>118</v>
      </c>
    </row>
    <row r="52" customFormat="false" ht="12.75" hidden="false" customHeight="true" outlineLevel="0" collapsed="false">
      <c r="A52" s="1014" t="s">
        <v>905</v>
      </c>
      <c r="B52" s="1015" t="s">
        <v>984</v>
      </c>
      <c r="C52" s="1016" t="s">
        <v>954</v>
      </c>
      <c r="D52" s="1017" t="s">
        <v>118</v>
      </c>
      <c r="E52" s="1018" t="s">
        <v>118</v>
      </c>
      <c r="F52" s="1018" t="s">
        <v>118</v>
      </c>
      <c r="G52" s="1019" t="n">
        <v>27.3972602739726</v>
      </c>
      <c r="H52" s="1020" t="s">
        <v>118</v>
      </c>
      <c r="I52" s="1021" t="n">
        <v>72.6027397260274</v>
      </c>
      <c r="J52" s="1022" t="s">
        <v>118</v>
      </c>
    </row>
    <row r="53" customFormat="false" ht="12.75" hidden="false" customHeight="false" outlineLevel="0" collapsed="false">
      <c r="A53" s="1014"/>
      <c r="B53" s="1015"/>
      <c r="C53" s="1023" t="s">
        <v>955</v>
      </c>
      <c r="D53" s="1024" t="s">
        <v>118</v>
      </c>
      <c r="E53" s="1025" t="s">
        <v>118</v>
      </c>
      <c r="F53" s="1025" t="s">
        <v>118</v>
      </c>
      <c r="G53" s="143" t="s">
        <v>118</v>
      </c>
      <c r="H53" s="451" t="s">
        <v>118</v>
      </c>
      <c r="I53" s="1026" t="s">
        <v>118</v>
      </c>
      <c r="J53" s="1027" t="s">
        <v>118</v>
      </c>
    </row>
    <row r="54" customFormat="false" ht="13.5" hidden="false" customHeight="false" outlineLevel="0" collapsed="false">
      <c r="A54" s="1014"/>
      <c r="B54" s="1015"/>
      <c r="C54" s="1023" t="s">
        <v>956</v>
      </c>
      <c r="D54" s="1024" t="s">
        <v>118</v>
      </c>
      <c r="E54" s="1025" t="s">
        <v>118</v>
      </c>
      <c r="F54" s="1025" t="s">
        <v>118</v>
      </c>
      <c r="G54" s="143" t="s">
        <v>118</v>
      </c>
      <c r="H54" s="451" t="s">
        <v>118</v>
      </c>
      <c r="I54" s="1026" t="s">
        <v>118</v>
      </c>
      <c r="J54" s="1027" t="s">
        <v>118</v>
      </c>
    </row>
    <row r="55" customFormat="false" ht="12.75" hidden="false" customHeight="false" outlineLevel="0" collapsed="false">
      <c r="A55" s="1014"/>
      <c r="B55" s="1028" t="s">
        <v>985</v>
      </c>
      <c r="C55" s="1016" t="s">
        <v>954</v>
      </c>
      <c r="D55" s="1024" t="s">
        <v>118</v>
      </c>
      <c r="E55" s="1025" t="n">
        <v>10</v>
      </c>
      <c r="F55" s="1025" t="s">
        <v>118</v>
      </c>
      <c r="G55" s="143" t="n">
        <v>1</v>
      </c>
      <c r="H55" s="451" t="s">
        <v>118</v>
      </c>
      <c r="I55" s="1026" t="n">
        <v>1</v>
      </c>
      <c r="J55" s="1027" t="s">
        <v>118</v>
      </c>
    </row>
    <row r="56" customFormat="false" ht="12.75" hidden="false" customHeight="false" outlineLevel="0" collapsed="false">
      <c r="A56" s="1014"/>
      <c r="B56" s="1028"/>
      <c r="C56" s="1023" t="s">
        <v>955</v>
      </c>
      <c r="D56" s="1024" t="s">
        <v>118</v>
      </c>
      <c r="E56" s="1025" t="s">
        <v>118</v>
      </c>
      <c r="F56" s="1025" t="s">
        <v>118</v>
      </c>
      <c r="G56" s="143" t="s">
        <v>118</v>
      </c>
      <c r="H56" s="451" t="s">
        <v>118</v>
      </c>
      <c r="I56" s="1026" t="s">
        <v>118</v>
      </c>
      <c r="J56" s="1027" t="s">
        <v>118</v>
      </c>
    </row>
    <row r="57" customFormat="false" ht="13.5" hidden="false" customHeight="false" outlineLevel="0" collapsed="false">
      <c r="A57" s="1014"/>
      <c r="B57" s="1028"/>
      <c r="C57" s="1023" t="s">
        <v>956</v>
      </c>
      <c r="D57" s="1029" t="s">
        <v>118</v>
      </c>
      <c r="E57" s="270" t="s">
        <v>118</v>
      </c>
      <c r="F57" s="270" t="s">
        <v>118</v>
      </c>
      <c r="G57" s="458" t="s">
        <v>118</v>
      </c>
      <c r="H57" s="460" t="s">
        <v>118</v>
      </c>
      <c r="I57" s="508" t="s">
        <v>118</v>
      </c>
      <c r="J57" s="509" t="s">
        <v>118</v>
      </c>
    </row>
    <row r="58" customFormat="false" ht="12.75" hidden="false" customHeight="true" outlineLevel="0" collapsed="false">
      <c r="A58" s="1014" t="s">
        <v>906</v>
      </c>
      <c r="B58" s="1015" t="s">
        <v>984</v>
      </c>
      <c r="C58" s="1016" t="s">
        <v>954</v>
      </c>
      <c r="D58" s="1017" t="s">
        <v>118</v>
      </c>
      <c r="E58" s="1018" t="s">
        <v>118</v>
      </c>
      <c r="F58" s="1018" t="s">
        <v>118</v>
      </c>
      <c r="G58" s="1019" t="s">
        <v>118</v>
      </c>
      <c r="H58" s="1020" t="s">
        <v>118</v>
      </c>
      <c r="I58" s="1021" t="s">
        <v>118</v>
      </c>
      <c r="J58" s="1022" t="s">
        <v>118</v>
      </c>
    </row>
    <row r="59" customFormat="false" ht="12.75" hidden="false" customHeight="false" outlineLevel="0" collapsed="false">
      <c r="A59" s="1014"/>
      <c r="B59" s="1015"/>
      <c r="C59" s="1023" t="s">
        <v>955</v>
      </c>
      <c r="D59" s="1024" t="s">
        <v>118</v>
      </c>
      <c r="E59" s="1025" t="s">
        <v>118</v>
      </c>
      <c r="F59" s="1025" t="s">
        <v>118</v>
      </c>
      <c r="G59" s="143" t="s">
        <v>118</v>
      </c>
      <c r="H59" s="451" t="s">
        <v>118</v>
      </c>
      <c r="I59" s="1026" t="s">
        <v>118</v>
      </c>
      <c r="J59" s="1027" t="s">
        <v>118</v>
      </c>
    </row>
    <row r="60" customFormat="false" ht="13.5" hidden="false" customHeight="false" outlineLevel="0" collapsed="false">
      <c r="A60" s="1014"/>
      <c r="B60" s="1015"/>
      <c r="C60" s="1023" t="s">
        <v>956</v>
      </c>
      <c r="D60" s="1024" t="s">
        <v>118</v>
      </c>
      <c r="E60" s="1025" t="s">
        <v>118</v>
      </c>
      <c r="F60" s="1025" t="s">
        <v>118</v>
      </c>
      <c r="G60" s="143" t="s">
        <v>118</v>
      </c>
      <c r="H60" s="451" t="s">
        <v>118</v>
      </c>
      <c r="I60" s="1026" t="s">
        <v>118</v>
      </c>
      <c r="J60" s="1027" t="s">
        <v>118</v>
      </c>
    </row>
    <row r="61" customFormat="false" ht="12.75" hidden="false" customHeight="false" outlineLevel="0" collapsed="false">
      <c r="A61" s="1014"/>
      <c r="B61" s="1028" t="s">
        <v>985</v>
      </c>
      <c r="C61" s="1016" t="s">
        <v>954</v>
      </c>
      <c r="D61" s="1024" t="s">
        <v>118</v>
      </c>
      <c r="E61" s="1025" t="s">
        <v>118</v>
      </c>
      <c r="F61" s="1025" t="s">
        <v>118</v>
      </c>
      <c r="G61" s="143" t="s">
        <v>118</v>
      </c>
      <c r="H61" s="451" t="s">
        <v>118</v>
      </c>
      <c r="I61" s="1026" t="s">
        <v>118</v>
      </c>
      <c r="J61" s="1027" t="s">
        <v>118</v>
      </c>
    </row>
    <row r="62" customFormat="false" ht="12.75" hidden="false" customHeight="false" outlineLevel="0" collapsed="false">
      <c r="A62" s="1014"/>
      <c r="B62" s="1028"/>
      <c r="C62" s="1023" t="s">
        <v>955</v>
      </c>
      <c r="D62" s="1024" t="s">
        <v>118</v>
      </c>
      <c r="E62" s="1025" t="s">
        <v>118</v>
      </c>
      <c r="F62" s="1025" t="s">
        <v>118</v>
      </c>
      <c r="G62" s="143" t="s">
        <v>118</v>
      </c>
      <c r="H62" s="451" t="s">
        <v>118</v>
      </c>
      <c r="I62" s="1026" t="s">
        <v>118</v>
      </c>
      <c r="J62" s="1027" t="s">
        <v>118</v>
      </c>
    </row>
    <row r="63" customFormat="false" ht="13.5" hidden="false" customHeight="false" outlineLevel="0" collapsed="false">
      <c r="A63" s="1014"/>
      <c r="B63" s="1028"/>
      <c r="C63" s="1023" t="s">
        <v>956</v>
      </c>
      <c r="D63" s="1029" t="s">
        <v>118</v>
      </c>
      <c r="E63" s="270" t="s">
        <v>118</v>
      </c>
      <c r="F63" s="270" t="s">
        <v>118</v>
      </c>
      <c r="G63" s="458" t="s">
        <v>118</v>
      </c>
      <c r="H63" s="460" t="s">
        <v>118</v>
      </c>
      <c r="I63" s="508" t="s">
        <v>118</v>
      </c>
      <c r="J63" s="509" t="s">
        <v>118</v>
      </c>
    </row>
    <row r="64" customFormat="false" ht="12.75" hidden="false" customHeight="true" outlineLevel="0" collapsed="false">
      <c r="A64" s="1014" t="s">
        <v>907</v>
      </c>
      <c r="B64" s="1015" t="s">
        <v>984</v>
      </c>
      <c r="C64" s="1016" t="s">
        <v>954</v>
      </c>
      <c r="D64" s="1017" t="s">
        <v>118</v>
      </c>
      <c r="E64" s="1018" t="s">
        <v>118</v>
      </c>
      <c r="F64" s="1018" t="s">
        <v>118</v>
      </c>
      <c r="G64" s="1019" t="n">
        <v>50</v>
      </c>
      <c r="H64" s="1020" t="s">
        <v>118</v>
      </c>
      <c r="I64" s="1021" t="n">
        <v>50</v>
      </c>
      <c r="J64" s="1022" t="s">
        <v>118</v>
      </c>
    </row>
    <row r="65" customFormat="false" ht="12.75" hidden="false" customHeight="false" outlineLevel="0" collapsed="false">
      <c r="A65" s="1014"/>
      <c r="B65" s="1015"/>
      <c r="C65" s="1023" t="s">
        <v>955</v>
      </c>
      <c r="D65" s="1024" t="s">
        <v>118</v>
      </c>
      <c r="E65" s="1025" t="s">
        <v>118</v>
      </c>
      <c r="F65" s="1025" t="s">
        <v>118</v>
      </c>
      <c r="G65" s="143" t="s">
        <v>118</v>
      </c>
      <c r="H65" s="451" t="s">
        <v>118</v>
      </c>
      <c r="I65" s="1026" t="s">
        <v>118</v>
      </c>
      <c r="J65" s="1027" t="s">
        <v>118</v>
      </c>
    </row>
    <row r="66" customFormat="false" ht="13.5" hidden="false" customHeight="false" outlineLevel="0" collapsed="false">
      <c r="A66" s="1014"/>
      <c r="B66" s="1015"/>
      <c r="C66" s="1023" t="s">
        <v>956</v>
      </c>
      <c r="D66" s="1024" t="s">
        <v>118</v>
      </c>
      <c r="E66" s="1025" t="s">
        <v>118</v>
      </c>
      <c r="F66" s="1025" t="s">
        <v>118</v>
      </c>
      <c r="G66" s="143" t="s">
        <v>118</v>
      </c>
      <c r="H66" s="451" t="s">
        <v>118</v>
      </c>
      <c r="I66" s="1026" t="s">
        <v>118</v>
      </c>
      <c r="J66" s="1027" t="s">
        <v>118</v>
      </c>
    </row>
    <row r="67" customFormat="false" ht="12.75" hidden="false" customHeight="false" outlineLevel="0" collapsed="false">
      <c r="A67" s="1014"/>
      <c r="B67" s="1028" t="s">
        <v>985</v>
      </c>
      <c r="C67" s="1016" t="s">
        <v>954</v>
      </c>
      <c r="D67" s="1024" t="s">
        <v>118</v>
      </c>
      <c r="E67" s="1025" t="n">
        <v>10</v>
      </c>
      <c r="F67" s="1025" t="s">
        <v>118</v>
      </c>
      <c r="G67" s="143" t="n">
        <v>1</v>
      </c>
      <c r="H67" s="451" t="s">
        <v>118</v>
      </c>
      <c r="I67" s="1026" t="n">
        <v>1</v>
      </c>
      <c r="J67" s="1027" t="s">
        <v>118</v>
      </c>
    </row>
    <row r="68" customFormat="false" ht="12.75" hidden="false" customHeight="false" outlineLevel="0" collapsed="false">
      <c r="A68" s="1014"/>
      <c r="B68" s="1028"/>
      <c r="C68" s="1023" t="s">
        <v>955</v>
      </c>
      <c r="D68" s="1024" t="s">
        <v>118</v>
      </c>
      <c r="E68" s="1025" t="s">
        <v>118</v>
      </c>
      <c r="F68" s="1025" t="s">
        <v>118</v>
      </c>
      <c r="G68" s="143" t="s">
        <v>118</v>
      </c>
      <c r="H68" s="451" t="s">
        <v>118</v>
      </c>
      <c r="I68" s="1026" t="s">
        <v>118</v>
      </c>
      <c r="J68" s="1027" t="s">
        <v>118</v>
      </c>
    </row>
    <row r="69" customFormat="false" ht="13.5" hidden="false" customHeight="false" outlineLevel="0" collapsed="false">
      <c r="A69" s="1014"/>
      <c r="B69" s="1028"/>
      <c r="C69" s="1023" t="s">
        <v>956</v>
      </c>
      <c r="D69" s="1029" t="s">
        <v>118</v>
      </c>
      <c r="E69" s="270" t="s">
        <v>118</v>
      </c>
      <c r="F69" s="270" t="s">
        <v>118</v>
      </c>
      <c r="G69" s="458" t="s">
        <v>118</v>
      </c>
      <c r="H69" s="460" t="s">
        <v>118</v>
      </c>
      <c r="I69" s="508" t="s">
        <v>118</v>
      </c>
      <c r="J69" s="509" t="s">
        <v>118</v>
      </c>
    </row>
    <row r="70" customFormat="false" ht="12.75" hidden="false" customHeight="true" outlineLevel="0" collapsed="false">
      <c r="A70" s="1014" t="s">
        <v>987</v>
      </c>
      <c r="B70" s="1015" t="s">
        <v>984</v>
      </c>
      <c r="C70" s="1016" t="s">
        <v>954</v>
      </c>
      <c r="D70" s="1017" t="s">
        <v>118</v>
      </c>
      <c r="E70" s="1018" t="s">
        <v>118</v>
      </c>
      <c r="F70" s="1018" t="s">
        <v>118</v>
      </c>
      <c r="G70" s="1019" t="s">
        <v>118</v>
      </c>
      <c r="H70" s="1020" t="s">
        <v>118</v>
      </c>
      <c r="I70" s="1021" t="s">
        <v>118</v>
      </c>
      <c r="J70" s="1022" t="s">
        <v>118</v>
      </c>
    </row>
    <row r="71" customFormat="false" ht="12.75" hidden="false" customHeight="false" outlineLevel="0" collapsed="false">
      <c r="A71" s="1014"/>
      <c r="B71" s="1015"/>
      <c r="C71" s="1023" t="s">
        <v>955</v>
      </c>
      <c r="D71" s="1024" t="s">
        <v>118</v>
      </c>
      <c r="E71" s="1025" t="s">
        <v>118</v>
      </c>
      <c r="F71" s="1025" t="s">
        <v>118</v>
      </c>
      <c r="G71" s="143" t="s">
        <v>118</v>
      </c>
      <c r="H71" s="451" t="s">
        <v>118</v>
      </c>
      <c r="I71" s="1026" t="s">
        <v>118</v>
      </c>
      <c r="J71" s="1027" t="s">
        <v>118</v>
      </c>
    </row>
    <row r="72" customFormat="false" ht="13.5" hidden="false" customHeight="false" outlineLevel="0" collapsed="false">
      <c r="A72" s="1014"/>
      <c r="B72" s="1015"/>
      <c r="C72" s="1023" t="s">
        <v>956</v>
      </c>
      <c r="D72" s="1024" t="s">
        <v>118</v>
      </c>
      <c r="E72" s="1025" t="s">
        <v>118</v>
      </c>
      <c r="F72" s="1025" t="s">
        <v>118</v>
      </c>
      <c r="G72" s="143" t="s">
        <v>118</v>
      </c>
      <c r="H72" s="451" t="s">
        <v>118</v>
      </c>
      <c r="I72" s="1026" t="s">
        <v>118</v>
      </c>
      <c r="J72" s="1027" t="s">
        <v>118</v>
      </c>
    </row>
    <row r="73" customFormat="false" ht="12.75" hidden="false" customHeight="false" outlineLevel="0" collapsed="false">
      <c r="A73" s="1014"/>
      <c r="B73" s="1028" t="s">
        <v>985</v>
      </c>
      <c r="C73" s="1016" t="s">
        <v>954</v>
      </c>
      <c r="D73" s="1024" t="s">
        <v>118</v>
      </c>
      <c r="E73" s="1025" t="s">
        <v>118</v>
      </c>
      <c r="F73" s="1025" t="s">
        <v>118</v>
      </c>
      <c r="G73" s="143" t="s">
        <v>118</v>
      </c>
      <c r="H73" s="451" t="s">
        <v>118</v>
      </c>
      <c r="I73" s="1026" t="s">
        <v>118</v>
      </c>
      <c r="J73" s="1027" t="s">
        <v>118</v>
      </c>
    </row>
    <row r="74" customFormat="false" ht="12.75" hidden="false" customHeight="false" outlineLevel="0" collapsed="false">
      <c r="A74" s="1014"/>
      <c r="B74" s="1028"/>
      <c r="C74" s="1023" t="s">
        <v>955</v>
      </c>
      <c r="D74" s="1024" t="s">
        <v>118</v>
      </c>
      <c r="E74" s="1025" t="s">
        <v>118</v>
      </c>
      <c r="F74" s="1025" t="s">
        <v>118</v>
      </c>
      <c r="G74" s="143" t="s">
        <v>118</v>
      </c>
      <c r="H74" s="451" t="s">
        <v>118</v>
      </c>
      <c r="I74" s="1026" t="s">
        <v>118</v>
      </c>
      <c r="J74" s="1027" t="s">
        <v>118</v>
      </c>
    </row>
    <row r="75" customFormat="false" ht="13.5" hidden="false" customHeight="false" outlineLevel="0" collapsed="false">
      <c r="A75" s="1014"/>
      <c r="B75" s="1028"/>
      <c r="C75" s="1023" t="s">
        <v>956</v>
      </c>
      <c r="D75" s="1029" t="s">
        <v>118</v>
      </c>
      <c r="E75" s="270" t="s">
        <v>118</v>
      </c>
      <c r="F75" s="270" t="s">
        <v>118</v>
      </c>
      <c r="G75" s="458" t="s">
        <v>118</v>
      </c>
      <c r="H75" s="460" t="s">
        <v>118</v>
      </c>
      <c r="I75" s="508" t="s">
        <v>118</v>
      </c>
      <c r="J75" s="509" t="s">
        <v>118</v>
      </c>
    </row>
    <row r="76" customFormat="false" ht="12.75" hidden="false" customHeight="true" outlineLevel="0" collapsed="false">
      <c r="A76" s="1014" t="s">
        <v>909</v>
      </c>
      <c r="B76" s="1015" t="s">
        <v>984</v>
      </c>
      <c r="C76" s="1016" t="s">
        <v>954</v>
      </c>
      <c r="D76" s="1017" t="s">
        <v>118</v>
      </c>
      <c r="E76" s="1018" t="n">
        <v>91.2220710832388</v>
      </c>
      <c r="F76" s="1018" t="s">
        <v>118</v>
      </c>
      <c r="G76" s="1019" t="n">
        <v>7.74724633296619</v>
      </c>
      <c r="H76" s="1020" t="s">
        <v>118</v>
      </c>
      <c r="I76" s="1021" t="n">
        <v>1.03068258379506</v>
      </c>
      <c r="J76" s="1022" t="s">
        <v>118</v>
      </c>
    </row>
    <row r="77" customFormat="false" ht="12.75" hidden="false" customHeight="false" outlineLevel="0" collapsed="false">
      <c r="A77" s="1014"/>
      <c r="B77" s="1015"/>
      <c r="C77" s="1023" t="s">
        <v>955</v>
      </c>
      <c r="D77" s="1024" t="s">
        <v>118</v>
      </c>
      <c r="E77" s="1025" t="s">
        <v>118</v>
      </c>
      <c r="F77" s="1025" t="s">
        <v>118</v>
      </c>
      <c r="G77" s="143" t="s">
        <v>118</v>
      </c>
      <c r="H77" s="451" t="s">
        <v>118</v>
      </c>
      <c r="I77" s="1026" t="s">
        <v>118</v>
      </c>
      <c r="J77" s="1027" t="s">
        <v>118</v>
      </c>
    </row>
    <row r="78" customFormat="false" ht="13.5" hidden="false" customHeight="false" outlineLevel="0" collapsed="false">
      <c r="A78" s="1014"/>
      <c r="B78" s="1015"/>
      <c r="C78" s="1023" t="s">
        <v>956</v>
      </c>
      <c r="D78" s="1024" t="s">
        <v>118</v>
      </c>
      <c r="E78" s="1025" t="s">
        <v>118</v>
      </c>
      <c r="F78" s="1025" t="s">
        <v>118</v>
      </c>
      <c r="G78" s="143" t="s">
        <v>118</v>
      </c>
      <c r="H78" s="451" t="s">
        <v>118</v>
      </c>
      <c r="I78" s="1026" t="s">
        <v>118</v>
      </c>
      <c r="J78" s="1027" t="s">
        <v>118</v>
      </c>
    </row>
    <row r="79" customFormat="false" ht="12.75" hidden="false" customHeight="false" outlineLevel="0" collapsed="false">
      <c r="A79" s="1014"/>
      <c r="B79" s="1028" t="s">
        <v>985</v>
      </c>
      <c r="C79" s="1016" t="s">
        <v>954</v>
      </c>
      <c r="D79" s="1024" t="s">
        <v>118</v>
      </c>
      <c r="E79" s="1025" t="n">
        <v>10</v>
      </c>
      <c r="F79" s="1025" t="s">
        <v>118</v>
      </c>
      <c r="G79" s="143" t="n">
        <v>1</v>
      </c>
      <c r="H79" s="451" t="s">
        <v>118</v>
      </c>
      <c r="I79" s="1026" t="n">
        <v>1</v>
      </c>
      <c r="J79" s="1027" t="s">
        <v>118</v>
      </c>
    </row>
    <row r="80" customFormat="false" ht="12.75" hidden="false" customHeight="false" outlineLevel="0" collapsed="false">
      <c r="A80" s="1014"/>
      <c r="B80" s="1028"/>
      <c r="C80" s="1023" t="s">
        <v>955</v>
      </c>
      <c r="D80" s="1024" t="s">
        <v>118</v>
      </c>
      <c r="E80" s="1025" t="s">
        <v>118</v>
      </c>
      <c r="F80" s="1025" t="s">
        <v>118</v>
      </c>
      <c r="G80" s="143" t="s">
        <v>118</v>
      </c>
      <c r="H80" s="451" t="s">
        <v>118</v>
      </c>
      <c r="I80" s="1026" t="s">
        <v>118</v>
      </c>
      <c r="J80" s="1027" t="s">
        <v>118</v>
      </c>
    </row>
    <row r="81" customFormat="false" ht="13.5" hidden="false" customHeight="false" outlineLevel="0" collapsed="false">
      <c r="A81" s="1014"/>
      <c r="B81" s="1028"/>
      <c r="C81" s="1023" t="s">
        <v>956</v>
      </c>
      <c r="D81" s="1029" t="s">
        <v>118</v>
      </c>
      <c r="E81" s="270" t="s">
        <v>118</v>
      </c>
      <c r="F81" s="270" t="s">
        <v>118</v>
      </c>
      <c r="G81" s="458" t="s">
        <v>118</v>
      </c>
      <c r="H81" s="460" t="s">
        <v>118</v>
      </c>
      <c r="I81" s="508" t="s">
        <v>118</v>
      </c>
      <c r="J81" s="509" t="s">
        <v>118</v>
      </c>
    </row>
    <row r="82" customFormat="false" ht="12.75" hidden="false" customHeight="true" outlineLevel="0" collapsed="false">
      <c r="A82" s="1014" t="s">
        <v>988</v>
      </c>
      <c r="B82" s="1015" t="s">
        <v>984</v>
      </c>
      <c r="C82" s="1016" t="s">
        <v>954</v>
      </c>
      <c r="D82" s="1017" t="s">
        <v>118</v>
      </c>
      <c r="E82" s="1018" t="n">
        <v>4.6925366266291</v>
      </c>
      <c r="F82" s="1018" t="s">
        <v>118</v>
      </c>
      <c r="G82" s="1019" t="n">
        <v>94.7874688394784</v>
      </c>
      <c r="H82" s="1020" t="s">
        <v>118</v>
      </c>
      <c r="I82" s="1021" t="n">
        <v>0.519994533892518</v>
      </c>
      <c r="J82" s="1022" t="s">
        <v>118</v>
      </c>
    </row>
    <row r="83" customFormat="false" ht="12.75" hidden="false" customHeight="false" outlineLevel="0" collapsed="false">
      <c r="A83" s="1014"/>
      <c r="B83" s="1015"/>
      <c r="C83" s="1023" t="s">
        <v>955</v>
      </c>
      <c r="D83" s="1024" t="s">
        <v>118</v>
      </c>
      <c r="E83" s="1025" t="s">
        <v>118</v>
      </c>
      <c r="F83" s="1025" t="s">
        <v>118</v>
      </c>
      <c r="G83" s="143" t="s">
        <v>118</v>
      </c>
      <c r="H83" s="451" t="s">
        <v>118</v>
      </c>
      <c r="I83" s="1026" t="s">
        <v>118</v>
      </c>
      <c r="J83" s="1027" t="s">
        <v>118</v>
      </c>
    </row>
    <row r="84" customFormat="false" ht="13.5" hidden="false" customHeight="false" outlineLevel="0" collapsed="false">
      <c r="A84" s="1014"/>
      <c r="B84" s="1015"/>
      <c r="C84" s="1023" t="s">
        <v>956</v>
      </c>
      <c r="D84" s="1024" t="s">
        <v>118</v>
      </c>
      <c r="E84" s="1025" t="s">
        <v>118</v>
      </c>
      <c r="F84" s="1025" t="s">
        <v>118</v>
      </c>
      <c r="G84" s="143" t="s">
        <v>118</v>
      </c>
      <c r="H84" s="451" t="s">
        <v>118</v>
      </c>
      <c r="I84" s="1026" t="s">
        <v>118</v>
      </c>
      <c r="J84" s="1027" t="s">
        <v>118</v>
      </c>
    </row>
    <row r="85" customFormat="false" ht="12.75" hidden="false" customHeight="false" outlineLevel="0" collapsed="false">
      <c r="A85" s="1014"/>
      <c r="B85" s="1028" t="s">
        <v>985</v>
      </c>
      <c r="C85" s="1016" t="s">
        <v>954</v>
      </c>
      <c r="D85" s="1024" t="s">
        <v>118</v>
      </c>
      <c r="E85" s="1025" t="n">
        <v>10</v>
      </c>
      <c r="F85" s="1025" t="s">
        <v>118</v>
      </c>
      <c r="G85" s="143" t="n">
        <v>1</v>
      </c>
      <c r="H85" s="451" t="s">
        <v>118</v>
      </c>
      <c r="I85" s="1026" t="n">
        <v>1</v>
      </c>
      <c r="J85" s="1027" t="s">
        <v>118</v>
      </c>
    </row>
    <row r="86" customFormat="false" ht="12.75" hidden="false" customHeight="false" outlineLevel="0" collapsed="false">
      <c r="A86" s="1014"/>
      <c r="B86" s="1028"/>
      <c r="C86" s="1023" t="s">
        <v>955</v>
      </c>
      <c r="D86" s="1024" t="s">
        <v>118</v>
      </c>
      <c r="E86" s="1025" t="s">
        <v>118</v>
      </c>
      <c r="F86" s="1025" t="s">
        <v>118</v>
      </c>
      <c r="G86" s="143" t="s">
        <v>118</v>
      </c>
      <c r="H86" s="451" t="s">
        <v>118</v>
      </c>
      <c r="I86" s="1026" t="s">
        <v>118</v>
      </c>
      <c r="J86" s="1027" t="s">
        <v>118</v>
      </c>
    </row>
    <row r="87" customFormat="false" ht="13.5" hidden="false" customHeight="false" outlineLevel="0" collapsed="false">
      <c r="A87" s="1014"/>
      <c r="B87" s="1028"/>
      <c r="C87" s="1030" t="s">
        <v>956</v>
      </c>
      <c r="D87" s="1031" t="s">
        <v>118</v>
      </c>
      <c r="E87" s="1032" t="s">
        <v>118</v>
      </c>
      <c r="F87" s="1032" t="s">
        <v>118</v>
      </c>
      <c r="G87" s="1033" t="s">
        <v>118</v>
      </c>
      <c r="H87" s="1034" t="s">
        <v>118</v>
      </c>
      <c r="I87" s="1035" t="s">
        <v>118</v>
      </c>
      <c r="J87" s="1036" t="s">
        <v>118</v>
      </c>
    </row>
    <row r="88" customFormat="false" ht="12.75" hidden="false" customHeight="true" outlineLevel="0" collapsed="false">
      <c r="A88" s="1037" t="s">
        <v>989</v>
      </c>
      <c r="B88" s="1015" t="s">
        <v>984</v>
      </c>
      <c r="C88" s="1016" t="s">
        <v>954</v>
      </c>
      <c r="D88" s="1017"/>
      <c r="E88" s="1018"/>
      <c r="F88" s="1018"/>
      <c r="G88" s="1019"/>
      <c r="H88" s="1020"/>
      <c r="I88" s="1021"/>
      <c r="J88" s="1022"/>
    </row>
    <row r="89" customFormat="false" ht="12.75" hidden="false" customHeight="false" outlineLevel="0" collapsed="false">
      <c r="A89" s="1037"/>
      <c r="B89" s="1015"/>
      <c r="C89" s="1023" t="s">
        <v>955</v>
      </c>
      <c r="D89" s="1024"/>
      <c r="E89" s="1025"/>
      <c r="F89" s="1025"/>
      <c r="G89" s="143"/>
      <c r="H89" s="451"/>
      <c r="I89" s="1026"/>
      <c r="J89" s="1027"/>
    </row>
    <row r="90" customFormat="false" ht="13.5" hidden="false" customHeight="false" outlineLevel="0" collapsed="false">
      <c r="A90" s="1037"/>
      <c r="B90" s="1015"/>
      <c r="C90" s="1023" t="s">
        <v>956</v>
      </c>
      <c r="D90" s="1024"/>
      <c r="E90" s="1025"/>
      <c r="F90" s="1025"/>
      <c r="G90" s="143"/>
      <c r="H90" s="451"/>
      <c r="I90" s="1026"/>
      <c r="J90" s="1027"/>
    </row>
    <row r="91" customFormat="false" ht="12.75" hidden="false" customHeight="false" outlineLevel="0" collapsed="false">
      <c r="A91" s="1037"/>
      <c r="B91" s="1028" t="s">
        <v>985</v>
      </c>
      <c r="C91" s="1016" t="s">
        <v>954</v>
      </c>
      <c r="D91" s="1024"/>
      <c r="E91" s="1025"/>
      <c r="F91" s="1025"/>
      <c r="G91" s="143"/>
      <c r="H91" s="451"/>
      <c r="I91" s="1026"/>
      <c r="J91" s="1027"/>
    </row>
    <row r="92" customFormat="false" ht="12.75" hidden="false" customHeight="false" outlineLevel="0" collapsed="false">
      <c r="A92" s="1037"/>
      <c r="B92" s="1028"/>
      <c r="C92" s="1023" t="s">
        <v>955</v>
      </c>
      <c r="D92" s="1024"/>
      <c r="E92" s="1025"/>
      <c r="F92" s="1025"/>
      <c r="G92" s="143"/>
      <c r="H92" s="451"/>
      <c r="I92" s="1026"/>
      <c r="J92" s="1027"/>
    </row>
    <row r="93" customFormat="false" ht="13.5" hidden="false" customHeight="false" outlineLevel="0" collapsed="false">
      <c r="A93" s="1037"/>
      <c r="B93" s="1028"/>
      <c r="C93" s="1038" t="s">
        <v>956</v>
      </c>
      <c r="D93" s="1029"/>
      <c r="E93" s="270"/>
      <c r="F93" s="270"/>
      <c r="G93" s="458"/>
      <c r="H93" s="460"/>
      <c r="I93" s="508"/>
      <c r="J93" s="509"/>
    </row>
    <row r="94" customFormat="false" ht="30.75" hidden="false" customHeight="true" outlineLevel="0" collapsed="false">
      <c r="A94" s="1039" t="s">
        <v>990</v>
      </c>
      <c r="B94" s="1039"/>
      <c r="C94" s="1039"/>
      <c r="D94" s="1039"/>
      <c r="E94" s="1039"/>
      <c r="F94" s="1039"/>
      <c r="G94" s="1039"/>
      <c r="H94" s="1039"/>
      <c r="I94" s="1039"/>
      <c r="J94" s="1039"/>
    </row>
    <row r="95" customFormat="false" ht="30.75" hidden="false" customHeight="true" outlineLevel="0" collapsed="false">
      <c r="A95" s="1040" t="s">
        <v>99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2</v>
      </c>
      <c r="K1" s="112" t="s">
        <v>78</v>
      </c>
    </row>
    <row r="2" customFormat="false" ht="17.25" hidden="false" customHeight="true" outlineLevel="0" collapsed="false">
      <c r="A2" s="650" t="s">
        <v>993</v>
      </c>
      <c r="K2" s="112" t="s">
        <v>80</v>
      </c>
    </row>
    <row r="3" customFormat="false" ht="15.75" hidden="false" customHeight="true" outlineLevel="0" collapsed="false">
      <c r="A3" s="650" t="s">
        <v>221</v>
      </c>
      <c r="K3" s="112" t="s">
        <v>81</v>
      </c>
    </row>
    <row r="4" customFormat="false" ht="13.5" hidden="false" customHeight="true" outlineLevel="0" collapsed="false">
      <c r="A4" s="1041"/>
      <c r="K4" s="918"/>
    </row>
    <row r="5" customFormat="false" ht="14.25" hidden="false" customHeight="true" outlineLevel="0" collapsed="false">
      <c r="A5" s="151" t="s">
        <v>461</v>
      </c>
      <c r="B5" s="1042" t="s">
        <v>994</v>
      </c>
      <c r="C5" s="1042"/>
      <c r="D5" s="1042"/>
      <c r="E5" s="1042"/>
      <c r="F5" s="1042"/>
      <c r="G5" s="1042"/>
      <c r="H5" s="1042"/>
      <c r="I5" s="1042"/>
      <c r="J5" s="1043" t="s">
        <v>801</v>
      </c>
      <c r="K5" s="1043"/>
    </row>
    <row r="6" customFormat="false" ht="24" hidden="false" customHeight="true" outlineLevel="0" collapsed="false">
      <c r="A6" s="1044" t="s">
        <v>465</v>
      </c>
      <c r="B6" s="931" t="s">
        <v>995</v>
      </c>
      <c r="C6" s="1045" t="s">
        <v>996</v>
      </c>
      <c r="D6" s="1046" t="s">
        <v>997</v>
      </c>
      <c r="E6" s="1046"/>
      <c r="F6" s="1046"/>
      <c r="G6" s="1046"/>
      <c r="H6" s="1046"/>
      <c r="I6" s="1046"/>
      <c r="J6" s="1047" t="s">
        <v>998</v>
      </c>
      <c r="K6" s="1047"/>
    </row>
    <row r="7" customFormat="false" ht="14.25" hidden="false" customHeight="true" outlineLevel="0" collapsed="false">
      <c r="A7" s="499"/>
      <c r="B7" s="286" t="s">
        <v>999</v>
      </c>
      <c r="C7" s="874" t="s">
        <v>1000</v>
      </c>
      <c r="D7" s="400" t="s">
        <v>978</v>
      </c>
      <c r="E7" s="400" t="s">
        <v>1001</v>
      </c>
      <c r="F7" s="400" t="s">
        <v>980</v>
      </c>
      <c r="G7" s="400" t="s">
        <v>1002</v>
      </c>
      <c r="H7" s="1048" t="s">
        <v>1003</v>
      </c>
      <c r="I7" s="1049" t="s">
        <v>764</v>
      </c>
      <c r="J7" s="1050" t="s">
        <v>1004</v>
      </c>
      <c r="K7" s="1050"/>
    </row>
    <row r="8" customFormat="false" ht="13.5" hidden="false" customHeight="true" outlineLevel="0" collapsed="false">
      <c r="A8" s="955" t="s">
        <v>1005</v>
      </c>
      <c r="B8" s="154" t="n">
        <v>1867.925</v>
      </c>
      <c r="C8" s="1051"/>
      <c r="D8" s="157" t="s">
        <v>118</v>
      </c>
      <c r="E8" s="154" t="n">
        <v>68489829.5281666</v>
      </c>
      <c r="F8" s="157" t="s">
        <v>118</v>
      </c>
      <c r="G8" s="154" t="n">
        <v>28408398.3828398</v>
      </c>
      <c r="H8" s="154" t="n">
        <v>28591268.9674182</v>
      </c>
      <c r="I8" s="157" t="s">
        <v>118</v>
      </c>
      <c r="J8" s="1052" t="s">
        <v>978</v>
      </c>
      <c r="K8" s="1053" t="s">
        <v>118</v>
      </c>
    </row>
    <row r="9" customFormat="false" ht="12" hidden="false" customHeight="true" outlineLevel="0" collapsed="false">
      <c r="A9" s="1054" t="s">
        <v>816</v>
      </c>
      <c r="B9" s="1055"/>
      <c r="C9" s="1056"/>
      <c r="D9" s="1056"/>
      <c r="E9" s="1056"/>
      <c r="F9" s="1056"/>
      <c r="G9" s="1056"/>
      <c r="H9" s="1057"/>
      <c r="I9" s="1058"/>
      <c r="J9" s="1059" t="s">
        <v>1001</v>
      </c>
      <c r="K9" s="156" t="n">
        <v>0.000889590270179106</v>
      </c>
    </row>
    <row r="10" customFormat="false" ht="12" hidden="false" customHeight="true" outlineLevel="0" collapsed="false">
      <c r="A10" s="83" t="s">
        <v>817</v>
      </c>
      <c r="B10" s="20" t="n">
        <v>635.518</v>
      </c>
      <c r="C10" s="20" t="n">
        <v>125.313290151643</v>
      </c>
      <c r="D10" s="20" t="s">
        <v>118</v>
      </c>
      <c r="E10" s="20" t="n">
        <v>57267248.1251031</v>
      </c>
      <c r="F10" s="20" t="s">
        <v>118</v>
      </c>
      <c r="G10" s="20" t="n">
        <v>10425775.6759001</v>
      </c>
      <c r="H10" s="20" t="n">
        <v>11945827.7295888</v>
      </c>
      <c r="I10" s="21" t="s">
        <v>118</v>
      </c>
      <c r="J10" s="1059" t="s">
        <v>1002</v>
      </c>
      <c r="K10" s="156" t="n">
        <v>0.0194498527854248</v>
      </c>
    </row>
    <row r="11" customFormat="false" ht="13.5" hidden="false" customHeight="true" outlineLevel="0" collapsed="false">
      <c r="A11" s="83" t="s">
        <v>818</v>
      </c>
      <c r="B11" s="20" t="n">
        <v>1232.407</v>
      </c>
      <c r="C11" s="20" t="n">
        <v>37.204142258063</v>
      </c>
      <c r="D11" s="20" t="s">
        <v>118</v>
      </c>
      <c r="E11" s="20" t="n">
        <v>11222581.4030635</v>
      </c>
      <c r="F11" s="20" t="s">
        <v>118</v>
      </c>
      <c r="G11" s="20" t="n">
        <v>17982622.7069397</v>
      </c>
      <c r="H11" s="20" t="n">
        <v>16645441.2378294</v>
      </c>
      <c r="I11" s="21" t="s">
        <v>118</v>
      </c>
      <c r="J11" s="1060" t="s">
        <v>1006</v>
      </c>
      <c r="K11" s="168" t="s">
        <v>118</v>
      </c>
    </row>
    <row r="12" customFormat="false" ht="12" hidden="false" customHeight="true" outlineLevel="0" collapsed="false">
      <c r="A12" s="1054" t="s">
        <v>819</v>
      </c>
      <c r="B12" s="1055"/>
      <c r="C12" s="1056"/>
      <c r="D12" s="1056"/>
      <c r="E12" s="1056"/>
      <c r="F12" s="1056"/>
      <c r="G12" s="1056"/>
      <c r="H12" s="1057"/>
      <c r="I12" s="1058"/>
      <c r="K12" s="31"/>
    </row>
    <row r="13" customFormat="false" ht="12" hidden="false" customHeight="true" outlineLevel="0" collapsed="false">
      <c r="A13" s="83" t="s">
        <v>820</v>
      </c>
      <c r="B13" s="20"/>
      <c r="C13" s="20"/>
      <c r="D13" s="20"/>
      <c r="E13" s="20"/>
      <c r="F13" s="20"/>
      <c r="G13" s="20"/>
      <c r="H13" s="20"/>
      <c r="I13" s="21"/>
    </row>
    <row r="14" customFormat="false" ht="12" hidden="false" customHeight="true" outlineLevel="0" collapsed="false">
      <c r="A14" s="83" t="s">
        <v>821</v>
      </c>
      <c r="B14" s="20"/>
      <c r="C14" s="20"/>
      <c r="D14" s="20"/>
      <c r="E14" s="20"/>
      <c r="F14" s="20"/>
      <c r="G14" s="20"/>
      <c r="H14" s="20"/>
      <c r="I14" s="21"/>
    </row>
    <row r="15" customFormat="false" ht="12" hidden="false" customHeight="true" outlineLevel="0" collapsed="false">
      <c r="A15" s="83" t="s">
        <v>822</v>
      </c>
      <c r="B15" s="20"/>
      <c r="C15" s="20"/>
      <c r="D15" s="20"/>
      <c r="E15" s="20"/>
      <c r="F15" s="20"/>
      <c r="G15" s="20"/>
      <c r="H15" s="20"/>
      <c r="I15" s="21"/>
    </row>
    <row r="16" customFormat="false" ht="12" hidden="false" customHeight="true" outlineLevel="0" collapsed="false">
      <c r="A16" s="955" t="s">
        <v>904</v>
      </c>
      <c r="B16" s="20" t="n">
        <v>132.091</v>
      </c>
      <c r="C16" s="20" t="n">
        <v>16.95</v>
      </c>
      <c r="D16" s="20" t="s">
        <v>118</v>
      </c>
      <c r="E16" s="20" t="s">
        <v>118</v>
      </c>
      <c r="F16" s="20" t="s">
        <v>118</v>
      </c>
      <c r="G16" s="20" t="n">
        <v>518470.315068493</v>
      </c>
      <c r="H16" s="20" t="n">
        <v>1373946.33493151</v>
      </c>
      <c r="I16" s="21" t="s">
        <v>118</v>
      </c>
    </row>
    <row r="17" customFormat="false" ht="12" hidden="false" customHeight="true" outlineLevel="0" collapsed="false">
      <c r="A17" s="955" t="s">
        <v>909</v>
      </c>
      <c r="B17" s="20" t="n">
        <v>11921.573</v>
      </c>
      <c r="C17" s="20" t="n">
        <v>8.68503048180398</v>
      </c>
      <c r="D17" s="20" t="s">
        <v>118</v>
      </c>
      <c r="E17" s="20" t="n">
        <v>94450625.3337104</v>
      </c>
      <c r="F17" s="20" t="s">
        <v>118</v>
      </c>
      <c r="G17" s="20" t="n">
        <v>8021438.80394096</v>
      </c>
      <c r="H17" s="20" t="n">
        <v>1067160.7584</v>
      </c>
      <c r="I17" s="21" t="s">
        <v>118</v>
      </c>
    </row>
    <row r="18" customFormat="false" ht="12" hidden="false" customHeight="true" outlineLevel="0" collapsed="false">
      <c r="A18" s="955" t="s">
        <v>910</v>
      </c>
      <c r="B18" s="20" t="n">
        <v>21830.273</v>
      </c>
      <c r="C18" s="20" t="n">
        <v>0.572552324976828</v>
      </c>
      <c r="D18" s="20" t="s">
        <v>118</v>
      </c>
      <c r="E18" s="20" t="n">
        <v>586518.912303968</v>
      </c>
      <c r="F18" s="20" t="s">
        <v>118</v>
      </c>
      <c r="G18" s="20" t="n">
        <v>11847460.6694149</v>
      </c>
      <c r="H18" s="20" t="n">
        <v>64993.9793100212</v>
      </c>
      <c r="I18" s="21" t="s">
        <v>118</v>
      </c>
    </row>
    <row r="19" customFormat="false" ht="12" hidden="false" customHeight="true" outlineLevel="0" collapsed="false">
      <c r="A19" s="1061" t="s">
        <v>903</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1" t="s">
        <v>905</v>
      </c>
      <c r="B20" s="20" t="n">
        <v>8.463</v>
      </c>
      <c r="C20" s="20" t="n">
        <v>16.95</v>
      </c>
      <c r="D20" s="20" t="s">
        <v>118</v>
      </c>
      <c r="E20" s="20" t="s">
        <v>118</v>
      </c>
      <c r="F20" s="20" t="s">
        <v>118</v>
      </c>
      <c r="G20" s="20" t="n">
        <v>39300.7808219178</v>
      </c>
      <c r="H20" s="20" t="n">
        <v>104147.069178082</v>
      </c>
      <c r="I20" s="21" t="s">
        <v>118</v>
      </c>
    </row>
    <row r="21" customFormat="false" ht="12.75" hidden="false" customHeight="false" outlineLevel="0" collapsed="false">
      <c r="A21" s="1061" t="s">
        <v>1007</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1" t="s">
        <v>907</v>
      </c>
      <c r="B22" s="20" t="n">
        <v>150</v>
      </c>
      <c r="C22" s="20" t="n">
        <v>43.31</v>
      </c>
      <c r="D22" s="20" t="s">
        <v>118</v>
      </c>
      <c r="E22" s="20" t="s">
        <v>118</v>
      </c>
      <c r="F22" s="20" t="s">
        <v>118</v>
      </c>
      <c r="G22" s="20" t="n">
        <v>3248250</v>
      </c>
      <c r="H22" s="20" t="n">
        <v>3248250</v>
      </c>
      <c r="I22" s="21" t="s">
        <v>118</v>
      </c>
    </row>
    <row r="23" customFormat="false" ht="13.5" hidden="false" customHeight="true" outlineLevel="0" collapsed="false">
      <c r="A23" s="1061" t="s">
        <v>908</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2" t="s">
        <v>1008</v>
      </c>
      <c r="B24" s="50"/>
      <c r="C24" s="50"/>
      <c r="D24" s="50"/>
      <c r="E24" s="50"/>
      <c r="F24" s="50"/>
      <c r="G24" s="50"/>
      <c r="H24" s="50"/>
      <c r="I24" s="135"/>
    </row>
    <row r="25" customFormat="false" ht="12" hidden="false" customHeight="true" outlineLevel="0" collapsed="false">
      <c r="A25" s="1063" t="s">
        <v>832</v>
      </c>
      <c r="B25" s="20" t="n">
        <v>10</v>
      </c>
      <c r="C25" s="20" t="n">
        <v>16</v>
      </c>
      <c r="D25" s="986" t="s">
        <v>118</v>
      </c>
      <c r="E25" s="20" t="s">
        <v>118</v>
      </c>
      <c r="F25" s="20" t="s">
        <v>118</v>
      </c>
      <c r="G25" s="20" t="s">
        <v>118</v>
      </c>
      <c r="H25" s="20" t="n">
        <v>160000</v>
      </c>
      <c r="I25" s="21" t="s">
        <v>118</v>
      </c>
    </row>
    <row r="26" customFormat="false" ht="12" hidden="false" customHeight="true" outlineLevel="0" collapsed="false">
      <c r="A26" s="1063" t="s">
        <v>833</v>
      </c>
      <c r="B26" s="20" t="n">
        <v>2198.898</v>
      </c>
      <c r="C26" s="20" t="n">
        <v>4.62536215413357</v>
      </c>
      <c r="D26" s="986" t="s">
        <v>118</v>
      </c>
      <c r="E26" s="20" t="n">
        <v>8780501.74491363</v>
      </c>
      <c r="F26" s="20" t="s">
        <v>118</v>
      </c>
      <c r="G26" s="20" t="n">
        <v>1390197.84508636</v>
      </c>
      <c r="H26" s="20" t="s">
        <v>118</v>
      </c>
      <c r="I26" s="21" t="s">
        <v>118</v>
      </c>
    </row>
    <row r="27" customFormat="false" ht="12" hidden="false" customHeight="true" outlineLevel="0" collapsed="false">
      <c r="A27" s="1063" t="s">
        <v>834</v>
      </c>
      <c r="B27" s="20" t="n">
        <v>8.889</v>
      </c>
      <c r="C27" s="20" t="n">
        <v>15.6015612361923</v>
      </c>
      <c r="D27" s="986" t="s">
        <v>118</v>
      </c>
      <c r="E27" s="20" t="s">
        <v>118</v>
      </c>
      <c r="F27" s="20" t="s">
        <v>118</v>
      </c>
      <c r="G27" s="20" t="n">
        <v>110945.822262811</v>
      </c>
      <c r="H27" s="20" t="n">
        <v>27736.4555657027</v>
      </c>
      <c r="I27" s="21" t="s">
        <v>118</v>
      </c>
    </row>
    <row r="28" customFormat="false" ht="12" hidden="false" customHeight="true" outlineLevel="0" collapsed="false">
      <c r="A28" s="1063" t="s">
        <v>835</v>
      </c>
      <c r="B28" s="20" t="n">
        <v>1062.5</v>
      </c>
      <c r="C28" s="20" t="n">
        <v>0.0423370588235294</v>
      </c>
      <c r="D28" s="986" t="s">
        <v>118</v>
      </c>
      <c r="E28" s="20" t="s">
        <v>118</v>
      </c>
      <c r="F28" s="20" t="s">
        <v>118</v>
      </c>
      <c r="G28" s="20" t="s">
        <v>118</v>
      </c>
      <c r="H28" s="20" t="n">
        <v>44983.125</v>
      </c>
      <c r="I28" s="21" t="s">
        <v>118</v>
      </c>
    </row>
    <row r="29" customFormat="false" ht="12" hidden="false" customHeight="true" outlineLevel="0" collapsed="false">
      <c r="A29" s="1063" t="s">
        <v>836</v>
      </c>
      <c r="B29" s="20" t="n">
        <v>2</v>
      </c>
      <c r="C29" s="20" t="n">
        <v>5.75</v>
      </c>
      <c r="D29" s="986" t="s">
        <v>118</v>
      </c>
      <c r="E29" s="20" t="s">
        <v>118</v>
      </c>
      <c r="F29" s="20" t="s">
        <v>118</v>
      </c>
      <c r="G29" s="20" t="s">
        <v>118</v>
      </c>
      <c r="H29" s="20" t="n">
        <v>11500</v>
      </c>
      <c r="I29" s="21" t="s">
        <v>118</v>
      </c>
    </row>
    <row r="30" customFormat="false" ht="14.25" hidden="false" customHeight="true" outlineLevel="0" collapsed="false">
      <c r="A30" s="1064" t="s">
        <v>1009</v>
      </c>
      <c r="B30" s="254"/>
      <c r="C30" s="254"/>
      <c r="D30" s="157" t="s">
        <v>118</v>
      </c>
      <c r="E30" s="154" t="n">
        <v>172307475.519095</v>
      </c>
      <c r="F30" s="157" t="s">
        <v>118</v>
      </c>
      <c r="G30" s="154" t="n">
        <v>53584462.6194352</v>
      </c>
      <c r="H30" s="154" t="n">
        <v>34693986.6898035</v>
      </c>
      <c r="I30" s="168" t="s">
        <v>118</v>
      </c>
    </row>
    <row r="31" customFormat="false" ht="6.75" hidden="false" customHeight="true" outlineLevel="0" collapsed="false">
      <c r="D31" s="31"/>
      <c r="E31" s="31"/>
      <c r="F31" s="31"/>
      <c r="G31" s="31"/>
      <c r="H31" s="31"/>
      <c r="I31" s="31"/>
    </row>
    <row r="32" customFormat="false" ht="12" hidden="false" customHeight="true" outlineLevel="0" collapsed="false">
      <c r="A32" s="301" t="s">
        <v>1010</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6</v>
      </c>
      <c r="B34" s="1065"/>
      <c r="C34" s="1065"/>
      <c r="D34" s="1065"/>
      <c r="E34" s="1065"/>
      <c r="F34" s="1065"/>
      <c r="G34" s="1065"/>
      <c r="H34" s="1065"/>
      <c r="I34" s="1065"/>
    </row>
    <row r="35" customFormat="false" ht="31.5" hidden="false" customHeight="true" outlineLevel="0" collapsed="false">
      <c r="A35" s="186" t="s">
        <v>941</v>
      </c>
      <c r="B35" s="186"/>
      <c r="C35" s="186"/>
      <c r="D35" s="186"/>
      <c r="E35" s="186"/>
      <c r="F35" s="186"/>
      <c r="G35" s="186"/>
      <c r="H35" s="186"/>
      <c r="I35" s="186"/>
    </row>
    <row r="36" customFormat="false" ht="12.7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066" t="s">
        <v>943</v>
      </c>
      <c r="B37" s="1066"/>
      <c r="C37" s="1066"/>
      <c r="D37" s="1066"/>
      <c r="E37" s="1066"/>
      <c r="F37" s="1066"/>
      <c r="G37" s="1066"/>
      <c r="H37" s="1066"/>
      <c r="I37" s="1066"/>
    </row>
    <row r="38" customFormat="false" ht="12.75" hidden="false" customHeight="true" outlineLevel="0" collapsed="false">
      <c r="A38" s="960" t="s">
        <v>1011</v>
      </c>
      <c r="B38" s="960"/>
      <c r="C38" s="960"/>
      <c r="D38" s="960"/>
      <c r="E38" s="960"/>
      <c r="F38" s="960"/>
      <c r="G38" s="960"/>
      <c r="H38" s="960"/>
      <c r="I38" s="960"/>
    </row>
    <row r="39" customFormat="false" ht="12.75" hidden="false" customHeight="true" outlineLevel="0" collapsed="false">
      <c r="A39" s="1067" t="s">
        <v>1012</v>
      </c>
      <c r="B39" s="1067"/>
      <c r="C39" s="1067"/>
      <c r="D39" s="1067"/>
      <c r="E39" s="1067"/>
      <c r="F39" s="1067"/>
      <c r="G39" s="1067"/>
      <c r="H39" s="1067"/>
      <c r="I39" s="1067"/>
    </row>
    <row r="40" customFormat="false" ht="25.5" hidden="false" customHeight="true" outlineLevel="0" collapsed="false">
      <c r="A40" s="308" t="s">
        <v>880</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81</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82</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83</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84</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6</v>
      </c>
      <c r="B50" s="1068"/>
      <c r="C50" s="1068"/>
      <c r="D50" s="1068"/>
      <c r="E50" s="1068"/>
      <c r="F50" s="1068"/>
      <c r="G50" s="1068"/>
      <c r="H50" s="1068"/>
      <c r="I50" s="1068"/>
    </row>
    <row r="51" customFormat="false" ht="12.75" hidden="false" customHeight="true" outlineLevel="0" collapsed="false">
      <c r="A51" s="1068" t="s">
        <v>885</v>
      </c>
      <c r="B51" s="1068"/>
      <c r="C51" s="1068"/>
      <c r="D51" s="1068"/>
      <c r="E51" s="1068"/>
      <c r="F51" s="1068"/>
      <c r="G51" s="1068"/>
      <c r="H51" s="1068"/>
      <c r="I51" s="1068"/>
    </row>
    <row r="52" customFormat="false" ht="12.75" hidden="false" customHeight="true" outlineLevel="0" collapsed="false">
      <c r="A52" s="1068" t="s">
        <v>886</v>
      </c>
      <c r="B52" s="1068"/>
      <c r="C52" s="1068"/>
      <c r="D52" s="1068"/>
      <c r="E52" s="1068"/>
      <c r="F52" s="1068"/>
      <c r="G52" s="1068"/>
      <c r="H52" s="1068"/>
      <c r="I52" s="1068"/>
    </row>
    <row r="53" customFormat="false" ht="12.75" hidden="false" customHeight="true" outlineLevel="0" collapsed="false">
      <c r="A53" s="1068" t="s">
        <v>887</v>
      </c>
      <c r="B53" s="1068"/>
      <c r="C53" s="1068"/>
      <c r="D53" s="1068"/>
      <c r="E53" s="1068"/>
      <c r="F53" s="1068"/>
      <c r="G53" s="1068"/>
      <c r="H53" s="1068"/>
      <c r="I53" s="1068"/>
    </row>
    <row r="54" customFormat="false" ht="12.75" hidden="false" customHeight="true" outlineLevel="0" collapsed="false">
      <c r="A54" s="1068" t="s">
        <v>888</v>
      </c>
      <c r="B54" s="1068"/>
      <c r="C54" s="1068"/>
      <c r="D54" s="1068"/>
      <c r="E54" s="1068"/>
      <c r="F54" s="1068"/>
      <c r="G54" s="1068"/>
      <c r="H54" s="1068"/>
      <c r="I54" s="1068"/>
    </row>
    <row r="55" customFormat="false" ht="12.75" hidden="false" customHeight="true" outlineLevel="0" collapsed="false">
      <c r="A55" s="1068" t="s">
        <v>889</v>
      </c>
      <c r="B55" s="1068"/>
      <c r="C55" s="1068"/>
      <c r="D55" s="1068"/>
      <c r="E55" s="1068"/>
      <c r="F55" s="1068"/>
      <c r="G55" s="1068"/>
      <c r="H55" s="1068"/>
      <c r="I55" s="1068"/>
    </row>
    <row r="56" customFormat="false" ht="12.75" hidden="false" customHeight="true" outlineLevel="0" collapsed="false">
      <c r="A56" s="1068" t="s">
        <v>890</v>
      </c>
      <c r="B56" s="1068"/>
      <c r="C56" s="1068"/>
      <c r="D56" s="1068"/>
      <c r="E56" s="1068"/>
      <c r="F56" s="1068"/>
      <c r="G56" s="1068"/>
      <c r="H56" s="1068"/>
      <c r="I56" s="1068"/>
    </row>
    <row r="57" customFormat="false" ht="12.75" hidden="false" customHeight="true" outlineLevel="0" collapsed="false">
      <c r="A57" s="1068" t="s">
        <v>460</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91</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3</v>
      </c>
      <c r="G1" s="112" t="s">
        <v>78</v>
      </c>
    </row>
    <row r="2" customFormat="false" ht="15.75" hidden="false" customHeight="true" outlineLevel="0" collapsed="false">
      <c r="A2" s="650" t="s">
        <v>1014</v>
      </c>
      <c r="G2" s="112" t="s">
        <v>80</v>
      </c>
    </row>
    <row r="3" customFormat="false" ht="15.75" hidden="false" customHeight="true" outlineLevel="0" collapsed="false">
      <c r="A3" s="650" t="s">
        <v>221</v>
      </c>
      <c r="G3" s="112" t="s">
        <v>81</v>
      </c>
    </row>
    <row r="4" customFormat="false" ht="12.75" hidden="false" customHeight="true" outlineLevel="0" collapsed="false">
      <c r="G4" s="139"/>
    </row>
    <row r="5" customFormat="false" ht="29.25" hidden="false" customHeight="true" outlineLevel="0" collapsed="false">
      <c r="A5" s="745" t="s">
        <v>1015</v>
      </c>
      <c r="B5" s="745"/>
      <c r="C5" s="1069" t="s">
        <v>900</v>
      </c>
      <c r="D5" s="1069"/>
      <c r="E5" s="1069"/>
      <c r="F5" s="1070" t="s">
        <v>1016</v>
      </c>
      <c r="G5" s="1071" t="s">
        <v>158</v>
      </c>
    </row>
    <row r="6" customFormat="false" ht="14.25" hidden="false" customHeight="true" outlineLevel="0" collapsed="false">
      <c r="A6" s="396"/>
      <c r="B6" s="427"/>
      <c r="C6" s="279" t="s">
        <v>1017</v>
      </c>
      <c r="D6" s="393" t="s">
        <v>1018</v>
      </c>
      <c r="E6" s="393"/>
      <c r="F6" s="1072" t="s">
        <v>376</v>
      </c>
      <c r="G6" s="752" t="s">
        <v>376</v>
      </c>
    </row>
    <row r="7" customFormat="false" ht="15" hidden="false" customHeight="true" outlineLevel="0" collapsed="false">
      <c r="A7" s="399"/>
      <c r="B7" s="1073"/>
      <c r="C7" s="1074" t="s">
        <v>1019</v>
      </c>
      <c r="D7" s="751" t="s">
        <v>1020</v>
      </c>
      <c r="E7" s="400" t="s">
        <v>1021</v>
      </c>
      <c r="F7" s="620" t="s">
        <v>1022</v>
      </c>
      <c r="G7" s="1075" t="s">
        <v>1023</v>
      </c>
    </row>
    <row r="8" customFormat="false" ht="12.75" hidden="false" customHeight="true" outlineLevel="0" collapsed="false">
      <c r="A8" s="835" t="s">
        <v>1024</v>
      </c>
      <c r="B8" s="1076"/>
      <c r="C8" s="403"/>
      <c r="D8" s="1077"/>
      <c r="E8" s="1077"/>
      <c r="F8" s="755"/>
      <c r="G8" s="214" t="s">
        <v>118</v>
      </c>
    </row>
    <row r="9" customFormat="false" ht="12" hidden="false" customHeight="true" outlineLevel="0" collapsed="false">
      <c r="A9" s="785" t="s">
        <v>1025</v>
      </c>
      <c r="B9" s="1076"/>
      <c r="C9" s="605" t="s">
        <v>118</v>
      </c>
      <c r="D9" s="605" t="s">
        <v>118</v>
      </c>
      <c r="E9" s="605" t="s">
        <v>118</v>
      </c>
      <c r="F9" s="79" t="s">
        <v>118</v>
      </c>
      <c r="G9" s="1078" t="s">
        <v>118</v>
      </c>
    </row>
    <row r="10" customFormat="false" ht="12" hidden="false" customHeight="true" outlineLevel="0" collapsed="false">
      <c r="A10" s="1079" t="s">
        <v>1026</v>
      </c>
      <c r="B10" s="1080" t="s">
        <v>1027</v>
      </c>
      <c r="C10" s="605" t="s">
        <v>118</v>
      </c>
      <c r="D10" s="605" t="s">
        <v>118</v>
      </c>
      <c r="E10" s="605" t="s">
        <v>118</v>
      </c>
      <c r="F10" s="1081" t="s">
        <v>118</v>
      </c>
      <c r="G10" s="507" t="s">
        <v>118</v>
      </c>
    </row>
    <row r="11" customFormat="false" ht="12.75" hidden="false" customHeight="true" outlineLevel="0" collapsed="false">
      <c r="A11" s="1082"/>
      <c r="B11" s="1083" t="s">
        <v>1028</v>
      </c>
      <c r="C11" s="605" t="s">
        <v>118</v>
      </c>
      <c r="D11" s="605" t="s">
        <v>118</v>
      </c>
      <c r="E11" s="605" t="s">
        <v>118</v>
      </c>
      <c r="F11" s="107" t="s">
        <v>118</v>
      </c>
      <c r="G11" s="509" t="s">
        <v>118</v>
      </c>
    </row>
    <row r="12" customFormat="false" ht="12" hidden="false" customHeight="true" outlineLevel="0" collapsed="false">
      <c r="A12" s="834" t="s">
        <v>1029</v>
      </c>
      <c r="B12" s="1076"/>
      <c r="C12" s="669"/>
      <c r="D12" s="669"/>
      <c r="E12" s="669"/>
      <c r="F12" s="669"/>
      <c r="G12" s="214" t="s">
        <v>118</v>
      </c>
    </row>
    <row r="13" customFormat="false" ht="12" hidden="false" customHeight="true" outlineLevel="0" collapsed="false">
      <c r="A13" s="785" t="s">
        <v>1030</v>
      </c>
      <c r="B13" s="1084"/>
      <c r="C13" s="605" t="s">
        <v>118</v>
      </c>
      <c r="D13" s="605" t="s">
        <v>118</v>
      </c>
      <c r="E13" s="605" t="s">
        <v>118</v>
      </c>
      <c r="F13" s="1081" t="s">
        <v>118</v>
      </c>
      <c r="G13" s="507" t="s">
        <v>118</v>
      </c>
    </row>
    <row r="14" customFormat="false" ht="12.75" hidden="false" customHeight="true" outlineLevel="0" collapsed="false">
      <c r="A14" s="764" t="s">
        <v>1031</v>
      </c>
      <c r="B14" s="1085"/>
      <c r="C14" s="605" t="s">
        <v>118</v>
      </c>
      <c r="D14" s="605" t="s">
        <v>118</v>
      </c>
      <c r="E14" s="605" t="s">
        <v>118</v>
      </c>
      <c r="F14" s="107" t="s">
        <v>118</v>
      </c>
      <c r="G14" s="509" t="s">
        <v>118</v>
      </c>
    </row>
    <row r="15" customFormat="false" ht="12" hidden="false" customHeight="true" outlineLevel="0" collapsed="false">
      <c r="A15" s="834" t="s">
        <v>1032</v>
      </c>
      <c r="B15" s="1076"/>
      <c r="C15" s="669"/>
      <c r="D15" s="669"/>
      <c r="E15" s="669"/>
      <c r="F15" s="669"/>
      <c r="G15" s="214" t="s">
        <v>118</v>
      </c>
    </row>
    <row r="16" customFormat="false" ht="12" hidden="false" customHeight="true" outlineLevel="0" collapsed="false">
      <c r="A16" s="785" t="s">
        <v>1033</v>
      </c>
      <c r="B16" s="787"/>
      <c r="C16" s="605" t="s">
        <v>118</v>
      </c>
      <c r="D16" s="605" t="s">
        <v>118</v>
      </c>
      <c r="E16" s="605" t="s">
        <v>118</v>
      </c>
      <c r="F16" s="1081" t="s">
        <v>118</v>
      </c>
      <c r="G16" s="507" t="s">
        <v>118</v>
      </c>
    </row>
    <row r="17" customFormat="false" ht="12.75" hidden="false" customHeight="true" outlineLevel="0" collapsed="false">
      <c r="A17" s="764" t="s">
        <v>1034</v>
      </c>
      <c r="B17" s="1086"/>
      <c r="C17" s="605" t="s">
        <v>118</v>
      </c>
      <c r="D17" s="605" t="s">
        <v>118</v>
      </c>
      <c r="E17" s="605" t="s">
        <v>118</v>
      </c>
      <c r="F17" s="107" t="s">
        <v>118</v>
      </c>
      <c r="G17" s="509" t="s">
        <v>118</v>
      </c>
    </row>
    <row r="18" customFormat="false" ht="12" hidden="false" customHeight="true" outlineLevel="0" collapsed="false">
      <c r="A18" s="838" t="s">
        <v>1035</v>
      </c>
      <c r="B18" s="1087"/>
      <c r="C18" s="669" t="s">
        <v>118</v>
      </c>
      <c r="D18" s="669"/>
      <c r="E18" s="669"/>
      <c r="F18" s="669"/>
      <c r="G18" s="639" t="s">
        <v>118</v>
      </c>
    </row>
    <row r="19" customFormat="false" ht="12.75" hidden="false" customHeight="true" outlineLevel="0" collapsed="false">
      <c r="A19" s="1063" t="s">
        <v>110</v>
      </c>
      <c r="B19" s="1063"/>
      <c r="C19" s="605" t="s">
        <v>118</v>
      </c>
      <c r="D19" s="605" t="s">
        <v>118</v>
      </c>
      <c r="E19" s="605" t="s">
        <v>118</v>
      </c>
      <c r="F19" s="1088" t="s">
        <v>118</v>
      </c>
      <c r="G19" s="700"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6</v>
      </c>
      <c r="C21" s="1090" t="s">
        <v>118</v>
      </c>
      <c r="D21" s="669"/>
      <c r="E21" s="669"/>
      <c r="F21" s="669"/>
      <c r="G21" s="1091"/>
    </row>
    <row r="22" customFormat="false" ht="14.25" hidden="false" customHeight="true" outlineLevel="0" collapsed="false">
      <c r="A22" s="1092"/>
      <c r="B22" s="1093" t="s">
        <v>1037</v>
      </c>
      <c r="C22" s="1094" t="s">
        <v>118</v>
      </c>
      <c r="D22" s="1095"/>
      <c r="E22" s="1096"/>
      <c r="F22" s="1097"/>
      <c r="G22" s="1098"/>
    </row>
    <row r="24" customFormat="false" ht="27" hidden="false" customHeight="true" outlineLevel="0" collapsed="false">
      <c r="A24" s="300" t="s">
        <v>1038</v>
      </c>
      <c r="B24" s="300"/>
      <c r="C24" s="300"/>
      <c r="D24" s="300"/>
      <c r="E24" s="300"/>
      <c r="F24" s="300"/>
      <c r="G24" s="300"/>
    </row>
    <row r="25" customFormat="false" ht="13.5" hidden="false" customHeight="true" outlineLevel="0" collapsed="false">
      <c r="A25" s="298" t="s">
        <v>1039</v>
      </c>
      <c r="B25" s="298"/>
      <c r="C25" s="298"/>
      <c r="D25" s="298"/>
      <c r="E25" s="298"/>
      <c r="F25" s="301"/>
      <c r="G25" s="301"/>
    </row>
    <row r="26" customFormat="false" ht="13.5" hidden="false" customHeight="true" outlineLevel="0" collapsed="false">
      <c r="A26" s="298" t="s">
        <v>1040</v>
      </c>
      <c r="B26" s="298"/>
      <c r="C26" s="298"/>
      <c r="D26" s="298"/>
      <c r="E26" s="301"/>
      <c r="F26" s="301"/>
      <c r="G26" s="301"/>
    </row>
    <row r="27" customFormat="false" ht="13.5" hidden="false" customHeight="true" outlineLevel="0" collapsed="false">
      <c r="A27" s="1099" t="s">
        <v>1041</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6</v>
      </c>
      <c r="B29" s="184"/>
      <c r="C29" s="184"/>
      <c r="D29" s="184"/>
      <c r="E29" s="184"/>
      <c r="F29" s="184"/>
      <c r="G29" s="185"/>
    </row>
    <row r="30" customFormat="false" ht="27" hidden="false" customHeight="true" outlineLevel="0" collapsed="false">
      <c r="A30" s="1100" t="s">
        <v>941</v>
      </c>
      <c r="B30" s="1100"/>
      <c r="C30" s="1100"/>
      <c r="D30" s="1100"/>
      <c r="E30" s="1100"/>
      <c r="F30" s="1100"/>
      <c r="G30" s="1100"/>
    </row>
    <row r="31" customFormat="false" ht="12.75" hidden="false" customHeight="true" outlineLevel="0" collapsed="false">
      <c r="A31" s="1101" t="s">
        <v>1042</v>
      </c>
      <c r="B31" s="1101"/>
      <c r="C31" s="1101"/>
      <c r="D31" s="1101"/>
      <c r="E31" s="1101"/>
      <c r="F31" s="1101"/>
      <c r="G31" s="1101"/>
    </row>
    <row r="32" customFormat="false" ht="12" hidden="false" customHeight="true" outlineLevel="0" collapsed="false">
      <c r="A32" s="1102" t="s">
        <v>1043</v>
      </c>
      <c r="B32" s="1103"/>
      <c r="C32" s="1103"/>
      <c r="D32" s="1103"/>
      <c r="E32" s="1103"/>
      <c r="F32" s="1103"/>
      <c r="G32" s="1104"/>
    </row>
    <row r="33" customFormat="false" ht="12.75" hidden="false" customHeight="true" outlineLevel="0" collapsed="false">
      <c r="A33" s="63" t="s">
        <v>89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4</v>
      </c>
      <c r="E1" s="112" t="s">
        <v>78</v>
      </c>
    </row>
    <row r="2" customFormat="false" ht="18.75" hidden="false" customHeight="true" outlineLevel="0" collapsed="false">
      <c r="A2" s="650" t="s">
        <v>1045</v>
      </c>
      <c r="E2" s="112" t="s">
        <v>80</v>
      </c>
    </row>
    <row r="3" customFormat="false" ht="15.75" hidden="false" customHeight="true" outlineLevel="0" collapsed="false">
      <c r="A3" s="650" t="s">
        <v>79</v>
      </c>
      <c r="E3" s="112" t="s">
        <v>81</v>
      </c>
    </row>
    <row r="4" customFormat="false" ht="12.75" hidden="false" customHeight="true" outlineLevel="0" collapsed="false">
      <c r="A4" s="612"/>
      <c r="E4" s="613"/>
    </row>
    <row r="5" customFormat="false" ht="24" hidden="false" customHeight="true" outlineLevel="0" collapsed="false">
      <c r="A5" s="745" t="s">
        <v>82</v>
      </c>
      <c r="B5" s="391" t="s">
        <v>1046</v>
      </c>
      <c r="C5" s="391"/>
      <c r="D5" s="929" t="s">
        <v>371</v>
      </c>
      <c r="E5" s="1071" t="s">
        <v>158</v>
      </c>
    </row>
    <row r="6" customFormat="false" ht="13.5" hidden="false" customHeight="true" outlineLevel="0" collapsed="false">
      <c r="A6" s="396"/>
      <c r="B6" s="931" t="s">
        <v>802</v>
      </c>
      <c r="C6" s="398" t="s">
        <v>407</v>
      </c>
      <c r="D6" s="931"/>
      <c r="E6" s="1105" t="s">
        <v>85</v>
      </c>
    </row>
    <row r="7" customFormat="false" ht="15.75" hidden="false" customHeight="true" outlineLevel="0" collapsed="false">
      <c r="A7" s="499"/>
      <c r="B7" s="620"/>
      <c r="C7" s="620" t="s">
        <v>1047</v>
      </c>
      <c r="D7" s="1074" t="s">
        <v>1048</v>
      </c>
      <c r="E7" s="1106" t="s">
        <v>90</v>
      </c>
    </row>
    <row r="8" customFormat="false" ht="13.5" hidden="false" customHeight="true" outlineLevel="0" collapsed="false">
      <c r="A8" s="1107" t="s">
        <v>1049</v>
      </c>
      <c r="B8" s="1108" t="s">
        <v>1050</v>
      </c>
      <c r="C8" s="1109"/>
      <c r="D8" s="1109"/>
      <c r="E8" s="1110" t="n">
        <v>10.4935600968648</v>
      </c>
    </row>
    <row r="9" customFormat="false" ht="12" hidden="false" customHeight="true" outlineLevel="0" collapsed="false">
      <c r="A9" s="1111" t="s">
        <v>1051</v>
      </c>
      <c r="B9" s="1112" t="s">
        <v>1052</v>
      </c>
      <c r="C9" s="1113" t="n">
        <v>247405043.72538</v>
      </c>
      <c r="D9" s="154" t="n">
        <v>0.0124999999999286</v>
      </c>
      <c r="E9" s="705" t="n">
        <v>4.85974193031997</v>
      </c>
    </row>
    <row r="10" customFormat="false" ht="12" hidden="false" customHeight="true" outlineLevel="0" collapsed="false">
      <c r="A10" s="1114" t="s">
        <v>1053</v>
      </c>
      <c r="B10" s="1115" t="s">
        <v>1054</v>
      </c>
      <c r="C10" s="20" t="n">
        <v>165882247.360652</v>
      </c>
      <c r="D10" s="154" t="n">
        <v>0.0124999999999286</v>
      </c>
      <c r="E10" s="705" t="n">
        <v>3.25840128744139</v>
      </c>
    </row>
    <row r="11" customFormat="false" ht="12" hidden="false" customHeight="true" outlineLevel="0" collapsed="false">
      <c r="A11" s="1114" t="s">
        <v>1055</v>
      </c>
      <c r="B11" s="1116" t="s">
        <v>1056</v>
      </c>
      <c r="C11" s="20" t="n">
        <v>38296988.9509873</v>
      </c>
      <c r="D11" s="154" t="n">
        <v>0.0124999999999286</v>
      </c>
      <c r="E11" s="705" t="n">
        <v>0.752262282965822</v>
      </c>
    </row>
    <row r="12" customFormat="false" ht="12" hidden="false" customHeight="true" outlineLevel="0" collapsed="false">
      <c r="A12" s="1114" t="s">
        <v>1057</v>
      </c>
      <c r="B12" s="1115" t="s">
        <v>1058</v>
      </c>
      <c r="C12" s="20" t="n">
        <v>55749058.0025999</v>
      </c>
      <c r="D12" s="154" t="n">
        <v>0.0124999999999286</v>
      </c>
      <c r="E12" s="705" t="n">
        <v>1.09507078219393</v>
      </c>
    </row>
    <row r="13" customFormat="false" ht="13.5" hidden="false" customHeight="true" outlineLevel="0" collapsed="false">
      <c r="A13" s="1117" t="s">
        <v>1059</v>
      </c>
      <c r="B13" s="1115" t="s">
        <v>1060</v>
      </c>
      <c r="C13" s="20" t="n">
        <v>78599.7410275</v>
      </c>
      <c r="D13" s="154" t="n">
        <v>2.89115962471506</v>
      </c>
      <c r="E13" s="705" t="n">
        <v>0.357098339357676</v>
      </c>
    </row>
    <row r="14" customFormat="false" ht="12.75" hidden="false" customHeight="true" outlineLevel="0" collapsed="false">
      <c r="A14" s="1118" t="s">
        <v>1061</v>
      </c>
      <c r="B14" s="1119"/>
      <c r="C14" s="1120"/>
      <c r="D14" s="1121"/>
      <c r="E14" s="156" t="n">
        <v>0.170985474585986</v>
      </c>
    </row>
    <row r="15" customFormat="false" ht="12.75" hidden="false" customHeight="true" outlineLevel="0" collapsed="false">
      <c r="A15" s="133" t="s">
        <v>1062</v>
      </c>
      <c r="B15" s="1122" t="s">
        <v>1063</v>
      </c>
      <c r="C15" s="41" t="n">
        <v>5147311.82795699</v>
      </c>
      <c r="D15" s="154" t="n">
        <v>0.012499999875</v>
      </c>
      <c r="E15" s="1123" t="n">
        <v>0.101107910906298</v>
      </c>
    </row>
    <row r="16" customFormat="false" ht="12.75" hidden="false" customHeight="true" outlineLevel="0" collapsed="false">
      <c r="A16" s="133" t="s">
        <v>1064</v>
      </c>
      <c r="B16" s="1122" t="s">
        <v>1065</v>
      </c>
      <c r="C16" s="41" t="n">
        <v>3557403.241875</v>
      </c>
      <c r="D16" s="154" t="n">
        <v>0.012499999875</v>
      </c>
      <c r="E16" s="1123" t="n">
        <v>0.0698775636796875</v>
      </c>
    </row>
    <row r="17" customFormat="false" ht="16.5" hidden="false" customHeight="true" outlineLevel="0" collapsed="false">
      <c r="A17" s="1124" t="s">
        <v>1066</v>
      </c>
      <c r="B17" s="1125" t="s">
        <v>1067</v>
      </c>
      <c r="C17" s="1126" t="n">
        <v>32316742.5055173</v>
      </c>
      <c r="D17" s="1127" t="n">
        <v>0.0199999999998857</v>
      </c>
      <c r="E17" s="1123" t="n">
        <v>1.0156690501734</v>
      </c>
    </row>
    <row r="18" customFormat="false" ht="12" hidden="false" customHeight="true" outlineLevel="0" collapsed="false">
      <c r="A18" s="1128" t="s">
        <v>1068</v>
      </c>
      <c r="B18" s="1129"/>
      <c r="C18" s="1130"/>
      <c r="D18" s="1131"/>
      <c r="E18" s="156" t="n">
        <v>8.66246797510673</v>
      </c>
    </row>
    <row r="19" customFormat="false" ht="12" hidden="false" customHeight="true" outlineLevel="0" collapsed="false">
      <c r="A19" s="1114" t="s">
        <v>1069</v>
      </c>
      <c r="B19" s="1115" t="s">
        <v>1070</v>
      </c>
      <c r="C19" s="20" t="n">
        <v>69439537.8066164</v>
      </c>
      <c r="D19" s="154" t="n">
        <v>0.00999999999994289</v>
      </c>
      <c r="E19" s="705" t="n">
        <v>1.09119273696112</v>
      </c>
    </row>
    <row r="20" customFormat="false" ht="24" hidden="false" customHeight="true" outlineLevel="0" collapsed="false">
      <c r="A20" s="1114" t="s">
        <v>1071</v>
      </c>
      <c r="B20" s="1132" t="s">
        <v>1072</v>
      </c>
      <c r="C20" s="20" t="n">
        <v>192723369.698252</v>
      </c>
      <c r="D20" s="154" t="n">
        <v>0.0249999999998571</v>
      </c>
      <c r="E20" s="705" t="n">
        <v>7.57127523814561</v>
      </c>
    </row>
    <row r="21" customFormat="false" ht="14.25" hidden="false" customHeight="true" outlineLevel="0" collapsed="false">
      <c r="A21" s="78" t="s">
        <v>1073</v>
      </c>
      <c r="B21" s="1129"/>
      <c r="C21" s="1133"/>
      <c r="D21" s="1131"/>
      <c r="E21" s="168" t="s">
        <v>119</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74</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6" t="s">
        <v>943</v>
      </c>
      <c r="B28" s="772"/>
      <c r="C28" s="772"/>
      <c r="D28" s="772"/>
      <c r="E28" s="773"/>
    </row>
    <row r="29" customFormat="false" ht="12.75" hidden="false" customHeight="true" outlineLevel="0" collapsed="false">
      <c r="A29" s="1001" t="s">
        <v>1075</v>
      </c>
      <c r="B29" s="772"/>
      <c r="C29" s="772"/>
      <c r="D29" s="772"/>
      <c r="E29" s="773"/>
    </row>
    <row r="30" customFormat="false" ht="13.5" hidden="false" customHeight="true" outlineLevel="0" collapsed="false">
      <c r="A30" s="1001" t="s">
        <v>1076</v>
      </c>
      <c r="B30" s="772"/>
      <c r="C30" s="772"/>
      <c r="D30" s="772"/>
      <c r="E30" s="773"/>
    </row>
    <row r="31" customFormat="false" ht="13.5" hidden="false" customHeight="true" outlineLevel="0" collapsed="false">
      <c r="A31" s="1001" t="s">
        <v>1077</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4</v>
      </c>
      <c r="C1" s="112" t="s">
        <v>78</v>
      </c>
    </row>
    <row r="2" customFormat="false" ht="18.75" hidden="false" customHeight="true" outlineLevel="0" collapsed="false">
      <c r="A2" s="650" t="s">
        <v>1078</v>
      </c>
      <c r="C2" s="112" t="s">
        <v>80</v>
      </c>
    </row>
    <row r="3" customFormat="false" ht="15.75" hidden="false" customHeight="true" outlineLevel="0" collapsed="false">
      <c r="A3" s="650" t="s">
        <v>120</v>
      </c>
      <c r="C3" s="112" t="s">
        <v>81</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6" t="s">
        <v>1079</v>
      </c>
      <c r="B6" s="391" t="s">
        <v>802</v>
      </c>
      <c r="C6" s="392" t="s">
        <v>407</v>
      </c>
    </row>
    <row r="7" customFormat="false" ht="13.5" hidden="false" customHeight="true" outlineLevel="0" collapsed="false">
      <c r="A7" s="1137" t="s">
        <v>1080</v>
      </c>
      <c r="B7" s="1132" t="s">
        <v>1081</v>
      </c>
      <c r="C7" s="705" t="n">
        <v>0.00955668183538974</v>
      </c>
    </row>
    <row r="8" customFormat="false" ht="13.5" hidden="false" customHeight="true" outlineLevel="0" collapsed="false">
      <c r="A8" s="1137" t="s">
        <v>1082</v>
      </c>
      <c r="B8" s="1132" t="s">
        <v>1083</v>
      </c>
      <c r="C8" s="700" t="s">
        <v>592</v>
      </c>
    </row>
    <row r="9" customFormat="false" ht="15.75" hidden="false" customHeight="true" outlineLevel="0" collapsed="false">
      <c r="A9" s="940" t="s">
        <v>1084</v>
      </c>
      <c r="B9" s="1138" t="s">
        <v>1085</v>
      </c>
      <c r="C9" s="705" t="n">
        <v>0.0166023816530398</v>
      </c>
    </row>
    <row r="10" customFormat="false" ht="13.5" hidden="false" customHeight="true" outlineLevel="0" collapsed="false">
      <c r="A10" s="940" t="s">
        <v>1086</v>
      </c>
      <c r="B10" s="1138" t="s">
        <v>1087</v>
      </c>
      <c r="C10" s="705" t="n">
        <v>0.216186936099724</v>
      </c>
    </row>
    <row r="11" customFormat="false" ht="13.5" hidden="false" customHeight="true" outlineLevel="0" collapsed="false">
      <c r="A11" s="940" t="s">
        <v>1088</v>
      </c>
      <c r="B11" s="1132" t="s">
        <v>1089</v>
      </c>
      <c r="C11" s="705" t="n">
        <v>0.133100117989908</v>
      </c>
    </row>
    <row r="12" customFormat="false" ht="13.5" hidden="false" customHeight="true" outlineLevel="0" collapsed="false">
      <c r="A12" s="940" t="s">
        <v>1090</v>
      </c>
      <c r="B12" s="1132" t="s">
        <v>1091</v>
      </c>
      <c r="C12" s="705" t="n">
        <v>0.3699</v>
      </c>
    </row>
    <row r="13" customFormat="false" ht="13.5" hidden="false" customHeight="true" outlineLevel="0" collapsed="false">
      <c r="A13" s="940" t="s">
        <v>1092</v>
      </c>
      <c r="B13" s="1132" t="s">
        <v>1093</v>
      </c>
      <c r="C13" s="705" t="n">
        <v>0.037551556</v>
      </c>
    </row>
    <row r="14" customFormat="false" ht="13.5" hidden="false" customHeight="true" outlineLevel="0" collapsed="false">
      <c r="A14" s="940" t="s">
        <v>1094</v>
      </c>
      <c r="B14" s="1132" t="s">
        <v>1095</v>
      </c>
      <c r="C14" s="705" t="n">
        <v>0.017467189</v>
      </c>
    </row>
    <row r="15" customFormat="false" ht="15.75" hidden="false" customHeight="true" outlineLevel="0" collapsed="false">
      <c r="A15" s="940" t="s">
        <v>1096</v>
      </c>
      <c r="B15" s="1132" t="s">
        <v>1097</v>
      </c>
      <c r="C15" s="705" t="n">
        <v>0.708240257</v>
      </c>
    </row>
    <row r="16" customFormat="false" ht="12" hidden="false" customHeight="true" outlineLevel="0" collapsed="false">
      <c r="A16" s="940" t="s">
        <v>1098</v>
      </c>
      <c r="B16" s="940"/>
      <c r="C16" s="1121" t="s">
        <v>118</v>
      </c>
    </row>
    <row r="17" customFormat="false" ht="12" hidden="false" customHeight="true" outlineLevel="0" collapsed="false">
      <c r="A17" s="31"/>
      <c r="B17" s="31"/>
      <c r="C17" s="31"/>
    </row>
    <row r="18" customFormat="false" ht="12" hidden="false" customHeight="true" outlineLevel="0" collapsed="false">
      <c r="A18" s="297" t="s">
        <v>1099</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2" t="s">
        <v>78</v>
      </c>
    </row>
    <row r="2" customFormat="false" ht="15.75" hidden="false" customHeight="true" outlineLevel="0" collapsed="false">
      <c r="A2" s="4" t="s">
        <v>1101</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5" t="s">
        <v>82</v>
      </c>
      <c r="B5" s="391" t="s">
        <v>994</v>
      </c>
      <c r="C5" s="391"/>
      <c r="D5" s="391"/>
      <c r="E5" s="391"/>
      <c r="F5" s="391"/>
      <c r="G5" s="1069" t="s">
        <v>371</v>
      </c>
      <c r="H5" s="1069"/>
      <c r="I5" s="927" t="s">
        <v>158</v>
      </c>
      <c r="J5" s="927"/>
    </row>
    <row r="6" customFormat="false" ht="42.75" hidden="false" customHeight="true" outlineLevel="0" collapsed="false">
      <c r="A6" s="745"/>
      <c r="B6" s="931" t="s">
        <v>1102</v>
      </c>
      <c r="C6" s="279" t="s">
        <v>1103</v>
      </c>
      <c r="D6" s="400" t="s">
        <v>1104</v>
      </c>
      <c r="E6" s="279" t="s">
        <v>1105</v>
      </c>
      <c r="F6" s="400" t="s">
        <v>1106</v>
      </c>
      <c r="G6" s="393" t="s">
        <v>408</v>
      </c>
      <c r="H6" s="830" t="s">
        <v>409</v>
      </c>
      <c r="I6" s="393" t="s">
        <v>408</v>
      </c>
      <c r="J6" s="831" t="s">
        <v>409</v>
      </c>
    </row>
    <row r="7" customFormat="false" ht="12.75" hidden="false" customHeight="true" outlineLevel="0" collapsed="false">
      <c r="A7" s="1139"/>
      <c r="B7" s="874" t="s">
        <v>1107</v>
      </c>
      <c r="C7" s="874" t="s">
        <v>1108</v>
      </c>
      <c r="D7" s="400"/>
      <c r="E7" s="874" t="s">
        <v>1109</v>
      </c>
      <c r="F7" s="400"/>
      <c r="G7" s="620" t="s">
        <v>1110</v>
      </c>
      <c r="H7" s="620"/>
      <c r="I7" s="1075" t="s">
        <v>90</v>
      </c>
      <c r="J7" s="1075"/>
    </row>
    <row r="8" customFormat="false" ht="12.75" hidden="false" customHeight="true" outlineLevel="0" collapsed="false">
      <c r="A8" s="1140" t="s">
        <v>1111</v>
      </c>
      <c r="B8" s="173"/>
      <c r="C8" s="173"/>
      <c r="D8" s="173"/>
      <c r="E8" s="173"/>
      <c r="F8" s="173"/>
      <c r="G8" s="173"/>
      <c r="H8" s="173"/>
      <c r="I8" s="213" t="s">
        <v>119</v>
      </c>
      <c r="J8" s="627"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0</v>
      </c>
      <c r="B10" s="139"/>
      <c r="C10" s="139"/>
    </row>
    <row r="11" customFormat="false" ht="12" hidden="false" customHeight="true" outlineLevel="0" collapsed="false">
      <c r="A11" s="1142"/>
      <c r="B11" s="1143" t="s">
        <v>1112</v>
      </c>
      <c r="C11" s="392" t="s">
        <v>1113</v>
      </c>
    </row>
    <row r="12" customFormat="false" ht="12" hidden="false" customHeight="true" outlineLevel="0" collapsed="false">
      <c r="A12" s="1144" t="s">
        <v>1114</v>
      </c>
      <c r="B12" s="130" t="s">
        <v>118</v>
      </c>
      <c r="C12" s="507" t="s">
        <v>118</v>
      </c>
    </row>
    <row r="13" customFormat="false" ht="12" hidden="false" customHeight="true" outlineLevel="0" collapsed="false">
      <c r="A13" s="100" t="s">
        <v>1115</v>
      </c>
      <c r="B13" s="130" t="s">
        <v>118</v>
      </c>
      <c r="C13" s="507" t="s">
        <v>118</v>
      </c>
    </row>
    <row r="14" customFormat="false" ht="12.75" hidden="false" customHeight="true" outlineLevel="0" collapsed="false">
      <c r="A14" s="503" t="s">
        <v>1116</v>
      </c>
      <c r="B14" s="270" t="s">
        <v>118</v>
      </c>
      <c r="C14" s="509" t="s">
        <v>118</v>
      </c>
    </row>
    <row r="16" customFormat="false" ht="12.75" hidden="false" customHeight="true" outlineLevel="0" collapsed="false"/>
    <row r="17" customFormat="false" ht="12" hidden="false" customHeight="true" outlineLevel="0" collapsed="false">
      <c r="A17" s="113" t="s">
        <v>396</v>
      </c>
      <c r="B17" s="184"/>
      <c r="C17" s="184"/>
      <c r="D17" s="184"/>
      <c r="E17" s="184"/>
      <c r="F17" s="184"/>
      <c r="G17" s="184"/>
      <c r="H17" s="184"/>
      <c r="I17" s="184"/>
      <c r="J17" s="185"/>
    </row>
    <row r="18" customFormat="false" ht="24.75" hidden="false" customHeight="true" outlineLevel="0" collapsed="false">
      <c r="A18" s="1145" t="s">
        <v>1117</v>
      </c>
      <c r="B18" s="1145"/>
      <c r="C18" s="1145"/>
      <c r="D18" s="1145"/>
      <c r="E18" s="1145"/>
      <c r="F18" s="1145"/>
      <c r="G18" s="1145"/>
      <c r="H18" s="1145"/>
      <c r="I18" s="1145"/>
      <c r="J18" s="1145"/>
    </row>
    <row r="19" customFormat="false" ht="12.75" hidden="false" customHeight="true" outlineLevel="0" collapsed="false">
      <c r="A19" s="63" t="s">
        <v>89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2" t="s">
        <v>78</v>
      </c>
    </row>
    <row r="2" customFormat="false" ht="15.75" hidden="false" customHeight="true" outlineLevel="0" collapsed="false">
      <c r="A2" s="4" t="s">
        <v>1119</v>
      </c>
      <c r="M2" s="112" t="s">
        <v>80</v>
      </c>
    </row>
    <row r="3" customFormat="false" ht="15.75" hidden="false" customHeight="true" outlineLevel="0" collapsed="false">
      <c r="A3" s="4" t="s">
        <v>221</v>
      </c>
      <c r="M3" s="112" t="s">
        <v>81</v>
      </c>
    </row>
    <row r="4" customFormat="false" ht="12.75" hidden="false" customHeight="true" outlineLevel="0" collapsed="false">
      <c r="M4" s="613"/>
    </row>
    <row r="5" customFormat="false" ht="12.75" hidden="false" customHeight="true" outlineLevel="0" collapsed="false">
      <c r="A5" s="745" t="s">
        <v>461</v>
      </c>
      <c r="B5" s="391" t="s">
        <v>1120</v>
      </c>
      <c r="C5" s="391"/>
      <c r="D5" s="391"/>
      <c r="E5" s="391"/>
      <c r="F5" s="391"/>
      <c r="G5" s="391"/>
      <c r="H5" s="391"/>
      <c r="I5" s="391"/>
      <c r="J5" s="391" t="s">
        <v>371</v>
      </c>
      <c r="K5" s="391"/>
      <c r="L5" s="392" t="s">
        <v>158</v>
      </c>
      <c r="M5" s="392"/>
    </row>
    <row r="6" customFormat="false" ht="36" hidden="false" customHeight="true" outlineLevel="0" collapsed="false">
      <c r="A6" s="1044" t="s">
        <v>465</v>
      </c>
      <c r="B6" s="279" t="s">
        <v>1121</v>
      </c>
      <c r="C6" s="400" t="s">
        <v>1122</v>
      </c>
      <c r="D6" s="400" t="s">
        <v>1123</v>
      </c>
      <c r="E6" s="400" t="s">
        <v>1124</v>
      </c>
      <c r="F6" s="279" t="s">
        <v>1115</v>
      </c>
      <c r="G6" s="279" t="s">
        <v>1125</v>
      </c>
      <c r="H6" s="400" t="s">
        <v>1126</v>
      </c>
      <c r="I6" s="400" t="s">
        <v>1127</v>
      </c>
      <c r="J6" s="393" t="s">
        <v>376</v>
      </c>
      <c r="K6" s="830" t="s">
        <v>804</v>
      </c>
      <c r="L6" s="393" t="s">
        <v>376</v>
      </c>
      <c r="M6" s="831" t="s">
        <v>804</v>
      </c>
    </row>
    <row r="7" customFormat="false" ht="12.75" hidden="false" customHeight="true" outlineLevel="0" collapsed="false">
      <c r="A7" s="499"/>
      <c r="B7" s="874" t="s">
        <v>686</v>
      </c>
      <c r="C7" s="400"/>
      <c r="D7" s="400"/>
      <c r="E7" s="400"/>
      <c r="F7" s="874"/>
      <c r="G7" s="874" t="s">
        <v>1109</v>
      </c>
      <c r="H7" s="400"/>
      <c r="I7" s="400"/>
      <c r="J7" s="400" t="s">
        <v>1110</v>
      </c>
      <c r="K7" s="400"/>
      <c r="L7" s="401" t="s">
        <v>90</v>
      </c>
      <c r="M7" s="401"/>
    </row>
    <row r="8" customFormat="false" ht="12.75" hidden="false" customHeight="true" outlineLevel="0" collapsed="false">
      <c r="A8" s="161" t="s">
        <v>1128</v>
      </c>
      <c r="B8" s="403"/>
      <c r="C8" s="403"/>
      <c r="D8" s="403"/>
      <c r="E8" s="403"/>
      <c r="F8" s="403"/>
      <c r="G8" s="403"/>
      <c r="H8" s="403"/>
      <c r="I8" s="403"/>
      <c r="J8" s="173"/>
      <c r="K8" s="173"/>
      <c r="L8" s="213" t="n">
        <v>0.01259955</v>
      </c>
      <c r="M8" s="627" t="n">
        <v>0.000326655</v>
      </c>
    </row>
    <row r="9" customFormat="false" ht="12" hidden="false" customHeight="true" outlineLevel="0" collapsed="false">
      <c r="A9" s="628" t="s">
        <v>1129</v>
      </c>
      <c r="B9" s="143" t="s">
        <v>118</v>
      </c>
      <c r="C9" s="143" t="s">
        <v>118</v>
      </c>
      <c r="D9" s="143" t="s">
        <v>118</v>
      </c>
      <c r="E9" s="143" t="s">
        <v>118</v>
      </c>
      <c r="F9" s="143" t="s">
        <v>118</v>
      </c>
      <c r="G9" s="143" t="s">
        <v>118</v>
      </c>
      <c r="H9" s="143" t="s">
        <v>118</v>
      </c>
      <c r="I9" s="143" t="s">
        <v>118</v>
      </c>
      <c r="J9" s="79" t="s">
        <v>118</v>
      </c>
      <c r="K9" s="213" t="s">
        <v>118</v>
      </c>
      <c r="L9" s="451" t="s">
        <v>118</v>
      </c>
      <c r="M9" s="700" t="s">
        <v>118</v>
      </c>
    </row>
    <row r="10" customFormat="false" ht="12" hidden="false" customHeight="true" outlineLevel="0" collapsed="false">
      <c r="A10" s="628" t="s">
        <v>1130</v>
      </c>
      <c r="B10" s="143" t="s">
        <v>118</v>
      </c>
      <c r="C10" s="143" t="s">
        <v>118</v>
      </c>
      <c r="D10" s="143" t="s">
        <v>118</v>
      </c>
      <c r="E10" s="143" t="s">
        <v>118</v>
      </c>
      <c r="F10" s="143" t="s">
        <v>118</v>
      </c>
      <c r="G10" s="143" t="s">
        <v>118</v>
      </c>
      <c r="H10" s="143" t="s">
        <v>118</v>
      </c>
      <c r="I10" s="143" t="s">
        <v>118</v>
      </c>
      <c r="J10" s="213" t="s">
        <v>118</v>
      </c>
      <c r="K10" s="213" t="s">
        <v>118</v>
      </c>
      <c r="L10" s="143" t="s">
        <v>118</v>
      </c>
      <c r="M10" s="700" t="s">
        <v>118</v>
      </c>
    </row>
    <row r="11" customFormat="false" ht="12" hidden="false" customHeight="true" outlineLevel="0" collapsed="false">
      <c r="A11" s="628" t="s">
        <v>1131</v>
      </c>
      <c r="B11" s="143" t="s">
        <v>118</v>
      </c>
      <c r="C11" s="143" t="s">
        <v>118</v>
      </c>
      <c r="D11" s="143" t="s">
        <v>118</v>
      </c>
      <c r="E11" s="143" t="s">
        <v>118</v>
      </c>
      <c r="F11" s="143" t="s">
        <v>118</v>
      </c>
      <c r="G11" s="143" t="s">
        <v>118</v>
      </c>
      <c r="H11" s="143" t="s">
        <v>118</v>
      </c>
      <c r="I11" s="143" t="s">
        <v>118</v>
      </c>
      <c r="J11" s="213" t="s">
        <v>118</v>
      </c>
      <c r="K11" s="213" t="s">
        <v>118</v>
      </c>
      <c r="L11" s="143" t="s">
        <v>118</v>
      </c>
      <c r="M11" s="700" t="s">
        <v>118</v>
      </c>
    </row>
    <row r="12" customFormat="false" ht="12" hidden="false" customHeight="true" outlineLevel="0" collapsed="false">
      <c r="A12" s="628" t="s">
        <v>1132</v>
      </c>
      <c r="B12" s="143" t="s">
        <v>118</v>
      </c>
      <c r="C12" s="143" t="s">
        <v>118</v>
      </c>
      <c r="D12" s="143" t="s">
        <v>118</v>
      </c>
      <c r="E12" s="143" t="s">
        <v>118</v>
      </c>
      <c r="F12" s="143" t="s">
        <v>118</v>
      </c>
      <c r="G12" s="143" t="s">
        <v>118</v>
      </c>
      <c r="H12" s="143" t="s">
        <v>118</v>
      </c>
      <c r="I12" s="143" t="s">
        <v>118</v>
      </c>
      <c r="J12" s="213" t="s">
        <v>118</v>
      </c>
      <c r="K12" s="213" t="s">
        <v>118</v>
      </c>
      <c r="L12" s="143" t="s">
        <v>118</v>
      </c>
      <c r="M12" s="700" t="s">
        <v>118</v>
      </c>
    </row>
    <row r="13" customFormat="false" ht="12" hidden="false" customHeight="true" outlineLevel="0" collapsed="false">
      <c r="A13" s="628" t="s">
        <v>1133</v>
      </c>
      <c r="B13" s="143" t="s">
        <v>118</v>
      </c>
      <c r="C13" s="143" t="s">
        <v>118</v>
      </c>
      <c r="D13" s="143" t="s">
        <v>118</v>
      </c>
      <c r="E13" s="143" t="s">
        <v>118</v>
      </c>
      <c r="F13" s="143" t="s">
        <v>118</v>
      </c>
      <c r="G13" s="143" t="s">
        <v>118</v>
      </c>
      <c r="H13" s="143" t="s">
        <v>118</v>
      </c>
      <c r="I13" s="143" t="s">
        <v>118</v>
      </c>
      <c r="J13" s="213" t="s">
        <v>118</v>
      </c>
      <c r="K13" s="213" t="s">
        <v>118</v>
      </c>
      <c r="L13" s="143" t="s">
        <v>118</v>
      </c>
      <c r="M13" s="700" t="s">
        <v>118</v>
      </c>
    </row>
    <row r="14" customFormat="false" ht="12" hidden="false" customHeight="true" outlineLevel="0" collapsed="false">
      <c r="A14" s="628" t="s">
        <v>1134</v>
      </c>
      <c r="B14" s="143" t="s">
        <v>118</v>
      </c>
      <c r="C14" s="143" t="s">
        <v>118</v>
      </c>
      <c r="D14" s="143" t="s">
        <v>118</v>
      </c>
      <c r="E14" s="143" t="s">
        <v>118</v>
      </c>
      <c r="F14" s="143" t="s">
        <v>118</v>
      </c>
      <c r="G14" s="143" t="s">
        <v>118</v>
      </c>
      <c r="H14" s="143" t="s">
        <v>118</v>
      </c>
      <c r="I14" s="143" t="s">
        <v>118</v>
      </c>
      <c r="J14" s="213" t="s">
        <v>118</v>
      </c>
      <c r="K14" s="213" t="s">
        <v>118</v>
      </c>
      <c r="L14" s="143" t="s">
        <v>118</v>
      </c>
      <c r="M14" s="700" t="s">
        <v>118</v>
      </c>
    </row>
    <row r="15" customFormat="false" ht="12" hidden="false" customHeight="true" outlineLevel="0" collapsed="false">
      <c r="A15" s="628" t="s">
        <v>357</v>
      </c>
      <c r="B15" s="50"/>
      <c r="C15" s="50"/>
      <c r="D15" s="50"/>
      <c r="E15" s="50"/>
      <c r="F15" s="50"/>
      <c r="G15" s="50"/>
      <c r="H15" s="50"/>
      <c r="I15" s="450"/>
      <c r="J15" s="50"/>
      <c r="K15" s="50"/>
      <c r="L15" s="79" t="n">
        <v>0.01259955</v>
      </c>
      <c r="M15" s="129" t="n">
        <v>0.000326655</v>
      </c>
    </row>
    <row r="16" customFormat="false" ht="12.75" hidden="false" customHeight="true" outlineLevel="0" collapsed="false">
      <c r="A16" s="133" t="s">
        <v>1135</v>
      </c>
      <c r="B16" s="604" t="n">
        <v>6100000</v>
      </c>
      <c r="C16" s="605" t="s">
        <v>592</v>
      </c>
      <c r="D16" s="604" t="n">
        <v>0.85</v>
      </c>
      <c r="E16" s="604" t="n">
        <v>0.001</v>
      </c>
      <c r="F16" s="604" t="n">
        <v>0.9</v>
      </c>
      <c r="G16" s="604" t="n">
        <v>5185</v>
      </c>
      <c r="H16" s="605" t="s">
        <v>592</v>
      </c>
      <c r="I16" s="605" t="s">
        <v>592</v>
      </c>
      <c r="J16" s="154" t="n">
        <v>0.00243</v>
      </c>
      <c r="K16" s="154" t="n">
        <v>6.3E-005</v>
      </c>
      <c r="L16" s="604" t="n">
        <v>0.01259955</v>
      </c>
      <c r="M16" s="705" t="n">
        <v>0.000326655</v>
      </c>
    </row>
    <row r="17" customFormat="false" ht="12.75" hidden="false" customHeight="true" outlineLevel="0" collapsed="false">
      <c r="A17" s="133" t="s">
        <v>764</v>
      </c>
      <c r="B17" s="605" t="s">
        <v>118</v>
      </c>
      <c r="C17" s="605" t="s">
        <v>118</v>
      </c>
      <c r="D17" s="605" t="s">
        <v>118</v>
      </c>
      <c r="E17" s="605" t="s">
        <v>118</v>
      </c>
      <c r="F17" s="605" t="s">
        <v>118</v>
      </c>
      <c r="G17" s="605" t="s">
        <v>118</v>
      </c>
      <c r="H17" s="605" t="s">
        <v>118</v>
      </c>
      <c r="I17" s="605" t="s">
        <v>118</v>
      </c>
      <c r="J17" s="157" t="s">
        <v>118</v>
      </c>
      <c r="K17" s="157" t="s">
        <v>118</v>
      </c>
      <c r="L17" s="605" t="s">
        <v>118</v>
      </c>
      <c r="M17" s="700" t="s">
        <v>118</v>
      </c>
    </row>
    <row r="18" customFormat="false" ht="12" hidden="false" customHeight="true" outlineLevel="0" collapsed="false">
      <c r="A18" s="634" t="s">
        <v>1136</v>
      </c>
      <c r="B18" s="52"/>
      <c r="C18" s="52"/>
      <c r="D18" s="52"/>
      <c r="E18" s="52"/>
      <c r="F18" s="52"/>
      <c r="G18" s="52"/>
      <c r="H18" s="52"/>
      <c r="I18" s="1146"/>
      <c r="J18" s="52"/>
      <c r="K18" s="52"/>
      <c r="L18" s="95" t="s">
        <v>128</v>
      </c>
      <c r="M18" s="98" t="s">
        <v>128</v>
      </c>
    </row>
    <row r="19" customFormat="false" ht="12" hidden="false" customHeight="true" outlineLevel="0" collapsed="false">
      <c r="A19" s="628" t="s">
        <v>1137</v>
      </c>
      <c r="B19" s="143" t="s">
        <v>118</v>
      </c>
      <c r="C19" s="143" t="s">
        <v>118</v>
      </c>
      <c r="D19" s="143" t="s">
        <v>118</v>
      </c>
      <c r="E19" s="143" t="s">
        <v>118</v>
      </c>
      <c r="F19" s="143" t="s">
        <v>118</v>
      </c>
      <c r="G19" s="143" t="s">
        <v>118</v>
      </c>
      <c r="H19" s="143" t="s">
        <v>118</v>
      </c>
      <c r="I19" s="451" t="s">
        <v>118</v>
      </c>
      <c r="J19" s="213" t="s">
        <v>118</v>
      </c>
      <c r="K19" s="213" t="s">
        <v>118</v>
      </c>
      <c r="L19" s="143" t="s">
        <v>118</v>
      </c>
      <c r="M19" s="700" t="s">
        <v>118</v>
      </c>
    </row>
    <row r="20" customFormat="false" ht="12" hidden="false" customHeight="true" outlineLevel="0" collapsed="false">
      <c r="A20" s="628" t="s">
        <v>1138</v>
      </c>
      <c r="B20" s="143" t="s">
        <v>118</v>
      </c>
      <c r="C20" s="143" t="s">
        <v>118</v>
      </c>
      <c r="D20" s="143" t="s">
        <v>118</v>
      </c>
      <c r="E20" s="143" t="s">
        <v>118</v>
      </c>
      <c r="F20" s="143" t="s">
        <v>118</v>
      </c>
      <c r="G20" s="143" t="s">
        <v>118</v>
      </c>
      <c r="H20" s="143" t="s">
        <v>118</v>
      </c>
      <c r="I20" s="451" t="s">
        <v>118</v>
      </c>
      <c r="J20" s="213" t="s">
        <v>118</v>
      </c>
      <c r="K20" s="213" t="s">
        <v>118</v>
      </c>
      <c r="L20" s="143" t="s">
        <v>118</v>
      </c>
      <c r="M20" s="700" t="s">
        <v>118</v>
      </c>
    </row>
    <row r="21" customFormat="false" ht="12" hidden="false" customHeight="true" outlineLevel="0" collapsed="false">
      <c r="A21" s="628" t="s">
        <v>1139</v>
      </c>
      <c r="B21" s="143" t="s">
        <v>118</v>
      </c>
      <c r="C21" s="143" t="s">
        <v>118</v>
      </c>
      <c r="D21" s="143" t="s">
        <v>118</v>
      </c>
      <c r="E21" s="143" t="s">
        <v>118</v>
      </c>
      <c r="F21" s="143" t="s">
        <v>118</v>
      </c>
      <c r="G21" s="143" t="s">
        <v>118</v>
      </c>
      <c r="H21" s="143" t="s">
        <v>118</v>
      </c>
      <c r="I21" s="451" t="s">
        <v>118</v>
      </c>
      <c r="J21" s="213" t="s">
        <v>118</v>
      </c>
      <c r="K21" s="213" t="s">
        <v>118</v>
      </c>
      <c r="L21" s="143" t="s">
        <v>118</v>
      </c>
      <c r="M21" s="700" t="s">
        <v>118</v>
      </c>
    </row>
    <row r="22" customFormat="false" ht="12" hidden="false" customHeight="true" outlineLevel="0" collapsed="false">
      <c r="A22" s="628" t="s">
        <v>357</v>
      </c>
      <c r="B22" s="1147"/>
      <c r="C22" s="1147"/>
      <c r="D22" s="1147"/>
      <c r="E22" s="1147"/>
      <c r="F22" s="1147"/>
      <c r="G22" s="1147"/>
      <c r="H22" s="1147"/>
      <c r="I22" s="1148"/>
      <c r="J22" s="1147"/>
      <c r="K22" s="50"/>
      <c r="L22" s="79" t="s">
        <v>119</v>
      </c>
      <c r="M22" s="129" t="s">
        <v>119</v>
      </c>
    </row>
    <row r="23" customFormat="false" ht="12" hidden="false" customHeight="true" outlineLevel="0" collapsed="false">
      <c r="A23" s="634" t="s">
        <v>1140</v>
      </c>
      <c r="B23" s="52"/>
      <c r="C23" s="52"/>
      <c r="D23" s="52"/>
      <c r="E23" s="52"/>
      <c r="F23" s="52"/>
      <c r="G23" s="52"/>
      <c r="H23" s="52"/>
      <c r="I23" s="1146"/>
      <c r="J23" s="52"/>
      <c r="K23" s="52"/>
      <c r="L23" s="1149" t="s">
        <v>128</v>
      </c>
      <c r="M23" s="484" t="s">
        <v>128</v>
      </c>
    </row>
    <row r="24" customFormat="false" ht="12" hidden="false" customHeight="true" outlineLevel="0" collapsed="false">
      <c r="A24" s="628" t="s">
        <v>1141</v>
      </c>
      <c r="B24" s="143" t="s">
        <v>118</v>
      </c>
      <c r="C24" s="143" t="s">
        <v>118</v>
      </c>
      <c r="D24" s="143" t="s">
        <v>118</v>
      </c>
      <c r="E24" s="143" t="s">
        <v>118</v>
      </c>
      <c r="F24" s="143" t="s">
        <v>118</v>
      </c>
      <c r="G24" s="143" t="s">
        <v>118</v>
      </c>
      <c r="H24" s="143" t="s">
        <v>118</v>
      </c>
      <c r="I24" s="451" t="s">
        <v>118</v>
      </c>
      <c r="J24" s="213" t="s">
        <v>118</v>
      </c>
      <c r="K24" s="213" t="s">
        <v>118</v>
      </c>
      <c r="L24" s="143" t="s">
        <v>118</v>
      </c>
      <c r="M24" s="700" t="s">
        <v>118</v>
      </c>
    </row>
    <row r="25" customFormat="false" ht="12" hidden="false" customHeight="true" outlineLevel="0" collapsed="false">
      <c r="A25" s="628" t="s">
        <v>357</v>
      </c>
      <c r="B25" s="1147"/>
      <c r="C25" s="1147"/>
      <c r="D25" s="1147"/>
      <c r="E25" s="1147"/>
      <c r="F25" s="1147"/>
      <c r="G25" s="1147"/>
      <c r="H25" s="1147"/>
      <c r="I25" s="1148"/>
      <c r="J25" s="1147"/>
      <c r="K25" s="1147"/>
      <c r="L25" s="79" t="s">
        <v>119</v>
      </c>
      <c r="M25" s="129" t="s">
        <v>119</v>
      </c>
    </row>
    <row r="26" customFormat="false" ht="12.75" hidden="false" customHeight="true" outlineLevel="0" collapsed="false">
      <c r="A26" s="1150" t="s">
        <v>1142</v>
      </c>
      <c r="B26" s="521" t="s">
        <v>118</v>
      </c>
      <c r="C26" s="521" t="s">
        <v>118</v>
      </c>
      <c r="D26" s="521" t="s">
        <v>118</v>
      </c>
      <c r="E26" s="521" t="s">
        <v>118</v>
      </c>
      <c r="F26" s="521" t="s">
        <v>118</v>
      </c>
      <c r="G26" s="521" t="s">
        <v>118</v>
      </c>
      <c r="H26" s="521" t="s">
        <v>118</v>
      </c>
      <c r="I26" s="524" t="s">
        <v>118</v>
      </c>
      <c r="J26" s="1151" t="s">
        <v>118</v>
      </c>
      <c r="K26" s="1152" t="s">
        <v>118</v>
      </c>
      <c r="L26" s="521" t="s">
        <v>118</v>
      </c>
      <c r="M26" s="525" t="s">
        <v>118</v>
      </c>
    </row>
    <row r="27" customFormat="false" ht="12" hidden="false" customHeight="true" outlineLevel="0" collapsed="false">
      <c r="A27" s="634" t="s">
        <v>1143</v>
      </c>
      <c r="B27" s="52"/>
      <c r="C27" s="52"/>
      <c r="D27" s="52"/>
      <c r="E27" s="52"/>
      <c r="F27" s="52"/>
      <c r="G27" s="52"/>
      <c r="H27" s="52"/>
      <c r="I27" s="1146"/>
      <c r="J27" s="52"/>
      <c r="K27" s="52"/>
      <c r="L27" s="95" t="n">
        <v>0.11514646125</v>
      </c>
      <c r="M27" s="98" t="n">
        <v>0.002985278625</v>
      </c>
    </row>
    <row r="28" customFormat="false" ht="12.75" hidden="false" customHeight="true" outlineLevel="0" collapsed="false">
      <c r="A28" s="133" t="s">
        <v>864</v>
      </c>
      <c r="B28" s="604" t="n">
        <v>371650</v>
      </c>
      <c r="C28" s="605" t="s">
        <v>592</v>
      </c>
      <c r="D28" s="604" t="n">
        <v>0.85</v>
      </c>
      <c r="E28" s="604" t="n">
        <v>0.15</v>
      </c>
      <c r="F28" s="604" t="n">
        <v>0.9</v>
      </c>
      <c r="G28" s="604" t="n">
        <v>47385.375</v>
      </c>
      <c r="H28" s="605" t="s">
        <v>592</v>
      </c>
      <c r="I28" s="605" t="s">
        <v>592</v>
      </c>
      <c r="J28" s="154" t="n">
        <v>0.00243</v>
      </c>
      <c r="K28" s="154" t="n">
        <v>6.3E-005</v>
      </c>
      <c r="L28" s="604" t="n">
        <v>0.11514646125</v>
      </c>
      <c r="M28" s="705" t="n">
        <v>0.002985278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5" t="s">
        <v>1144</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5</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3"/>
    </row>
    <row r="5" customFormat="false" ht="33" hidden="false" customHeight="true" outlineLevel="0" collapsed="false">
      <c r="A5" s="1154" t="s">
        <v>82</v>
      </c>
      <c r="B5" s="1155" t="s">
        <v>1146</v>
      </c>
      <c r="C5" s="1156" t="s">
        <v>1147</v>
      </c>
      <c r="D5" s="1156" t="s">
        <v>1148</v>
      </c>
      <c r="E5" s="1157" t="s">
        <v>1149</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150</v>
      </c>
      <c r="B7" s="1161" t="n">
        <v>-173.571771187405</v>
      </c>
      <c r="C7" s="1161" t="s">
        <v>672</v>
      </c>
      <c r="D7" s="1161" t="n">
        <v>0.0638843511370997</v>
      </c>
      <c r="E7" s="1161" t="s">
        <v>672</v>
      </c>
      <c r="F7" s="1161" t="s">
        <v>672</v>
      </c>
      <c r="G7" s="1161" t="s">
        <v>672</v>
      </c>
      <c r="H7" s="1162"/>
    </row>
    <row r="8" customFormat="false" ht="12.75" hidden="false" customHeight="false" outlineLevel="0" collapsed="false">
      <c r="A8" s="1163" t="s">
        <v>1151</v>
      </c>
      <c r="B8" s="1164" t="n">
        <v>-899.073695935272</v>
      </c>
      <c r="C8" s="1164" t="s">
        <v>672</v>
      </c>
      <c r="D8" s="1164" t="n">
        <v>0.0442879798414389</v>
      </c>
      <c r="E8" s="1164" t="s">
        <v>128</v>
      </c>
      <c r="F8" s="1164" t="s">
        <v>128</v>
      </c>
      <c r="G8" s="1164" t="s">
        <v>672</v>
      </c>
      <c r="H8" s="1162"/>
    </row>
    <row r="9" customFormat="false" ht="12.75" hidden="false" customHeight="false" outlineLevel="0" collapsed="false">
      <c r="A9" s="1165" t="s">
        <v>1152</v>
      </c>
      <c r="B9" s="1166" t="n">
        <v>-830.970235851036</v>
      </c>
      <c r="C9" s="1166" t="s">
        <v>672</v>
      </c>
      <c r="D9" s="1166" t="n">
        <v>0.0442879798414389</v>
      </c>
      <c r="E9" s="1167" t="s">
        <v>128</v>
      </c>
      <c r="F9" s="1167" t="s">
        <v>128</v>
      </c>
      <c r="G9" s="1167" t="s">
        <v>524</v>
      </c>
      <c r="H9" s="1162"/>
    </row>
    <row r="10" customFormat="false" ht="13.5" hidden="false" customHeight="false" outlineLevel="0" collapsed="false">
      <c r="A10" s="1168" t="s">
        <v>1153</v>
      </c>
      <c r="B10" s="1169" t="n">
        <v>-68.1034600842363</v>
      </c>
      <c r="C10" s="1169" t="s">
        <v>128</v>
      </c>
      <c r="D10" s="1169" t="s">
        <v>1154</v>
      </c>
      <c r="E10" s="1170" t="s">
        <v>118</v>
      </c>
      <c r="F10" s="1170" t="s">
        <v>118</v>
      </c>
      <c r="G10" s="1170" t="s">
        <v>128</v>
      </c>
      <c r="H10" s="1162"/>
    </row>
    <row r="11" customFormat="false" ht="12.75" hidden="false" customHeight="false" outlineLevel="0" collapsed="false">
      <c r="A11" s="1163" t="s">
        <v>1155</v>
      </c>
      <c r="B11" s="1164" t="n">
        <v>376.151908255648</v>
      </c>
      <c r="C11" s="1164" t="s">
        <v>128</v>
      </c>
      <c r="D11" s="1164" t="n">
        <v>0.0191620458988354</v>
      </c>
      <c r="E11" s="1164" t="s">
        <v>522</v>
      </c>
      <c r="F11" s="1164" t="s">
        <v>522</v>
      </c>
      <c r="G11" s="1164" t="s">
        <v>522</v>
      </c>
      <c r="H11" s="1162"/>
    </row>
    <row r="12" customFormat="false" ht="12.75" hidden="false" customHeight="false" outlineLevel="0" collapsed="false">
      <c r="A12" s="1165" t="s">
        <v>1156</v>
      </c>
      <c r="B12" s="1166" t="n">
        <v>361.687127813667</v>
      </c>
      <c r="C12" s="1166" t="s">
        <v>128</v>
      </c>
      <c r="D12" s="1166" t="s">
        <v>119</v>
      </c>
      <c r="E12" s="1167" t="s">
        <v>524</v>
      </c>
      <c r="F12" s="1167" t="s">
        <v>524</v>
      </c>
      <c r="G12" s="1167" t="s">
        <v>524</v>
      </c>
      <c r="H12" s="1162"/>
    </row>
    <row r="13" customFormat="false" ht="13.5" hidden="false" customHeight="false" outlineLevel="0" collapsed="false">
      <c r="A13" s="1168" t="s">
        <v>1157</v>
      </c>
      <c r="B13" s="1169" t="n">
        <v>14.464780441981</v>
      </c>
      <c r="C13" s="1169" t="s">
        <v>119</v>
      </c>
      <c r="D13" s="1169" t="n">
        <v>0.0191620458988354</v>
      </c>
      <c r="E13" s="1170" t="s">
        <v>592</v>
      </c>
      <c r="F13" s="1170" t="s">
        <v>592</v>
      </c>
      <c r="G13" s="1170" t="s">
        <v>592</v>
      </c>
      <c r="H13" s="1162"/>
    </row>
    <row r="14" customFormat="false" ht="12.75" hidden="false" customHeight="false" outlineLevel="0" collapsed="false">
      <c r="A14" s="1163" t="s">
        <v>1158</v>
      </c>
      <c r="B14" s="1164" t="n">
        <v>240.568065168343</v>
      </c>
      <c r="C14" s="1164" t="s">
        <v>128</v>
      </c>
      <c r="D14" s="1164" t="s">
        <v>128</v>
      </c>
      <c r="E14" s="1164" t="s">
        <v>522</v>
      </c>
      <c r="F14" s="1164" t="s">
        <v>522</v>
      </c>
      <c r="G14" s="1164" t="s">
        <v>522</v>
      </c>
      <c r="H14" s="1162"/>
    </row>
    <row r="15" customFormat="false" ht="12.75" hidden="false" customHeight="false" outlineLevel="0" collapsed="false">
      <c r="A15" s="1165" t="s">
        <v>1159</v>
      </c>
      <c r="B15" s="1166" t="n">
        <v>75.6214859805549</v>
      </c>
      <c r="C15" s="1166" t="s">
        <v>119</v>
      </c>
      <c r="D15" s="1166" t="s">
        <v>119</v>
      </c>
      <c r="E15" s="1167" t="s">
        <v>524</v>
      </c>
      <c r="F15" s="1167" t="s">
        <v>524</v>
      </c>
      <c r="G15" s="1167" t="s">
        <v>524</v>
      </c>
      <c r="H15" s="1162"/>
    </row>
    <row r="16" customFormat="false" ht="13.5" hidden="false" customHeight="false" outlineLevel="0" collapsed="false">
      <c r="A16" s="1168" t="s">
        <v>1160</v>
      </c>
      <c r="B16" s="1169" t="n">
        <v>164.946579187788</v>
      </c>
      <c r="C16" s="1169" t="s">
        <v>128</v>
      </c>
      <c r="D16" s="1169" t="s">
        <v>128</v>
      </c>
      <c r="E16" s="1170" t="s">
        <v>524</v>
      </c>
      <c r="F16" s="1170" t="s">
        <v>524</v>
      </c>
      <c r="G16" s="1170" t="s">
        <v>524</v>
      </c>
      <c r="H16" s="1162"/>
    </row>
    <row r="17" customFormat="false" ht="12.75" hidden="false" customHeight="false" outlineLevel="0" collapsed="false">
      <c r="A17" s="1163" t="s">
        <v>1161</v>
      </c>
      <c r="B17" s="1164" t="n">
        <v>32.8101570687132</v>
      </c>
      <c r="C17" s="1164" t="s">
        <v>777</v>
      </c>
      <c r="D17" s="1164" t="n">
        <v>0.000434325396825397</v>
      </c>
      <c r="E17" s="1164" t="s">
        <v>592</v>
      </c>
      <c r="F17" s="1164" t="s">
        <v>592</v>
      </c>
      <c r="G17" s="1164" t="s">
        <v>592</v>
      </c>
      <c r="H17" s="1162"/>
    </row>
    <row r="18" customFormat="false" ht="13.5" hidden="false" customHeight="false" outlineLevel="0" collapsed="false">
      <c r="A18" s="1165" t="s">
        <v>1162</v>
      </c>
      <c r="B18" s="1166" t="n">
        <v>54.3967600000001</v>
      </c>
      <c r="C18" s="1166" t="s">
        <v>119</v>
      </c>
      <c r="D18" s="1166" t="s">
        <v>119</v>
      </c>
      <c r="E18" s="1167" t="s">
        <v>592</v>
      </c>
      <c r="F18" s="1167" t="s">
        <v>592</v>
      </c>
      <c r="G18" s="1167" t="s">
        <v>592</v>
      </c>
      <c r="H18" s="1162"/>
    </row>
    <row r="19" customFormat="false" ht="13.5" hidden="false" customHeight="false" outlineLevel="0" collapsed="false">
      <c r="A19" s="1168" t="s">
        <v>1163</v>
      </c>
      <c r="B19" s="1169" t="n">
        <v>-21.5866029312869</v>
      </c>
      <c r="C19" s="1169" t="s">
        <v>777</v>
      </c>
      <c r="D19" s="1169" t="n">
        <v>0.000434325396825397</v>
      </c>
      <c r="E19" s="1170" t="s">
        <v>592</v>
      </c>
      <c r="F19" s="1170" t="s">
        <v>592</v>
      </c>
      <c r="G19" s="1170" t="s">
        <v>592</v>
      </c>
      <c r="H19" s="1162"/>
    </row>
    <row r="20" customFormat="false" ht="12.75" hidden="false" customHeight="false" outlineLevel="0" collapsed="false">
      <c r="A20" s="1163" t="s">
        <v>1164</v>
      </c>
      <c r="B20" s="1164" t="n">
        <v>75.9717942551631</v>
      </c>
      <c r="C20" s="1164" t="s">
        <v>672</v>
      </c>
      <c r="D20" s="1164" t="s">
        <v>672</v>
      </c>
      <c r="E20" s="1164" t="s">
        <v>522</v>
      </c>
      <c r="F20" s="1164" t="s">
        <v>522</v>
      </c>
      <c r="G20" s="1164" t="s">
        <v>522</v>
      </c>
      <c r="H20" s="1162"/>
    </row>
    <row r="21" customFormat="false" ht="13.5" hidden="false" customHeight="false" outlineLevel="0" collapsed="false">
      <c r="A21" s="1165" t="s">
        <v>1165</v>
      </c>
      <c r="B21" s="1166" t="s">
        <v>672</v>
      </c>
      <c r="C21" s="1167" t="s">
        <v>524</v>
      </c>
      <c r="D21" s="1167" t="s">
        <v>524</v>
      </c>
      <c r="E21" s="1167" t="s">
        <v>524</v>
      </c>
      <c r="F21" s="1167" t="s">
        <v>524</v>
      </c>
      <c r="G21" s="1167" t="s">
        <v>524</v>
      </c>
      <c r="H21" s="1162"/>
    </row>
    <row r="22" customFormat="false" ht="13.5" hidden="false" customHeight="false" outlineLevel="0" collapsed="false">
      <c r="A22" s="1168" t="s">
        <v>1166</v>
      </c>
      <c r="B22" s="1169" t="n">
        <v>75.9717942551631</v>
      </c>
      <c r="C22" s="1170" t="s">
        <v>524</v>
      </c>
      <c r="D22" s="1170" t="s">
        <v>524</v>
      </c>
      <c r="E22" s="1170" t="s">
        <v>524</v>
      </c>
      <c r="F22" s="1170" t="s">
        <v>524</v>
      </c>
      <c r="G22" s="1170" t="s">
        <v>524</v>
      </c>
      <c r="H22" s="1162"/>
    </row>
    <row r="23" customFormat="false" ht="12.75" hidden="false" customHeight="false" outlineLevel="0" collapsed="false">
      <c r="A23" s="1163" t="s">
        <v>1167</v>
      </c>
      <c r="B23" s="1164" t="s">
        <v>128</v>
      </c>
      <c r="C23" s="1164" t="s">
        <v>119</v>
      </c>
      <c r="D23" s="1164" t="s">
        <v>119</v>
      </c>
      <c r="E23" s="1164" t="s">
        <v>119</v>
      </c>
      <c r="F23" s="1164" t="s">
        <v>119</v>
      </c>
      <c r="G23" s="1164" t="s">
        <v>119</v>
      </c>
      <c r="H23" s="1162"/>
    </row>
    <row r="24" customFormat="false" ht="13.5" hidden="false" customHeight="false" outlineLevel="0" collapsed="false">
      <c r="A24" s="1165" t="s">
        <v>1168</v>
      </c>
      <c r="B24" s="670"/>
      <c r="C24" s="670"/>
      <c r="D24" s="670"/>
      <c r="E24" s="670"/>
      <c r="F24" s="670"/>
      <c r="G24" s="670"/>
      <c r="H24" s="1162"/>
    </row>
    <row r="25" customFormat="false" ht="13.5" hidden="false" customHeight="false" outlineLevel="0" collapsed="false">
      <c r="A25" s="1168" t="s">
        <v>1169</v>
      </c>
      <c r="B25" s="1169" t="s">
        <v>128</v>
      </c>
      <c r="C25" s="1170" t="s">
        <v>119</v>
      </c>
      <c r="D25" s="1170" t="s">
        <v>119</v>
      </c>
      <c r="E25" s="1170" t="s">
        <v>119</v>
      </c>
      <c r="F25" s="1170" t="s">
        <v>119</v>
      </c>
      <c r="G25" s="1170" t="s">
        <v>119</v>
      </c>
      <c r="H25" s="1162"/>
    </row>
    <row r="26" customFormat="false" ht="14.25" hidden="false" customHeight="false" outlineLevel="0" collapsed="false">
      <c r="A26" s="1171" t="s">
        <v>1170</v>
      </c>
      <c r="B26" s="1164" t="s">
        <v>592</v>
      </c>
      <c r="C26" s="1164" t="s">
        <v>592</v>
      </c>
      <c r="D26" s="1164" t="s">
        <v>592</v>
      </c>
      <c r="E26" s="1164" t="s">
        <v>592</v>
      </c>
      <c r="F26" s="1164" t="s">
        <v>592</v>
      </c>
      <c r="G26" s="1164" t="s">
        <v>592</v>
      </c>
      <c r="H26" s="1162"/>
    </row>
    <row r="27" customFormat="false" ht="13.5" hidden="false" customHeight="false" outlineLevel="0" collapsed="false">
      <c r="A27" s="1172" t="s">
        <v>1171</v>
      </c>
      <c r="B27" s="1167" t="s">
        <v>592</v>
      </c>
      <c r="C27" s="1167" t="s">
        <v>592</v>
      </c>
      <c r="D27" s="1167" t="s">
        <v>592</v>
      </c>
      <c r="E27" s="1167" t="s">
        <v>592</v>
      </c>
      <c r="F27" s="1167" t="s">
        <v>592</v>
      </c>
      <c r="G27" s="1173" t="s">
        <v>592</v>
      </c>
    </row>
    <row r="28" customFormat="false" ht="12.75" hidden="false" customHeight="true" outlineLevel="0" collapsed="false">
      <c r="A28" s="1174" t="s">
        <v>1172</v>
      </c>
      <c r="B28" s="1175"/>
      <c r="C28" s="1175"/>
      <c r="D28" s="1175"/>
      <c r="E28" s="1175"/>
      <c r="F28" s="1176"/>
      <c r="G28" s="1177"/>
    </row>
    <row r="29" customFormat="false" ht="13.5" hidden="false" customHeight="true" outlineLevel="0" collapsed="false">
      <c r="A29" s="1178" t="s">
        <v>1173</v>
      </c>
      <c r="B29" s="1167" t="s">
        <v>128</v>
      </c>
      <c r="C29" s="1167" t="s">
        <v>524</v>
      </c>
      <c r="D29" s="1167" t="s">
        <v>128</v>
      </c>
      <c r="E29" s="1167" t="s">
        <v>524</v>
      </c>
      <c r="F29" s="1167" t="s">
        <v>524</v>
      </c>
      <c r="G29" s="1173" t="s">
        <v>524</v>
      </c>
    </row>
    <row r="30" customFormat="false" ht="12.75" hidden="false" customHeight="true" outlineLevel="0" collapsed="false">
      <c r="A30" s="1179" t="s">
        <v>1174</v>
      </c>
      <c r="B30" s="1167" t="s">
        <v>128</v>
      </c>
      <c r="C30" s="1167" t="s">
        <v>524</v>
      </c>
      <c r="D30" s="1167" t="s">
        <v>128</v>
      </c>
      <c r="E30" s="1167" t="s">
        <v>524</v>
      </c>
      <c r="F30" s="1167" t="s">
        <v>524</v>
      </c>
      <c r="G30" s="1173" t="s">
        <v>52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5</v>
      </c>
    </row>
    <row r="33" customFormat="false" ht="15.75" hidden="false" customHeight="true" outlineLevel="0" collapsed="false">
      <c r="A33" s="1181" t="s">
        <v>1176</v>
      </c>
    </row>
    <row r="34" customFormat="false" ht="15.75" hidden="false" customHeight="true" outlineLevel="0" collapsed="false">
      <c r="A34" s="1181" t="s">
        <v>1177</v>
      </c>
    </row>
    <row r="35" customFormat="false" ht="15.75" hidden="false" customHeight="true" outlineLevel="0" collapsed="false">
      <c r="A35" s="1182" t="s">
        <v>1178</v>
      </c>
    </row>
    <row r="36" customFormat="false" ht="15.75" hidden="false" customHeight="true" outlineLevel="0" collapsed="false">
      <c r="A36" s="1183" t="s">
        <v>1179</v>
      </c>
    </row>
    <row r="37" customFormat="false" ht="15.75" hidden="false" customHeight="true" outlineLevel="0" collapsed="false">
      <c r="A37" s="1183" t="s">
        <v>1180</v>
      </c>
    </row>
    <row r="38" customFormat="false" ht="12.75" hidden="false" customHeight="true" outlineLevel="0" collapsed="false">
      <c r="A38" s="1181" t="s">
        <v>1181</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3</v>
      </c>
      <c r="B41" s="1186"/>
      <c r="C41" s="1186"/>
      <c r="D41" s="1186"/>
      <c r="E41" s="1186"/>
      <c r="F41" s="1186"/>
      <c r="G41" s="1187"/>
      <c r="H41" s="187"/>
      <c r="I41" s="187"/>
    </row>
    <row r="42" customFormat="false" ht="12.75" hidden="false" customHeight="true" outlineLevel="0" collapsed="false">
      <c r="A42" s="1188" t="s">
        <v>1182</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83</v>
      </c>
      <c r="B44" s="1189"/>
      <c r="C44" s="1189"/>
      <c r="D44" s="1189"/>
      <c r="E44" s="1189"/>
      <c r="F44" s="1189"/>
      <c r="G44" s="1189"/>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8</v>
      </c>
    </row>
    <row r="2" customFormat="false" ht="15.75" hidden="false" customHeight="true" outlineLevel="0" collapsed="false">
      <c r="A2" s="4" t="s">
        <v>1186</v>
      </c>
      <c r="Q2" s="112" t="s">
        <v>80</v>
      </c>
    </row>
    <row r="3" customFormat="false" ht="15.75" hidden="false" customHeight="true" outlineLevel="0" collapsed="false">
      <c r="A3" s="4" t="s">
        <v>221</v>
      </c>
      <c r="Q3" s="112" t="s">
        <v>81</v>
      </c>
    </row>
    <row r="4" customFormat="false" ht="12" hidden="false" customHeight="true" outlineLevel="0" collapsed="false">
      <c r="Q4" s="1190"/>
    </row>
    <row r="5" customFormat="false" ht="30" hidden="false" customHeight="true" outlineLevel="0" collapsed="false">
      <c r="A5" s="1191" t="s">
        <v>82</v>
      </c>
      <c r="B5" s="1191"/>
      <c r="C5" s="1192" t="s">
        <v>462</v>
      </c>
      <c r="D5" s="1192"/>
      <c r="E5" s="1192" t="s">
        <v>1187</v>
      </c>
      <c r="F5" s="1192"/>
      <c r="G5" s="1192"/>
      <c r="H5" s="1192"/>
      <c r="I5" s="1192"/>
      <c r="J5" s="1192"/>
      <c r="K5" s="1192" t="s">
        <v>1188</v>
      </c>
      <c r="L5" s="1192"/>
      <c r="M5" s="1192"/>
      <c r="N5" s="1192"/>
      <c r="O5" s="1192"/>
      <c r="P5" s="1192"/>
      <c r="Q5" s="1192" t="s">
        <v>1189</v>
      </c>
    </row>
    <row r="6" customFormat="false" ht="47.25" hidden="false" customHeight="true" outlineLevel="0" collapsed="false">
      <c r="A6" s="1193" t="s">
        <v>1190</v>
      </c>
      <c r="B6" s="1194" t="s">
        <v>1191</v>
      </c>
      <c r="C6" s="1195" t="s">
        <v>1192</v>
      </c>
      <c r="D6" s="1195" t="s">
        <v>1193</v>
      </c>
      <c r="E6" s="1196" t="s">
        <v>1194</v>
      </c>
      <c r="F6" s="1196"/>
      <c r="G6" s="1196"/>
      <c r="H6" s="1197" t="s">
        <v>1195</v>
      </c>
      <c r="I6" s="1198" t="s">
        <v>1196</v>
      </c>
      <c r="J6" s="1198"/>
      <c r="K6" s="1199" t="s">
        <v>1197</v>
      </c>
      <c r="L6" s="1199"/>
      <c r="M6" s="1199"/>
      <c r="N6" s="1197" t="s">
        <v>1198</v>
      </c>
      <c r="O6" s="1198" t="s">
        <v>1199</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00</v>
      </c>
      <c r="F8" s="1200" t="s">
        <v>1201</v>
      </c>
      <c r="G8" s="1200" t="s">
        <v>1202</v>
      </c>
      <c r="H8" s="1197"/>
      <c r="I8" s="1201" t="s">
        <v>1203</v>
      </c>
      <c r="J8" s="1202" t="s">
        <v>1204</v>
      </c>
      <c r="K8" s="1196" t="s">
        <v>1200</v>
      </c>
      <c r="L8" s="1200" t="s">
        <v>1201</v>
      </c>
      <c r="M8" s="1200" t="s">
        <v>1202</v>
      </c>
      <c r="N8" s="1197"/>
      <c r="O8" s="1201" t="s">
        <v>1205</v>
      </c>
      <c r="P8" s="1202" t="s">
        <v>1206</v>
      </c>
      <c r="Q8" s="1192"/>
    </row>
    <row r="9" customFormat="false" ht="15.95" hidden="false" customHeight="true" outlineLevel="0" collapsed="false">
      <c r="A9" s="1193"/>
      <c r="B9" s="1194"/>
      <c r="C9" s="1195"/>
      <c r="D9" s="1195"/>
      <c r="E9" s="1195" t="s">
        <v>1207</v>
      </c>
      <c r="F9" s="1195"/>
      <c r="G9" s="1195"/>
      <c r="H9" s="1195"/>
      <c r="I9" s="1195"/>
      <c r="J9" s="1195"/>
      <c r="K9" s="1195" t="s">
        <v>247</v>
      </c>
      <c r="L9" s="1195"/>
      <c r="M9" s="1195"/>
      <c r="N9" s="1195"/>
      <c r="O9" s="1195"/>
      <c r="P9" s="1195"/>
      <c r="Q9" s="1203" t="s">
        <v>90</v>
      </c>
    </row>
    <row r="10" customFormat="false" ht="14.25" hidden="false" customHeight="true" outlineLevel="0" collapsed="false">
      <c r="A10" s="1204" t="s">
        <v>1208</v>
      </c>
      <c r="B10" s="1205"/>
      <c r="C10" s="1206" t="n">
        <v>557.574407419343</v>
      </c>
      <c r="D10" s="1206" t="n">
        <v>27.8935953709671</v>
      </c>
      <c r="E10" s="1206" t="n">
        <v>1.17079990575073</v>
      </c>
      <c r="F10" s="1207" t="n">
        <v>-0.762856541788537</v>
      </c>
      <c r="G10" s="1207" t="n">
        <v>0.407943363962195</v>
      </c>
      <c r="H10" s="1207" t="n">
        <v>0.0318220087136055</v>
      </c>
      <c r="I10" s="1207" t="s">
        <v>119</v>
      </c>
      <c r="J10" s="1207" t="s">
        <v>119</v>
      </c>
      <c r="K10" s="1206" t="n">
        <v>652.808063655587</v>
      </c>
      <c r="L10" s="1207" t="n">
        <v>-425.349284233712</v>
      </c>
      <c r="M10" s="1207" t="n">
        <v>227.458779421874</v>
      </c>
      <c r="N10" s="1207" t="n">
        <v>17.7431376513818</v>
      </c>
      <c r="O10" s="1207" t="s">
        <v>119</v>
      </c>
      <c r="P10" s="1208" t="s">
        <v>119</v>
      </c>
      <c r="Q10" s="1209" t="n">
        <v>-899.073695935272</v>
      </c>
      <c r="R10" s="1162"/>
    </row>
    <row r="11" customFormat="false" ht="12.75" hidden="false" customHeight="true" outlineLevel="0" collapsed="false">
      <c r="A11" s="1210" t="s">
        <v>1152</v>
      </c>
      <c r="B11" s="1211"/>
      <c r="C11" s="1212" t="n">
        <v>535.981115221223</v>
      </c>
      <c r="D11" s="1212" t="n">
        <v>26.8137807610611</v>
      </c>
      <c r="E11" s="1212" t="n">
        <v>1.16479958089884</v>
      </c>
      <c r="F11" s="154" t="n">
        <v>-0.76842114944424</v>
      </c>
      <c r="G11" s="154" t="n">
        <v>0.396378431454601</v>
      </c>
      <c r="H11" s="154" t="n">
        <v>0.0264503580404394</v>
      </c>
      <c r="I11" s="1213" t="s">
        <v>119</v>
      </c>
      <c r="J11" s="168" t="s">
        <v>119</v>
      </c>
      <c r="K11" s="154" t="n">
        <v>624.310578379374</v>
      </c>
      <c r="L11" s="154" t="n">
        <v>-411.859224638698</v>
      </c>
      <c r="M11" s="154" t="n">
        <v>212.451353740676</v>
      </c>
      <c r="N11" s="154" t="n">
        <v>14.1768924005154</v>
      </c>
      <c r="O11" s="1213" t="s">
        <v>119</v>
      </c>
      <c r="P11" s="1214" t="s">
        <v>119</v>
      </c>
      <c r="Q11" s="1215" t="n">
        <v>-830.970235851036</v>
      </c>
    </row>
    <row r="12" customFormat="false" ht="12.75" hidden="false" customHeight="true" outlineLevel="0" collapsed="false">
      <c r="A12" s="1216"/>
      <c r="B12" s="1217" t="s">
        <v>1209</v>
      </c>
      <c r="C12" s="1218" t="n">
        <v>197.093300313938</v>
      </c>
      <c r="D12" s="1218" t="n">
        <v>9.85466501569692</v>
      </c>
      <c r="E12" s="1212" t="n">
        <v>3.16755215765838</v>
      </c>
      <c r="F12" s="157" t="s">
        <v>107</v>
      </c>
      <c r="G12" s="154" t="n">
        <v>3.16755215765838</v>
      </c>
      <c r="H12" s="154" t="n">
        <v>0.0118718669439188</v>
      </c>
      <c r="I12" s="1213" t="s">
        <v>119</v>
      </c>
      <c r="J12" s="168" t="s">
        <v>119</v>
      </c>
      <c r="K12" s="604" t="n">
        <v>624.303308669425</v>
      </c>
      <c r="L12" s="605" t="s">
        <v>107</v>
      </c>
      <c r="M12" s="154" t="n">
        <v>624.303308669425</v>
      </c>
      <c r="N12" s="604" t="n">
        <v>2.3398654368649</v>
      </c>
      <c r="O12" s="1219" t="s">
        <v>119</v>
      </c>
      <c r="P12" s="1220" t="s">
        <v>119</v>
      </c>
      <c r="Q12" s="1215" t="n">
        <v>-2297.69163838973</v>
      </c>
    </row>
    <row r="13" customFormat="false" ht="12.75" hidden="false" customHeight="true" outlineLevel="0" collapsed="false">
      <c r="A13" s="1216"/>
      <c r="B13" s="1217" t="s">
        <v>1210</v>
      </c>
      <c r="C13" s="1218" t="n">
        <v>338.683314907285</v>
      </c>
      <c r="D13" s="1218" t="n">
        <v>16.9341657453642</v>
      </c>
      <c r="E13" s="1221" t="s">
        <v>107</v>
      </c>
      <c r="F13" s="154" t="n">
        <v>-1.21605997848298</v>
      </c>
      <c r="G13" s="154" t="n">
        <v>-1.21605997848298</v>
      </c>
      <c r="H13" s="154" t="n">
        <v>0.0349471166922977</v>
      </c>
      <c r="I13" s="1213" t="s">
        <v>119</v>
      </c>
      <c r="J13" s="168" t="s">
        <v>119</v>
      </c>
      <c r="K13" s="605" t="s">
        <v>107</v>
      </c>
      <c r="L13" s="604" t="n">
        <v>-411.859224638698</v>
      </c>
      <c r="M13" s="154" t="n">
        <v>-411.859224638698</v>
      </c>
      <c r="N13" s="604" t="n">
        <v>11.8360053277991</v>
      </c>
      <c r="O13" s="1219" t="s">
        <v>119</v>
      </c>
      <c r="P13" s="1220" t="s">
        <v>119</v>
      </c>
      <c r="Q13" s="1215" t="n">
        <v>1466.75180413996</v>
      </c>
    </row>
    <row r="14" customFormat="false" ht="12.75" hidden="false" customHeight="true" outlineLevel="0" collapsed="false">
      <c r="A14" s="1216"/>
      <c r="B14" s="1217" t="s">
        <v>1211</v>
      </c>
      <c r="C14" s="1218" t="n">
        <v>0.003</v>
      </c>
      <c r="D14" s="1218" t="n">
        <v>0.0003</v>
      </c>
      <c r="E14" s="1212" t="n">
        <v>0.112893854824805</v>
      </c>
      <c r="F14" s="157" t="s">
        <v>119</v>
      </c>
      <c r="G14" s="154" t="n">
        <v>0.112893854824805</v>
      </c>
      <c r="H14" s="154" t="n">
        <v>0.0081218600593385</v>
      </c>
      <c r="I14" s="1213" t="s">
        <v>119</v>
      </c>
      <c r="J14" s="168" t="s">
        <v>119</v>
      </c>
      <c r="K14" s="604" t="n">
        <v>0.000338681564474416</v>
      </c>
      <c r="L14" s="605" t="s">
        <v>119</v>
      </c>
      <c r="M14" s="154" t="n">
        <v>0.000338681564474416</v>
      </c>
      <c r="N14" s="604" t="n">
        <v>2.43655801780155E-005</v>
      </c>
      <c r="O14" s="1219" t="s">
        <v>119</v>
      </c>
      <c r="P14" s="1220" t="s">
        <v>119</v>
      </c>
      <c r="Q14" s="1215" t="n">
        <v>-0.00133117286372558</v>
      </c>
    </row>
    <row r="15" customFormat="false" ht="12.75" hidden="false" customHeight="true" outlineLevel="0" collapsed="false">
      <c r="A15" s="1216"/>
      <c r="B15" s="1217" t="s">
        <v>1212</v>
      </c>
      <c r="C15" s="1218" t="n">
        <v>0.1565</v>
      </c>
      <c r="D15" s="1218" t="n">
        <v>0.01565</v>
      </c>
      <c r="E15" s="1212" t="n">
        <v>0.0442877213078293</v>
      </c>
      <c r="F15" s="157" t="s">
        <v>119</v>
      </c>
      <c r="G15" s="154" t="n">
        <v>0.0442877213078293</v>
      </c>
      <c r="H15" s="154" t="n">
        <v>0.00637233400112649</v>
      </c>
      <c r="I15" s="1213" t="s">
        <v>119</v>
      </c>
      <c r="J15" s="168" t="s">
        <v>119</v>
      </c>
      <c r="K15" s="604" t="n">
        <v>0.00693102838467528</v>
      </c>
      <c r="L15" s="605" t="s">
        <v>119</v>
      </c>
      <c r="M15" s="154" t="n">
        <v>0.00693102838467528</v>
      </c>
      <c r="N15" s="604" t="n">
        <v>0.000997270271176296</v>
      </c>
      <c r="O15" s="1219" t="s">
        <v>119</v>
      </c>
      <c r="P15" s="1220" t="s">
        <v>119</v>
      </c>
      <c r="Q15" s="1215" t="n">
        <v>-0.0290704284047891</v>
      </c>
    </row>
    <row r="16" customFormat="false" ht="12.75" hidden="false" customHeight="true" outlineLevel="0" collapsed="false">
      <c r="A16" s="1216"/>
      <c r="B16" s="1217" t="s">
        <v>1213</v>
      </c>
      <c r="C16" s="1218" t="n">
        <v>0.045</v>
      </c>
      <c r="D16" s="1218" t="n">
        <v>0.009</v>
      </c>
      <c r="E16" s="1221" t="s">
        <v>119</v>
      </c>
      <c r="F16" s="157" t="s">
        <v>119</v>
      </c>
      <c r="G16" s="157" t="s">
        <v>119</v>
      </c>
      <c r="H16" s="157" t="s">
        <v>119</v>
      </c>
      <c r="I16" s="1213" t="s">
        <v>119</v>
      </c>
      <c r="J16" s="168" t="s">
        <v>119</v>
      </c>
      <c r="K16" s="605" t="s">
        <v>119</v>
      </c>
      <c r="L16" s="605" t="s">
        <v>119</v>
      </c>
      <c r="M16" s="157" t="s">
        <v>119</v>
      </c>
      <c r="N16" s="605" t="s">
        <v>119</v>
      </c>
      <c r="O16" s="1219" t="s">
        <v>119</v>
      </c>
      <c r="P16" s="1220" t="s">
        <v>119</v>
      </c>
      <c r="Q16" s="1222" t="s">
        <v>119</v>
      </c>
    </row>
    <row r="17" customFormat="false" ht="12.75" hidden="false" customHeight="true" outlineLevel="0" collapsed="false">
      <c r="A17" s="1223" t="s">
        <v>1214</v>
      </c>
      <c r="B17" s="1224"/>
      <c r="C17" s="1212" t="n">
        <v>21.5932921981198</v>
      </c>
      <c r="D17" s="1212" t="n">
        <v>1.07981460990599</v>
      </c>
      <c r="E17" s="1212" t="n">
        <v>1.31973786186684</v>
      </c>
      <c r="F17" s="154" t="n">
        <v>-0.624733804889147</v>
      </c>
      <c r="G17" s="154" t="n">
        <v>0.695004056977692</v>
      </c>
      <c r="H17" s="154" t="n">
        <v>0.16515523516034</v>
      </c>
      <c r="I17" s="1213" t="s">
        <v>119</v>
      </c>
      <c r="J17" s="168" t="s">
        <v>119</v>
      </c>
      <c r="K17" s="154" t="n">
        <v>28.4974852762125</v>
      </c>
      <c r="L17" s="154" t="n">
        <v>-13.4900595950145</v>
      </c>
      <c r="M17" s="154" t="n">
        <v>15.007425681198</v>
      </c>
      <c r="N17" s="154" t="n">
        <v>3.5662452508664</v>
      </c>
      <c r="O17" s="1213" t="s">
        <v>119</v>
      </c>
      <c r="P17" s="1214" t="s">
        <v>119</v>
      </c>
      <c r="Q17" s="1215" t="n">
        <v>-68.1034600842363</v>
      </c>
    </row>
    <row r="18" customFormat="false" ht="13.5" hidden="false" customHeight="true" outlineLevel="0" collapsed="false">
      <c r="A18" s="1225" t="s">
        <v>1215</v>
      </c>
      <c r="B18" s="1226"/>
      <c r="C18" s="1212" t="n">
        <v>12.4446532528604</v>
      </c>
      <c r="D18" s="1212" t="n">
        <v>0.622232662643018</v>
      </c>
      <c r="E18" s="1212" t="n">
        <v>1.01702003586987</v>
      </c>
      <c r="F18" s="154" t="n">
        <v>-0.73701900692161</v>
      </c>
      <c r="G18" s="154" t="n">
        <v>0.28000102894826</v>
      </c>
      <c r="H18" s="154" t="n">
        <v>0.153561492904506</v>
      </c>
      <c r="I18" s="1213" t="s">
        <v>119</v>
      </c>
      <c r="J18" s="168" t="s">
        <v>119</v>
      </c>
      <c r="K18" s="154" t="n">
        <v>12.6564616976121</v>
      </c>
      <c r="L18" s="154" t="n">
        <v>-9.17194598190693</v>
      </c>
      <c r="M18" s="154" t="n">
        <v>3.48451571570521</v>
      </c>
      <c r="N18" s="154" t="n">
        <v>1.91101953218816</v>
      </c>
      <c r="O18" s="1213" t="s">
        <v>119</v>
      </c>
      <c r="P18" s="1214" t="s">
        <v>119</v>
      </c>
      <c r="Q18" s="1215" t="n">
        <v>-19.7836292422757</v>
      </c>
    </row>
    <row r="19" customFormat="false" ht="12.75" hidden="false" customHeight="true" outlineLevel="0" collapsed="false">
      <c r="A19" s="1227"/>
      <c r="B19" s="1217" t="s">
        <v>1209</v>
      </c>
      <c r="C19" s="1218" t="n">
        <v>4.45277642993762</v>
      </c>
      <c r="D19" s="1218" t="n">
        <v>0.222638821496881</v>
      </c>
      <c r="E19" s="1212" t="n">
        <v>1.29084440029302</v>
      </c>
      <c r="F19" s="154" t="n">
        <v>-0.757737369038658</v>
      </c>
      <c r="G19" s="154" t="n">
        <v>0.533107031254357</v>
      </c>
      <c r="H19" s="154" t="n">
        <v>0.233937081390889</v>
      </c>
      <c r="I19" s="1213" t="s">
        <v>119</v>
      </c>
      <c r="J19" s="168" t="s">
        <v>119</v>
      </c>
      <c r="K19" s="604" t="n">
        <v>5.7478415203417</v>
      </c>
      <c r="L19" s="604" t="n">
        <v>-3.37403509693828</v>
      </c>
      <c r="M19" s="154" t="n">
        <v>2.37380642340342</v>
      </c>
      <c r="N19" s="604" t="n">
        <v>1.04166952210575</v>
      </c>
      <c r="O19" s="1219" t="s">
        <v>119</v>
      </c>
      <c r="P19" s="1220" t="s">
        <v>119</v>
      </c>
      <c r="Q19" s="1215" t="n">
        <v>-12.5234118002003</v>
      </c>
    </row>
    <row r="20" customFormat="false" ht="12.75" hidden="false" customHeight="true" outlineLevel="0" collapsed="false">
      <c r="A20" s="1227"/>
      <c r="B20" s="1217" t="s">
        <v>1210</v>
      </c>
      <c r="C20" s="1218" t="n">
        <v>7.99187682292275</v>
      </c>
      <c r="D20" s="1218" t="n">
        <v>0.399593841146137</v>
      </c>
      <c r="E20" s="1212" t="n">
        <v>0.864455287580853</v>
      </c>
      <c r="F20" s="154" t="n">
        <v>-0.725475506371514</v>
      </c>
      <c r="G20" s="154" t="n">
        <v>0.138979781209339</v>
      </c>
      <c r="H20" s="154" t="n">
        <v>0.108779205353728</v>
      </c>
      <c r="I20" s="1213" t="s">
        <v>119</v>
      </c>
      <c r="J20" s="168" t="s">
        <v>119</v>
      </c>
      <c r="K20" s="604" t="n">
        <v>6.90862017727044</v>
      </c>
      <c r="L20" s="604" t="n">
        <v>-5.79791088496865</v>
      </c>
      <c r="M20" s="154" t="n">
        <v>1.11070929230179</v>
      </c>
      <c r="N20" s="604" t="n">
        <v>0.869350010082411</v>
      </c>
      <c r="O20" s="1219" t="s">
        <v>119</v>
      </c>
      <c r="P20" s="1220" t="s">
        <v>119</v>
      </c>
      <c r="Q20" s="1215" t="n">
        <v>-7.26021744207541</v>
      </c>
    </row>
    <row r="21" customFormat="false" ht="12.75" hidden="false" customHeight="true" outlineLevel="0" collapsed="false">
      <c r="A21" s="1225" t="s">
        <v>1216</v>
      </c>
      <c r="B21" s="1226"/>
      <c r="C21" s="1212" t="n">
        <v>0.665519697881657</v>
      </c>
      <c r="D21" s="1212" t="n">
        <v>0.0332759848940828</v>
      </c>
      <c r="E21" s="1212" t="n">
        <v>10.8426637267522</v>
      </c>
      <c r="F21" s="154" t="n">
        <v>-0.161385334680356</v>
      </c>
      <c r="G21" s="154" t="n">
        <v>10.6812783920719</v>
      </c>
      <c r="H21" s="154" t="n">
        <v>1.3899768360676</v>
      </c>
      <c r="I21" s="1213" t="s">
        <v>119</v>
      </c>
      <c r="J21" s="168" t="s">
        <v>119</v>
      </c>
      <c r="K21" s="154" t="n">
        <v>7.21600628766053</v>
      </c>
      <c r="L21" s="154" t="n">
        <v>-0.107405119179001</v>
      </c>
      <c r="M21" s="154" t="n">
        <v>7.10860116848153</v>
      </c>
      <c r="N21" s="154" t="n">
        <v>0.925056964002212</v>
      </c>
      <c r="O21" s="1213" t="s">
        <v>119</v>
      </c>
      <c r="P21" s="1214" t="s">
        <v>119</v>
      </c>
      <c r="Q21" s="1215" t="n">
        <v>-29.4567464857738</v>
      </c>
    </row>
    <row r="22" customFormat="false" ht="12.75" hidden="false" customHeight="true" outlineLevel="0" collapsed="false">
      <c r="A22" s="1227"/>
      <c r="B22" s="1217" t="s">
        <v>1209</v>
      </c>
      <c r="C22" s="1218" t="n">
        <v>0.238127934180385</v>
      </c>
      <c r="D22" s="1218" t="n">
        <v>0.0119063967090192</v>
      </c>
      <c r="E22" s="1212" t="n">
        <v>1.29084440029302</v>
      </c>
      <c r="F22" s="154" t="n">
        <v>-0.165921530278736</v>
      </c>
      <c r="G22" s="154" t="n">
        <v>1.12492287001428</v>
      </c>
      <c r="H22" s="154" t="n">
        <v>0.233937081390889</v>
      </c>
      <c r="I22" s="1213" t="s">
        <v>119</v>
      </c>
      <c r="J22" s="168" t="s">
        <v>119</v>
      </c>
      <c r="K22" s="604" t="n">
        <v>0.307386110390094</v>
      </c>
      <c r="L22" s="604" t="n">
        <v>-0.0395105512413237</v>
      </c>
      <c r="M22" s="154" t="n">
        <v>0.26787555914877</v>
      </c>
      <c r="N22" s="604" t="n">
        <v>0.055706953919801</v>
      </c>
      <c r="O22" s="1219" t="s">
        <v>119</v>
      </c>
      <c r="P22" s="1220" t="s">
        <v>119</v>
      </c>
      <c r="Q22" s="1215" t="n">
        <v>-1.18646921458476</v>
      </c>
    </row>
    <row r="23" customFormat="false" ht="12.75" hidden="false" customHeight="true" outlineLevel="0" collapsed="false">
      <c r="A23" s="1227"/>
      <c r="B23" s="1217" t="s">
        <v>1210</v>
      </c>
      <c r="C23" s="1218" t="n">
        <v>0.427391763701272</v>
      </c>
      <c r="D23" s="1218" t="n">
        <v>0.0213695881850636</v>
      </c>
      <c r="E23" s="1212" t="n">
        <v>16.1646076598221</v>
      </c>
      <c r="F23" s="154" t="n">
        <v>-0.158857923114149</v>
      </c>
      <c r="G23" s="154" t="n">
        <v>16.0057497367079</v>
      </c>
      <c r="H23" s="154" t="n">
        <v>2.03408227279281</v>
      </c>
      <c r="I23" s="1213" t="s">
        <v>119</v>
      </c>
      <c r="J23" s="168" t="s">
        <v>119</v>
      </c>
      <c r="K23" s="604" t="n">
        <v>6.90862017727044</v>
      </c>
      <c r="L23" s="604" t="n">
        <v>-0.067894567937677</v>
      </c>
      <c r="M23" s="154" t="n">
        <v>6.84072560933276</v>
      </c>
      <c r="N23" s="604" t="n">
        <v>0.869350010082411</v>
      </c>
      <c r="O23" s="1219" t="s">
        <v>119</v>
      </c>
      <c r="P23" s="1220" t="s">
        <v>119</v>
      </c>
      <c r="Q23" s="1215" t="n">
        <v>-28.270277271189</v>
      </c>
    </row>
    <row r="24" customFormat="false" ht="12.75" hidden="false" customHeight="true" outlineLevel="0" collapsed="false">
      <c r="A24" s="1225" t="s">
        <v>1217</v>
      </c>
      <c r="B24" s="1226"/>
      <c r="C24" s="1212" t="n">
        <v>0.0020625</v>
      </c>
      <c r="D24" s="1212" t="n">
        <v>0.000103125</v>
      </c>
      <c r="E24" s="1212" t="n">
        <v>1.29084440029301</v>
      </c>
      <c r="F24" s="154" t="n">
        <v>-0.621818181818182</v>
      </c>
      <c r="G24" s="154" t="n">
        <v>0.669026218474832</v>
      </c>
      <c r="H24" s="154" t="n">
        <v>0.233937081390889</v>
      </c>
      <c r="I24" s="1213" t="s">
        <v>119</v>
      </c>
      <c r="J24" s="168" t="s">
        <v>119</v>
      </c>
      <c r="K24" s="154" t="n">
        <v>0.00266236657560434</v>
      </c>
      <c r="L24" s="154" t="n">
        <v>-0.0012825</v>
      </c>
      <c r="M24" s="154" t="n">
        <v>0.00137986657560434</v>
      </c>
      <c r="N24" s="154" t="n">
        <v>0.000482495230368709</v>
      </c>
      <c r="O24" s="1213" t="s">
        <v>119</v>
      </c>
      <c r="P24" s="1214" t="s">
        <v>119</v>
      </c>
      <c r="Q24" s="1215" t="n">
        <v>-0.00682865995523452</v>
      </c>
    </row>
    <row r="25" customFormat="false" ht="12.75" hidden="false" customHeight="true" outlineLevel="0" collapsed="false">
      <c r="A25" s="1227"/>
      <c r="B25" s="1217" t="s">
        <v>1209</v>
      </c>
      <c r="C25" s="1218" t="n">
        <v>0.0020625</v>
      </c>
      <c r="D25" s="1218" t="n">
        <v>0.000103125</v>
      </c>
      <c r="E25" s="1212" t="n">
        <v>1.29084440029301</v>
      </c>
      <c r="F25" s="154" t="n">
        <v>-0.621818181818182</v>
      </c>
      <c r="G25" s="154" t="n">
        <v>0.669026218474832</v>
      </c>
      <c r="H25" s="154" t="n">
        <v>0.233937081390889</v>
      </c>
      <c r="I25" s="1213" t="s">
        <v>119</v>
      </c>
      <c r="J25" s="168" t="s">
        <v>119</v>
      </c>
      <c r="K25" s="604" t="n">
        <v>0.00266236657560434</v>
      </c>
      <c r="L25" s="604" t="n">
        <v>-0.0012825</v>
      </c>
      <c r="M25" s="154" t="n">
        <v>0.00137986657560434</v>
      </c>
      <c r="N25" s="604" t="n">
        <v>0.000482495230368709</v>
      </c>
      <c r="O25" s="1219" t="s">
        <v>119</v>
      </c>
      <c r="P25" s="1220" t="s">
        <v>119</v>
      </c>
      <c r="Q25" s="1215" t="n">
        <v>-0.00682865995523452</v>
      </c>
    </row>
    <row r="26" customFormat="false" ht="12.75" hidden="false" customHeight="true" outlineLevel="0" collapsed="false">
      <c r="A26" s="1227"/>
      <c r="B26" s="1217" t="s">
        <v>1210</v>
      </c>
      <c r="C26" s="1218" t="s">
        <v>107</v>
      </c>
      <c r="D26" s="1218" t="s">
        <v>107</v>
      </c>
      <c r="E26" s="1221" t="s">
        <v>107</v>
      </c>
      <c r="F26" s="157" t="s">
        <v>107</v>
      </c>
      <c r="G26" s="157" t="s">
        <v>107</v>
      </c>
      <c r="H26" s="157" t="s">
        <v>107</v>
      </c>
      <c r="I26" s="1213" t="s">
        <v>119</v>
      </c>
      <c r="J26" s="168" t="s">
        <v>119</v>
      </c>
      <c r="K26" s="605" t="s">
        <v>107</v>
      </c>
      <c r="L26" s="605" t="s">
        <v>107</v>
      </c>
      <c r="M26" s="157" t="s">
        <v>107</v>
      </c>
      <c r="N26" s="605" t="s">
        <v>107</v>
      </c>
      <c r="O26" s="1219" t="s">
        <v>119</v>
      </c>
      <c r="P26" s="1220" t="s">
        <v>119</v>
      </c>
      <c r="Q26" s="1222" t="s">
        <v>1154</v>
      </c>
    </row>
    <row r="27" customFormat="false" ht="12.75" hidden="false" customHeight="true" outlineLevel="0" collapsed="false">
      <c r="A27" s="1225" t="s">
        <v>1218</v>
      </c>
      <c r="B27" s="1226"/>
      <c r="C27" s="1221" t="s">
        <v>128</v>
      </c>
      <c r="D27" s="1221" t="s">
        <v>128</v>
      </c>
      <c r="E27" s="1221" t="s">
        <v>128</v>
      </c>
      <c r="F27" s="157" t="s">
        <v>128</v>
      </c>
      <c r="G27" s="157" t="s">
        <v>128</v>
      </c>
      <c r="H27" s="157" t="s">
        <v>128</v>
      </c>
      <c r="I27" s="1213" t="s">
        <v>119</v>
      </c>
      <c r="J27" s="168" t="s">
        <v>119</v>
      </c>
      <c r="K27" s="157" t="s">
        <v>128</v>
      </c>
      <c r="L27" s="157" t="s">
        <v>128</v>
      </c>
      <c r="M27" s="157" t="s">
        <v>128</v>
      </c>
      <c r="N27" s="157" t="s">
        <v>128</v>
      </c>
      <c r="O27" s="1213" t="s">
        <v>119</v>
      </c>
      <c r="P27" s="1214" t="s">
        <v>119</v>
      </c>
      <c r="Q27" s="1222" t="s">
        <v>128</v>
      </c>
    </row>
    <row r="28" customFormat="false" ht="12.75" hidden="false" customHeight="true" outlineLevel="0" collapsed="false">
      <c r="A28" s="1227"/>
      <c r="B28" s="1217" t="s">
        <v>1209</v>
      </c>
      <c r="C28" s="1218" t="s">
        <v>119</v>
      </c>
      <c r="D28" s="1218" t="s">
        <v>119</v>
      </c>
      <c r="E28" s="1221" t="s">
        <v>118</v>
      </c>
      <c r="F28" s="157" t="s">
        <v>118</v>
      </c>
      <c r="G28" s="157" t="s">
        <v>118</v>
      </c>
      <c r="H28" s="157" t="s">
        <v>118</v>
      </c>
      <c r="I28" s="1213" t="s">
        <v>119</v>
      </c>
      <c r="J28" s="168" t="s">
        <v>119</v>
      </c>
      <c r="K28" s="605" t="s">
        <v>118</v>
      </c>
      <c r="L28" s="605" t="s">
        <v>118</v>
      </c>
      <c r="M28" s="157" t="s">
        <v>118</v>
      </c>
      <c r="N28" s="605" t="s">
        <v>118</v>
      </c>
      <c r="O28" s="1219" t="s">
        <v>119</v>
      </c>
      <c r="P28" s="1220" t="s">
        <v>119</v>
      </c>
      <c r="Q28" s="1222" t="s">
        <v>128</v>
      </c>
    </row>
    <row r="29" customFormat="false" ht="12.75" hidden="false" customHeight="true" outlineLevel="0" collapsed="false">
      <c r="A29" s="1227"/>
      <c r="B29" s="1217" t="s">
        <v>1210</v>
      </c>
      <c r="C29" s="1218" t="s">
        <v>118</v>
      </c>
      <c r="D29" s="1218" t="s">
        <v>118</v>
      </c>
      <c r="E29" s="1221" t="s">
        <v>119</v>
      </c>
      <c r="F29" s="157" t="s">
        <v>119</v>
      </c>
      <c r="G29" s="157" t="s">
        <v>119</v>
      </c>
      <c r="H29" s="157" t="s">
        <v>119</v>
      </c>
      <c r="I29" s="1213" t="s">
        <v>119</v>
      </c>
      <c r="J29" s="168" t="s">
        <v>119</v>
      </c>
      <c r="K29" s="605" t="s">
        <v>119</v>
      </c>
      <c r="L29" s="605" t="s">
        <v>119</v>
      </c>
      <c r="M29" s="157" t="s">
        <v>119</v>
      </c>
      <c r="N29" s="605" t="s">
        <v>119</v>
      </c>
      <c r="O29" s="1219" t="s">
        <v>119</v>
      </c>
      <c r="P29" s="1220" t="s">
        <v>119</v>
      </c>
      <c r="Q29" s="1222" t="s">
        <v>119</v>
      </c>
    </row>
    <row r="30" customFormat="false" ht="12.75" hidden="false" customHeight="true" outlineLevel="0" collapsed="false">
      <c r="A30" s="1225" t="s">
        <v>1219</v>
      </c>
      <c r="B30" s="1226"/>
      <c r="C30" s="1212" t="n">
        <v>8.48105674737777</v>
      </c>
      <c r="D30" s="1212" t="n">
        <v>0.424202837368888</v>
      </c>
      <c r="E30" s="1212" t="n">
        <v>1.0166604447058</v>
      </c>
      <c r="F30" s="154" t="n">
        <v>-0.496332723540622</v>
      </c>
      <c r="G30" s="154" t="n">
        <v>0.520327721165182</v>
      </c>
      <c r="H30" s="154" t="n">
        <v>0.0860371863059718</v>
      </c>
      <c r="I30" s="1213" t="s">
        <v>119</v>
      </c>
      <c r="J30" s="168" t="s">
        <v>119</v>
      </c>
      <c r="K30" s="154" t="n">
        <v>8.62235492436425</v>
      </c>
      <c r="L30" s="154" t="n">
        <v>-4.20942599392858</v>
      </c>
      <c r="M30" s="154" t="n">
        <v>4.41292893043567</v>
      </c>
      <c r="N30" s="154" t="n">
        <v>0.72968625944566</v>
      </c>
      <c r="O30" s="1213" t="s">
        <v>119</v>
      </c>
      <c r="P30" s="1214" t="s">
        <v>119</v>
      </c>
      <c r="Q30" s="1215" t="n">
        <v>-18.8562556962315</v>
      </c>
    </row>
    <row r="31" customFormat="false" ht="12.75" hidden="false" customHeight="true" outlineLevel="0" collapsed="false">
      <c r="A31" s="1227"/>
      <c r="B31" s="1217" t="s">
        <v>1209</v>
      </c>
      <c r="C31" s="1218" t="n">
        <v>3.03350270003407</v>
      </c>
      <c r="D31" s="1218" t="n">
        <v>0.151675135001703</v>
      </c>
      <c r="E31" s="1212" t="n">
        <v>1.29084440029301</v>
      </c>
      <c r="F31" s="154" t="n">
        <v>-0.510465740750173</v>
      </c>
      <c r="G31" s="154" t="n">
        <v>0.780378659542842</v>
      </c>
      <c r="H31" s="154" t="n">
        <v>0.233937081390889</v>
      </c>
      <c r="I31" s="1213" t="s">
        <v>119</v>
      </c>
      <c r="J31" s="168" t="s">
        <v>119</v>
      </c>
      <c r="K31" s="604" t="n">
        <v>3.91577997361272</v>
      </c>
      <c r="L31" s="604" t="n">
        <v>-1.54849920284054</v>
      </c>
      <c r="M31" s="154" t="n">
        <v>2.36728077077218</v>
      </c>
      <c r="N31" s="604" t="n">
        <v>0.709648768037352</v>
      </c>
      <c r="O31" s="1219" t="s">
        <v>119</v>
      </c>
      <c r="P31" s="1228" t="s">
        <v>119</v>
      </c>
      <c r="Q31" s="1215" t="n">
        <v>-11.282074975635</v>
      </c>
    </row>
    <row r="32" customFormat="false" ht="12.75" hidden="false" customHeight="true" outlineLevel="0" collapsed="false">
      <c r="A32" s="1227"/>
      <c r="B32" s="1217" t="s">
        <v>1210</v>
      </c>
      <c r="C32" s="1218" t="n">
        <v>5.4445540473437</v>
      </c>
      <c r="D32" s="1218" t="n">
        <v>0.272227702367185</v>
      </c>
      <c r="E32" s="1212" t="n">
        <v>0.864455287580854</v>
      </c>
      <c r="F32" s="154" t="n">
        <v>-0.488731816775014</v>
      </c>
      <c r="G32" s="154" t="n">
        <v>0.37572347080584</v>
      </c>
      <c r="H32" s="154" t="n">
        <v>0.00368024405530178</v>
      </c>
      <c r="I32" s="1213" t="s">
        <v>119</v>
      </c>
      <c r="J32" s="168" t="s">
        <v>119</v>
      </c>
      <c r="K32" s="604" t="n">
        <v>4.706573534746</v>
      </c>
      <c r="L32" s="604" t="n">
        <v>-2.66092679108804</v>
      </c>
      <c r="M32" s="154" t="n">
        <v>2.04564674365796</v>
      </c>
      <c r="N32" s="604" t="n">
        <v>0.0200372876665059</v>
      </c>
      <c r="O32" s="1219" t="s">
        <v>119</v>
      </c>
      <c r="P32" s="1228" t="s">
        <v>119</v>
      </c>
      <c r="Q32" s="1215" t="n">
        <v>-7.57417478152305</v>
      </c>
    </row>
    <row r="33" customFormat="false" ht="12.75" hidden="false" customHeight="true" outlineLevel="0" collapsed="false">
      <c r="A33" s="1227"/>
      <c r="B33" s="1217" t="s">
        <v>1220</v>
      </c>
      <c r="C33" s="1218" t="n">
        <v>0.003</v>
      </c>
      <c r="D33" s="1218" t="n">
        <v>0.000300000000000004</v>
      </c>
      <c r="E33" s="1212" t="n">
        <v>0.000472001841556737</v>
      </c>
      <c r="F33" s="157" t="s">
        <v>119</v>
      </c>
      <c r="G33" s="154" t="n">
        <v>0.000472001841556737</v>
      </c>
      <c r="H33" s="154" t="n">
        <v>6.79139340369403E-005</v>
      </c>
      <c r="I33" s="1213" t="s">
        <v>119</v>
      </c>
      <c r="J33" s="168" t="s">
        <v>119</v>
      </c>
      <c r="K33" s="604" t="n">
        <v>1.41600552467021E-006</v>
      </c>
      <c r="L33" s="605" t="s">
        <v>119</v>
      </c>
      <c r="M33" s="154" t="n">
        <v>1.41600552467021E-006</v>
      </c>
      <c r="N33" s="604" t="n">
        <v>2.03741802110821E-007</v>
      </c>
      <c r="O33" s="1219" t="s">
        <v>119</v>
      </c>
      <c r="P33" s="1228" t="s">
        <v>119</v>
      </c>
      <c r="Q33" s="1215" t="n">
        <v>-5.93907353153045E-006</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21</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22</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23</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24</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25</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26</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27</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28</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29</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30</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31</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32</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53</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33</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8</v>
      </c>
    </row>
    <row r="2" customFormat="false" ht="15.75" hidden="false" customHeight="true" outlineLevel="0" collapsed="false">
      <c r="A2" s="4" t="s">
        <v>1235</v>
      </c>
      <c r="Q2" s="112" t="s">
        <v>80</v>
      </c>
    </row>
    <row r="3" customFormat="false" ht="15.75" hidden="false" customHeight="true" outlineLevel="0" collapsed="false">
      <c r="A3" s="4" t="s">
        <v>221</v>
      </c>
      <c r="Q3" s="112"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2</v>
      </c>
      <c r="D5" s="1251"/>
      <c r="E5" s="1251" t="s">
        <v>1187</v>
      </c>
      <c r="F5" s="1251"/>
      <c r="G5" s="1251"/>
      <c r="H5" s="1251"/>
      <c r="I5" s="1251"/>
      <c r="J5" s="1251"/>
      <c r="K5" s="1251" t="s">
        <v>1188</v>
      </c>
      <c r="L5" s="1251"/>
      <c r="M5" s="1251"/>
      <c r="N5" s="1251"/>
      <c r="O5" s="1251"/>
      <c r="P5" s="1251"/>
      <c r="Q5" s="1251" t="s">
        <v>1236</v>
      </c>
    </row>
    <row r="6" customFormat="false" ht="47.25" hidden="false" customHeight="true" outlineLevel="0" collapsed="false">
      <c r="A6" s="1252" t="s">
        <v>1190</v>
      </c>
      <c r="B6" s="1253" t="s">
        <v>1237</v>
      </c>
      <c r="C6" s="1254" t="s">
        <v>1192</v>
      </c>
      <c r="D6" s="1254" t="s">
        <v>1193</v>
      </c>
      <c r="E6" s="1255" t="s">
        <v>1194</v>
      </c>
      <c r="F6" s="1255"/>
      <c r="G6" s="1255"/>
      <c r="H6" s="1256" t="s">
        <v>1195</v>
      </c>
      <c r="I6" s="1257" t="s">
        <v>1196</v>
      </c>
      <c r="J6" s="1257"/>
      <c r="K6" s="1258" t="s">
        <v>1238</v>
      </c>
      <c r="L6" s="1258"/>
      <c r="M6" s="1258"/>
      <c r="N6" s="1256" t="s">
        <v>1239</v>
      </c>
      <c r="O6" s="1257" t="s">
        <v>1240</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0</v>
      </c>
      <c r="F8" s="1259" t="s">
        <v>1201</v>
      </c>
      <c r="G8" s="1259" t="s">
        <v>1202</v>
      </c>
      <c r="H8" s="1256"/>
      <c r="I8" s="1260" t="s">
        <v>1203</v>
      </c>
      <c r="J8" s="1261" t="s">
        <v>1204</v>
      </c>
      <c r="K8" s="1255" t="s">
        <v>1200</v>
      </c>
      <c r="L8" s="1259" t="s">
        <v>1201</v>
      </c>
      <c r="M8" s="1259" t="s">
        <v>1202</v>
      </c>
      <c r="N8" s="1256"/>
      <c r="O8" s="1260" t="s">
        <v>1205</v>
      </c>
      <c r="P8" s="1261" t="s">
        <v>1241</v>
      </c>
      <c r="Q8" s="1251"/>
    </row>
    <row r="9" customFormat="false" ht="15.95" hidden="false" customHeight="true" outlineLevel="0" collapsed="false">
      <c r="A9" s="1252"/>
      <c r="B9" s="1253"/>
      <c r="C9" s="1254"/>
      <c r="D9" s="1254"/>
      <c r="E9" s="1262" t="s">
        <v>1207</v>
      </c>
      <c r="F9" s="1262"/>
      <c r="G9" s="1262"/>
      <c r="H9" s="1262"/>
      <c r="I9" s="1262"/>
      <c r="J9" s="1262"/>
      <c r="K9" s="1254" t="s">
        <v>247</v>
      </c>
      <c r="L9" s="1254"/>
      <c r="M9" s="1254"/>
      <c r="N9" s="1254"/>
      <c r="O9" s="1254"/>
      <c r="P9" s="1254"/>
      <c r="Q9" s="1263" t="s">
        <v>90</v>
      </c>
    </row>
    <row r="10" customFormat="false" ht="14.25" hidden="false" customHeight="true" outlineLevel="0" collapsed="false">
      <c r="A10" s="1264" t="s">
        <v>1242</v>
      </c>
      <c r="B10" s="1265"/>
      <c r="C10" s="1266" t="n">
        <v>2865.32563881984</v>
      </c>
      <c r="D10" s="1267" t="n">
        <v>62.89893027</v>
      </c>
      <c r="E10" s="1268" t="n">
        <v>0.0175266618515276</v>
      </c>
      <c r="F10" s="1269" t="n">
        <v>-0.0294017628326481</v>
      </c>
      <c r="G10" s="1269" t="n">
        <v>-0.0118751009811205</v>
      </c>
      <c r="H10" s="1269" t="n">
        <v>-3.22851811643267E-008</v>
      </c>
      <c r="I10" s="1270" t="n">
        <v>0.100287990137663</v>
      </c>
      <c r="J10" s="1271" t="n">
        <v>-4.42904629600468</v>
      </c>
      <c r="K10" s="1272" t="n">
        <v>50.2195935661076</v>
      </c>
      <c r="L10" s="1273" t="n">
        <v>-84.2456248708868</v>
      </c>
      <c r="M10" s="1274" t="n">
        <v>-34.0260313047792</v>
      </c>
      <c r="N10" s="1273" t="n">
        <v>-9.25075573440888E-005</v>
      </c>
      <c r="O10" s="1275" t="n">
        <v>281.04974210857</v>
      </c>
      <c r="P10" s="1271" t="n">
        <v>-278.582274135</v>
      </c>
      <c r="Q10" s="1276" t="n">
        <v>115.71507140881</v>
      </c>
    </row>
    <row r="11" customFormat="false" ht="12.75" hidden="false" customHeight="true" outlineLevel="0" collapsed="false">
      <c r="A11" s="1277" t="s">
        <v>1156</v>
      </c>
      <c r="B11" s="1278"/>
      <c r="C11" s="1279" t="n">
        <v>2854.7193817953</v>
      </c>
      <c r="D11" s="1280" t="n">
        <v>60.9296037937728</v>
      </c>
      <c r="E11" s="1212" t="n">
        <v>0.0166369287491446</v>
      </c>
      <c r="F11" s="154" t="n">
        <v>-0.0271747216317146</v>
      </c>
      <c r="G11" s="154" t="n">
        <v>-0.01053779288257</v>
      </c>
      <c r="H11" s="157" t="s">
        <v>128</v>
      </c>
      <c r="I11" s="1281" t="n">
        <v>0.100598478172196</v>
      </c>
      <c r="J11" s="156" t="n">
        <v>-4.57219900982635</v>
      </c>
      <c r="K11" s="1282" t="n">
        <v>47.4937629537304</v>
      </c>
      <c r="L11" s="1283" t="n">
        <v>-77.5762045369475</v>
      </c>
      <c r="M11" s="1284" t="n">
        <v>-30.0824415832171</v>
      </c>
      <c r="N11" s="1285" t="s">
        <v>128</v>
      </c>
      <c r="O11" s="1286" t="n">
        <v>281.050999999991</v>
      </c>
      <c r="P11" s="1287" t="n">
        <v>-278.582274135</v>
      </c>
      <c r="Q11" s="1288" t="n">
        <v>101.250290966829</v>
      </c>
    </row>
    <row r="12" customFormat="false" ht="12.75" hidden="false" customHeight="true" outlineLevel="0" collapsed="false">
      <c r="A12" s="1289"/>
      <c r="B12" s="1217" t="s">
        <v>1243</v>
      </c>
      <c r="C12" s="1218" t="n">
        <v>2646.982</v>
      </c>
      <c r="D12" s="1218" t="n">
        <v>60.9296037937728</v>
      </c>
      <c r="E12" s="1212" t="n">
        <v>0.00658143083798877</v>
      </c>
      <c r="F12" s="157" t="s">
        <v>119</v>
      </c>
      <c r="G12" s="154" t="n">
        <v>0.00658143083798877</v>
      </c>
      <c r="H12" s="157" t="s">
        <v>119</v>
      </c>
      <c r="I12" s="1281" t="n">
        <v>0.108679545863919</v>
      </c>
      <c r="J12" s="156" t="n">
        <v>-4.57219900982635</v>
      </c>
      <c r="K12" s="604" t="n">
        <v>17.4209289624012</v>
      </c>
      <c r="L12" s="605" t="s">
        <v>119</v>
      </c>
      <c r="M12" s="1290" t="n">
        <v>17.4209289624012</v>
      </c>
      <c r="N12" s="605" t="s">
        <v>119</v>
      </c>
      <c r="O12" s="1291" t="n">
        <v>281.050999999991</v>
      </c>
      <c r="P12" s="1292" t="n">
        <v>-278.582274135</v>
      </c>
      <c r="Q12" s="1293" t="n">
        <v>-72.9287343671049</v>
      </c>
    </row>
    <row r="13" customFormat="false" ht="12.75" hidden="false" customHeight="true" outlineLevel="0" collapsed="false">
      <c r="A13" s="1289"/>
      <c r="B13" s="1217" t="s">
        <v>1244</v>
      </c>
      <c r="C13" s="1218" t="n">
        <v>60.4651470986379</v>
      </c>
      <c r="D13" s="1218" t="s">
        <v>107</v>
      </c>
      <c r="E13" s="1212" t="n">
        <v>0.446449304783782</v>
      </c>
      <c r="F13" s="154" t="n">
        <v>-0.181142059112707</v>
      </c>
      <c r="G13" s="154" t="n">
        <v>0.265307245671075</v>
      </c>
      <c r="H13" s="157" t="s">
        <v>118</v>
      </c>
      <c r="I13" s="1213" t="s">
        <v>119</v>
      </c>
      <c r="J13" s="168" t="s">
        <v>119</v>
      </c>
      <c r="K13" s="604" t="n">
        <v>26.994622885836</v>
      </c>
      <c r="L13" s="604" t="n">
        <v>-10.95278125</v>
      </c>
      <c r="M13" s="1290" t="n">
        <v>16.041841635836</v>
      </c>
      <c r="N13" s="605" t="s">
        <v>118</v>
      </c>
      <c r="O13" s="1219" t="s">
        <v>119</v>
      </c>
      <c r="P13" s="1220" t="s">
        <v>119</v>
      </c>
      <c r="Q13" s="1293" t="n">
        <v>-58.8200859980654</v>
      </c>
    </row>
    <row r="14" customFormat="false" ht="12.75" hidden="false" customHeight="true" outlineLevel="0" collapsed="false">
      <c r="A14" s="1289"/>
      <c r="B14" s="1217" t="s">
        <v>1245</v>
      </c>
      <c r="C14" s="1218" t="n">
        <v>138.8950039782</v>
      </c>
      <c r="D14" s="1218" t="s">
        <v>107</v>
      </c>
      <c r="E14" s="1221" t="s">
        <v>119</v>
      </c>
      <c r="F14" s="154" t="n">
        <v>-0.479667528555629</v>
      </c>
      <c r="G14" s="154" t="n">
        <v>-0.479667528555629</v>
      </c>
      <c r="H14" s="157" t="s">
        <v>118</v>
      </c>
      <c r="I14" s="1213" t="s">
        <v>118</v>
      </c>
      <c r="J14" s="168" t="s">
        <v>118</v>
      </c>
      <c r="K14" s="605" t="s">
        <v>119</v>
      </c>
      <c r="L14" s="604" t="n">
        <v>-66.6234232869475</v>
      </c>
      <c r="M14" s="1290" t="n">
        <v>-66.6234232869475</v>
      </c>
      <c r="N14" s="605" t="s">
        <v>118</v>
      </c>
      <c r="O14" s="1219" t="s">
        <v>118</v>
      </c>
      <c r="P14" s="1220" t="s">
        <v>118</v>
      </c>
      <c r="Q14" s="1293" t="n">
        <v>244.285885385474</v>
      </c>
    </row>
    <row r="15" customFormat="false" ht="12.75" hidden="false" customHeight="true" outlineLevel="0" collapsed="false">
      <c r="A15" s="1289"/>
      <c r="B15" s="1217" t="s">
        <v>1246</v>
      </c>
      <c r="C15" s="1218" t="n">
        <v>8.37723071846023</v>
      </c>
      <c r="D15" s="1218" t="s">
        <v>107</v>
      </c>
      <c r="E15" s="1212" t="n">
        <v>0.3674497228195</v>
      </c>
      <c r="F15" s="157" t="s">
        <v>119</v>
      </c>
      <c r="G15" s="154" t="n">
        <v>0.3674497228195</v>
      </c>
      <c r="H15" s="157" t="s">
        <v>118</v>
      </c>
      <c r="I15" s="1213" t="s">
        <v>107</v>
      </c>
      <c r="J15" s="168" t="s">
        <v>107</v>
      </c>
      <c r="K15" s="604" t="n">
        <v>3.07821110549321</v>
      </c>
      <c r="L15" s="605" t="s">
        <v>119</v>
      </c>
      <c r="M15" s="1290" t="n">
        <v>3.07821110549321</v>
      </c>
      <c r="N15" s="605" t="s">
        <v>118</v>
      </c>
      <c r="O15" s="1219" t="s">
        <v>107</v>
      </c>
      <c r="P15" s="1220" t="s">
        <v>107</v>
      </c>
      <c r="Q15" s="1293" t="n">
        <v>-11.2867740534751</v>
      </c>
    </row>
    <row r="16" customFormat="false" ht="12.75" hidden="false" customHeight="true" outlineLevel="0" collapsed="false">
      <c r="A16" s="1294" t="s">
        <v>1247</v>
      </c>
      <c r="B16" s="1295"/>
      <c r="C16" s="1296" t="n">
        <v>10.6062570245439</v>
      </c>
      <c r="D16" s="1297" t="n">
        <v>1.9693264762272</v>
      </c>
      <c r="E16" s="1212" t="n">
        <v>0.257002126770013</v>
      </c>
      <c r="F16" s="154" t="n">
        <v>-0.628819414663022</v>
      </c>
      <c r="G16" s="154" t="n">
        <v>-0.371817287893009</v>
      </c>
      <c r="H16" s="154" t="n">
        <v>-8.72197959468804E-006</v>
      </c>
      <c r="I16" s="1281" t="n">
        <v>-0.000145641025336642</v>
      </c>
      <c r="J16" s="168" t="s">
        <v>490</v>
      </c>
      <c r="K16" s="1298" t="n">
        <v>2.72583061237717</v>
      </c>
      <c r="L16" s="1299" t="n">
        <v>-6.66942033393927</v>
      </c>
      <c r="M16" s="1290" t="n">
        <v>-3.9435897215621</v>
      </c>
      <c r="N16" s="1299" t="n">
        <v>-9.25075573440888E-005</v>
      </c>
      <c r="O16" s="1300" t="n">
        <v>-0.00125789142081821</v>
      </c>
      <c r="P16" s="1301" t="s">
        <v>490</v>
      </c>
      <c r="Q16" s="1293" t="n">
        <v>14.464780441981</v>
      </c>
    </row>
    <row r="17" customFormat="false" ht="13.5" hidden="false" customHeight="true" outlineLevel="0" collapsed="false">
      <c r="A17" s="1302" t="s">
        <v>1248</v>
      </c>
      <c r="B17" s="1303"/>
      <c r="C17" s="1304" t="n">
        <v>0.612213118293921</v>
      </c>
      <c r="D17" s="1305" t="n">
        <v>0.030610655914696</v>
      </c>
      <c r="E17" s="1212" t="n">
        <v>0.920166395167852</v>
      </c>
      <c r="F17" s="154" t="n">
        <v>-10.5977830781672</v>
      </c>
      <c r="G17" s="154" t="n">
        <v>-9.67761668299931</v>
      </c>
      <c r="H17" s="154" t="n">
        <v>-0.000151103520293527</v>
      </c>
      <c r="I17" s="1281" t="n">
        <v>-0.0021628027771279</v>
      </c>
      <c r="J17" s="168" t="s">
        <v>107</v>
      </c>
      <c r="K17" s="1306" t="n">
        <v>0.563337938134987</v>
      </c>
      <c r="L17" s="1307" t="n">
        <v>-6.48810182528727</v>
      </c>
      <c r="M17" s="1290" t="n">
        <v>-5.92476388715228</v>
      </c>
      <c r="N17" s="1307" t="n">
        <v>-9.25075573440888E-005</v>
      </c>
      <c r="O17" s="1308" t="n">
        <v>-0.00125789142081821</v>
      </c>
      <c r="P17" s="1309" t="s">
        <v>107</v>
      </c>
      <c r="Q17" s="1293" t="n">
        <v>21.7290857158117</v>
      </c>
    </row>
    <row r="18" customFormat="false" ht="12.75" hidden="false" customHeight="true" outlineLevel="0" collapsed="false">
      <c r="A18" s="1310"/>
      <c r="B18" s="1217" t="s">
        <v>1243</v>
      </c>
      <c r="C18" s="1218" t="n">
        <v>0.612213118293921</v>
      </c>
      <c r="D18" s="1218" t="n">
        <v>0.030610655914696</v>
      </c>
      <c r="E18" s="1212" t="n">
        <v>0.920166395167852</v>
      </c>
      <c r="F18" s="154" t="n">
        <v>-10.5977830781672</v>
      </c>
      <c r="G18" s="154" t="n">
        <v>-9.67761668299931</v>
      </c>
      <c r="H18" s="154" t="n">
        <v>-0.000151103520293527</v>
      </c>
      <c r="I18" s="1281" t="n">
        <v>-0.0021628027771279</v>
      </c>
      <c r="J18" s="168" t="s">
        <v>107</v>
      </c>
      <c r="K18" s="604" t="n">
        <v>0.563337938134987</v>
      </c>
      <c r="L18" s="604" t="n">
        <v>-6.48810182528727</v>
      </c>
      <c r="M18" s="1290" t="n">
        <v>-5.92476388715228</v>
      </c>
      <c r="N18" s="604" t="n">
        <v>-9.25075573440888E-005</v>
      </c>
      <c r="O18" s="1291" t="n">
        <v>-0.00125789142081821</v>
      </c>
      <c r="P18" s="1220" t="s">
        <v>107</v>
      </c>
      <c r="Q18" s="1293" t="n">
        <v>21.7290857158117</v>
      </c>
    </row>
    <row r="19" customFormat="false" ht="12.75" hidden="false" customHeight="true" outlineLevel="0" collapsed="false">
      <c r="A19" s="1310"/>
      <c r="B19" s="1217" t="s">
        <v>1245</v>
      </c>
      <c r="C19" s="1218" t="s">
        <v>107</v>
      </c>
      <c r="D19" s="1218" t="s">
        <v>107</v>
      </c>
      <c r="E19" s="1221" t="s">
        <v>107</v>
      </c>
      <c r="F19" s="157" t="s">
        <v>107</v>
      </c>
      <c r="G19" s="157" t="s">
        <v>107</v>
      </c>
      <c r="H19" s="157" t="s">
        <v>118</v>
      </c>
      <c r="I19" s="1213" t="s">
        <v>107</v>
      </c>
      <c r="J19" s="168" t="s">
        <v>107</v>
      </c>
      <c r="K19" s="605" t="s">
        <v>107</v>
      </c>
      <c r="L19" s="605" t="s">
        <v>107</v>
      </c>
      <c r="M19" s="1311" t="s">
        <v>107</v>
      </c>
      <c r="N19" s="605" t="s">
        <v>118</v>
      </c>
      <c r="O19" s="1219" t="s">
        <v>107</v>
      </c>
      <c r="P19" s="1220" t="s">
        <v>107</v>
      </c>
      <c r="Q19" s="1301" t="s">
        <v>106</v>
      </c>
    </row>
    <row r="20" customFormat="false" ht="12.75" hidden="false" customHeight="true" outlineLevel="0" collapsed="false">
      <c r="A20" s="1302" t="s">
        <v>1249</v>
      </c>
      <c r="B20" s="1303"/>
      <c r="C20" s="1304" t="n">
        <v>3.26893359375</v>
      </c>
      <c r="D20" s="1305" t="n">
        <v>0.1634466796875</v>
      </c>
      <c r="E20" s="1212" t="n">
        <v>0.421600327272727</v>
      </c>
      <c r="F20" s="157" t="s">
        <v>1154</v>
      </c>
      <c r="G20" s="154" t="n">
        <v>0.421600327272727</v>
      </c>
      <c r="H20" s="157" t="s">
        <v>128</v>
      </c>
      <c r="I20" s="1213" t="s">
        <v>490</v>
      </c>
      <c r="J20" s="168" t="s">
        <v>490</v>
      </c>
      <c r="K20" s="1306" t="n">
        <v>1.37818347295781</v>
      </c>
      <c r="L20" s="1312" t="s">
        <v>1154</v>
      </c>
      <c r="M20" s="1290" t="n">
        <v>1.37818347295781</v>
      </c>
      <c r="N20" s="1312" t="s">
        <v>128</v>
      </c>
      <c r="O20" s="1313" t="s">
        <v>490</v>
      </c>
      <c r="P20" s="1309" t="s">
        <v>490</v>
      </c>
      <c r="Q20" s="1293" t="n">
        <v>-5.05333940084531</v>
      </c>
    </row>
    <row r="21" customFormat="false" ht="12.75" hidden="false" customHeight="true" outlineLevel="0" collapsed="false">
      <c r="A21" s="1310"/>
      <c r="B21" s="1217" t="s">
        <v>1243</v>
      </c>
      <c r="C21" s="1218" t="n">
        <v>3.26893359375</v>
      </c>
      <c r="D21" s="1218" t="n">
        <v>0.1634466796875</v>
      </c>
      <c r="E21" s="1212" t="n">
        <v>0.421600327272727</v>
      </c>
      <c r="F21" s="157" t="s">
        <v>119</v>
      </c>
      <c r="G21" s="154" t="n">
        <v>0.421600327272727</v>
      </c>
      <c r="H21" s="157" t="s">
        <v>119</v>
      </c>
      <c r="I21" s="1213" t="s">
        <v>118</v>
      </c>
      <c r="J21" s="168" t="s">
        <v>118</v>
      </c>
      <c r="K21" s="604" t="n">
        <v>1.37818347295781</v>
      </c>
      <c r="L21" s="605" t="s">
        <v>119</v>
      </c>
      <c r="M21" s="1290" t="n">
        <v>1.37818347295781</v>
      </c>
      <c r="N21" s="605" t="s">
        <v>119</v>
      </c>
      <c r="O21" s="1219" t="s">
        <v>118</v>
      </c>
      <c r="P21" s="1220" t="s">
        <v>118</v>
      </c>
      <c r="Q21" s="1293" t="n">
        <v>-5.05333940084531</v>
      </c>
    </row>
    <row r="22" customFormat="false" ht="12.75" hidden="false" customHeight="true" outlineLevel="0" collapsed="false">
      <c r="A22" s="1310"/>
      <c r="B22" s="1217" t="s">
        <v>1220</v>
      </c>
      <c r="C22" s="1218" t="s">
        <v>119</v>
      </c>
      <c r="D22" s="1218" t="s">
        <v>118</v>
      </c>
      <c r="E22" s="1221" t="s">
        <v>119</v>
      </c>
      <c r="F22" s="157" t="s">
        <v>119</v>
      </c>
      <c r="G22" s="157" t="s">
        <v>119</v>
      </c>
      <c r="H22" s="157" t="s">
        <v>119</v>
      </c>
      <c r="I22" s="1213" t="s">
        <v>119</v>
      </c>
      <c r="J22" s="168" t="s">
        <v>119</v>
      </c>
      <c r="K22" s="605" t="s">
        <v>119</v>
      </c>
      <c r="L22" s="605" t="s">
        <v>119</v>
      </c>
      <c r="M22" s="1311" t="s">
        <v>119</v>
      </c>
      <c r="N22" s="605" t="s">
        <v>119</v>
      </c>
      <c r="O22" s="1219" t="s">
        <v>119</v>
      </c>
      <c r="P22" s="1220" t="s">
        <v>119</v>
      </c>
      <c r="Q22" s="1301" t="s">
        <v>119</v>
      </c>
    </row>
    <row r="23" customFormat="false" ht="12.75" hidden="false" customHeight="true" outlineLevel="0" collapsed="false">
      <c r="A23" s="1310"/>
      <c r="B23" s="1217" t="s">
        <v>1245</v>
      </c>
      <c r="C23" s="1218" t="s">
        <v>107</v>
      </c>
      <c r="D23" s="1218" t="s">
        <v>107</v>
      </c>
      <c r="E23" s="1221" t="s">
        <v>107</v>
      </c>
      <c r="F23" s="157" t="s">
        <v>107</v>
      </c>
      <c r="G23" s="157" t="s">
        <v>107</v>
      </c>
      <c r="H23" s="157" t="s">
        <v>118</v>
      </c>
      <c r="I23" s="1213" t="s">
        <v>107</v>
      </c>
      <c r="J23" s="168" t="s">
        <v>107</v>
      </c>
      <c r="K23" s="605" t="s">
        <v>107</v>
      </c>
      <c r="L23" s="605" t="s">
        <v>107</v>
      </c>
      <c r="M23" s="1311" t="s">
        <v>107</v>
      </c>
      <c r="N23" s="605" t="s">
        <v>118</v>
      </c>
      <c r="O23" s="1219" t="s">
        <v>107</v>
      </c>
      <c r="P23" s="1220" t="s">
        <v>107</v>
      </c>
      <c r="Q23" s="1301" t="s">
        <v>106</v>
      </c>
    </row>
    <row r="24" customFormat="false" ht="12.75" hidden="false" customHeight="true" outlineLevel="0" collapsed="false">
      <c r="A24" s="1302" t="s">
        <v>1250</v>
      </c>
      <c r="B24" s="1303"/>
      <c r="C24" s="1304" t="n">
        <v>3.6847275</v>
      </c>
      <c r="D24" s="1305" t="n">
        <v>1.62325</v>
      </c>
      <c r="E24" s="1221" t="s">
        <v>490</v>
      </c>
      <c r="F24" s="154" t="n">
        <v>-0.0492081188234408</v>
      </c>
      <c r="G24" s="154" t="n">
        <v>-0.0492081188234408</v>
      </c>
      <c r="H24" s="157" t="s">
        <v>128</v>
      </c>
      <c r="I24" s="1213" t="s">
        <v>490</v>
      </c>
      <c r="J24" s="168" t="s">
        <v>490</v>
      </c>
      <c r="K24" s="1314" t="s">
        <v>490</v>
      </c>
      <c r="L24" s="1307" t="n">
        <v>-0.181318508652</v>
      </c>
      <c r="M24" s="1290" t="n">
        <v>-0.181318508652</v>
      </c>
      <c r="N24" s="1312" t="s">
        <v>128</v>
      </c>
      <c r="O24" s="1313" t="s">
        <v>490</v>
      </c>
      <c r="P24" s="1309" t="s">
        <v>490</v>
      </c>
      <c r="Q24" s="1293" t="n">
        <v>0.664834531724001</v>
      </c>
    </row>
    <row r="25" customFormat="false" ht="12.75" hidden="false" customHeight="true" outlineLevel="0" collapsed="false">
      <c r="A25" s="1310"/>
      <c r="B25" s="1217" t="s">
        <v>1243</v>
      </c>
      <c r="C25" s="1218" t="n">
        <v>3.6847275</v>
      </c>
      <c r="D25" s="1218" t="n">
        <v>1.62325</v>
      </c>
      <c r="E25" s="1221" t="s">
        <v>119</v>
      </c>
      <c r="F25" s="154" t="n">
        <v>-0.0492081188234408</v>
      </c>
      <c r="G25" s="154" t="n">
        <v>-0.0492081188234408</v>
      </c>
      <c r="H25" s="157" t="s">
        <v>118</v>
      </c>
      <c r="I25" s="1213" t="s">
        <v>118</v>
      </c>
      <c r="J25" s="168" t="s">
        <v>118</v>
      </c>
      <c r="K25" s="605" t="s">
        <v>119</v>
      </c>
      <c r="L25" s="604" t="n">
        <v>-0.181318508652</v>
      </c>
      <c r="M25" s="1290" t="n">
        <v>-0.181318508652</v>
      </c>
      <c r="N25" s="605" t="s">
        <v>118</v>
      </c>
      <c r="O25" s="1219" t="s">
        <v>118</v>
      </c>
      <c r="P25" s="1220" t="s">
        <v>118</v>
      </c>
      <c r="Q25" s="1293" t="n">
        <v>0.664834531724001</v>
      </c>
    </row>
    <row r="26" customFormat="false" ht="12.75" hidden="false" customHeight="true" outlineLevel="0" collapsed="false">
      <c r="A26" s="1310"/>
      <c r="B26" s="1217" t="s">
        <v>1220</v>
      </c>
      <c r="C26" s="1218" t="s">
        <v>118</v>
      </c>
      <c r="D26" s="1218" t="s">
        <v>118</v>
      </c>
      <c r="E26" s="1221" t="s">
        <v>118</v>
      </c>
      <c r="F26" s="157" t="s">
        <v>118</v>
      </c>
      <c r="G26" s="157" t="s">
        <v>118</v>
      </c>
      <c r="H26" s="157" t="s">
        <v>118</v>
      </c>
      <c r="I26" s="1213" t="s">
        <v>119</v>
      </c>
      <c r="J26" s="168" t="s">
        <v>119</v>
      </c>
      <c r="K26" s="605" t="s">
        <v>118</v>
      </c>
      <c r="L26" s="605" t="s">
        <v>118</v>
      </c>
      <c r="M26" s="1311" t="s">
        <v>118</v>
      </c>
      <c r="N26" s="605" t="s">
        <v>118</v>
      </c>
      <c r="O26" s="1219" t="s">
        <v>119</v>
      </c>
      <c r="P26" s="1220" t="s">
        <v>119</v>
      </c>
      <c r="Q26" s="1301" t="s">
        <v>128</v>
      </c>
    </row>
    <row r="27" customFormat="false" ht="12.75" hidden="false" customHeight="true" outlineLevel="0" collapsed="false">
      <c r="A27" s="1310"/>
      <c r="B27" s="1217" t="s">
        <v>1245</v>
      </c>
      <c r="C27" s="1218" t="s">
        <v>107</v>
      </c>
      <c r="D27" s="1218" t="s">
        <v>107</v>
      </c>
      <c r="E27" s="1221" t="s">
        <v>107</v>
      </c>
      <c r="F27" s="157" t="s">
        <v>107</v>
      </c>
      <c r="G27" s="157" t="s">
        <v>107</v>
      </c>
      <c r="H27" s="157" t="s">
        <v>119</v>
      </c>
      <c r="I27" s="1213" t="s">
        <v>107</v>
      </c>
      <c r="J27" s="168" t="s">
        <v>107</v>
      </c>
      <c r="K27" s="605" t="s">
        <v>107</v>
      </c>
      <c r="L27" s="605" t="s">
        <v>107</v>
      </c>
      <c r="M27" s="1311" t="s">
        <v>107</v>
      </c>
      <c r="N27" s="605" t="s">
        <v>119</v>
      </c>
      <c r="O27" s="1219" t="s">
        <v>107</v>
      </c>
      <c r="P27" s="1220" t="s">
        <v>107</v>
      </c>
      <c r="Q27" s="1301" t="s">
        <v>1154</v>
      </c>
    </row>
    <row r="28" customFormat="false" ht="12.75" hidden="false" customHeight="true" outlineLevel="0" collapsed="false">
      <c r="A28" s="1302" t="s">
        <v>1251</v>
      </c>
      <c r="B28" s="1303"/>
      <c r="C28" s="1304" t="n">
        <v>1.52019140625</v>
      </c>
      <c r="D28" s="1305" t="n">
        <v>0.0760095703125</v>
      </c>
      <c r="E28" s="1212" t="n">
        <v>0.339782145454546</v>
      </c>
      <c r="F28" s="157" t="s">
        <v>1154</v>
      </c>
      <c r="G28" s="154" t="n">
        <v>0.339782145454546</v>
      </c>
      <c r="H28" s="157" t="s">
        <v>118</v>
      </c>
      <c r="I28" s="1213" t="s">
        <v>106</v>
      </c>
      <c r="J28" s="168" t="s">
        <v>106</v>
      </c>
      <c r="K28" s="1306" t="n">
        <v>0.516533897517188</v>
      </c>
      <c r="L28" s="1312" t="s">
        <v>1154</v>
      </c>
      <c r="M28" s="1290" t="n">
        <v>0.516533897517188</v>
      </c>
      <c r="N28" s="1312" t="s">
        <v>118</v>
      </c>
      <c r="O28" s="1313" t="s">
        <v>106</v>
      </c>
      <c r="P28" s="1309" t="s">
        <v>106</v>
      </c>
      <c r="Q28" s="1293" t="n">
        <v>-1.89395762422969</v>
      </c>
    </row>
    <row r="29" customFormat="false" ht="12.75" hidden="false" customHeight="true" outlineLevel="0" collapsed="false">
      <c r="A29" s="1310"/>
      <c r="B29" s="1217" t="s">
        <v>1243</v>
      </c>
      <c r="C29" s="1218" t="n">
        <v>1.52019140625</v>
      </c>
      <c r="D29" s="1218" t="n">
        <v>0.0760095703125</v>
      </c>
      <c r="E29" s="1212" t="n">
        <v>0.339782145454546</v>
      </c>
      <c r="F29" s="157" t="s">
        <v>119</v>
      </c>
      <c r="G29" s="154" t="n">
        <v>0.339782145454546</v>
      </c>
      <c r="H29" s="157" t="s">
        <v>118</v>
      </c>
      <c r="I29" s="1213" t="s">
        <v>118</v>
      </c>
      <c r="J29" s="168" t="s">
        <v>118</v>
      </c>
      <c r="K29" s="604" t="n">
        <v>0.516533897517188</v>
      </c>
      <c r="L29" s="605" t="s">
        <v>119</v>
      </c>
      <c r="M29" s="1290" t="n">
        <v>0.516533897517188</v>
      </c>
      <c r="N29" s="605" t="s">
        <v>118</v>
      </c>
      <c r="O29" s="1219" t="s">
        <v>118</v>
      </c>
      <c r="P29" s="1220" t="s">
        <v>118</v>
      </c>
      <c r="Q29" s="1293" t="n">
        <v>-1.89395762422969</v>
      </c>
    </row>
    <row r="30" customFormat="false" ht="12.75" hidden="false" customHeight="true" outlineLevel="0" collapsed="false">
      <c r="A30" s="1310"/>
      <c r="B30" s="1217" t="s">
        <v>1245</v>
      </c>
      <c r="C30" s="1218" t="s">
        <v>107</v>
      </c>
      <c r="D30" s="1218" t="s">
        <v>107</v>
      </c>
      <c r="E30" s="1221" t="s">
        <v>107</v>
      </c>
      <c r="F30" s="157" t="s">
        <v>107</v>
      </c>
      <c r="G30" s="157" t="s">
        <v>107</v>
      </c>
      <c r="H30" s="157" t="s">
        <v>118</v>
      </c>
      <c r="I30" s="1213" t="s">
        <v>107</v>
      </c>
      <c r="J30" s="168" t="s">
        <v>107</v>
      </c>
      <c r="K30" s="605" t="s">
        <v>107</v>
      </c>
      <c r="L30" s="605" t="s">
        <v>107</v>
      </c>
      <c r="M30" s="1311" t="s">
        <v>107</v>
      </c>
      <c r="N30" s="605" t="s">
        <v>118</v>
      </c>
      <c r="O30" s="1219" t="s">
        <v>107</v>
      </c>
      <c r="P30" s="1220" t="s">
        <v>107</v>
      </c>
      <c r="Q30" s="1301" t="s">
        <v>106</v>
      </c>
    </row>
    <row r="31" customFormat="false" ht="12.75" hidden="false" customHeight="true" outlineLevel="0" collapsed="false">
      <c r="A31" s="1302" t="s">
        <v>1252</v>
      </c>
      <c r="B31" s="1303"/>
      <c r="C31" s="1304" t="n">
        <v>1.52019140625</v>
      </c>
      <c r="D31" s="1305" t="n">
        <v>0.0760095703125</v>
      </c>
      <c r="E31" s="1212" t="n">
        <v>0.176145781818182</v>
      </c>
      <c r="F31" s="157" t="s">
        <v>119</v>
      </c>
      <c r="G31" s="154" t="n">
        <v>0.176145781818182</v>
      </c>
      <c r="H31" s="157" t="s">
        <v>118</v>
      </c>
      <c r="I31" s="1213" t="s">
        <v>118</v>
      </c>
      <c r="J31" s="168" t="s">
        <v>118</v>
      </c>
      <c r="K31" s="1306" t="n">
        <v>0.267775303767188</v>
      </c>
      <c r="L31" s="1312" t="s">
        <v>119</v>
      </c>
      <c r="M31" s="1290" t="n">
        <v>0.267775303767188</v>
      </c>
      <c r="N31" s="1312" t="s">
        <v>118</v>
      </c>
      <c r="O31" s="1313" t="s">
        <v>118</v>
      </c>
      <c r="P31" s="1309" t="s">
        <v>118</v>
      </c>
      <c r="Q31" s="1293" t="n">
        <v>-0.98184278047969</v>
      </c>
    </row>
    <row r="32" customFormat="false" ht="12.75" hidden="false" customHeight="true" outlineLevel="0" collapsed="false">
      <c r="A32" s="1221"/>
      <c r="B32" s="1217" t="s">
        <v>1243</v>
      </c>
      <c r="C32" s="1218" t="n">
        <v>1.52019140625</v>
      </c>
      <c r="D32" s="1218" t="n">
        <v>0.0760095703125</v>
      </c>
      <c r="E32" s="1212" t="n">
        <v>0.176145781818182</v>
      </c>
      <c r="F32" s="157" t="s">
        <v>119</v>
      </c>
      <c r="G32" s="154" t="n">
        <v>0.176145781818182</v>
      </c>
      <c r="H32" s="157" t="s">
        <v>118</v>
      </c>
      <c r="I32" s="1213" t="s">
        <v>118</v>
      </c>
      <c r="J32" s="168" t="s">
        <v>118</v>
      </c>
      <c r="K32" s="604" t="n">
        <v>0.267775303767188</v>
      </c>
      <c r="L32" s="605" t="s">
        <v>119</v>
      </c>
      <c r="M32" s="154" t="n">
        <v>0.267775303767188</v>
      </c>
      <c r="N32" s="605" t="s">
        <v>118</v>
      </c>
      <c r="O32" s="1219" t="s">
        <v>118</v>
      </c>
      <c r="P32" s="1228" t="s">
        <v>118</v>
      </c>
      <c r="Q32" s="1293"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5" t="s">
        <v>125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7" t="s">
        <v>125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18" t="s">
        <v>1223</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4</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20" t="s">
        <v>1255</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19" t="s">
        <v>1256</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19" t="s">
        <v>1257</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0" t="s">
        <v>1258</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1" t="s">
        <v>1259</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2" t="s">
        <v>1260</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23" t="s">
        <v>1261</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4" t="s">
        <v>1262</v>
      </c>
      <c r="B45" s="1316"/>
      <c r="C45" s="1316"/>
      <c r="D45" s="1316"/>
      <c r="E45" s="1316"/>
      <c r="F45" s="1316"/>
      <c r="G45" s="1316"/>
      <c r="H45" s="1316"/>
      <c r="I45" s="1316"/>
      <c r="J45" s="1316"/>
      <c r="K45" s="1316"/>
      <c r="L45" s="1316"/>
      <c r="M45" s="1316"/>
      <c r="N45" s="1316"/>
      <c r="O45" s="1316"/>
      <c r="P45" s="1316"/>
      <c r="Q45" s="1316"/>
    </row>
    <row r="46" customFormat="false" ht="12.75" hidden="false" customHeight="true" outlineLevel="0" collapsed="false">
      <c r="A46" s="1320" t="s">
        <v>1263</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1" t="s">
        <v>1264</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25" t="s">
        <v>1265</v>
      </c>
      <c r="B48" s="1316"/>
      <c r="C48" s="1316"/>
      <c r="D48" s="1316"/>
      <c r="E48" s="1316"/>
      <c r="F48" s="1316"/>
      <c r="G48" s="1316"/>
      <c r="H48" s="1316"/>
      <c r="I48" s="1316"/>
      <c r="J48" s="1316"/>
      <c r="K48" s="1316"/>
      <c r="L48" s="1316"/>
      <c r="M48" s="1316"/>
      <c r="N48" s="1316"/>
      <c r="O48" s="1316"/>
      <c r="P48" s="1316"/>
      <c r="Q48" s="1316"/>
    </row>
    <row r="49" customFormat="false" ht="12.75" hidden="false" customHeight="true" outlineLevel="0" collapsed="false"/>
    <row r="50" customFormat="false" ht="18" hidden="false" customHeight="true" outlineLevel="0" collapsed="false">
      <c r="A50" s="1326" t="s">
        <v>453</v>
      </c>
      <c r="B50" s="1327"/>
      <c r="C50" s="1327"/>
      <c r="D50" s="1327"/>
      <c r="E50" s="1327"/>
      <c r="F50" s="1327"/>
      <c r="G50" s="1327"/>
      <c r="H50" s="1327"/>
      <c r="I50" s="1327"/>
      <c r="J50" s="1327"/>
      <c r="K50" s="1327"/>
      <c r="L50" s="1327"/>
      <c r="M50" s="1327"/>
      <c r="N50" s="1327"/>
      <c r="O50" s="1327"/>
      <c r="P50" s="1327"/>
      <c r="Q50" s="1328"/>
    </row>
    <row r="51" customFormat="false" ht="26.25" hidden="false" customHeight="true" outlineLevel="0" collapsed="false">
      <c r="A51" s="1246" t="s">
        <v>1233</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6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754707.314207705</v>
      </c>
      <c r="C8" s="80" t="s">
        <v>167</v>
      </c>
      <c r="D8" s="50"/>
      <c r="E8" s="50"/>
      <c r="F8" s="50"/>
      <c r="G8" s="81"/>
      <c r="H8" s="79" t="n">
        <v>51786.6427325787</v>
      </c>
      <c r="I8" s="79" t="n">
        <v>26.700503790307</v>
      </c>
      <c r="J8" s="82" t="n">
        <v>1.45114166387514</v>
      </c>
    </row>
    <row r="9" customFormat="false" ht="12.75" hidden="false" customHeight="true" outlineLevel="0" collapsed="false">
      <c r="A9" s="83" t="s">
        <v>168</v>
      </c>
      <c r="B9" s="84" t="n">
        <v>329492.887044063</v>
      </c>
      <c r="C9" s="85" t="s">
        <v>167</v>
      </c>
      <c r="D9" s="79" t="n">
        <v>74.0255656197477</v>
      </c>
      <c r="E9" s="79" t="n">
        <v>7.80992092057102</v>
      </c>
      <c r="F9" s="79" t="n">
        <v>2.62667038192187</v>
      </c>
      <c r="G9" s="81"/>
      <c r="H9" s="79" t="n">
        <v>24390.8973311204</v>
      </c>
      <c r="I9" s="79" t="n">
        <v>2.57331339170477</v>
      </c>
      <c r="J9" s="82" t="n">
        <v>0.865469207452567</v>
      </c>
    </row>
    <row r="10" customFormat="false" ht="12.75" hidden="false" customHeight="true" outlineLevel="0" collapsed="false">
      <c r="A10" s="83" t="s">
        <v>169</v>
      </c>
      <c r="B10" s="84" t="n">
        <v>165920.862</v>
      </c>
      <c r="C10" s="85" t="s">
        <v>167</v>
      </c>
      <c r="D10" s="79" t="n">
        <v>95.0929539637999</v>
      </c>
      <c r="E10" s="79" t="n">
        <v>2.53732022559044</v>
      </c>
      <c r="F10" s="79" t="n">
        <v>0.969044777503627</v>
      </c>
      <c r="G10" s="81"/>
      <c r="H10" s="79" t="n">
        <v>15777.9048918</v>
      </c>
      <c r="I10" s="79" t="n">
        <v>0.420994359</v>
      </c>
      <c r="J10" s="82" t="n">
        <v>0.1607847448</v>
      </c>
    </row>
    <row r="11" customFormat="false" ht="12.75" hidden="false" customHeight="true" outlineLevel="0" collapsed="false">
      <c r="A11" s="83" t="s">
        <v>170</v>
      </c>
      <c r="B11" s="84" t="n">
        <v>186121.9704</v>
      </c>
      <c r="C11" s="85" t="s">
        <v>167</v>
      </c>
      <c r="D11" s="79" t="n">
        <v>57.1</v>
      </c>
      <c r="E11" s="79" t="n">
        <v>98.9238531238438</v>
      </c>
      <c r="F11" s="79" t="n">
        <v>1.27905929384036</v>
      </c>
      <c r="G11" s="81"/>
      <c r="H11" s="79" t="n">
        <v>10627.56450984</v>
      </c>
      <c r="I11" s="79" t="n">
        <v>18.41190246297</v>
      </c>
      <c r="J11" s="82" t="n">
        <v>0.238061036028</v>
      </c>
    </row>
    <row r="12" customFormat="false" ht="12.75" hidden="false" customHeight="true" outlineLevel="0" collapsed="false">
      <c r="A12" s="83" t="s">
        <v>171</v>
      </c>
      <c r="B12" s="84" t="n">
        <v>60617.9420890216</v>
      </c>
      <c r="C12" s="85" t="s">
        <v>167</v>
      </c>
      <c r="D12" s="86" t="n">
        <v>110.965151801221</v>
      </c>
      <c r="E12" s="79" t="n">
        <v>87.1178867318762</v>
      </c>
      <c r="F12" s="79" t="n">
        <v>2.79167108169207</v>
      </c>
      <c r="G12" s="87" t="s">
        <v>172</v>
      </c>
      <c r="H12" s="88"/>
      <c r="I12" s="79" t="n">
        <v>5.28090701283081</v>
      </c>
      <c r="J12" s="82" t="n">
        <v>0.169225355961606</v>
      </c>
    </row>
    <row r="13" customFormat="false" ht="12.75" hidden="false" customHeight="true" outlineLevel="0" collapsed="false">
      <c r="A13" s="89" t="s">
        <v>173</v>
      </c>
      <c r="B13" s="84" t="n">
        <v>12553.6526746206</v>
      </c>
      <c r="C13" s="90" t="s">
        <v>167</v>
      </c>
      <c r="D13" s="91" t="n">
        <v>78.8834951456311</v>
      </c>
      <c r="E13" s="91" t="n">
        <v>1.06634810986262</v>
      </c>
      <c r="F13" s="91" t="n">
        <v>1.40208751103545</v>
      </c>
      <c r="G13" s="92"/>
      <c r="H13" s="91" t="n">
        <v>990.275999818371</v>
      </c>
      <c r="I13" s="91" t="n">
        <v>0.0133865638014535</v>
      </c>
      <c r="J13" s="93" t="n">
        <v>0.0176013196329623</v>
      </c>
    </row>
    <row r="14" customFormat="false" ht="12.75" hidden="false" customHeight="true" outlineLevel="0" collapsed="false">
      <c r="A14" s="94" t="s">
        <v>174</v>
      </c>
      <c r="B14" s="95" t="n">
        <v>360336.003078559</v>
      </c>
      <c r="C14" s="96" t="s">
        <v>167</v>
      </c>
      <c r="D14" s="52"/>
      <c r="E14" s="52"/>
      <c r="F14" s="52"/>
      <c r="G14" s="97"/>
      <c r="H14" s="95" t="n">
        <v>25704.5627091361</v>
      </c>
      <c r="I14" s="95" t="n">
        <v>15.293083627817</v>
      </c>
      <c r="J14" s="98" t="n">
        <v>0.469951572319519</v>
      </c>
    </row>
    <row r="15" customFormat="false" ht="12.75" hidden="false" customHeight="true" outlineLevel="0" collapsed="false">
      <c r="A15" s="83" t="s">
        <v>168</v>
      </c>
      <c r="B15" s="84" t="n">
        <v>59769.1739149168</v>
      </c>
      <c r="C15" s="85" t="s">
        <v>167</v>
      </c>
      <c r="D15" s="79" t="n">
        <v>73.2578767344313</v>
      </c>
      <c r="E15" s="79" t="n">
        <v>2.15491807529577</v>
      </c>
      <c r="F15" s="79" t="n">
        <v>1.99947306829222</v>
      </c>
      <c r="G15" s="81"/>
      <c r="H15" s="84" t="n">
        <v>4378.56277517776</v>
      </c>
      <c r="I15" s="84" t="n">
        <v>0.12879767321475</v>
      </c>
      <c r="J15" s="84" t="n">
        <v>0.11950685355695</v>
      </c>
      <c r="K15" s="16"/>
    </row>
    <row r="16" customFormat="false" ht="12.75" hidden="false" customHeight="true" outlineLevel="0" collapsed="false">
      <c r="A16" s="83" t="s">
        <v>169</v>
      </c>
      <c r="B16" s="84" t="n">
        <v>153175.668</v>
      </c>
      <c r="C16" s="85" t="s">
        <v>167</v>
      </c>
      <c r="D16" s="79" t="n">
        <v>95</v>
      </c>
      <c r="E16" s="79" t="n">
        <v>1.50034566194939</v>
      </c>
      <c r="F16" s="79" t="n">
        <v>0.800056330095456</v>
      </c>
      <c r="G16" s="81"/>
      <c r="H16" s="84" t="n">
        <v>14551.68846</v>
      </c>
      <c r="I16" s="84" t="n">
        <v>0.229816449</v>
      </c>
      <c r="J16" s="84" t="n">
        <v>0.1225491628</v>
      </c>
      <c r="K16" s="16"/>
    </row>
    <row r="17" customFormat="false" ht="12.75" hidden="false" customHeight="true" outlineLevel="0" collapsed="false">
      <c r="A17" s="83" t="s">
        <v>170</v>
      </c>
      <c r="B17" s="84" t="n">
        <v>101661.5284</v>
      </c>
      <c r="C17" s="85" t="s">
        <v>167</v>
      </c>
      <c r="D17" s="79" t="n">
        <v>57.1</v>
      </c>
      <c r="E17" s="79" t="n">
        <v>139.120425067011</v>
      </c>
      <c r="F17" s="79" t="n">
        <v>1.45963482453408</v>
      </c>
      <c r="G17" s="81"/>
      <c r="H17" s="84" t="n">
        <v>5804.87327164</v>
      </c>
      <c r="I17" s="84" t="n">
        <v>14.14319504397</v>
      </c>
      <c r="J17" s="84" t="n">
        <v>0.148388707168</v>
      </c>
      <c r="K17" s="16"/>
    </row>
    <row r="18" customFormat="false" ht="12.75" hidden="false" customHeight="true" outlineLevel="0" collapsed="false">
      <c r="A18" s="83" t="s">
        <v>171</v>
      </c>
      <c r="B18" s="84" t="n">
        <v>33440.1392450216</v>
      </c>
      <c r="C18" s="85" t="s">
        <v>167</v>
      </c>
      <c r="D18" s="79" t="n">
        <v>118.49335781028</v>
      </c>
      <c r="E18" s="79" t="n">
        <v>23.3094978180408</v>
      </c>
      <c r="F18" s="79" t="n">
        <v>1.88283204577206</v>
      </c>
      <c r="G18" s="99" t="s">
        <v>172</v>
      </c>
      <c r="H18" s="84" t="n">
        <v>3962.43438478592</v>
      </c>
      <c r="I18" s="84" t="n">
        <v>0.779472852766812</v>
      </c>
      <c r="J18" s="84" t="n">
        <v>0.0629621657856064</v>
      </c>
      <c r="K18" s="16"/>
    </row>
    <row r="19" customFormat="false" ht="12.75" hidden="false" customHeight="true" outlineLevel="0" collapsed="false">
      <c r="A19" s="83" t="s">
        <v>173</v>
      </c>
      <c r="B19" s="84" t="n">
        <v>12289.4935186206</v>
      </c>
      <c r="C19" s="85" t="s">
        <v>167</v>
      </c>
      <c r="D19" s="79" t="n">
        <v>78.8834951456311</v>
      </c>
      <c r="E19" s="79" t="n">
        <v>0.960300670452543</v>
      </c>
      <c r="F19" s="79" t="n">
        <v>1.34624612347893</v>
      </c>
      <c r="G19" s="81"/>
      <c r="H19" s="84" t="n">
        <v>969.438202318371</v>
      </c>
      <c r="I19" s="84" t="n">
        <v>0.0118016088654535</v>
      </c>
      <c r="J19" s="84" t="n">
        <v>0.0165446830089623</v>
      </c>
      <c r="K19" s="16"/>
    </row>
    <row r="20" customFormat="false" ht="12.75" hidden="false" customHeight="true" outlineLevel="0" collapsed="false">
      <c r="A20" s="100" t="s">
        <v>175</v>
      </c>
      <c r="B20" s="84" t="n">
        <v>318054.167318559</v>
      </c>
      <c r="C20" s="85" t="s">
        <v>167</v>
      </c>
      <c r="D20" s="50"/>
      <c r="E20" s="50"/>
      <c r="F20" s="50"/>
      <c r="G20" s="81"/>
      <c r="H20" s="84" t="n">
        <v>23267.5866950401</v>
      </c>
      <c r="I20" s="84" t="n">
        <v>15.233297895757</v>
      </c>
      <c r="J20" s="84" t="n">
        <v>0.379976493739519</v>
      </c>
      <c r="K20" s="16"/>
    </row>
    <row r="21" customFormat="false" ht="12.75" hidden="false" customHeight="true" outlineLevel="0" collapsed="false">
      <c r="A21" s="101" t="s">
        <v>168</v>
      </c>
      <c r="B21" s="20" t="n">
        <v>42889.9109149168</v>
      </c>
      <c r="C21" s="102" t="s">
        <v>167</v>
      </c>
      <c r="D21" s="79" t="n">
        <v>79.0446387893678</v>
      </c>
      <c r="E21" s="79" t="n">
        <v>2.95026661318482</v>
      </c>
      <c r="F21" s="79" t="n">
        <v>1.98104431425618</v>
      </c>
      <c r="G21" s="103"/>
      <c r="H21" s="20" t="n">
        <v>3390.21751597776</v>
      </c>
      <c r="I21" s="20" t="n">
        <v>0.12653667221475</v>
      </c>
      <c r="J21" s="21" t="n">
        <v>0.0849668141569501</v>
      </c>
    </row>
    <row r="22" customFormat="false" ht="12.75" hidden="false" customHeight="true" outlineLevel="0" collapsed="false">
      <c r="A22" s="101" t="s">
        <v>169</v>
      </c>
      <c r="B22" s="20" t="n">
        <v>153175.668</v>
      </c>
      <c r="C22" s="102" t="s">
        <v>167</v>
      </c>
      <c r="D22" s="79" t="n">
        <v>95</v>
      </c>
      <c r="E22" s="79" t="n">
        <v>1.50034566194939</v>
      </c>
      <c r="F22" s="79" t="n">
        <v>0.800056330095456</v>
      </c>
      <c r="G22" s="103"/>
      <c r="H22" s="20" t="n">
        <v>14551.68846</v>
      </c>
      <c r="I22" s="20" t="n">
        <v>0.229816449</v>
      </c>
      <c r="J22" s="21" t="n">
        <v>0.1225491628</v>
      </c>
    </row>
    <row r="23" customFormat="false" ht="12.75" hidden="false" customHeight="true" outlineLevel="0" collapsed="false">
      <c r="A23" s="101" t="s">
        <v>170</v>
      </c>
      <c r="B23" s="20" t="n">
        <v>76291.46264</v>
      </c>
      <c r="C23" s="102" t="s">
        <v>167</v>
      </c>
      <c r="D23" s="79" t="n">
        <v>57.1</v>
      </c>
      <c r="E23" s="79" t="n">
        <v>184.767332885283</v>
      </c>
      <c r="F23" s="79" t="n">
        <v>1.2190837083157</v>
      </c>
      <c r="G23" s="103"/>
      <c r="H23" s="20" t="n">
        <v>4356.242516744</v>
      </c>
      <c r="I23" s="20" t="n">
        <v>14.09617007391</v>
      </c>
      <c r="J23" s="21" t="n">
        <v>0.093005679188</v>
      </c>
    </row>
    <row r="24" customFormat="false" ht="12.75" hidden="false" customHeight="true" outlineLevel="0" collapsed="false">
      <c r="A24" s="101" t="s">
        <v>171</v>
      </c>
      <c r="B24" s="20" t="n">
        <v>33407.6322450216</v>
      </c>
      <c r="C24" s="102" t="s">
        <v>167</v>
      </c>
      <c r="D24" s="79" t="n">
        <v>118.527310482352</v>
      </c>
      <c r="E24" s="79" t="n">
        <v>23.0178866352136</v>
      </c>
      <c r="F24" s="79" t="n">
        <v>1.88310725298352</v>
      </c>
      <c r="G24" s="104" t="s">
        <v>172</v>
      </c>
      <c r="H24" s="20" t="n">
        <v>3959.71679958592</v>
      </c>
      <c r="I24" s="20" t="n">
        <v>0.768973091766812</v>
      </c>
      <c r="J24" s="21" t="n">
        <v>0.0629101545856065</v>
      </c>
    </row>
    <row r="25" customFormat="false" ht="12.75" hidden="false" customHeight="true" outlineLevel="0" collapsed="false">
      <c r="A25" s="101" t="s">
        <v>173</v>
      </c>
      <c r="B25" s="20" t="n">
        <v>12289.4935186206</v>
      </c>
      <c r="C25" s="102" t="s">
        <v>167</v>
      </c>
      <c r="D25" s="79" t="n">
        <v>78.8834951456311</v>
      </c>
      <c r="E25" s="79" t="n">
        <v>0.960300670452543</v>
      </c>
      <c r="F25" s="79" t="n">
        <v>1.34624612347893</v>
      </c>
      <c r="G25" s="103"/>
      <c r="H25" s="20" t="n">
        <v>969.438202318371</v>
      </c>
      <c r="I25" s="20" t="n">
        <v>0.0118016088654535</v>
      </c>
      <c r="J25" s="21" t="n">
        <v>0.0165446830089623</v>
      </c>
    </row>
    <row r="26" customFormat="false" ht="12.75" hidden="false" customHeight="true" outlineLevel="0" collapsed="false">
      <c r="A26" s="100" t="s">
        <v>95</v>
      </c>
      <c r="B26" s="84" t="n">
        <v>16879.263</v>
      </c>
      <c r="C26" s="85" t="s">
        <v>167</v>
      </c>
      <c r="D26" s="50"/>
      <c r="E26" s="50"/>
      <c r="F26" s="50"/>
      <c r="G26" s="103"/>
      <c r="H26" s="84" t="n">
        <v>988.3452592</v>
      </c>
      <c r="I26" s="84" t="n">
        <v>0.002261001</v>
      </c>
      <c r="J26" s="84" t="n">
        <v>0.0345400394</v>
      </c>
      <c r="K26" s="16"/>
    </row>
    <row r="27" customFormat="false" ht="12.75" hidden="false" customHeight="true" outlineLevel="0" collapsed="false">
      <c r="A27" s="101" t="s">
        <v>168</v>
      </c>
      <c r="B27" s="20" t="n">
        <v>16879.263</v>
      </c>
      <c r="C27" s="102" t="s">
        <v>167</v>
      </c>
      <c r="D27" s="79" t="n">
        <v>58.5538159574858</v>
      </c>
      <c r="E27" s="79" t="n">
        <v>0.133951405342757</v>
      </c>
      <c r="F27" s="79" t="n">
        <v>2.04630020872357</v>
      </c>
      <c r="G27" s="103"/>
      <c r="H27" s="20" t="n">
        <v>988.3452592</v>
      </c>
      <c r="I27" s="20" t="n">
        <v>0.002261001</v>
      </c>
      <c r="J27" s="21" t="n">
        <v>0.0345400394</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5402.57276</v>
      </c>
      <c r="C32" s="85" t="s">
        <v>167</v>
      </c>
      <c r="D32" s="50"/>
      <c r="E32" s="50"/>
      <c r="F32" s="50"/>
      <c r="G32" s="103"/>
      <c r="H32" s="84" t="n">
        <v>1448.630754896</v>
      </c>
      <c r="I32" s="84" t="n">
        <v>0.05752473106</v>
      </c>
      <c r="J32" s="84" t="n">
        <v>0.05543503918</v>
      </c>
      <c r="K32" s="16"/>
    </row>
    <row r="33" customFormat="false" ht="12.75" hidden="false" customHeight="true" outlineLevel="0" collapsed="false">
      <c r="A33" s="101" t="s">
        <v>168</v>
      </c>
      <c r="B33" s="20" t="s">
        <v>118</v>
      </c>
      <c r="C33" s="102" t="s">
        <v>167</v>
      </c>
      <c r="D33" s="79" t="s">
        <v>118</v>
      </c>
      <c r="E33" s="79" t="s">
        <v>118</v>
      </c>
      <c r="F33" s="79" t="s">
        <v>118</v>
      </c>
      <c r="G33" s="103"/>
      <c r="H33" s="20" t="s">
        <v>118</v>
      </c>
      <c r="I33" s="20" t="s">
        <v>118</v>
      </c>
      <c r="J33" s="21" t="s">
        <v>118</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5370.06576</v>
      </c>
      <c r="C35" s="102" t="s">
        <v>167</v>
      </c>
      <c r="D35" s="79" t="n">
        <v>57.1</v>
      </c>
      <c r="E35" s="79" t="n">
        <v>1.85356122072582</v>
      </c>
      <c r="F35" s="79" t="n">
        <v>2.1830068752648</v>
      </c>
      <c r="G35" s="103"/>
      <c r="H35" s="20" t="n">
        <v>1448.630754896</v>
      </c>
      <c r="I35" s="20" t="n">
        <v>0.04702497006</v>
      </c>
      <c r="J35" s="21" t="n">
        <v>0.05538302798</v>
      </c>
    </row>
    <row r="36" customFormat="false" ht="12.75" hidden="false" customHeight="true" outlineLevel="0" collapsed="false">
      <c r="A36" s="101" t="s">
        <v>171</v>
      </c>
      <c r="B36" s="20" t="n">
        <v>32.507</v>
      </c>
      <c r="C36" s="102" t="s">
        <v>167</v>
      </c>
      <c r="D36" s="79" t="n">
        <v>83.6</v>
      </c>
      <c r="E36" s="79" t="n">
        <v>323</v>
      </c>
      <c r="F36" s="79" t="n">
        <v>1.6</v>
      </c>
      <c r="G36" s="104" t="s">
        <v>172</v>
      </c>
      <c r="H36" s="20" t="n">
        <v>2.7175852</v>
      </c>
      <c r="I36" s="20" t="n">
        <v>0.010499761</v>
      </c>
      <c r="J36" s="21" t="n">
        <v>5.20112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2" t="s">
        <v>78</v>
      </c>
    </row>
    <row r="2" customFormat="false" ht="20.1" hidden="false" customHeight="true" outlineLevel="0" collapsed="false">
      <c r="A2" s="4" t="s">
        <v>1268</v>
      </c>
      <c r="Q2" s="112" t="s">
        <v>80</v>
      </c>
    </row>
    <row r="3" customFormat="false" ht="20.1" hidden="false" customHeight="true" outlineLevel="0" collapsed="false">
      <c r="A3" s="4" t="s">
        <v>221</v>
      </c>
      <c r="Q3" s="112" t="s">
        <v>81</v>
      </c>
    </row>
    <row r="4" customFormat="false" ht="12" hidden="false" customHeight="true" outlineLevel="0" collapsed="false">
      <c r="Q4" s="1249"/>
    </row>
    <row r="5" customFormat="false" ht="30" hidden="false" customHeight="true" outlineLevel="0" collapsed="false">
      <c r="A5" s="1326" t="s">
        <v>82</v>
      </c>
      <c r="B5" s="1326"/>
      <c r="C5" s="1329" t="s">
        <v>462</v>
      </c>
      <c r="D5" s="1329"/>
      <c r="E5" s="1251" t="s">
        <v>1187</v>
      </c>
      <c r="F5" s="1251"/>
      <c r="G5" s="1251"/>
      <c r="H5" s="1251"/>
      <c r="I5" s="1251"/>
      <c r="J5" s="1251"/>
      <c r="K5" s="1251" t="s">
        <v>1188</v>
      </c>
      <c r="L5" s="1251"/>
      <c r="M5" s="1251"/>
      <c r="N5" s="1251"/>
      <c r="O5" s="1251"/>
      <c r="P5" s="1251"/>
      <c r="Q5" s="1251" t="s">
        <v>1236</v>
      </c>
    </row>
    <row r="6" customFormat="false" ht="47.25" hidden="false" customHeight="true" outlineLevel="0" collapsed="false">
      <c r="A6" s="1252" t="s">
        <v>1190</v>
      </c>
      <c r="B6" s="1330" t="s">
        <v>1237</v>
      </c>
      <c r="C6" s="1254" t="s">
        <v>1192</v>
      </c>
      <c r="D6" s="1254" t="s">
        <v>1193</v>
      </c>
      <c r="E6" s="1255" t="s">
        <v>1194</v>
      </c>
      <c r="F6" s="1255"/>
      <c r="G6" s="1255"/>
      <c r="H6" s="1256" t="s">
        <v>1195</v>
      </c>
      <c r="I6" s="1257" t="s">
        <v>1196</v>
      </c>
      <c r="J6" s="1257"/>
      <c r="K6" s="1258" t="s">
        <v>1238</v>
      </c>
      <c r="L6" s="1258"/>
      <c r="M6" s="1258"/>
      <c r="N6" s="1256" t="s">
        <v>1239</v>
      </c>
      <c r="O6" s="1257" t="s">
        <v>1240</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200</v>
      </c>
      <c r="F8" s="1259" t="s">
        <v>1201</v>
      </c>
      <c r="G8" s="1259" t="s">
        <v>1202</v>
      </c>
      <c r="H8" s="1256"/>
      <c r="I8" s="1260" t="s">
        <v>1203</v>
      </c>
      <c r="J8" s="1261" t="s">
        <v>1204</v>
      </c>
      <c r="K8" s="1255" t="s">
        <v>1200</v>
      </c>
      <c r="L8" s="1259" t="s">
        <v>1201</v>
      </c>
      <c r="M8" s="1259" t="s">
        <v>1202</v>
      </c>
      <c r="N8" s="1256"/>
      <c r="O8" s="1260" t="s">
        <v>1205</v>
      </c>
      <c r="P8" s="1261" t="s">
        <v>1241</v>
      </c>
      <c r="Q8" s="1251"/>
    </row>
    <row r="9" customFormat="false" ht="15.95" hidden="false" customHeight="true" outlineLevel="0" collapsed="false">
      <c r="A9" s="1252"/>
      <c r="B9" s="1330"/>
      <c r="C9" s="1254"/>
      <c r="D9" s="1254"/>
      <c r="E9" s="1262" t="s">
        <v>1207</v>
      </c>
      <c r="F9" s="1262"/>
      <c r="G9" s="1262"/>
      <c r="H9" s="1262"/>
      <c r="I9" s="1262"/>
      <c r="J9" s="1262"/>
      <c r="K9" s="1254" t="s">
        <v>247</v>
      </c>
      <c r="L9" s="1254"/>
      <c r="M9" s="1254"/>
      <c r="N9" s="1254"/>
      <c r="O9" s="1254"/>
      <c r="P9" s="1254"/>
      <c r="Q9" s="1263" t="s">
        <v>90</v>
      </c>
    </row>
    <row r="10" customFormat="false" ht="14.25" hidden="false" customHeight="true" outlineLevel="0" collapsed="false">
      <c r="A10" s="1264" t="s">
        <v>1269</v>
      </c>
      <c r="B10" s="1265"/>
      <c r="C10" s="1266" t="n">
        <v>385.667280899145</v>
      </c>
      <c r="D10" s="1267" t="n">
        <v>23.0994011649791</v>
      </c>
      <c r="E10" s="1268" t="n">
        <v>0.00201904822454295</v>
      </c>
      <c r="F10" s="1269" t="n">
        <v>-0.12171146630037</v>
      </c>
      <c r="G10" s="1269" t="n">
        <v>-0.119692418075827</v>
      </c>
      <c r="H10" s="1269" t="n">
        <v>-1.26220122878736E-006</v>
      </c>
      <c r="I10" s="1270" t="n">
        <v>-1.82565205029493E-005</v>
      </c>
      <c r="J10" s="1271" t="n">
        <v>-0.841519691702909</v>
      </c>
      <c r="K10" s="1272" t="n">
        <v>0.778680838763727</v>
      </c>
      <c r="L10" s="1273" t="n">
        <v>-46.9401302623118</v>
      </c>
      <c r="M10" s="1274" t="n">
        <v>-46.1614494235481</v>
      </c>
      <c r="N10" s="1273" t="n">
        <v>-0.000486789715853982</v>
      </c>
      <c r="O10" s="1275" t="n">
        <v>-0.00661922793007768</v>
      </c>
      <c r="P10" s="1271" t="n">
        <v>-19.438600946875</v>
      </c>
      <c r="Q10" s="1276" t="n">
        <v>240.55957342292</v>
      </c>
    </row>
    <row r="11" customFormat="false" ht="12.75" hidden="false" customHeight="true" outlineLevel="0" collapsed="false">
      <c r="A11" s="1277" t="s">
        <v>1159</v>
      </c>
      <c r="B11" s="1278"/>
      <c r="C11" s="1212" t="n">
        <v>353.947260874564</v>
      </c>
      <c r="D11" s="1212" t="n">
        <v>21.646663445</v>
      </c>
      <c r="E11" s="1212" t="n">
        <v>0.000366297509068578</v>
      </c>
      <c r="F11" s="154" t="n">
        <v>-0.00370895582119127</v>
      </c>
      <c r="G11" s="154" t="n">
        <v>-0.0033426583121227</v>
      </c>
      <c r="H11" s="157" t="s">
        <v>128</v>
      </c>
      <c r="I11" s="1213" t="s">
        <v>128</v>
      </c>
      <c r="J11" s="156" t="n">
        <v>-0.897995249765154</v>
      </c>
      <c r="K11" s="154" t="n">
        <v>0.129649999999999</v>
      </c>
      <c r="L11" s="154" t="n">
        <v>-1.31277475361542</v>
      </c>
      <c r="M11" s="154" t="n">
        <v>-1.18312475361542</v>
      </c>
      <c r="N11" s="157" t="s">
        <v>128</v>
      </c>
      <c r="O11" s="1213" t="s">
        <v>128</v>
      </c>
      <c r="P11" s="1331" t="n">
        <v>-19.438600946875</v>
      </c>
      <c r="Q11" s="1215" t="n">
        <v>75.6129942351316</v>
      </c>
    </row>
    <row r="12" customFormat="false" ht="12.75" hidden="false" customHeight="true" outlineLevel="0" collapsed="false">
      <c r="A12" s="1332"/>
      <c r="B12" s="1217" t="s">
        <v>1270</v>
      </c>
      <c r="C12" s="1218" t="n">
        <v>8.5</v>
      </c>
      <c r="D12" s="1218" t="s">
        <v>107</v>
      </c>
      <c r="E12" s="1221" t="s">
        <v>119</v>
      </c>
      <c r="F12" s="154" t="n">
        <v>-0.0804705882352944</v>
      </c>
      <c r="G12" s="154" t="n">
        <v>-0.0804705882352944</v>
      </c>
      <c r="H12" s="157" t="s">
        <v>118</v>
      </c>
      <c r="I12" s="1213" t="s">
        <v>118</v>
      </c>
      <c r="J12" s="168" t="s">
        <v>118</v>
      </c>
      <c r="K12" s="605" t="s">
        <v>119</v>
      </c>
      <c r="L12" s="604" t="n">
        <v>-0.684000000000002</v>
      </c>
      <c r="M12" s="154" t="n">
        <v>-0.684000000000002</v>
      </c>
      <c r="N12" s="605" t="s">
        <v>118</v>
      </c>
      <c r="O12" s="1219" t="s">
        <v>118</v>
      </c>
      <c r="P12" s="1220" t="s">
        <v>118</v>
      </c>
      <c r="Q12" s="1215" t="n">
        <v>2.50800000000001</v>
      </c>
    </row>
    <row r="13" customFormat="false" ht="12.75" hidden="false" customHeight="true" outlineLevel="0" collapsed="false">
      <c r="A13" s="1332"/>
      <c r="B13" s="1217" t="s">
        <v>1271</v>
      </c>
      <c r="C13" s="1218" t="n">
        <v>0.749649999999999</v>
      </c>
      <c r="D13" s="1218" t="n">
        <v>0.1874125</v>
      </c>
      <c r="E13" s="1212" t="n">
        <v>0.172947375441872</v>
      </c>
      <c r="F13" s="157" t="s">
        <v>119</v>
      </c>
      <c r="G13" s="154" t="n">
        <v>0.172947375441872</v>
      </c>
      <c r="H13" s="157" t="s">
        <v>119</v>
      </c>
      <c r="I13" s="1213" t="s">
        <v>119</v>
      </c>
      <c r="J13" s="156" t="n">
        <v>-0.25</v>
      </c>
      <c r="K13" s="604" t="n">
        <v>0.129649999999999</v>
      </c>
      <c r="L13" s="605" t="s">
        <v>119</v>
      </c>
      <c r="M13" s="154" t="n">
        <v>0.129649999999999</v>
      </c>
      <c r="N13" s="605" t="s">
        <v>119</v>
      </c>
      <c r="O13" s="1219" t="s">
        <v>119</v>
      </c>
      <c r="P13" s="1292" t="n">
        <v>-0.046853125</v>
      </c>
      <c r="Q13" s="1215" t="n">
        <v>-0.303588541666663</v>
      </c>
    </row>
    <row r="14" customFormat="false" ht="12.75" hidden="false" customHeight="true" outlineLevel="0" collapsed="false">
      <c r="A14" s="1332"/>
      <c r="B14" s="1217" t="s">
        <v>1272</v>
      </c>
      <c r="C14" s="1218" t="n">
        <v>103.447260874564</v>
      </c>
      <c r="D14" s="1218" t="n">
        <v>14.221740445</v>
      </c>
      <c r="E14" s="1221" t="s">
        <v>119</v>
      </c>
      <c r="F14" s="154" t="n">
        <v>-0.00565209507407225</v>
      </c>
      <c r="G14" s="154" t="n">
        <v>-0.00565209507407225</v>
      </c>
      <c r="H14" s="157" t="s">
        <v>118</v>
      </c>
      <c r="I14" s="1213" t="s">
        <v>118</v>
      </c>
      <c r="J14" s="156" t="n">
        <v>-1.36352845819884</v>
      </c>
      <c r="K14" s="605" t="s">
        <v>119</v>
      </c>
      <c r="L14" s="604" t="n">
        <v>-0.58469375361539</v>
      </c>
      <c r="M14" s="154" t="n">
        <v>-0.58469375361539</v>
      </c>
      <c r="N14" s="605" t="s">
        <v>118</v>
      </c>
      <c r="O14" s="1219" t="s">
        <v>118</v>
      </c>
      <c r="P14" s="1292" t="n">
        <v>-19.391747821875</v>
      </c>
      <c r="Q14" s="1215" t="n">
        <v>73.2469524434648</v>
      </c>
    </row>
    <row r="15" customFormat="false" ht="12.75" hidden="false" customHeight="true" outlineLevel="0" collapsed="false">
      <c r="A15" s="1332"/>
      <c r="B15" s="1217" t="s">
        <v>1273</v>
      </c>
      <c r="C15" s="1218" t="n">
        <v>241.25035</v>
      </c>
      <c r="D15" s="1218" t="n">
        <v>7.2375105</v>
      </c>
      <c r="E15" s="1221" t="s">
        <v>119</v>
      </c>
      <c r="F15" s="154" t="n">
        <v>-0.00018271890590015</v>
      </c>
      <c r="G15" s="154" t="n">
        <v>-0.00018271890590015</v>
      </c>
      <c r="H15" s="157" t="s">
        <v>119</v>
      </c>
      <c r="I15" s="1213" t="s">
        <v>119</v>
      </c>
      <c r="J15" s="168" t="s">
        <v>119</v>
      </c>
      <c r="K15" s="605" t="s">
        <v>119</v>
      </c>
      <c r="L15" s="604" t="n">
        <v>-0.0440810000000283</v>
      </c>
      <c r="M15" s="154" t="n">
        <v>-0.0440810000000283</v>
      </c>
      <c r="N15" s="605" t="s">
        <v>119</v>
      </c>
      <c r="O15" s="1219" t="s">
        <v>119</v>
      </c>
      <c r="P15" s="1220" t="s">
        <v>119</v>
      </c>
      <c r="Q15" s="1215" t="n">
        <v>0.161630333333437</v>
      </c>
    </row>
    <row r="16" customFormat="false" ht="12.75" hidden="false" customHeight="true" outlineLevel="0" collapsed="false">
      <c r="A16" s="1294" t="s">
        <v>1274</v>
      </c>
      <c r="B16" s="1295"/>
      <c r="C16" s="1212" t="n">
        <v>31.7200200245815</v>
      </c>
      <c r="D16" s="1212" t="n">
        <v>1.45273771997907</v>
      </c>
      <c r="E16" s="1212" t="n">
        <v>0.0204612367287524</v>
      </c>
      <c r="F16" s="154" t="n">
        <v>-1.43844031224878</v>
      </c>
      <c r="G16" s="154" t="n">
        <v>-1.41797907552002</v>
      </c>
      <c r="H16" s="154" t="n">
        <v>-1.53464504586297E-005</v>
      </c>
      <c r="I16" s="1281" t="n">
        <v>-0.000218692509735873</v>
      </c>
      <c r="J16" s="168" t="s">
        <v>107</v>
      </c>
      <c r="K16" s="154" t="n">
        <v>0.649030838763728</v>
      </c>
      <c r="L16" s="154" t="n">
        <v>-45.6273555086964</v>
      </c>
      <c r="M16" s="154" t="n">
        <v>-44.9783246699327</v>
      </c>
      <c r="N16" s="154" t="n">
        <v>-0.000486789715853982</v>
      </c>
      <c r="O16" s="1281" t="n">
        <v>-0.00661922793007768</v>
      </c>
      <c r="P16" s="1214" t="s">
        <v>107</v>
      </c>
      <c r="Q16" s="1215" t="n">
        <v>164.946579187788</v>
      </c>
    </row>
    <row r="17" customFormat="false" ht="13.5" hidden="false" customHeight="true" outlineLevel="0" collapsed="false">
      <c r="A17" s="1310" t="s">
        <v>1275</v>
      </c>
      <c r="B17" s="1303"/>
      <c r="C17" s="1212" t="n">
        <v>3.22159814958147</v>
      </c>
      <c r="D17" s="1212" t="n">
        <v>0.161079907479074</v>
      </c>
      <c r="E17" s="1212" t="n">
        <v>0.201462382528388</v>
      </c>
      <c r="F17" s="154" t="n">
        <v>-10.597671928296</v>
      </c>
      <c r="G17" s="154" t="n">
        <v>-10.3962095457676</v>
      </c>
      <c r="H17" s="154" t="n">
        <v>-0.000151101935515211</v>
      </c>
      <c r="I17" s="1281" t="n">
        <v>-0.00216278009358659</v>
      </c>
      <c r="J17" s="168" t="s">
        <v>107</v>
      </c>
      <c r="K17" s="154" t="n">
        <v>0.649030838763728</v>
      </c>
      <c r="L17" s="154" t="n">
        <v>-34.1414402740698</v>
      </c>
      <c r="M17" s="154" t="n">
        <v>-33.4924094353061</v>
      </c>
      <c r="N17" s="154" t="n">
        <v>-0.000486789715853982</v>
      </c>
      <c r="O17" s="1281" t="n">
        <v>-0.00661922793007768</v>
      </c>
      <c r="P17" s="1214" t="s">
        <v>107</v>
      </c>
      <c r="Q17" s="1215" t="n">
        <v>122.831556660824</v>
      </c>
    </row>
    <row r="18" customFormat="false" ht="12.75" hidden="false" customHeight="true" outlineLevel="0" collapsed="false">
      <c r="A18" s="1310"/>
      <c r="B18" s="1217" t="s">
        <v>1268</v>
      </c>
      <c r="C18" s="1218" t="n">
        <v>3.22159814958147</v>
      </c>
      <c r="D18" s="1218" t="n">
        <v>0.161079907479074</v>
      </c>
      <c r="E18" s="1212" t="n">
        <v>0.201462382528388</v>
      </c>
      <c r="F18" s="154" t="n">
        <v>-10.597671928296</v>
      </c>
      <c r="G18" s="154" t="n">
        <v>-10.3962095457676</v>
      </c>
      <c r="H18" s="154" t="n">
        <v>-0.000151101935515211</v>
      </c>
      <c r="I18" s="1281" t="n">
        <v>-0.00216278009358659</v>
      </c>
      <c r="J18" s="168" t="s">
        <v>107</v>
      </c>
      <c r="K18" s="604" t="n">
        <v>0.649030838763728</v>
      </c>
      <c r="L18" s="604" t="n">
        <v>-34.1414402740698</v>
      </c>
      <c r="M18" s="154" t="n">
        <v>-33.4924094353061</v>
      </c>
      <c r="N18" s="604" t="n">
        <v>-0.000486789715853982</v>
      </c>
      <c r="O18" s="1291" t="n">
        <v>-0.00661922793007768</v>
      </c>
      <c r="P18" s="1220" t="s">
        <v>107</v>
      </c>
      <c r="Q18" s="1215" t="n">
        <v>122.831556660824</v>
      </c>
    </row>
    <row r="19" customFormat="false" ht="12.75" hidden="false" customHeight="true" outlineLevel="0" collapsed="false">
      <c r="A19" s="1302" t="s">
        <v>1276</v>
      </c>
      <c r="B19" s="1303"/>
      <c r="C19" s="1212" t="n">
        <v>25.65788671875</v>
      </c>
      <c r="D19" s="1212" t="n">
        <v>1.2828943359375</v>
      </c>
      <c r="E19" s="1221" t="s">
        <v>119</v>
      </c>
      <c r="F19" s="154" t="n">
        <v>-0.421600327272729</v>
      </c>
      <c r="G19" s="154" t="n">
        <v>-0.421600327272729</v>
      </c>
      <c r="H19" s="157" t="s">
        <v>119</v>
      </c>
      <c r="I19" s="1213" t="s">
        <v>119</v>
      </c>
      <c r="J19" s="168" t="s">
        <v>107</v>
      </c>
      <c r="K19" s="157" t="s">
        <v>119</v>
      </c>
      <c r="L19" s="154" t="n">
        <v>-10.8173734377516</v>
      </c>
      <c r="M19" s="154" t="n">
        <v>-10.8173734377516</v>
      </c>
      <c r="N19" s="157" t="s">
        <v>119</v>
      </c>
      <c r="O19" s="1213" t="s">
        <v>119</v>
      </c>
      <c r="P19" s="1214" t="s">
        <v>107</v>
      </c>
      <c r="Q19" s="1215" t="n">
        <v>39.6637026050892</v>
      </c>
    </row>
    <row r="20" customFormat="false" ht="12.75" hidden="false" customHeight="true" outlineLevel="0" collapsed="false">
      <c r="A20" s="1310"/>
      <c r="B20" s="1217" t="s">
        <v>1268</v>
      </c>
      <c r="C20" s="1218" t="n">
        <v>25.65788671875</v>
      </c>
      <c r="D20" s="1218" t="n">
        <v>1.2828943359375</v>
      </c>
      <c r="E20" s="1221" t="s">
        <v>119</v>
      </c>
      <c r="F20" s="154" t="n">
        <v>-0.421600327272729</v>
      </c>
      <c r="G20" s="154" t="n">
        <v>-0.421600327272729</v>
      </c>
      <c r="H20" s="157" t="s">
        <v>119</v>
      </c>
      <c r="I20" s="1213" t="s">
        <v>119</v>
      </c>
      <c r="J20" s="168" t="s">
        <v>107</v>
      </c>
      <c r="K20" s="605" t="s">
        <v>119</v>
      </c>
      <c r="L20" s="604" t="n">
        <v>-10.8173734377516</v>
      </c>
      <c r="M20" s="154" t="n">
        <v>-10.8173734377516</v>
      </c>
      <c r="N20" s="605" t="s">
        <v>119</v>
      </c>
      <c r="O20" s="1219" t="s">
        <v>119</v>
      </c>
      <c r="P20" s="1220" t="s">
        <v>107</v>
      </c>
      <c r="Q20" s="1215" t="n">
        <v>39.6637026050892</v>
      </c>
    </row>
    <row r="21" customFormat="false" ht="12.75" hidden="false" customHeight="true" outlineLevel="0" collapsed="false">
      <c r="A21" s="1302" t="s">
        <v>1277</v>
      </c>
      <c r="B21" s="1303"/>
      <c r="C21" s="1221" t="s">
        <v>119</v>
      </c>
      <c r="D21" s="1221" t="s">
        <v>119</v>
      </c>
      <c r="E21" s="1221" t="s">
        <v>119</v>
      </c>
      <c r="F21" s="157" t="s">
        <v>119</v>
      </c>
      <c r="G21" s="157" t="s">
        <v>119</v>
      </c>
      <c r="H21" s="157" t="s">
        <v>119</v>
      </c>
      <c r="I21" s="1213" t="s">
        <v>119</v>
      </c>
      <c r="J21" s="168" t="s">
        <v>107</v>
      </c>
      <c r="K21" s="157" t="s">
        <v>119</v>
      </c>
      <c r="L21" s="157" t="s">
        <v>119</v>
      </c>
      <c r="M21" s="157" t="s">
        <v>119</v>
      </c>
      <c r="N21" s="157" t="s">
        <v>119</v>
      </c>
      <c r="O21" s="1213" t="s">
        <v>119</v>
      </c>
      <c r="P21" s="1214" t="s">
        <v>107</v>
      </c>
      <c r="Q21" s="1222" t="s">
        <v>1154</v>
      </c>
    </row>
    <row r="22" customFormat="false" ht="12.75" hidden="false" customHeight="true" outlineLevel="0" collapsed="false">
      <c r="A22" s="1310"/>
      <c r="B22" s="1217" t="s">
        <v>1268</v>
      </c>
      <c r="C22" s="1218" t="s">
        <v>119</v>
      </c>
      <c r="D22" s="1218" t="s">
        <v>119</v>
      </c>
      <c r="E22" s="1221" t="s">
        <v>119</v>
      </c>
      <c r="F22" s="157" t="s">
        <v>119</v>
      </c>
      <c r="G22" s="157" t="s">
        <v>119</v>
      </c>
      <c r="H22" s="157" t="s">
        <v>119</v>
      </c>
      <c r="I22" s="1213" t="s">
        <v>119</v>
      </c>
      <c r="J22" s="168" t="s">
        <v>107</v>
      </c>
      <c r="K22" s="605" t="s">
        <v>119</v>
      </c>
      <c r="L22" s="605" t="s">
        <v>119</v>
      </c>
      <c r="M22" s="157" t="s">
        <v>119</v>
      </c>
      <c r="N22" s="605" t="s">
        <v>119</v>
      </c>
      <c r="O22" s="1219" t="s">
        <v>119</v>
      </c>
      <c r="P22" s="1220" t="s">
        <v>107</v>
      </c>
      <c r="Q22" s="1222" t="s">
        <v>1154</v>
      </c>
    </row>
    <row r="23" customFormat="false" ht="12.75" hidden="false" customHeight="true" outlineLevel="0" collapsed="false">
      <c r="A23" s="1302" t="s">
        <v>1278</v>
      </c>
      <c r="B23" s="1303"/>
      <c r="C23" s="1212" t="n">
        <v>0.17526953125</v>
      </c>
      <c r="D23" s="1212" t="n">
        <v>0.0087634765625</v>
      </c>
      <c r="E23" s="1221" t="s">
        <v>119</v>
      </c>
      <c r="F23" s="154" t="n">
        <v>-0.0818181818181818</v>
      </c>
      <c r="G23" s="154" t="n">
        <v>-0.0818181818181818</v>
      </c>
      <c r="H23" s="157" t="s">
        <v>119</v>
      </c>
      <c r="I23" s="1213" t="s">
        <v>119</v>
      </c>
      <c r="J23" s="168" t="s">
        <v>107</v>
      </c>
      <c r="K23" s="157" t="s">
        <v>119</v>
      </c>
      <c r="L23" s="154" t="n">
        <v>-0.014340234375</v>
      </c>
      <c r="M23" s="154" t="n">
        <v>-0.014340234375</v>
      </c>
      <c r="N23" s="157" t="s">
        <v>119</v>
      </c>
      <c r="O23" s="1213" t="s">
        <v>119</v>
      </c>
      <c r="P23" s="1214" t="s">
        <v>107</v>
      </c>
      <c r="Q23" s="1215" t="n">
        <v>0.0525808593750001</v>
      </c>
    </row>
    <row r="24" customFormat="false" ht="12.75" hidden="false" customHeight="true" outlineLevel="0" collapsed="false">
      <c r="A24" s="1310"/>
      <c r="B24" s="1217" t="s">
        <v>1268</v>
      </c>
      <c r="C24" s="1218" t="n">
        <v>0.17526953125</v>
      </c>
      <c r="D24" s="1218" t="n">
        <v>0.0087634765625</v>
      </c>
      <c r="E24" s="1221" t="s">
        <v>119</v>
      </c>
      <c r="F24" s="154" t="n">
        <v>-0.0818181818181818</v>
      </c>
      <c r="G24" s="154" t="n">
        <v>-0.0818181818181818</v>
      </c>
      <c r="H24" s="157" t="s">
        <v>119</v>
      </c>
      <c r="I24" s="1213" t="s">
        <v>119</v>
      </c>
      <c r="J24" s="168" t="s">
        <v>107</v>
      </c>
      <c r="K24" s="605" t="s">
        <v>119</v>
      </c>
      <c r="L24" s="604" t="n">
        <v>-0.014340234375</v>
      </c>
      <c r="M24" s="154" t="n">
        <v>-0.014340234375</v>
      </c>
      <c r="N24" s="605" t="s">
        <v>119</v>
      </c>
      <c r="O24" s="1219" t="s">
        <v>119</v>
      </c>
      <c r="P24" s="1220" t="s">
        <v>107</v>
      </c>
      <c r="Q24" s="1215" t="n">
        <v>0.0525808593750001</v>
      </c>
    </row>
    <row r="25" customFormat="false" ht="12.75" hidden="false" customHeight="true" outlineLevel="0" collapsed="false">
      <c r="A25" s="1302" t="s">
        <v>1279</v>
      </c>
      <c r="B25" s="1303"/>
      <c r="C25" s="1212" t="n">
        <v>2.665265625</v>
      </c>
      <c r="D25" s="1221" t="s">
        <v>592</v>
      </c>
      <c r="E25" s="1221" t="s">
        <v>119</v>
      </c>
      <c r="F25" s="154" t="n">
        <v>-0.245454545454545</v>
      </c>
      <c r="G25" s="154" t="n">
        <v>-0.245454545454545</v>
      </c>
      <c r="H25" s="157" t="s">
        <v>118</v>
      </c>
      <c r="I25" s="1213" t="s">
        <v>118</v>
      </c>
      <c r="J25" s="168" t="s">
        <v>107</v>
      </c>
      <c r="K25" s="157" t="s">
        <v>119</v>
      </c>
      <c r="L25" s="154" t="n">
        <v>-0.6542015625</v>
      </c>
      <c r="M25" s="154" t="n">
        <v>-0.6542015625</v>
      </c>
      <c r="N25" s="157" t="s">
        <v>118</v>
      </c>
      <c r="O25" s="1213" t="s">
        <v>118</v>
      </c>
      <c r="P25" s="1214" t="s">
        <v>107</v>
      </c>
      <c r="Q25" s="1215" t="n">
        <v>2.3987390625</v>
      </c>
    </row>
    <row r="26" customFormat="false" ht="12.75" hidden="false" customHeight="true" outlineLevel="0" collapsed="false">
      <c r="A26" s="1221"/>
      <c r="B26" s="1217" t="s">
        <v>1268</v>
      </c>
      <c r="C26" s="1218" t="n">
        <v>2.665265625</v>
      </c>
      <c r="D26" s="1218" t="s">
        <v>592</v>
      </c>
      <c r="E26" s="1221" t="s">
        <v>119</v>
      </c>
      <c r="F26" s="154" t="n">
        <v>-0.245454545454545</v>
      </c>
      <c r="G26" s="154" t="n">
        <v>-0.245454545454545</v>
      </c>
      <c r="H26" s="157" t="s">
        <v>118</v>
      </c>
      <c r="I26" s="1213" t="s">
        <v>118</v>
      </c>
      <c r="J26" s="168" t="s">
        <v>107</v>
      </c>
      <c r="K26" s="605" t="s">
        <v>119</v>
      </c>
      <c r="L26" s="604" t="n">
        <v>-0.6542015625</v>
      </c>
      <c r="M26" s="154" t="n">
        <v>-0.6542015625</v>
      </c>
      <c r="N26" s="605" t="s">
        <v>118</v>
      </c>
      <c r="O26" s="1219" t="s">
        <v>118</v>
      </c>
      <c r="P26" s="1228" t="s">
        <v>107</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21</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17" t="s">
        <v>1280</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18" t="s">
        <v>1281</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24</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0" t="s">
        <v>1225</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34" t="s">
        <v>1282</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34" t="s">
        <v>128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0" t="s">
        <v>128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1" t="s">
        <v>1285</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5" t="s">
        <v>1286</v>
      </c>
      <c r="B37" s="1316"/>
      <c r="C37" s="1316"/>
      <c r="D37" s="1316"/>
      <c r="E37" s="1316"/>
      <c r="F37" s="1316"/>
      <c r="G37" s="1316"/>
      <c r="H37" s="1316"/>
      <c r="I37" s="1316"/>
      <c r="J37" s="1316"/>
      <c r="K37" s="1316"/>
      <c r="L37" s="1316"/>
      <c r="M37" s="1316"/>
      <c r="N37" s="1316"/>
      <c r="O37" s="1316"/>
      <c r="P37" s="1316"/>
      <c r="Q37" s="1316"/>
    </row>
    <row r="38" customFormat="false" ht="14.25" hidden="false" customHeight="true" outlineLevel="0" collapsed="false">
      <c r="A38" s="1323" t="s">
        <v>1287</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36" t="s">
        <v>1288</v>
      </c>
      <c r="B39" s="1316"/>
      <c r="C39" s="1316"/>
      <c r="D39" s="1316"/>
      <c r="E39" s="1316"/>
      <c r="F39" s="1316"/>
      <c r="G39" s="1316"/>
      <c r="H39" s="1316"/>
      <c r="I39" s="1316"/>
      <c r="J39" s="1316"/>
      <c r="K39" s="1316"/>
      <c r="L39" s="1316"/>
      <c r="M39" s="1316"/>
      <c r="N39" s="1316"/>
      <c r="O39" s="1316"/>
      <c r="P39" s="1316"/>
      <c r="Q39" s="1316"/>
    </row>
    <row r="40" customFormat="false" ht="12.75" hidden="false" customHeight="true" outlineLevel="0" collapsed="false">
      <c r="A40" s="1320" t="s">
        <v>1263</v>
      </c>
    </row>
    <row r="41" customFormat="false" ht="13.5" hidden="false" customHeight="true" outlineLevel="0" collapsed="false">
      <c r="A41" s="1321" t="s">
        <v>1289</v>
      </c>
    </row>
    <row r="42" customFormat="false" ht="13.5" hidden="false" customHeight="true" outlineLevel="0" collapsed="false">
      <c r="A42" s="1337" t="s">
        <v>1290</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6" t="s">
        <v>453</v>
      </c>
      <c r="B44" s="1327"/>
      <c r="C44" s="1327"/>
      <c r="D44" s="1327"/>
      <c r="E44" s="1327"/>
      <c r="F44" s="1327"/>
      <c r="G44" s="1327"/>
      <c r="H44" s="1327"/>
      <c r="I44" s="1327"/>
      <c r="J44" s="1327"/>
      <c r="K44" s="1327"/>
      <c r="L44" s="1327"/>
      <c r="M44" s="1327"/>
      <c r="N44" s="1327"/>
      <c r="O44" s="1327"/>
      <c r="P44" s="1327"/>
      <c r="Q44" s="1328"/>
    </row>
    <row r="45" customFormat="false" ht="29.25" hidden="false" customHeight="true" outlineLevel="0" collapsed="false">
      <c r="A45" s="1246" t="s">
        <v>1233</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2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49"/>
    </row>
    <row r="2" customFormat="false" ht="15.75" hidden="false" customHeight="true" outlineLevel="0" collapsed="false">
      <c r="A2" s="4" t="s">
        <v>1293</v>
      </c>
      <c r="N2" s="112" t="s">
        <v>80</v>
      </c>
      <c r="O2" s="1249"/>
    </row>
    <row r="3" customFormat="false" ht="15.75" hidden="false" customHeight="true" outlineLevel="0" collapsed="false">
      <c r="A3" s="4" t="s">
        <v>221</v>
      </c>
      <c r="N3" s="112" t="s">
        <v>81</v>
      </c>
      <c r="O3" s="1249"/>
    </row>
    <row r="4" customFormat="false" ht="12" hidden="false" customHeight="true" outlineLevel="0" collapsed="false">
      <c r="A4" s="1340"/>
      <c r="B4" s="1249"/>
      <c r="C4" s="1249"/>
      <c r="D4" s="1249"/>
      <c r="E4" s="1249"/>
      <c r="F4" s="1249"/>
      <c r="G4" s="1249"/>
      <c r="H4" s="1249"/>
      <c r="I4" s="1249"/>
      <c r="J4" s="1249"/>
      <c r="K4" s="1249"/>
      <c r="L4" s="1249"/>
      <c r="M4" s="1249"/>
      <c r="N4" s="1249"/>
      <c r="O4" s="1249"/>
    </row>
    <row r="5" customFormat="false" ht="48" hidden="false" customHeight="true" outlineLevel="0" collapsed="false">
      <c r="A5" s="1326" t="s">
        <v>82</v>
      </c>
      <c r="B5" s="1326"/>
      <c r="C5" s="1341" t="s">
        <v>462</v>
      </c>
      <c r="D5" s="1341" t="s">
        <v>1187</v>
      </c>
      <c r="E5" s="1341"/>
      <c r="F5" s="1341"/>
      <c r="G5" s="1341"/>
      <c r="H5" s="1341"/>
      <c r="I5" s="1251" t="s">
        <v>1188</v>
      </c>
      <c r="J5" s="1251"/>
      <c r="K5" s="1251"/>
      <c r="L5" s="1251"/>
      <c r="M5" s="1251"/>
      <c r="N5" s="1251" t="s">
        <v>1294</v>
      </c>
      <c r="O5" s="1342"/>
    </row>
    <row r="6" customFormat="false" ht="47.25" hidden="false" customHeight="true" outlineLevel="0" collapsed="false">
      <c r="A6" s="1252" t="s">
        <v>1190</v>
      </c>
      <c r="B6" s="1330" t="s">
        <v>1237</v>
      </c>
      <c r="C6" s="1254" t="s">
        <v>1192</v>
      </c>
      <c r="D6" s="1255" t="s">
        <v>1194</v>
      </c>
      <c r="E6" s="1255"/>
      <c r="F6" s="1255"/>
      <c r="G6" s="1256" t="s">
        <v>1195</v>
      </c>
      <c r="H6" s="1257" t="s">
        <v>1295</v>
      </c>
      <c r="I6" s="1343" t="s">
        <v>1197</v>
      </c>
      <c r="J6" s="1343"/>
      <c r="K6" s="1343"/>
      <c r="L6" s="1256" t="s">
        <v>1198</v>
      </c>
      <c r="M6" s="1257" t="s">
        <v>1296</v>
      </c>
      <c r="N6" s="1251"/>
      <c r="O6" s="1342"/>
    </row>
    <row r="7" customFormat="false" ht="15.75" hidden="false" customHeight="true" outlineLevel="0" collapsed="false">
      <c r="A7" s="1252"/>
      <c r="B7" s="1330"/>
      <c r="C7" s="1254"/>
      <c r="D7" s="1255"/>
      <c r="E7" s="1255"/>
      <c r="F7" s="1255"/>
      <c r="G7" s="1256"/>
      <c r="H7" s="1257"/>
      <c r="I7" s="1343"/>
      <c r="J7" s="1343"/>
      <c r="K7" s="1343"/>
      <c r="L7" s="1256"/>
      <c r="M7" s="1257"/>
      <c r="N7" s="1251"/>
      <c r="O7" s="1342"/>
    </row>
    <row r="8" customFormat="false" ht="26.25" hidden="false" customHeight="true" outlineLevel="0" collapsed="false">
      <c r="A8" s="1252"/>
      <c r="B8" s="1330"/>
      <c r="C8" s="1254"/>
      <c r="D8" s="1255" t="s">
        <v>1200</v>
      </c>
      <c r="E8" s="1259" t="s">
        <v>1201</v>
      </c>
      <c r="F8" s="1259" t="s">
        <v>1202</v>
      </c>
      <c r="G8" s="1256"/>
      <c r="H8" s="1257"/>
      <c r="I8" s="1344" t="s">
        <v>1200</v>
      </c>
      <c r="J8" s="1259" t="s">
        <v>1201</v>
      </c>
      <c r="K8" s="1259" t="s">
        <v>1202</v>
      </c>
      <c r="L8" s="1256"/>
      <c r="M8" s="1257"/>
      <c r="N8" s="1251"/>
      <c r="O8" s="1342"/>
    </row>
    <row r="9" customFormat="false" ht="15.95" hidden="false" customHeight="true" outlineLevel="0" collapsed="false">
      <c r="A9" s="1252"/>
      <c r="B9" s="1330"/>
      <c r="C9" s="1254"/>
      <c r="D9" s="1345" t="s">
        <v>1207</v>
      </c>
      <c r="E9" s="1345"/>
      <c r="F9" s="1345"/>
      <c r="G9" s="1345"/>
      <c r="H9" s="1345"/>
      <c r="I9" s="1254" t="s">
        <v>247</v>
      </c>
      <c r="J9" s="1254"/>
      <c r="K9" s="1254"/>
      <c r="L9" s="1254"/>
      <c r="M9" s="1254"/>
      <c r="N9" s="1263" t="s">
        <v>90</v>
      </c>
      <c r="O9" s="1248"/>
    </row>
    <row r="10" customFormat="false" ht="17.25" hidden="false" customHeight="true" outlineLevel="0" collapsed="false">
      <c r="A10" s="1346" t="s">
        <v>1297</v>
      </c>
      <c r="B10" s="1265"/>
      <c r="C10" s="1266" t="n">
        <v>9.825287561</v>
      </c>
      <c r="D10" s="1268" t="n">
        <v>0.247449842096993</v>
      </c>
      <c r="E10" s="1269" t="n">
        <v>-0.012479216172072</v>
      </c>
      <c r="F10" s="1269" t="n">
        <v>0.234970625924921</v>
      </c>
      <c r="G10" s="1269" t="n">
        <v>-1.77929051783357E-007</v>
      </c>
      <c r="H10" s="1271" t="n">
        <v>-1.14570457150613</v>
      </c>
      <c r="I10" s="1272" t="n">
        <v>2.431265855527</v>
      </c>
      <c r="J10" s="1273" t="n">
        <v>-0.122611887426489</v>
      </c>
      <c r="K10" s="1273" t="n">
        <v>2.30865396810051</v>
      </c>
      <c r="L10" s="1273" t="n">
        <v>-1.74820409922754E-006</v>
      </c>
      <c r="M10" s="1271" t="n">
        <v>-11.256876875</v>
      </c>
      <c r="N10" s="1276" t="n">
        <v>32.8101570687132</v>
      </c>
      <c r="O10" s="1248"/>
    </row>
    <row r="11" customFormat="false" ht="15.75" hidden="false" customHeight="true" outlineLevel="0" collapsed="false">
      <c r="A11" s="1332" t="s">
        <v>1298</v>
      </c>
      <c r="B11" s="1347"/>
      <c r="C11" s="1279" t="n">
        <v>2.668081311</v>
      </c>
      <c r="D11" s="1348" t="s">
        <v>777</v>
      </c>
      <c r="E11" s="157" t="s">
        <v>777</v>
      </c>
      <c r="F11" s="157" t="s">
        <v>777</v>
      </c>
      <c r="G11" s="157" t="s">
        <v>672</v>
      </c>
      <c r="H11" s="156" t="n">
        <v>-5.56035527809295</v>
      </c>
      <c r="I11" s="1349" t="s">
        <v>777</v>
      </c>
      <c r="J11" s="1285" t="s">
        <v>777</v>
      </c>
      <c r="K11" s="157" t="s">
        <v>777</v>
      </c>
      <c r="L11" s="1285" t="s">
        <v>672</v>
      </c>
      <c r="M11" s="1287" t="n">
        <v>-14.83548</v>
      </c>
      <c r="N11" s="1288" t="n">
        <v>54.3967600000001</v>
      </c>
      <c r="O11" s="1248"/>
    </row>
    <row r="12" customFormat="false" ht="15.75" hidden="false" customHeight="true" outlineLevel="0" collapsed="false">
      <c r="A12" s="1350"/>
      <c r="B12" s="1217" t="s">
        <v>1299</v>
      </c>
      <c r="C12" s="1218" t="n">
        <v>1.076081311</v>
      </c>
      <c r="D12" s="1351" t="s">
        <v>119</v>
      </c>
      <c r="E12" s="157" t="s">
        <v>119</v>
      </c>
      <c r="F12" s="157" t="s">
        <v>119</v>
      </c>
      <c r="G12" s="157" t="s">
        <v>119</v>
      </c>
      <c r="H12" s="168" t="s">
        <v>119</v>
      </c>
      <c r="I12" s="605" t="s">
        <v>119</v>
      </c>
      <c r="J12" s="605" t="s">
        <v>119</v>
      </c>
      <c r="K12" s="157" t="s">
        <v>119</v>
      </c>
      <c r="L12" s="605" t="s">
        <v>119</v>
      </c>
      <c r="M12" s="1220" t="s">
        <v>119</v>
      </c>
      <c r="N12" s="1352" t="s">
        <v>119</v>
      </c>
      <c r="O12" s="1248"/>
    </row>
    <row r="13" customFormat="false" ht="15.75" hidden="false" customHeight="true" outlineLevel="0" collapsed="false">
      <c r="A13" s="1350"/>
      <c r="B13" s="1217" t="s">
        <v>1300</v>
      </c>
      <c r="C13" s="1218" t="s">
        <v>107</v>
      </c>
      <c r="D13" s="1351" t="s">
        <v>119</v>
      </c>
      <c r="E13" s="157" t="s">
        <v>119</v>
      </c>
      <c r="F13" s="157" t="s">
        <v>119</v>
      </c>
      <c r="G13" s="157" t="s">
        <v>119</v>
      </c>
      <c r="H13" s="168" t="s">
        <v>119</v>
      </c>
      <c r="I13" s="605" t="s">
        <v>119</v>
      </c>
      <c r="J13" s="605" t="s">
        <v>119</v>
      </c>
      <c r="K13" s="157" t="s">
        <v>119</v>
      </c>
      <c r="L13" s="605" t="s">
        <v>119</v>
      </c>
      <c r="M13" s="1220" t="s">
        <v>119</v>
      </c>
      <c r="N13" s="1352" t="s">
        <v>119</v>
      </c>
      <c r="O13" s="1248"/>
    </row>
    <row r="14" customFormat="false" ht="15.75" hidden="false" customHeight="true" outlineLevel="0" collapsed="false">
      <c r="A14" s="1350"/>
      <c r="B14" s="1217" t="s">
        <v>1301</v>
      </c>
      <c r="C14" s="1218" t="s">
        <v>592</v>
      </c>
      <c r="D14" s="1351" t="s">
        <v>592</v>
      </c>
      <c r="E14" s="157" t="s">
        <v>592</v>
      </c>
      <c r="F14" s="157" t="s">
        <v>592</v>
      </c>
      <c r="G14" s="157" t="s">
        <v>592</v>
      </c>
      <c r="H14" s="168" t="s">
        <v>592</v>
      </c>
      <c r="I14" s="605" t="s">
        <v>592</v>
      </c>
      <c r="J14" s="605" t="s">
        <v>592</v>
      </c>
      <c r="K14" s="157" t="s">
        <v>592</v>
      </c>
      <c r="L14" s="605" t="s">
        <v>592</v>
      </c>
      <c r="M14" s="1220" t="s">
        <v>592</v>
      </c>
      <c r="N14" s="1352" t="s">
        <v>592</v>
      </c>
      <c r="O14" s="1248"/>
    </row>
    <row r="15" customFormat="false" ht="15.75" hidden="false" customHeight="true" outlineLevel="0" collapsed="false">
      <c r="A15" s="1350"/>
      <c r="B15" s="1217" t="s">
        <v>1302</v>
      </c>
      <c r="C15" s="1218" t="n">
        <v>1.592</v>
      </c>
      <c r="D15" s="1351" t="s">
        <v>119</v>
      </c>
      <c r="E15" s="157" t="s">
        <v>119</v>
      </c>
      <c r="F15" s="157" t="s">
        <v>119</v>
      </c>
      <c r="G15" s="157" t="s">
        <v>118</v>
      </c>
      <c r="H15" s="156" t="n">
        <v>-9.31876884422111</v>
      </c>
      <c r="I15" s="605" t="s">
        <v>119</v>
      </c>
      <c r="J15" s="605" t="s">
        <v>119</v>
      </c>
      <c r="K15" s="157" t="s">
        <v>119</v>
      </c>
      <c r="L15" s="605" t="s">
        <v>118</v>
      </c>
      <c r="M15" s="1292" t="n">
        <v>-14.83548</v>
      </c>
      <c r="N15" s="1288" t="n">
        <v>54.3967600000001</v>
      </c>
      <c r="O15" s="1248"/>
    </row>
    <row r="16" customFormat="false" ht="15.75" hidden="false" customHeight="true" outlineLevel="0" collapsed="false">
      <c r="A16" s="1353" t="s">
        <v>1303</v>
      </c>
      <c r="B16" s="1354"/>
      <c r="C16" s="1296" t="n">
        <v>7.15720625</v>
      </c>
      <c r="D16" s="1355" t="n">
        <v>0.339694815351591</v>
      </c>
      <c r="E16" s="154" t="n">
        <v>-0.0171312497004664</v>
      </c>
      <c r="F16" s="154" t="n">
        <v>0.322563565651124</v>
      </c>
      <c r="G16" s="154" t="n">
        <v>-2.44257890322434E-007</v>
      </c>
      <c r="H16" s="156" t="n">
        <v>0.5</v>
      </c>
      <c r="I16" s="1298" t="n">
        <v>2.431265855527</v>
      </c>
      <c r="J16" s="1299" t="n">
        <v>-0.122611887426489</v>
      </c>
      <c r="K16" s="154" t="n">
        <v>2.30865396810051</v>
      </c>
      <c r="L16" s="1299" t="n">
        <v>-1.74820409922754E-006</v>
      </c>
      <c r="M16" s="1356" t="n">
        <v>3.578603125</v>
      </c>
      <c r="N16" s="1288" t="n">
        <v>-21.5866029312869</v>
      </c>
      <c r="O16" s="1248"/>
    </row>
    <row r="17" customFormat="false" ht="15.75" hidden="false" customHeight="true" outlineLevel="0" collapsed="false">
      <c r="A17" s="1302" t="s">
        <v>1304</v>
      </c>
      <c r="B17" s="1357"/>
      <c r="C17" s="1304" t="n">
        <v>0.01972265625</v>
      </c>
      <c r="D17" s="1355" t="n">
        <v>0.621818181818182</v>
      </c>
      <c r="E17" s="154" t="n">
        <v>-6.2168039574532</v>
      </c>
      <c r="F17" s="154" t="n">
        <v>-5.59498577563501</v>
      </c>
      <c r="G17" s="154" t="n">
        <v>-8.86393839180531E-005</v>
      </c>
      <c r="H17" s="156" t="n">
        <v>0.5</v>
      </c>
      <c r="I17" s="1306" t="n">
        <v>0.01226390625</v>
      </c>
      <c r="J17" s="1307" t="n">
        <v>-0.122611887426489</v>
      </c>
      <c r="K17" s="154" t="n">
        <v>-0.110347981176489</v>
      </c>
      <c r="L17" s="1307" t="n">
        <v>-1.74820409922754E-006</v>
      </c>
      <c r="M17" s="1358" t="n">
        <v>0.009861328125</v>
      </c>
      <c r="N17" s="1288" t="n">
        <v>0.368457471270491</v>
      </c>
      <c r="O17" s="1248"/>
    </row>
    <row r="18" customFormat="false" ht="15.75" hidden="false" customHeight="true" outlineLevel="0" collapsed="false">
      <c r="A18" s="1310"/>
      <c r="B18" s="1217" t="s">
        <v>1300</v>
      </c>
      <c r="C18" s="1218" t="s">
        <v>592</v>
      </c>
      <c r="D18" s="1351" t="s">
        <v>118</v>
      </c>
      <c r="E18" s="157" t="s">
        <v>118</v>
      </c>
      <c r="F18" s="157" t="s">
        <v>118</v>
      </c>
      <c r="G18" s="157" t="s">
        <v>119</v>
      </c>
      <c r="H18" s="168" t="s">
        <v>118</v>
      </c>
      <c r="I18" s="605" t="s">
        <v>118</v>
      </c>
      <c r="J18" s="605" t="s">
        <v>118</v>
      </c>
      <c r="K18" s="157" t="s">
        <v>118</v>
      </c>
      <c r="L18" s="605" t="s">
        <v>119</v>
      </c>
      <c r="M18" s="1220" t="s">
        <v>118</v>
      </c>
      <c r="N18" s="1352" t="s">
        <v>128</v>
      </c>
      <c r="O18" s="1248"/>
    </row>
    <row r="19" customFormat="false" ht="15.75" hidden="false" customHeight="true" outlineLevel="0" collapsed="false">
      <c r="A19" s="1310"/>
      <c r="B19" s="1217" t="s">
        <v>1301</v>
      </c>
      <c r="C19" s="1218" t="n">
        <v>0.01972265625</v>
      </c>
      <c r="D19" s="1355" t="n">
        <v>0.621818181818182</v>
      </c>
      <c r="E19" s="154" t="n">
        <v>-6.2168039574532</v>
      </c>
      <c r="F19" s="154" t="n">
        <v>-5.59498577563501</v>
      </c>
      <c r="G19" s="154" t="n">
        <v>-8.86393839180531E-005</v>
      </c>
      <c r="H19" s="156" t="n">
        <v>0.5</v>
      </c>
      <c r="I19" s="604" t="n">
        <v>0.01226390625</v>
      </c>
      <c r="J19" s="604" t="n">
        <v>-0.122611887426489</v>
      </c>
      <c r="K19" s="154" t="n">
        <v>-0.110347981176489</v>
      </c>
      <c r="L19" s="604" t="n">
        <v>-1.74820409922754E-006</v>
      </c>
      <c r="M19" s="1292" t="n">
        <v>0.009861328125</v>
      </c>
      <c r="N19" s="1288" t="n">
        <v>0.368457471270491</v>
      </c>
      <c r="O19" s="1248"/>
    </row>
    <row r="20" customFormat="false" ht="15.75" hidden="false" customHeight="true" outlineLevel="0" collapsed="false">
      <c r="A20" s="1302" t="s">
        <v>1305</v>
      </c>
      <c r="B20" s="1357"/>
      <c r="C20" s="1304" t="n">
        <v>3.6847275</v>
      </c>
      <c r="D20" s="1355" t="n">
        <v>0.0492081188234408</v>
      </c>
      <c r="E20" s="157" t="s">
        <v>128</v>
      </c>
      <c r="F20" s="154" t="n">
        <v>0.0492081188234408</v>
      </c>
      <c r="G20" s="157" t="s">
        <v>119</v>
      </c>
      <c r="H20" s="156" t="n">
        <v>0.5</v>
      </c>
      <c r="I20" s="1306" t="n">
        <v>0.181318508652</v>
      </c>
      <c r="J20" s="1312" t="s">
        <v>128</v>
      </c>
      <c r="K20" s="154" t="n">
        <v>0.181318508652</v>
      </c>
      <c r="L20" s="1312" t="s">
        <v>119</v>
      </c>
      <c r="M20" s="1358" t="n">
        <v>1.84236375</v>
      </c>
      <c r="N20" s="1288" t="n">
        <v>-7.42016828172401</v>
      </c>
      <c r="O20" s="1248"/>
    </row>
    <row r="21" customFormat="false" ht="15.75" hidden="false" customHeight="true" outlineLevel="0" collapsed="false">
      <c r="A21" s="1310"/>
      <c r="B21" s="1217" t="s">
        <v>1300</v>
      </c>
      <c r="C21" s="1218" t="s">
        <v>592</v>
      </c>
      <c r="D21" s="1351" t="s">
        <v>118</v>
      </c>
      <c r="E21" s="157" t="s">
        <v>118</v>
      </c>
      <c r="F21" s="157" t="s">
        <v>118</v>
      </c>
      <c r="G21" s="157" t="s">
        <v>119</v>
      </c>
      <c r="H21" s="168" t="s">
        <v>118</v>
      </c>
      <c r="I21" s="605" t="s">
        <v>118</v>
      </c>
      <c r="J21" s="605" t="s">
        <v>118</v>
      </c>
      <c r="K21" s="157" t="s">
        <v>118</v>
      </c>
      <c r="L21" s="605" t="s">
        <v>119</v>
      </c>
      <c r="M21" s="1220" t="s">
        <v>118</v>
      </c>
      <c r="N21" s="1352" t="s">
        <v>128</v>
      </c>
      <c r="O21" s="1248"/>
    </row>
    <row r="22" customFormat="false" ht="15.75" hidden="false" customHeight="true" outlineLevel="0" collapsed="false">
      <c r="A22" s="1310"/>
      <c r="B22" s="1217" t="s">
        <v>1301</v>
      </c>
      <c r="C22" s="1218" t="n">
        <v>3.6847275</v>
      </c>
      <c r="D22" s="1355" t="n">
        <v>0.0492081188234408</v>
      </c>
      <c r="E22" s="157" t="s">
        <v>119</v>
      </c>
      <c r="F22" s="154" t="n">
        <v>0.0492081188234408</v>
      </c>
      <c r="G22" s="157" t="s">
        <v>119</v>
      </c>
      <c r="H22" s="156" t="n">
        <v>0.5</v>
      </c>
      <c r="I22" s="604" t="n">
        <v>0.181318508652</v>
      </c>
      <c r="J22" s="605" t="s">
        <v>119</v>
      </c>
      <c r="K22" s="154" t="n">
        <v>0.181318508652</v>
      </c>
      <c r="L22" s="605" t="s">
        <v>119</v>
      </c>
      <c r="M22" s="1292" t="n">
        <v>1.84236375</v>
      </c>
      <c r="N22" s="1288" t="n">
        <v>-7.42016828172401</v>
      </c>
      <c r="O22" s="1248"/>
    </row>
    <row r="23" customFormat="false" ht="15.75" hidden="false" customHeight="true" outlineLevel="0" collapsed="false">
      <c r="A23" s="1302" t="s">
        <v>1306</v>
      </c>
      <c r="B23" s="1357"/>
      <c r="C23" s="1304" t="n">
        <v>0.58949046875</v>
      </c>
      <c r="D23" s="1355" t="n">
        <v>0.639226307465213</v>
      </c>
      <c r="E23" s="157" t="s">
        <v>128</v>
      </c>
      <c r="F23" s="154" t="n">
        <v>0.639226307465213</v>
      </c>
      <c r="G23" s="157" t="s">
        <v>119</v>
      </c>
      <c r="H23" s="156" t="n">
        <v>0.5</v>
      </c>
      <c r="I23" s="1306" t="n">
        <v>0.376817815625</v>
      </c>
      <c r="J23" s="1312" t="s">
        <v>128</v>
      </c>
      <c r="K23" s="154" t="n">
        <v>0.376817815625</v>
      </c>
      <c r="L23" s="1312" t="s">
        <v>119</v>
      </c>
      <c r="M23" s="1358" t="n">
        <v>0.294745234375</v>
      </c>
      <c r="N23" s="1288" t="n">
        <v>-2.46239785</v>
      </c>
      <c r="O23" s="1248"/>
    </row>
    <row r="24" customFormat="false" ht="15.75" hidden="false" customHeight="true" outlineLevel="0" collapsed="false">
      <c r="A24" s="1310"/>
      <c r="B24" s="1217" t="s">
        <v>1300</v>
      </c>
      <c r="C24" s="1218" t="s">
        <v>592</v>
      </c>
      <c r="D24" s="1351" t="s">
        <v>118</v>
      </c>
      <c r="E24" s="157" t="s">
        <v>118</v>
      </c>
      <c r="F24" s="157" t="s">
        <v>118</v>
      </c>
      <c r="G24" s="157" t="s">
        <v>119</v>
      </c>
      <c r="H24" s="168" t="s">
        <v>118</v>
      </c>
      <c r="I24" s="605" t="s">
        <v>118</v>
      </c>
      <c r="J24" s="605" t="s">
        <v>118</v>
      </c>
      <c r="K24" s="157" t="s">
        <v>118</v>
      </c>
      <c r="L24" s="605" t="s">
        <v>119</v>
      </c>
      <c r="M24" s="1220" t="s">
        <v>118</v>
      </c>
      <c r="N24" s="1352" t="s">
        <v>128</v>
      </c>
    </row>
    <row r="25" customFormat="false" ht="15.75" hidden="false" customHeight="true" outlineLevel="0" collapsed="false">
      <c r="A25" s="1310"/>
      <c r="B25" s="1217" t="s">
        <v>1301</v>
      </c>
      <c r="C25" s="1218" t="n">
        <v>0.58949046875</v>
      </c>
      <c r="D25" s="1355" t="n">
        <v>0.639226307465213</v>
      </c>
      <c r="E25" s="157" t="s">
        <v>119</v>
      </c>
      <c r="F25" s="154" t="n">
        <v>0.639226307465213</v>
      </c>
      <c r="G25" s="157" t="s">
        <v>119</v>
      </c>
      <c r="H25" s="156" t="n">
        <v>0.5</v>
      </c>
      <c r="I25" s="604" t="n">
        <v>0.376817815625</v>
      </c>
      <c r="J25" s="605" t="s">
        <v>119</v>
      </c>
      <c r="K25" s="154" t="n">
        <v>0.376817815625</v>
      </c>
      <c r="L25" s="605" t="s">
        <v>119</v>
      </c>
      <c r="M25" s="1292" t="n">
        <v>0.294745234375</v>
      </c>
      <c r="N25" s="1288" t="n">
        <v>-2.46239785</v>
      </c>
    </row>
    <row r="26" customFormat="false" ht="15.75" hidden="false" customHeight="true" outlineLevel="0" collapsed="false">
      <c r="A26" s="1302" t="s">
        <v>1307</v>
      </c>
      <c r="B26" s="1357"/>
      <c r="C26" s="1359" t="s">
        <v>522</v>
      </c>
      <c r="D26" s="1351" t="s">
        <v>128</v>
      </c>
      <c r="E26" s="157" t="s">
        <v>128</v>
      </c>
      <c r="F26" s="157" t="s">
        <v>128</v>
      </c>
      <c r="G26" s="157" t="s">
        <v>119</v>
      </c>
      <c r="H26" s="168" t="s">
        <v>118</v>
      </c>
      <c r="I26" s="1314" t="s">
        <v>128</v>
      </c>
      <c r="J26" s="1312" t="s">
        <v>128</v>
      </c>
      <c r="K26" s="157" t="s">
        <v>128</v>
      </c>
      <c r="L26" s="1312" t="s">
        <v>119</v>
      </c>
      <c r="M26" s="1309" t="s">
        <v>118</v>
      </c>
      <c r="N26" s="1352" t="s">
        <v>128</v>
      </c>
    </row>
    <row r="27" customFormat="false" ht="15.75" hidden="false" customHeight="true" outlineLevel="0" collapsed="false">
      <c r="A27" s="1310"/>
      <c r="B27" s="1217" t="s">
        <v>1300</v>
      </c>
      <c r="C27" s="1218" t="s">
        <v>592</v>
      </c>
      <c r="D27" s="1351" t="s">
        <v>118</v>
      </c>
      <c r="E27" s="157" t="s">
        <v>118</v>
      </c>
      <c r="F27" s="157" t="s">
        <v>118</v>
      </c>
      <c r="G27" s="157" t="s">
        <v>119</v>
      </c>
      <c r="H27" s="168" t="s">
        <v>118</v>
      </c>
      <c r="I27" s="605" t="s">
        <v>118</v>
      </c>
      <c r="J27" s="605" t="s">
        <v>118</v>
      </c>
      <c r="K27" s="157" t="s">
        <v>118</v>
      </c>
      <c r="L27" s="605" t="s">
        <v>119</v>
      </c>
      <c r="M27" s="1220" t="s">
        <v>118</v>
      </c>
      <c r="N27" s="1352" t="s">
        <v>128</v>
      </c>
    </row>
    <row r="28" customFormat="false" ht="15.75" hidden="false" customHeight="true" outlineLevel="0" collapsed="false">
      <c r="A28" s="1310"/>
      <c r="B28" s="1217" t="s">
        <v>1301</v>
      </c>
      <c r="C28" s="1218" t="s">
        <v>118</v>
      </c>
      <c r="D28" s="1351" t="s">
        <v>119</v>
      </c>
      <c r="E28" s="157" t="s">
        <v>119</v>
      </c>
      <c r="F28" s="157" t="s">
        <v>119</v>
      </c>
      <c r="G28" s="157" t="s">
        <v>119</v>
      </c>
      <c r="H28" s="168" t="s">
        <v>118</v>
      </c>
      <c r="I28" s="605" t="s">
        <v>119</v>
      </c>
      <c r="J28" s="605" t="s">
        <v>119</v>
      </c>
      <c r="K28" s="157" t="s">
        <v>119</v>
      </c>
      <c r="L28" s="605" t="s">
        <v>119</v>
      </c>
      <c r="M28" s="1220" t="s">
        <v>118</v>
      </c>
      <c r="N28" s="1352" t="s">
        <v>128</v>
      </c>
    </row>
    <row r="29" customFormat="false" ht="15.75" hidden="false" customHeight="true" outlineLevel="0" collapsed="false">
      <c r="A29" s="1302" t="s">
        <v>1308</v>
      </c>
      <c r="B29" s="1357"/>
      <c r="C29" s="1304" t="n">
        <v>2.863265625</v>
      </c>
      <c r="D29" s="1355" t="n">
        <v>0.649910231433732</v>
      </c>
      <c r="E29" s="157" t="s">
        <v>128</v>
      </c>
      <c r="F29" s="154" t="n">
        <v>0.649910231433732</v>
      </c>
      <c r="G29" s="157" t="s">
        <v>524</v>
      </c>
      <c r="H29" s="156" t="n">
        <v>0.5</v>
      </c>
      <c r="I29" s="1306" t="n">
        <v>1.860865625</v>
      </c>
      <c r="J29" s="1312" t="s">
        <v>128</v>
      </c>
      <c r="K29" s="154" t="n">
        <v>1.860865625</v>
      </c>
      <c r="L29" s="1312" t="s">
        <v>524</v>
      </c>
      <c r="M29" s="1358" t="n">
        <v>1.4316328125</v>
      </c>
      <c r="N29" s="1288" t="n">
        <v>-12.0724942708333</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0" t="s">
        <v>1309</v>
      </c>
      <c r="B31" s="1361"/>
      <c r="C31" s="1361"/>
      <c r="D31" s="1361"/>
      <c r="E31" s="1361"/>
      <c r="F31" s="1361"/>
      <c r="G31" s="1361"/>
      <c r="H31" s="1361"/>
      <c r="I31" s="1361"/>
      <c r="J31" s="1361"/>
      <c r="K31" s="1361"/>
      <c r="L31" s="1361"/>
      <c r="M31" s="1361"/>
      <c r="N31" s="1361"/>
    </row>
    <row r="32" customFormat="false" ht="13.5" hidden="false" customHeight="true" outlineLevel="0" collapsed="false">
      <c r="A32" s="1317" t="s">
        <v>1310</v>
      </c>
      <c r="B32" s="1361"/>
      <c r="C32" s="1361"/>
      <c r="D32" s="1361"/>
      <c r="E32" s="1361"/>
      <c r="F32" s="1361"/>
      <c r="G32" s="1361"/>
      <c r="H32" s="1361"/>
      <c r="I32" s="1361"/>
      <c r="J32" s="1361"/>
      <c r="K32" s="1361"/>
      <c r="L32" s="1361"/>
      <c r="M32" s="1361"/>
      <c r="N32" s="1361"/>
    </row>
    <row r="33" customFormat="false" ht="13.5" hidden="false" customHeight="true" outlineLevel="0" collapsed="false">
      <c r="A33" s="1318" t="s">
        <v>1223</v>
      </c>
      <c r="B33" s="1361"/>
      <c r="C33" s="1361"/>
      <c r="D33" s="1361"/>
      <c r="E33" s="1361"/>
      <c r="F33" s="1361"/>
      <c r="G33" s="1361"/>
      <c r="H33" s="1361"/>
      <c r="I33" s="1361"/>
      <c r="J33" s="1361"/>
      <c r="K33" s="1361"/>
      <c r="L33" s="1361"/>
      <c r="M33" s="1361"/>
      <c r="N33" s="1361"/>
    </row>
    <row r="34" customFormat="false" ht="13.5" hidden="false" customHeight="true" outlineLevel="0" collapsed="false">
      <c r="A34" s="1319" t="s">
        <v>1311</v>
      </c>
      <c r="B34" s="1361"/>
      <c r="C34" s="1361"/>
      <c r="D34" s="1361"/>
      <c r="E34" s="1361"/>
      <c r="F34" s="1361"/>
      <c r="G34" s="1361"/>
      <c r="H34" s="1361"/>
      <c r="I34" s="1361"/>
      <c r="J34" s="1361"/>
      <c r="K34" s="1361"/>
      <c r="L34" s="1361"/>
      <c r="M34" s="1361"/>
      <c r="N34" s="1361"/>
    </row>
    <row r="35" customFormat="false" ht="13.5" hidden="false" customHeight="true" outlineLevel="0" collapsed="false">
      <c r="A35" s="1322" t="s">
        <v>1312</v>
      </c>
      <c r="B35" s="1361"/>
      <c r="C35" s="1361"/>
      <c r="D35" s="1361"/>
      <c r="E35" s="1361"/>
      <c r="F35" s="1361"/>
      <c r="G35" s="1361"/>
      <c r="H35" s="1361"/>
      <c r="I35" s="1361"/>
      <c r="J35" s="1361"/>
      <c r="K35" s="1361"/>
      <c r="L35" s="1361"/>
      <c r="M35" s="1361"/>
      <c r="N35" s="1361"/>
    </row>
    <row r="36" customFormat="false" ht="13.5" hidden="false" customHeight="true" outlineLevel="0" collapsed="false">
      <c r="A36" s="1323" t="s">
        <v>1313</v>
      </c>
      <c r="B36" s="1361"/>
      <c r="C36" s="1361"/>
      <c r="D36" s="1361"/>
      <c r="E36" s="1361"/>
      <c r="F36" s="1361"/>
      <c r="G36" s="1361"/>
      <c r="H36" s="1361"/>
      <c r="I36" s="1361"/>
      <c r="J36" s="1361"/>
      <c r="K36" s="1361"/>
      <c r="L36" s="1361"/>
      <c r="M36" s="1361"/>
      <c r="N36" s="1361"/>
    </row>
    <row r="37" customFormat="false" ht="13.5" hidden="false" customHeight="true" outlineLevel="0" collapsed="false">
      <c r="A37" s="1336" t="s">
        <v>1314</v>
      </c>
      <c r="B37" s="1361"/>
      <c r="C37" s="1361"/>
      <c r="D37" s="1361"/>
      <c r="E37" s="1361"/>
      <c r="F37" s="1361"/>
      <c r="G37" s="1361"/>
      <c r="H37" s="1361"/>
      <c r="I37" s="1361"/>
      <c r="J37" s="1361"/>
      <c r="K37" s="1361"/>
      <c r="L37" s="1361"/>
      <c r="M37" s="1361"/>
      <c r="N37" s="1361"/>
      <c r="O37" s="1248"/>
    </row>
    <row r="38" customFormat="false" ht="12.75" hidden="false" customHeight="true" outlineLevel="0" collapsed="false">
      <c r="A38" s="1362" t="s">
        <v>1315</v>
      </c>
      <c r="B38" s="1361"/>
      <c r="C38" s="1361"/>
      <c r="D38" s="1361"/>
      <c r="E38" s="1361"/>
      <c r="F38" s="1361"/>
      <c r="G38" s="1361"/>
      <c r="H38" s="1361"/>
      <c r="I38" s="1361"/>
      <c r="J38" s="1361"/>
      <c r="K38" s="1361"/>
      <c r="L38" s="1361"/>
      <c r="M38" s="1361"/>
      <c r="N38" s="1361"/>
      <c r="O38" s="1248"/>
    </row>
    <row r="39" customFormat="false" ht="13.5" hidden="false" customHeight="true" outlineLevel="0" collapsed="false">
      <c r="A39" s="1317" t="s">
        <v>1316</v>
      </c>
      <c r="B39" s="1361"/>
      <c r="C39" s="1361"/>
      <c r="D39" s="1361"/>
      <c r="E39" s="1361"/>
      <c r="F39" s="1361"/>
      <c r="G39" s="1361"/>
      <c r="H39" s="1361"/>
      <c r="I39" s="1361"/>
      <c r="J39" s="1361"/>
      <c r="K39" s="1361"/>
      <c r="L39" s="1361"/>
      <c r="M39" s="1361"/>
      <c r="N39" s="1361"/>
      <c r="O39" s="1248"/>
    </row>
    <row r="40" customFormat="false" ht="13.5" hidden="false" customHeight="true" outlineLevel="0" collapsed="false">
      <c r="A40" s="1363" t="s">
        <v>1317</v>
      </c>
      <c r="B40" s="1361"/>
      <c r="C40" s="1361"/>
      <c r="D40" s="1361"/>
      <c r="E40" s="1361"/>
      <c r="F40" s="1361"/>
      <c r="G40" s="1361"/>
      <c r="H40" s="1361"/>
      <c r="I40" s="1361"/>
      <c r="J40" s="1361"/>
      <c r="K40" s="1361"/>
      <c r="L40" s="1361"/>
      <c r="M40" s="1361"/>
      <c r="N40" s="1361"/>
    </row>
    <row r="41" customFormat="false" ht="13.5" hidden="false" customHeight="true" outlineLevel="0" collapsed="false">
      <c r="A41" s="1364" t="s">
        <v>1290</v>
      </c>
      <c r="B41" s="1361"/>
      <c r="C41" s="1361"/>
      <c r="D41" s="1361"/>
      <c r="E41" s="1361"/>
      <c r="F41" s="1361"/>
      <c r="G41" s="1361"/>
      <c r="H41" s="1361"/>
      <c r="I41" s="1361"/>
      <c r="J41" s="1361"/>
      <c r="K41" s="1361"/>
      <c r="L41" s="1361"/>
      <c r="M41" s="1361"/>
      <c r="N41" s="1361"/>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6" t="s">
        <v>453</v>
      </c>
      <c r="B43" s="1327"/>
      <c r="C43" s="1327"/>
      <c r="D43" s="1327"/>
      <c r="E43" s="1327"/>
      <c r="F43" s="1327"/>
      <c r="G43" s="1327"/>
      <c r="H43" s="1327"/>
      <c r="I43" s="1327"/>
      <c r="J43" s="1327"/>
      <c r="K43" s="1327"/>
      <c r="L43" s="1327"/>
      <c r="M43" s="1327"/>
      <c r="N43" s="1328"/>
    </row>
    <row r="44" customFormat="false" ht="35.25" hidden="false" customHeight="true" outlineLevel="0" collapsed="false">
      <c r="A44" s="1145" t="s">
        <v>1318</v>
      </c>
      <c r="B44" s="1145"/>
      <c r="C44" s="1145"/>
      <c r="D44" s="1145"/>
      <c r="E44" s="1145"/>
      <c r="F44" s="1145"/>
      <c r="G44" s="1145"/>
      <c r="H44" s="1145"/>
      <c r="I44" s="1145"/>
      <c r="J44" s="1145"/>
      <c r="K44" s="1145"/>
      <c r="L44" s="1145"/>
      <c r="M44" s="1145"/>
      <c r="N44" s="1145"/>
    </row>
    <row r="45" customFormat="false" ht="3.75" hidden="false" customHeight="true" outlineLevel="0" collapsed="false">
      <c r="A45" s="1365"/>
      <c r="B45" s="1366"/>
      <c r="C45" s="1366"/>
      <c r="D45" s="1366"/>
      <c r="E45" s="1366"/>
      <c r="F45" s="1366"/>
      <c r="G45" s="1366"/>
      <c r="H45" s="1366"/>
      <c r="I45" s="1366"/>
      <c r="J45" s="1366"/>
      <c r="K45" s="1366"/>
      <c r="L45" s="1366"/>
      <c r="M45" s="1366"/>
      <c r="N45" s="13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1</v>
      </c>
      <c r="N3" s="112" t="s">
        <v>81</v>
      </c>
    </row>
    <row r="4" customFormat="false" ht="12" hidden="false" customHeight="true" outlineLevel="0" collapsed="false">
      <c r="N4" s="1249"/>
    </row>
    <row r="5" customFormat="false" ht="48" hidden="false" customHeight="true" outlineLevel="0" collapsed="false">
      <c r="A5" s="1326" t="s">
        <v>82</v>
      </c>
      <c r="B5" s="1326"/>
      <c r="C5" s="1341" t="s">
        <v>462</v>
      </c>
      <c r="D5" s="1341" t="s">
        <v>1187</v>
      </c>
      <c r="E5" s="1341"/>
      <c r="F5" s="1341"/>
      <c r="G5" s="1341"/>
      <c r="H5" s="1341"/>
      <c r="I5" s="1251" t="s">
        <v>1188</v>
      </c>
      <c r="J5" s="1251"/>
      <c r="K5" s="1251"/>
      <c r="L5" s="1251"/>
      <c r="M5" s="1251"/>
      <c r="N5" s="1251" t="s">
        <v>1321</v>
      </c>
    </row>
    <row r="6" customFormat="false" ht="47.25" hidden="false" customHeight="true" outlineLevel="0" collapsed="false">
      <c r="A6" s="1252" t="s">
        <v>1190</v>
      </c>
      <c r="B6" s="1330" t="s">
        <v>1237</v>
      </c>
      <c r="C6" s="1254" t="s">
        <v>1192</v>
      </c>
      <c r="D6" s="1255" t="s">
        <v>1194</v>
      </c>
      <c r="E6" s="1255"/>
      <c r="F6" s="1255"/>
      <c r="G6" s="1256" t="s">
        <v>1195</v>
      </c>
      <c r="H6" s="1257" t="s">
        <v>1295</v>
      </c>
      <c r="I6" s="1343" t="s">
        <v>1322</v>
      </c>
      <c r="J6" s="1343"/>
      <c r="K6" s="1343"/>
      <c r="L6" s="1256" t="s">
        <v>1198</v>
      </c>
      <c r="M6" s="1257" t="s">
        <v>1296</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31.5" hidden="false" customHeight="true" outlineLevel="0" collapsed="false">
      <c r="A8" s="1252"/>
      <c r="B8" s="1330"/>
      <c r="C8" s="1254"/>
      <c r="D8" s="1255" t="s">
        <v>1200</v>
      </c>
      <c r="E8" s="1259" t="s">
        <v>1201</v>
      </c>
      <c r="F8" s="1259" t="s">
        <v>1202</v>
      </c>
      <c r="G8" s="1256"/>
      <c r="H8" s="1257"/>
      <c r="I8" s="1344" t="s">
        <v>1200</v>
      </c>
      <c r="J8" s="1259" t="s">
        <v>1201</v>
      </c>
      <c r="K8" s="1259" t="s">
        <v>1202</v>
      </c>
      <c r="L8" s="1256"/>
      <c r="M8" s="1257"/>
      <c r="N8" s="1251"/>
    </row>
    <row r="9" customFormat="false" ht="13.5" hidden="false" customHeight="true" outlineLevel="0" collapsed="false">
      <c r="A9" s="1252"/>
      <c r="B9" s="1330"/>
      <c r="C9" s="1254"/>
      <c r="D9" s="1345" t="s">
        <v>1207</v>
      </c>
      <c r="E9" s="1345"/>
      <c r="F9" s="1345"/>
      <c r="G9" s="1345"/>
      <c r="H9" s="1345"/>
      <c r="I9" s="1254" t="s">
        <v>247</v>
      </c>
      <c r="J9" s="1254"/>
      <c r="K9" s="1254"/>
      <c r="L9" s="1254"/>
      <c r="M9" s="1254"/>
      <c r="N9" s="1263" t="s">
        <v>90</v>
      </c>
    </row>
    <row r="10" customFormat="false" ht="14.25" hidden="false" customHeight="true" outlineLevel="0" collapsed="false">
      <c r="A10" s="1264" t="s">
        <v>1323</v>
      </c>
      <c r="B10" s="1265"/>
      <c r="C10" s="1266" t="n">
        <v>426.848098605423</v>
      </c>
      <c r="D10" s="1268" t="n">
        <v>0.000939527571765234</v>
      </c>
      <c r="E10" s="1269" t="n">
        <v>-0.0494757950620997</v>
      </c>
      <c r="F10" s="1269" t="n">
        <v>-0.0485362674903345</v>
      </c>
      <c r="G10" s="1269" t="n">
        <v>-3.15640755763653E-007</v>
      </c>
      <c r="H10" s="1271" t="n">
        <v>-4.2919931099126E-006</v>
      </c>
      <c r="I10" s="1272" t="n">
        <v>0.40103555759536</v>
      </c>
      <c r="J10" s="1273" t="n">
        <v>-21.1186490492488</v>
      </c>
      <c r="K10" s="1274" t="n">
        <v>-20.7176134916535</v>
      </c>
      <c r="L10" s="1273" t="n">
        <v>-0.000134730656440094</v>
      </c>
      <c r="M10" s="1271" t="n">
        <v>-0.00183202909819377</v>
      </c>
      <c r="N10" s="1276" t="n">
        <v>75.9717942551631</v>
      </c>
    </row>
    <row r="11" customFormat="false" ht="13.5" hidden="false" customHeight="true" outlineLevel="0" collapsed="false">
      <c r="A11" s="1277" t="s">
        <v>1324</v>
      </c>
      <c r="B11" s="1368"/>
      <c r="C11" s="1369" t="n">
        <v>389.771125428116</v>
      </c>
      <c r="D11" s="1221" t="s">
        <v>777</v>
      </c>
      <c r="E11" s="157" t="s">
        <v>777</v>
      </c>
      <c r="F11" s="157" t="s">
        <v>777</v>
      </c>
      <c r="G11" s="157" t="s">
        <v>128</v>
      </c>
      <c r="H11" s="168" t="s">
        <v>672</v>
      </c>
      <c r="I11" s="157" t="s">
        <v>777</v>
      </c>
      <c r="J11" s="157" t="s">
        <v>777</v>
      </c>
      <c r="K11" s="157" t="s">
        <v>777</v>
      </c>
      <c r="L11" s="157" t="s">
        <v>128</v>
      </c>
      <c r="M11" s="1214" t="s">
        <v>672</v>
      </c>
      <c r="N11" s="1222" t="s">
        <v>672</v>
      </c>
    </row>
    <row r="12" customFormat="false" ht="12.75" hidden="false" customHeight="true" outlineLevel="0" collapsed="false">
      <c r="A12" s="1332"/>
      <c r="B12" s="1217" t="s">
        <v>1220</v>
      </c>
      <c r="C12" s="1218" t="n">
        <v>4.78888324061641</v>
      </c>
      <c r="D12" s="1221" t="s">
        <v>119</v>
      </c>
      <c r="E12" s="157" t="s">
        <v>119</v>
      </c>
      <c r="F12" s="157" t="s">
        <v>119</v>
      </c>
      <c r="G12" s="157" t="s">
        <v>119</v>
      </c>
      <c r="H12" s="168" t="s">
        <v>119</v>
      </c>
      <c r="I12" s="605" t="s">
        <v>119</v>
      </c>
      <c r="J12" s="605" t="s">
        <v>119</v>
      </c>
      <c r="K12" s="157" t="s">
        <v>119</v>
      </c>
      <c r="L12" s="605" t="s">
        <v>119</v>
      </c>
      <c r="M12" s="1220" t="s">
        <v>119</v>
      </c>
      <c r="N12" s="1222" t="s">
        <v>119</v>
      </c>
    </row>
    <row r="13" customFormat="false" ht="12.75" hidden="false" customHeight="true" outlineLevel="0" collapsed="false">
      <c r="A13" s="1332"/>
      <c r="B13" s="1217" t="s">
        <v>1325</v>
      </c>
      <c r="C13" s="1218" t="s">
        <v>107</v>
      </c>
      <c r="D13" s="1221" t="s">
        <v>592</v>
      </c>
      <c r="E13" s="157" t="s">
        <v>592</v>
      </c>
      <c r="F13" s="157" t="s">
        <v>592</v>
      </c>
      <c r="G13" s="157" t="s">
        <v>118</v>
      </c>
      <c r="H13" s="168" t="s">
        <v>592</v>
      </c>
      <c r="I13" s="605" t="s">
        <v>592</v>
      </c>
      <c r="J13" s="605" t="s">
        <v>592</v>
      </c>
      <c r="K13" s="157" t="s">
        <v>592</v>
      </c>
      <c r="L13" s="605" t="s">
        <v>118</v>
      </c>
      <c r="M13" s="1220" t="s">
        <v>592</v>
      </c>
      <c r="N13" s="1222" t="s">
        <v>522</v>
      </c>
    </row>
    <row r="14" customFormat="false" ht="12.75" hidden="false" customHeight="true" outlineLevel="0" collapsed="false">
      <c r="A14" s="1332"/>
      <c r="B14" s="1217" t="s">
        <v>1326</v>
      </c>
      <c r="C14" s="1218" t="s">
        <v>107</v>
      </c>
      <c r="D14" s="1221" t="s">
        <v>592</v>
      </c>
      <c r="E14" s="157" t="s">
        <v>592</v>
      </c>
      <c r="F14" s="157" t="s">
        <v>592</v>
      </c>
      <c r="G14" s="157" t="s">
        <v>118</v>
      </c>
      <c r="H14" s="168" t="s">
        <v>592</v>
      </c>
      <c r="I14" s="605" t="s">
        <v>592</v>
      </c>
      <c r="J14" s="605" t="s">
        <v>592</v>
      </c>
      <c r="K14" s="157" t="s">
        <v>592</v>
      </c>
      <c r="L14" s="605" t="s">
        <v>118</v>
      </c>
      <c r="M14" s="1220" t="s">
        <v>592</v>
      </c>
      <c r="N14" s="1222" t="s">
        <v>522</v>
      </c>
    </row>
    <row r="15" customFormat="false" ht="12.75" hidden="false" customHeight="true" outlineLevel="0" collapsed="false">
      <c r="A15" s="1332"/>
      <c r="B15" s="1217" t="s">
        <v>1327</v>
      </c>
      <c r="C15" s="1218" t="n">
        <v>384.9822421875</v>
      </c>
      <c r="D15" s="1221" t="s">
        <v>592</v>
      </c>
      <c r="E15" s="157" t="s">
        <v>592</v>
      </c>
      <c r="F15" s="157" t="s">
        <v>592</v>
      </c>
      <c r="G15" s="157" t="s">
        <v>118</v>
      </c>
      <c r="H15" s="168" t="s">
        <v>118</v>
      </c>
      <c r="I15" s="605" t="s">
        <v>592</v>
      </c>
      <c r="J15" s="605" t="s">
        <v>592</v>
      </c>
      <c r="K15" s="157" t="s">
        <v>592</v>
      </c>
      <c r="L15" s="605" t="s">
        <v>118</v>
      </c>
      <c r="M15" s="1220" t="s">
        <v>118</v>
      </c>
      <c r="N15" s="1222" t="s">
        <v>522</v>
      </c>
    </row>
    <row r="16" customFormat="false" ht="12.75" hidden="false" customHeight="true" outlineLevel="0" collapsed="false">
      <c r="A16" s="1332"/>
      <c r="B16" s="1217" t="s">
        <v>1328</v>
      </c>
      <c r="C16" s="1218" t="s">
        <v>107</v>
      </c>
      <c r="D16" s="1221" t="s">
        <v>592</v>
      </c>
      <c r="E16" s="157" t="s">
        <v>592</v>
      </c>
      <c r="F16" s="157" t="s">
        <v>592</v>
      </c>
      <c r="G16" s="157" t="s">
        <v>118</v>
      </c>
      <c r="H16" s="168" t="s">
        <v>592</v>
      </c>
      <c r="I16" s="605" t="s">
        <v>592</v>
      </c>
      <c r="J16" s="605" t="s">
        <v>592</v>
      </c>
      <c r="K16" s="157" t="s">
        <v>592</v>
      </c>
      <c r="L16" s="605" t="s">
        <v>118</v>
      </c>
      <c r="M16" s="1220" t="s">
        <v>592</v>
      </c>
      <c r="N16" s="1222" t="s">
        <v>522</v>
      </c>
    </row>
    <row r="17" customFormat="false" ht="12.75" hidden="false" customHeight="true" outlineLevel="0" collapsed="false">
      <c r="A17" s="1332"/>
      <c r="B17" s="1217" t="s">
        <v>1329</v>
      </c>
      <c r="C17" s="1218" t="s">
        <v>107</v>
      </c>
      <c r="D17" s="1221" t="s">
        <v>592</v>
      </c>
      <c r="E17" s="157" t="s">
        <v>592</v>
      </c>
      <c r="F17" s="157" t="s">
        <v>592</v>
      </c>
      <c r="G17" s="157" t="s">
        <v>118</v>
      </c>
      <c r="H17" s="168" t="s">
        <v>592</v>
      </c>
      <c r="I17" s="605" t="s">
        <v>592</v>
      </c>
      <c r="J17" s="605" t="s">
        <v>592</v>
      </c>
      <c r="K17" s="157" t="s">
        <v>592</v>
      </c>
      <c r="L17" s="605" t="s">
        <v>118</v>
      </c>
      <c r="M17" s="1220" t="s">
        <v>592</v>
      </c>
      <c r="N17" s="1222" t="s">
        <v>522</v>
      </c>
    </row>
    <row r="18" customFormat="false" ht="12.75" hidden="false" customHeight="true" outlineLevel="0" collapsed="false">
      <c r="A18" s="1294" t="s">
        <v>1330</v>
      </c>
      <c r="B18" s="1303"/>
      <c r="C18" s="1304" t="n">
        <v>37.0769731773064</v>
      </c>
      <c r="D18" s="1212" t="n">
        <v>0.0108162971037997</v>
      </c>
      <c r="E18" s="154" t="n">
        <v>-0.569589349925006</v>
      </c>
      <c r="F18" s="154" t="n">
        <v>-0.558773052821206</v>
      </c>
      <c r="G18" s="154" t="n">
        <v>-3.63380947510997E-006</v>
      </c>
      <c r="H18" s="156" t="n">
        <v>-4.94115064202462E-005</v>
      </c>
      <c r="I18" s="154" t="n">
        <v>0.40103555759536</v>
      </c>
      <c r="J18" s="154" t="n">
        <v>-21.1186490492488</v>
      </c>
      <c r="K18" s="154" t="n">
        <v>-20.7176134916535</v>
      </c>
      <c r="L18" s="154" t="n">
        <v>-0.000134730656440094</v>
      </c>
      <c r="M18" s="1331" t="n">
        <v>-0.00183202909819377</v>
      </c>
      <c r="N18" s="1215" t="n">
        <v>75.9717942551631</v>
      </c>
    </row>
    <row r="19" customFormat="false" ht="13.5" hidden="false" customHeight="true" outlineLevel="0" collapsed="false">
      <c r="A19" s="1302" t="s">
        <v>1331</v>
      </c>
      <c r="B19" s="1303"/>
      <c r="C19" s="1304" t="n">
        <v>0.891621105512717</v>
      </c>
      <c r="D19" s="1212" t="n">
        <v>0.340948946212472</v>
      </c>
      <c r="E19" s="154" t="n">
        <v>-10.598063790516</v>
      </c>
      <c r="F19" s="154" t="n">
        <v>-10.2571148443035</v>
      </c>
      <c r="G19" s="154" t="n">
        <v>-0.000151107522698914</v>
      </c>
      <c r="H19" s="156" t="n">
        <v>-0.00205471706184017</v>
      </c>
      <c r="I19" s="154" t="n">
        <v>0.30399727634536</v>
      </c>
      <c r="J19" s="154" t="n">
        <v>-9.44945735319413</v>
      </c>
      <c r="K19" s="154" t="n">
        <v>-9.14546007684877</v>
      </c>
      <c r="L19" s="154" t="n">
        <v>-0.000134730656440094</v>
      </c>
      <c r="M19" s="1331" t="n">
        <v>-0.00183202909819377</v>
      </c>
      <c r="N19" s="1215" t="n">
        <v>33.5405650675459</v>
      </c>
    </row>
    <row r="20" customFormat="false" ht="12.75" hidden="false" customHeight="true" outlineLevel="0" collapsed="false">
      <c r="A20" s="1310"/>
      <c r="B20" s="1217" t="s">
        <v>1325</v>
      </c>
      <c r="C20" s="1218" t="s">
        <v>107</v>
      </c>
      <c r="D20" s="1221" t="s">
        <v>592</v>
      </c>
      <c r="E20" s="157" t="s">
        <v>592</v>
      </c>
      <c r="F20" s="157" t="s">
        <v>592</v>
      </c>
      <c r="G20" s="157" t="s">
        <v>118</v>
      </c>
      <c r="H20" s="168" t="s">
        <v>592</v>
      </c>
      <c r="I20" s="605" t="s">
        <v>592</v>
      </c>
      <c r="J20" s="605" t="s">
        <v>592</v>
      </c>
      <c r="K20" s="157" t="s">
        <v>592</v>
      </c>
      <c r="L20" s="605" t="s">
        <v>118</v>
      </c>
      <c r="M20" s="1220" t="s">
        <v>592</v>
      </c>
      <c r="N20" s="1222" t="s">
        <v>522</v>
      </c>
    </row>
    <row r="21" customFormat="false" ht="12.75" hidden="false" customHeight="true" outlineLevel="0" collapsed="false">
      <c r="A21" s="1310"/>
      <c r="B21" s="1217" t="s">
        <v>1326</v>
      </c>
      <c r="C21" s="1218" t="s">
        <v>107</v>
      </c>
      <c r="D21" s="1221" t="s">
        <v>592</v>
      </c>
      <c r="E21" s="157" t="s">
        <v>592</v>
      </c>
      <c r="F21" s="157" t="s">
        <v>592</v>
      </c>
      <c r="G21" s="157" t="s">
        <v>118</v>
      </c>
      <c r="H21" s="168" t="s">
        <v>592</v>
      </c>
      <c r="I21" s="605" t="s">
        <v>592</v>
      </c>
      <c r="J21" s="605" t="s">
        <v>592</v>
      </c>
      <c r="K21" s="157" t="s">
        <v>592</v>
      </c>
      <c r="L21" s="605" t="s">
        <v>118</v>
      </c>
      <c r="M21" s="1220" t="s">
        <v>592</v>
      </c>
      <c r="N21" s="1222" t="s">
        <v>522</v>
      </c>
    </row>
    <row r="22" customFormat="false" ht="12.75" hidden="false" customHeight="true" outlineLevel="0" collapsed="false">
      <c r="A22" s="1310"/>
      <c r="B22" s="1217" t="s">
        <v>1327</v>
      </c>
      <c r="C22" s="1218" t="n">
        <v>0.891621105512717</v>
      </c>
      <c r="D22" s="1212" t="n">
        <v>0.340948946212472</v>
      </c>
      <c r="E22" s="154" t="n">
        <v>-10.598063790516</v>
      </c>
      <c r="F22" s="154" t="n">
        <v>-10.2571148443035</v>
      </c>
      <c r="G22" s="154" t="n">
        <v>-0.000151107522698914</v>
      </c>
      <c r="H22" s="156" t="n">
        <v>-0.00205471706184017</v>
      </c>
      <c r="I22" s="604" t="n">
        <v>0.30399727634536</v>
      </c>
      <c r="J22" s="604" t="n">
        <v>-9.44945735319413</v>
      </c>
      <c r="K22" s="154" t="n">
        <v>-9.14546007684877</v>
      </c>
      <c r="L22" s="604" t="n">
        <v>-0.000134730656440094</v>
      </c>
      <c r="M22" s="1292" t="n">
        <v>-0.00183202909819377</v>
      </c>
      <c r="N22" s="1215" t="n">
        <v>33.5405650675459</v>
      </c>
    </row>
    <row r="23" customFormat="false" ht="12.75" hidden="false" customHeight="true" outlineLevel="0" collapsed="false">
      <c r="A23" s="1310"/>
      <c r="B23" s="1217" t="s">
        <v>1328</v>
      </c>
      <c r="C23" s="1218" t="s">
        <v>107</v>
      </c>
      <c r="D23" s="1221" t="s">
        <v>592</v>
      </c>
      <c r="E23" s="157" t="s">
        <v>592</v>
      </c>
      <c r="F23" s="157" t="s">
        <v>592</v>
      </c>
      <c r="G23" s="157" t="s">
        <v>118</v>
      </c>
      <c r="H23" s="168" t="s">
        <v>592</v>
      </c>
      <c r="I23" s="605" t="s">
        <v>592</v>
      </c>
      <c r="J23" s="605" t="s">
        <v>592</v>
      </c>
      <c r="K23" s="157" t="s">
        <v>592</v>
      </c>
      <c r="L23" s="605" t="s">
        <v>118</v>
      </c>
      <c r="M23" s="1220" t="s">
        <v>592</v>
      </c>
      <c r="N23" s="1222" t="s">
        <v>522</v>
      </c>
    </row>
    <row r="24" customFormat="false" ht="12.75" hidden="false" customHeight="true" outlineLevel="0" collapsed="false">
      <c r="A24" s="1310"/>
      <c r="B24" s="1217" t="s">
        <v>1329</v>
      </c>
      <c r="C24" s="1218" t="s">
        <v>107</v>
      </c>
      <c r="D24" s="1221" t="s">
        <v>592</v>
      </c>
      <c r="E24" s="157" t="s">
        <v>592</v>
      </c>
      <c r="F24" s="157" t="s">
        <v>592</v>
      </c>
      <c r="G24" s="157" t="s">
        <v>118</v>
      </c>
      <c r="H24" s="168" t="s">
        <v>592</v>
      </c>
      <c r="I24" s="605" t="s">
        <v>592</v>
      </c>
      <c r="J24" s="605" t="s">
        <v>592</v>
      </c>
      <c r="K24" s="157" t="s">
        <v>592</v>
      </c>
      <c r="L24" s="605" t="s">
        <v>118</v>
      </c>
      <c r="M24" s="1220" t="s">
        <v>592</v>
      </c>
      <c r="N24" s="1222" t="s">
        <v>522</v>
      </c>
    </row>
    <row r="25" customFormat="false" ht="12.75" hidden="false" customHeight="true" outlineLevel="0" collapsed="false">
      <c r="A25" s="1302" t="s">
        <v>1332</v>
      </c>
      <c r="B25" s="1303"/>
      <c r="C25" s="1304" t="n">
        <v>33.82822265625</v>
      </c>
      <c r="D25" s="1221" t="s">
        <v>777</v>
      </c>
      <c r="E25" s="154" t="n">
        <v>-0.339782145454546</v>
      </c>
      <c r="F25" s="154" t="n">
        <v>-0.339782145454546</v>
      </c>
      <c r="G25" s="157" t="s">
        <v>118</v>
      </c>
      <c r="H25" s="168" t="s">
        <v>522</v>
      </c>
      <c r="I25" s="157" t="s">
        <v>777</v>
      </c>
      <c r="J25" s="154" t="n">
        <v>-11.4942260710547</v>
      </c>
      <c r="K25" s="154" t="n">
        <v>-11.4942260710547</v>
      </c>
      <c r="L25" s="157" t="s">
        <v>118</v>
      </c>
      <c r="M25" s="1214" t="s">
        <v>522</v>
      </c>
      <c r="N25" s="1215" t="n">
        <v>42.1454955938673</v>
      </c>
    </row>
    <row r="26" customFormat="false" ht="12.75" hidden="false" customHeight="true" outlineLevel="0" collapsed="false">
      <c r="A26" s="1310"/>
      <c r="B26" s="1217" t="s">
        <v>1325</v>
      </c>
      <c r="C26" s="1218" t="s">
        <v>107</v>
      </c>
      <c r="D26" s="1221" t="s">
        <v>592</v>
      </c>
      <c r="E26" s="157" t="s">
        <v>592</v>
      </c>
      <c r="F26" s="157" t="s">
        <v>592</v>
      </c>
      <c r="G26" s="157" t="s">
        <v>118</v>
      </c>
      <c r="H26" s="168" t="s">
        <v>592</v>
      </c>
      <c r="I26" s="605" t="s">
        <v>592</v>
      </c>
      <c r="J26" s="605" t="s">
        <v>592</v>
      </c>
      <c r="K26" s="157" t="s">
        <v>592</v>
      </c>
      <c r="L26" s="605" t="s">
        <v>118</v>
      </c>
      <c r="M26" s="1220" t="s">
        <v>592</v>
      </c>
      <c r="N26" s="1222" t="s">
        <v>522</v>
      </c>
    </row>
    <row r="27" customFormat="false" ht="12.75" hidden="false" customHeight="true" outlineLevel="0" collapsed="false">
      <c r="A27" s="1310"/>
      <c r="B27" s="1217" t="s">
        <v>1326</v>
      </c>
      <c r="C27" s="1218" t="s">
        <v>107</v>
      </c>
      <c r="D27" s="1221" t="s">
        <v>592</v>
      </c>
      <c r="E27" s="157" t="s">
        <v>592</v>
      </c>
      <c r="F27" s="157" t="s">
        <v>592</v>
      </c>
      <c r="G27" s="157" t="s">
        <v>118</v>
      </c>
      <c r="H27" s="168" t="s">
        <v>592</v>
      </c>
      <c r="I27" s="605" t="s">
        <v>592</v>
      </c>
      <c r="J27" s="605" t="s">
        <v>592</v>
      </c>
      <c r="K27" s="157" t="s">
        <v>592</v>
      </c>
      <c r="L27" s="605" t="s">
        <v>118</v>
      </c>
      <c r="M27" s="1220" t="s">
        <v>592</v>
      </c>
      <c r="N27" s="1222" t="s">
        <v>522</v>
      </c>
    </row>
    <row r="28" customFormat="false" ht="12.75" hidden="false" customHeight="true" outlineLevel="0" collapsed="false">
      <c r="A28" s="1310"/>
      <c r="B28" s="1217" t="s">
        <v>1327</v>
      </c>
      <c r="C28" s="1218" t="n">
        <v>33.82822265625</v>
      </c>
      <c r="D28" s="1221" t="s">
        <v>119</v>
      </c>
      <c r="E28" s="154" t="n">
        <v>-0.339782145454546</v>
      </c>
      <c r="F28" s="154" t="n">
        <v>-0.339782145454546</v>
      </c>
      <c r="G28" s="157" t="s">
        <v>118</v>
      </c>
      <c r="H28" s="168" t="s">
        <v>118</v>
      </c>
      <c r="I28" s="605" t="s">
        <v>119</v>
      </c>
      <c r="J28" s="604" t="n">
        <v>-11.4942260710547</v>
      </c>
      <c r="K28" s="154" t="n">
        <v>-11.4942260710547</v>
      </c>
      <c r="L28" s="605" t="s">
        <v>118</v>
      </c>
      <c r="M28" s="1220" t="s">
        <v>118</v>
      </c>
      <c r="N28" s="1215" t="n">
        <v>42.1454955938673</v>
      </c>
    </row>
    <row r="29" customFormat="false" ht="12.75" hidden="false" customHeight="true" outlineLevel="0" collapsed="false">
      <c r="A29" s="1310"/>
      <c r="B29" s="1217" t="s">
        <v>1328</v>
      </c>
      <c r="C29" s="1218" t="s">
        <v>107</v>
      </c>
      <c r="D29" s="1221" t="s">
        <v>592</v>
      </c>
      <c r="E29" s="157" t="s">
        <v>592</v>
      </c>
      <c r="F29" s="157" t="s">
        <v>592</v>
      </c>
      <c r="G29" s="157" t="s">
        <v>118</v>
      </c>
      <c r="H29" s="168" t="s">
        <v>592</v>
      </c>
      <c r="I29" s="605" t="s">
        <v>592</v>
      </c>
      <c r="J29" s="605" t="s">
        <v>592</v>
      </c>
      <c r="K29" s="157" t="s">
        <v>592</v>
      </c>
      <c r="L29" s="605" t="s">
        <v>118</v>
      </c>
      <c r="M29" s="1220" t="s">
        <v>592</v>
      </c>
      <c r="N29" s="1222" t="s">
        <v>522</v>
      </c>
    </row>
    <row r="30" customFormat="false" ht="12.75" hidden="false" customHeight="true" outlineLevel="0" collapsed="false">
      <c r="A30" s="1310"/>
      <c r="B30" s="1217" t="s">
        <v>1329</v>
      </c>
      <c r="C30" s="1218" t="s">
        <v>107</v>
      </c>
      <c r="D30" s="1221" t="s">
        <v>592</v>
      </c>
      <c r="E30" s="157" t="s">
        <v>592</v>
      </c>
      <c r="F30" s="157" t="s">
        <v>592</v>
      </c>
      <c r="G30" s="157" t="s">
        <v>118</v>
      </c>
      <c r="H30" s="168" t="s">
        <v>592</v>
      </c>
      <c r="I30" s="605" t="s">
        <v>592</v>
      </c>
      <c r="J30" s="605" t="s">
        <v>592</v>
      </c>
      <c r="K30" s="157" t="s">
        <v>592</v>
      </c>
      <c r="L30" s="605" t="s">
        <v>118</v>
      </c>
      <c r="M30" s="1220" t="s">
        <v>592</v>
      </c>
      <c r="N30" s="1222" t="s">
        <v>522</v>
      </c>
    </row>
    <row r="31" customFormat="false" ht="12.75" hidden="false" customHeight="true" outlineLevel="0" collapsed="false">
      <c r="A31" s="1302" t="s">
        <v>1333</v>
      </c>
      <c r="B31" s="1303"/>
      <c r="C31" s="1304" t="n">
        <v>1.1860234375</v>
      </c>
      <c r="D31" s="1212" t="n">
        <v>0.0818181818181817</v>
      </c>
      <c r="E31" s="157" t="s">
        <v>777</v>
      </c>
      <c r="F31" s="154" t="n">
        <v>0.0818181818181817</v>
      </c>
      <c r="G31" s="157" t="s">
        <v>118</v>
      </c>
      <c r="H31" s="168" t="s">
        <v>522</v>
      </c>
      <c r="I31" s="154" t="n">
        <v>0.0970382812499999</v>
      </c>
      <c r="J31" s="157" t="s">
        <v>777</v>
      </c>
      <c r="K31" s="154" t="n">
        <v>0.0970382812499999</v>
      </c>
      <c r="L31" s="157" t="s">
        <v>118</v>
      </c>
      <c r="M31" s="1214" t="s">
        <v>522</v>
      </c>
      <c r="N31" s="1215" t="n">
        <v>-0.35580703125</v>
      </c>
    </row>
    <row r="32" customFormat="false" ht="12.75" hidden="false" customHeight="true" outlineLevel="0" collapsed="false">
      <c r="A32" s="1310"/>
      <c r="B32" s="1217" t="s">
        <v>1325</v>
      </c>
      <c r="C32" s="1218" t="s">
        <v>107</v>
      </c>
      <c r="D32" s="1221" t="s">
        <v>592</v>
      </c>
      <c r="E32" s="157" t="s">
        <v>592</v>
      </c>
      <c r="F32" s="157" t="s">
        <v>592</v>
      </c>
      <c r="G32" s="157" t="s">
        <v>118</v>
      </c>
      <c r="H32" s="168" t="s">
        <v>592</v>
      </c>
      <c r="I32" s="605" t="s">
        <v>592</v>
      </c>
      <c r="J32" s="605" t="s">
        <v>592</v>
      </c>
      <c r="K32" s="157" t="s">
        <v>592</v>
      </c>
      <c r="L32" s="605" t="s">
        <v>118</v>
      </c>
      <c r="M32" s="1220" t="s">
        <v>592</v>
      </c>
      <c r="N32" s="1222" t="s">
        <v>522</v>
      </c>
    </row>
    <row r="33" customFormat="false" ht="12.75" hidden="false" customHeight="true" outlineLevel="0" collapsed="false">
      <c r="A33" s="1310"/>
      <c r="B33" s="1217" t="s">
        <v>1326</v>
      </c>
      <c r="C33" s="1218" t="s">
        <v>107</v>
      </c>
      <c r="D33" s="1221" t="s">
        <v>592</v>
      </c>
      <c r="E33" s="157" t="s">
        <v>592</v>
      </c>
      <c r="F33" s="157" t="s">
        <v>592</v>
      </c>
      <c r="G33" s="157" t="s">
        <v>118</v>
      </c>
      <c r="H33" s="168" t="s">
        <v>592</v>
      </c>
      <c r="I33" s="605" t="s">
        <v>592</v>
      </c>
      <c r="J33" s="605" t="s">
        <v>592</v>
      </c>
      <c r="K33" s="157" t="s">
        <v>592</v>
      </c>
      <c r="L33" s="605" t="s">
        <v>118</v>
      </c>
      <c r="M33" s="1220" t="s">
        <v>592</v>
      </c>
      <c r="N33" s="1222" t="s">
        <v>522</v>
      </c>
    </row>
    <row r="34" customFormat="false" ht="12.75" hidden="false" customHeight="true" outlineLevel="0" collapsed="false">
      <c r="A34" s="1310"/>
      <c r="B34" s="1217" t="s">
        <v>1327</v>
      </c>
      <c r="C34" s="1218" t="n">
        <v>1.1860234375</v>
      </c>
      <c r="D34" s="1212" t="n">
        <v>0.0818181818181817</v>
      </c>
      <c r="E34" s="157" t="s">
        <v>119</v>
      </c>
      <c r="F34" s="154" t="n">
        <v>0.0818181818181817</v>
      </c>
      <c r="G34" s="157" t="s">
        <v>118</v>
      </c>
      <c r="H34" s="168" t="s">
        <v>118</v>
      </c>
      <c r="I34" s="604" t="n">
        <v>0.0970382812499999</v>
      </c>
      <c r="J34" s="605" t="s">
        <v>119</v>
      </c>
      <c r="K34" s="154" t="n">
        <v>0.0970382812499999</v>
      </c>
      <c r="L34" s="605" t="s">
        <v>118</v>
      </c>
      <c r="M34" s="1220" t="s">
        <v>118</v>
      </c>
      <c r="N34" s="1215" t="n">
        <v>-0.35580703125</v>
      </c>
    </row>
    <row r="35" customFormat="false" ht="12.75" hidden="false" customHeight="true" outlineLevel="0" collapsed="false">
      <c r="A35" s="1310"/>
      <c r="B35" s="1217" t="s">
        <v>1328</v>
      </c>
      <c r="C35" s="1218" t="s">
        <v>107</v>
      </c>
      <c r="D35" s="1221" t="s">
        <v>592</v>
      </c>
      <c r="E35" s="157" t="s">
        <v>592</v>
      </c>
      <c r="F35" s="157" t="s">
        <v>592</v>
      </c>
      <c r="G35" s="157" t="s">
        <v>118</v>
      </c>
      <c r="H35" s="168" t="s">
        <v>592</v>
      </c>
      <c r="I35" s="605" t="s">
        <v>592</v>
      </c>
      <c r="J35" s="605" t="s">
        <v>592</v>
      </c>
      <c r="K35" s="157" t="s">
        <v>592</v>
      </c>
      <c r="L35" s="605" t="s">
        <v>118</v>
      </c>
      <c r="M35" s="1220" t="s">
        <v>592</v>
      </c>
      <c r="N35" s="1222" t="s">
        <v>522</v>
      </c>
    </row>
    <row r="36" customFormat="false" ht="12.75" hidden="false" customHeight="true" outlineLevel="0" collapsed="false">
      <c r="A36" s="1310"/>
      <c r="B36" s="1217" t="s">
        <v>1329</v>
      </c>
      <c r="C36" s="1218" t="s">
        <v>107</v>
      </c>
      <c r="D36" s="1221" t="s">
        <v>592</v>
      </c>
      <c r="E36" s="157" t="s">
        <v>592</v>
      </c>
      <c r="F36" s="157" t="s">
        <v>592</v>
      </c>
      <c r="G36" s="157" t="s">
        <v>118</v>
      </c>
      <c r="H36" s="168" t="s">
        <v>592</v>
      </c>
      <c r="I36" s="605" t="s">
        <v>592</v>
      </c>
      <c r="J36" s="605" t="s">
        <v>592</v>
      </c>
      <c r="K36" s="157" t="s">
        <v>592</v>
      </c>
      <c r="L36" s="605" t="s">
        <v>118</v>
      </c>
      <c r="M36" s="1220" t="s">
        <v>592</v>
      </c>
      <c r="N36" s="1222" t="s">
        <v>522</v>
      </c>
    </row>
    <row r="37" customFormat="false" ht="12.75" hidden="false" customHeight="true" outlineLevel="0" collapsed="false">
      <c r="A37" s="1302" t="s">
        <v>1334</v>
      </c>
      <c r="B37" s="1303"/>
      <c r="C37" s="1359" t="s">
        <v>106</v>
      </c>
      <c r="D37" s="1221" t="s">
        <v>777</v>
      </c>
      <c r="E37" s="157" t="s">
        <v>777</v>
      </c>
      <c r="F37" s="157" t="s">
        <v>777</v>
      </c>
      <c r="G37" s="157" t="s">
        <v>118</v>
      </c>
      <c r="H37" s="168" t="s">
        <v>522</v>
      </c>
      <c r="I37" s="157" t="s">
        <v>777</v>
      </c>
      <c r="J37" s="157" t="s">
        <v>777</v>
      </c>
      <c r="K37" s="157" t="s">
        <v>777</v>
      </c>
      <c r="L37" s="157" t="s">
        <v>118</v>
      </c>
      <c r="M37" s="1214" t="s">
        <v>522</v>
      </c>
      <c r="N37" s="1222" t="s">
        <v>672</v>
      </c>
    </row>
    <row r="38" customFormat="false" ht="12.75" hidden="false" customHeight="true" outlineLevel="0" collapsed="false">
      <c r="A38" s="1310"/>
      <c r="B38" s="1217" t="s">
        <v>1325</v>
      </c>
      <c r="C38" s="1218" t="s">
        <v>107</v>
      </c>
      <c r="D38" s="1221" t="s">
        <v>592</v>
      </c>
      <c r="E38" s="157" t="s">
        <v>592</v>
      </c>
      <c r="F38" s="157" t="s">
        <v>592</v>
      </c>
      <c r="G38" s="157" t="s">
        <v>118</v>
      </c>
      <c r="H38" s="168" t="s">
        <v>592</v>
      </c>
      <c r="I38" s="605" t="s">
        <v>592</v>
      </c>
      <c r="J38" s="605" t="s">
        <v>592</v>
      </c>
      <c r="K38" s="157" t="s">
        <v>592</v>
      </c>
      <c r="L38" s="605" t="s">
        <v>118</v>
      </c>
      <c r="M38" s="1220" t="s">
        <v>592</v>
      </c>
      <c r="N38" s="1222" t="s">
        <v>522</v>
      </c>
    </row>
    <row r="39" customFormat="false" ht="12.75" hidden="false" customHeight="true" outlineLevel="0" collapsed="false">
      <c r="A39" s="1310"/>
      <c r="B39" s="1217" t="s">
        <v>1326</v>
      </c>
      <c r="C39" s="1218" t="s">
        <v>107</v>
      </c>
      <c r="D39" s="1221" t="s">
        <v>592</v>
      </c>
      <c r="E39" s="157" t="s">
        <v>592</v>
      </c>
      <c r="F39" s="157" t="s">
        <v>592</v>
      </c>
      <c r="G39" s="157" t="s">
        <v>118</v>
      </c>
      <c r="H39" s="168" t="s">
        <v>592</v>
      </c>
      <c r="I39" s="605" t="s">
        <v>592</v>
      </c>
      <c r="J39" s="605" t="s">
        <v>592</v>
      </c>
      <c r="K39" s="157" t="s">
        <v>592</v>
      </c>
      <c r="L39" s="605" t="s">
        <v>118</v>
      </c>
      <c r="M39" s="1220" t="s">
        <v>592</v>
      </c>
      <c r="N39" s="1222" t="s">
        <v>522</v>
      </c>
    </row>
    <row r="40" customFormat="false" ht="12.75" hidden="false" customHeight="true" outlineLevel="0" collapsed="false">
      <c r="A40" s="1310"/>
      <c r="B40" s="1217" t="s">
        <v>1327</v>
      </c>
      <c r="C40" s="1218" t="s">
        <v>118</v>
      </c>
      <c r="D40" s="1221" t="s">
        <v>119</v>
      </c>
      <c r="E40" s="157" t="s">
        <v>119</v>
      </c>
      <c r="F40" s="157" t="s">
        <v>119</v>
      </c>
      <c r="G40" s="157" t="s">
        <v>118</v>
      </c>
      <c r="H40" s="168" t="s">
        <v>118</v>
      </c>
      <c r="I40" s="605" t="s">
        <v>119</v>
      </c>
      <c r="J40" s="605" t="s">
        <v>119</v>
      </c>
      <c r="K40" s="157" t="s">
        <v>119</v>
      </c>
      <c r="L40" s="605" t="s">
        <v>118</v>
      </c>
      <c r="M40" s="1220" t="s">
        <v>118</v>
      </c>
      <c r="N40" s="1222" t="s">
        <v>128</v>
      </c>
    </row>
    <row r="41" customFormat="false" ht="12.75" hidden="false" customHeight="true" outlineLevel="0" collapsed="false">
      <c r="A41" s="1310"/>
      <c r="B41" s="1217" t="s">
        <v>1328</v>
      </c>
      <c r="C41" s="1218" t="s">
        <v>107</v>
      </c>
      <c r="D41" s="1221" t="s">
        <v>592</v>
      </c>
      <c r="E41" s="157" t="s">
        <v>592</v>
      </c>
      <c r="F41" s="157" t="s">
        <v>592</v>
      </c>
      <c r="G41" s="157" t="s">
        <v>118</v>
      </c>
      <c r="H41" s="168" t="s">
        <v>592</v>
      </c>
      <c r="I41" s="605" t="s">
        <v>592</v>
      </c>
      <c r="J41" s="605" t="s">
        <v>592</v>
      </c>
      <c r="K41" s="157" t="s">
        <v>592</v>
      </c>
      <c r="L41" s="605" t="s">
        <v>118</v>
      </c>
      <c r="M41" s="1220" t="s">
        <v>592</v>
      </c>
      <c r="N41" s="1222" t="s">
        <v>522</v>
      </c>
    </row>
    <row r="42" customFormat="false" ht="12.75" hidden="false" customHeight="true" outlineLevel="0" collapsed="false">
      <c r="A42" s="1310"/>
      <c r="B42" s="1217" t="s">
        <v>1329</v>
      </c>
      <c r="C42" s="1218" t="s">
        <v>107</v>
      </c>
      <c r="D42" s="1221" t="s">
        <v>592</v>
      </c>
      <c r="E42" s="157" t="s">
        <v>592</v>
      </c>
      <c r="F42" s="157" t="s">
        <v>592</v>
      </c>
      <c r="G42" s="157" t="s">
        <v>118</v>
      </c>
      <c r="H42" s="168" t="s">
        <v>592</v>
      </c>
      <c r="I42" s="605" t="s">
        <v>592</v>
      </c>
      <c r="J42" s="605" t="s">
        <v>592</v>
      </c>
      <c r="K42" s="157" t="s">
        <v>592</v>
      </c>
      <c r="L42" s="605" t="s">
        <v>118</v>
      </c>
      <c r="M42" s="1220" t="s">
        <v>592</v>
      </c>
      <c r="N42" s="1222" t="s">
        <v>522</v>
      </c>
    </row>
    <row r="43" customFormat="false" ht="12.75" hidden="false" customHeight="true" outlineLevel="0" collapsed="false">
      <c r="A43" s="1302" t="s">
        <v>1335</v>
      </c>
      <c r="B43" s="1303"/>
      <c r="C43" s="1304" t="n">
        <v>1.17110597804367</v>
      </c>
      <c r="D43" s="1221" t="s">
        <v>672</v>
      </c>
      <c r="E43" s="154" t="n">
        <v>-0.149402042411464</v>
      </c>
      <c r="F43" s="154" t="n">
        <v>-0.149402042411464</v>
      </c>
      <c r="G43" s="157" t="s">
        <v>128</v>
      </c>
      <c r="H43" s="168" t="s">
        <v>672</v>
      </c>
      <c r="I43" s="157" t="s">
        <v>672</v>
      </c>
      <c r="J43" s="154" t="n">
        <v>-0.174965625</v>
      </c>
      <c r="K43" s="154" t="n">
        <v>-0.174965625</v>
      </c>
      <c r="L43" s="157" t="s">
        <v>128</v>
      </c>
      <c r="M43" s="1214" t="s">
        <v>672</v>
      </c>
      <c r="N43" s="1215" t="n">
        <v>0.641540625000001</v>
      </c>
    </row>
    <row r="44" customFormat="false" ht="12.75" hidden="false" customHeight="true" outlineLevel="0" collapsed="false">
      <c r="A44" s="1221"/>
      <c r="B44" s="1217" t="s">
        <v>1220</v>
      </c>
      <c r="C44" s="1218" t="n">
        <v>0.101871603043673</v>
      </c>
      <c r="D44" s="1221" t="s">
        <v>118</v>
      </c>
      <c r="E44" s="157" t="s">
        <v>118</v>
      </c>
      <c r="F44" s="157" t="s">
        <v>118</v>
      </c>
      <c r="G44" s="157" t="s">
        <v>118</v>
      </c>
      <c r="H44" s="168" t="s">
        <v>118</v>
      </c>
      <c r="I44" s="605" t="s">
        <v>118</v>
      </c>
      <c r="J44" s="605" t="s">
        <v>118</v>
      </c>
      <c r="K44" s="157" t="s">
        <v>118</v>
      </c>
      <c r="L44" s="605" t="s">
        <v>118</v>
      </c>
      <c r="M44" s="1228" t="s">
        <v>118</v>
      </c>
      <c r="N44" s="1222" t="s">
        <v>118</v>
      </c>
    </row>
    <row r="45" customFormat="false" ht="12.75" hidden="false" customHeight="true" outlineLevel="0" collapsed="false">
      <c r="A45" s="1221"/>
      <c r="B45" s="1217" t="s">
        <v>1325</v>
      </c>
      <c r="C45" s="1218" t="s">
        <v>107</v>
      </c>
      <c r="D45" s="1221" t="s">
        <v>592</v>
      </c>
      <c r="E45" s="157" t="s">
        <v>592</v>
      </c>
      <c r="F45" s="157" t="s">
        <v>592</v>
      </c>
      <c r="G45" s="157" t="s">
        <v>118</v>
      </c>
      <c r="H45" s="168" t="s">
        <v>592</v>
      </c>
      <c r="I45" s="605" t="s">
        <v>592</v>
      </c>
      <c r="J45" s="605" t="s">
        <v>592</v>
      </c>
      <c r="K45" s="157" t="s">
        <v>592</v>
      </c>
      <c r="L45" s="605" t="s">
        <v>118</v>
      </c>
      <c r="M45" s="1228" t="s">
        <v>592</v>
      </c>
      <c r="N45" s="1222" t="s">
        <v>522</v>
      </c>
    </row>
    <row r="46" customFormat="false" ht="12.75" hidden="false" customHeight="true" outlineLevel="0" collapsed="false">
      <c r="A46" s="1221"/>
      <c r="B46" s="1217" t="s">
        <v>1326</v>
      </c>
      <c r="C46" s="1218" t="s">
        <v>107</v>
      </c>
      <c r="D46" s="1221" t="s">
        <v>592</v>
      </c>
      <c r="E46" s="157" t="s">
        <v>592</v>
      </c>
      <c r="F46" s="157" t="s">
        <v>592</v>
      </c>
      <c r="G46" s="157" t="s">
        <v>118</v>
      </c>
      <c r="H46" s="168" t="s">
        <v>592</v>
      </c>
      <c r="I46" s="605" t="s">
        <v>592</v>
      </c>
      <c r="J46" s="605" t="s">
        <v>592</v>
      </c>
      <c r="K46" s="157" t="s">
        <v>592</v>
      </c>
      <c r="L46" s="605" t="s">
        <v>118</v>
      </c>
      <c r="M46" s="1228" t="s">
        <v>592</v>
      </c>
      <c r="N46" s="1222" t="s">
        <v>522</v>
      </c>
    </row>
    <row r="47" customFormat="false" ht="12.75" hidden="false" customHeight="true" outlineLevel="0" collapsed="false">
      <c r="A47" s="1221"/>
      <c r="B47" s="1217" t="s">
        <v>1327</v>
      </c>
      <c r="C47" s="1218" t="n">
        <v>1.069234375</v>
      </c>
      <c r="D47" s="1221" t="s">
        <v>119</v>
      </c>
      <c r="E47" s="154" t="n">
        <v>-0.163636363636364</v>
      </c>
      <c r="F47" s="154" t="n">
        <v>-0.163636363636364</v>
      </c>
      <c r="G47" s="157" t="s">
        <v>119</v>
      </c>
      <c r="H47" s="168" t="s">
        <v>119</v>
      </c>
      <c r="I47" s="605" t="s">
        <v>119</v>
      </c>
      <c r="J47" s="604" t="n">
        <v>-0.174965625</v>
      </c>
      <c r="K47" s="154" t="n">
        <v>-0.174965625</v>
      </c>
      <c r="L47" s="605" t="s">
        <v>119</v>
      </c>
      <c r="M47" s="1228" t="s">
        <v>119</v>
      </c>
      <c r="N47" s="1215" t="n">
        <v>0.641540625000001</v>
      </c>
    </row>
    <row r="48" customFormat="false" ht="12.75" hidden="false" customHeight="true" outlineLevel="0" collapsed="false">
      <c r="A48" s="1221"/>
      <c r="B48" s="1217" t="s">
        <v>1328</v>
      </c>
      <c r="C48" s="1218" t="s">
        <v>107</v>
      </c>
      <c r="D48" s="1221" t="s">
        <v>592</v>
      </c>
      <c r="E48" s="157" t="s">
        <v>592</v>
      </c>
      <c r="F48" s="157" t="s">
        <v>592</v>
      </c>
      <c r="G48" s="157" t="s">
        <v>118</v>
      </c>
      <c r="H48" s="168" t="s">
        <v>592</v>
      </c>
      <c r="I48" s="605" t="s">
        <v>592</v>
      </c>
      <c r="J48" s="605" t="s">
        <v>592</v>
      </c>
      <c r="K48" s="157" t="s">
        <v>592</v>
      </c>
      <c r="L48" s="605" t="s">
        <v>118</v>
      </c>
      <c r="M48" s="1228" t="s">
        <v>592</v>
      </c>
      <c r="N48" s="1222" t="s">
        <v>522</v>
      </c>
    </row>
    <row r="49" customFormat="false" ht="12.75" hidden="false" customHeight="true" outlineLevel="0" collapsed="false">
      <c r="A49" s="1221"/>
      <c r="B49" s="1217" t="s">
        <v>1329</v>
      </c>
      <c r="C49" s="1218" t="s">
        <v>107</v>
      </c>
      <c r="D49" s="1221" t="s">
        <v>592</v>
      </c>
      <c r="E49" s="157" t="s">
        <v>592</v>
      </c>
      <c r="F49" s="157" t="s">
        <v>592</v>
      </c>
      <c r="G49" s="157" t="s">
        <v>118</v>
      </c>
      <c r="H49" s="168" t="s">
        <v>592</v>
      </c>
      <c r="I49" s="605" t="s">
        <v>592</v>
      </c>
      <c r="J49" s="605" t="s">
        <v>592</v>
      </c>
      <c r="K49" s="157" t="s">
        <v>592</v>
      </c>
      <c r="L49" s="605" t="s">
        <v>118</v>
      </c>
      <c r="M49" s="1228" t="s">
        <v>592</v>
      </c>
      <c r="N49" s="1222" t="s">
        <v>522</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60" t="s">
        <v>1253</v>
      </c>
      <c r="B51" s="1372"/>
      <c r="C51" s="1372"/>
      <c r="D51" s="1372"/>
      <c r="E51" s="1372"/>
      <c r="F51" s="1372"/>
      <c r="G51" s="1372"/>
      <c r="H51" s="1372"/>
      <c r="I51" s="1372"/>
      <c r="J51" s="1372"/>
      <c r="K51" s="1372"/>
      <c r="L51" s="1372"/>
      <c r="M51" s="1372"/>
      <c r="N51" s="1372"/>
    </row>
    <row r="52" customFormat="false" ht="13.5" hidden="false" customHeight="true" outlineLevel="0" collapsed="false">
      <c r="A52" s="1317" t="s">
        <v>1336</v>
      </c>
      <c r="B52" s="1372"/>
      <c r="C52" s="1372"/>
      <c r="D52" s="1372"/>
      <c r="E52" s="1372"/>
      <c r="F52" s="1372"/>
      <c r="G52" s="1372"/>
      <c r="H52" s="1372"/>
      <c r="I52" s="1372"/>
      <c r="J52" s="1372"/>
      <c r="K52" s="1372"/>
      <c r="L52" s="1372"/>
      <c r="M52" s="1372"/>
      <c r="N52" s="1372"/>
    </row>
    <row r="53" customFormat="false" ht="13.5" hidden="false" customHeight="true" outlineLevel="0" collapsed="false">
      <c r="A53" s="1318" t="s">
        <v>1223</v>
      </c>
      <c r="B53" s="1372"/>
      <c r="C53" s="1372"/>
      <c r="D53" s="1372"/>
      <c r="E53" s="1372"/>
      <c r="F53" s="1372"/>
      <c r="G53" s="1372"/>
      <c r="H53" s="1372"/>
      <c r="I53" s="1372"/>
      <c r="J53" s="1372"/>
      <c r="K53" s="1372"/>
      <c r="L53" s="1372"/>
      <c r="M53" s="1372"/>
      <c r="N53" s="1372"/>
    </row>
    <row r="54" customFormat="false" ht="13.5" hidden="false" customHeight="true" outlineLevel="0" collapsed="false">
      <c r="A54" s="1319" t="s">
        <v>1337</v>
      </c>
      <c r="B54" s="1372"/>
      <c r="C54" s="1372"/>
      <c r="D54" s="1372"/>
      <c r="E54" s="1372"/>
      <c r="F54" s="1372"/>
      <c r="G54" s="1372"/>
      <c r="H54" s="1372"/>
      <c r="I54" s="1372"/>
      <c r="J54" s="1372"/>
      <c r="K54" s="1372"/>
      <c r="L54" s="1372"/>
      <c r="M54" s="1372"/>
      <c r="N54" s="1372"/>
    </row>
    <row r="55" customFormat="false" ht="13.5" hidden="false" customHeight="true" outlineLevel="0" collapsed="false">
      <c r="A55" s="1319" t="s">
        <v>1338</v>
      </c>
      <c r="B55" s="1372"/>
      <c r="C55" s="1372"/>
      <c r="D55" s="1372"/>
      <c r="E55" s="1372"/>
      <c r="F55" s="1372"/>
      <c r="G55" s="1372"/>
      <c r="H55" s="1372"/>
      <c r="I55" s="1372"/>
      <c r="J55" s="1372"/>
      <c r="K55" s="1372"/>
      <c r="L55" s="1372"/>
      <c r="M55" s="1372"/>
      <c r="N55" s="1372"/>
    </row>
    <row r="56" customFormat="false" ht="13.5" hidden="false" customHeight="true" outlineLevel="0" collapsed="false">
      <c r="A56" s="1322" t="s">
        <v>1339</v>
      </c>
      <c r="B56" s="1372"/>
      <c r="C56" s="1372"/>
      <c r="D56" s="1372"/>
      <c r="E56" s="1372"/>
      <c r="F56" s="1372"/>
      <c r="G56" s="1372"/>
      <c r="H56" s="1372"/>
      <c r="I56" s="1372"/>
      <c r="J56" s="1372"/>
      <c r="K56" s="1372"/>
      <c r="L56" s="1372"/>
      <c r="M56" s="1372"/>
      <c r="N56" s="1372"/>
    </row>
    <row r="57" customFormat="false" ht="13.5" hidden="false" customHeight="true" outlineLevel="0" collapsed="false">
      <c r="A57" s="1323" t="s">
        <v>1340</v>
      </c>
      <c r="B57" s="1372"/>
      <c r="C57" s="1372"/>
      <c r="D57" s="1372"/>
      <c r="E57" s="1372"/>
      <c r="F57" s="1372"/>
      <c r="G57" s="1372"/>
      <c r="H57" s="1372"/>
      <c r="I57" s="1372"/>
      <c r="J57" s="1372"/>
      <c r="K57" s="1372"/>
      <c r="L57" s="1372"/>
      <c r="M57" s="1372"/>
      <c r="N57" s="1372"/>
    </row>
    <row r="58" customFormat="false" ht="13.5" hidden="false" customHeight="true" outlineLevel="0" collapsed="false">
      <c r="A58" s="1336" t="s">
        <v>1314</v>
      </c>
      <c r="B58" s="1372"/>
      <c r="C58" s="1372"/>
      <c r="D58" s="1372"/>
      <c r="E58" s="1372"/>
      <c r="F58" s="1372"/>
      <c r="G58" s="1372"/>
      <c r="H58" s="1372"/>
      <c r="I58" s="1372"/>
      <c r="J58" s="1372"/>
      <c r="K58" s="1372"/>
      <c r="L58" s="1372"/>
      <c r="M58" s="1372"/>
      <c r="N58" s="1372"/>
    </row>
    <row r="59" customFormat="false" ht="12.75" hidden="false" customHeight="true" outlineLevel="0" collapsed="false">
      <c r="A59" s="1362" t="s">
        <v>1341</v>
      </c>
      <c r="B59" s="1372"/>
      <c r="C59" s="1372"/>
      <c r="D59" s="1372"/>
      <c r="E59" s="1372"/>
      <c r="F59" s="1372"/>
      <c r="G59" s="1372"/>
      <c r="H59" s="1372"/>
      <c r="I59" s="1372"/>
      <c r="J59" s="1372"/>
      <c r="K59" s="1372"/>
      <c r="L59" s="1372"/>
      <c r="M59" s="1372"/>
      <c r="N59" s="1372"/>
    </row>
    <row r="60" customFormat="false" ht="13.5" hidden="false" customHeight="true" outlineLevel="0" collapsed="false">
      <c r="A60" s="1317" t="s">
        <v>1342</v>
      </c>
      <c r="B60" s="1372"/>
      <c r="C60" s="1372"/>
      <c r="D60" s="1372"/>
      <c r="E60" s="1372"/>
      <c r="F60" s="1372"/>
      <c r="G60" s="1372"/>
      <c r="H60" s="1372"/>
      <c r="I60" s="1372"/>
      <c r="J60" s="1372"/>
      <c r="K60" s="1372"/>
      <c r="L60" s="1372"/>
      <c r="M60" s="1372"/>
      <c r="N60" s="1372"/>
    </row>
    <row r="61" customFormat="false" ht="13.5" hidden="false" customHeight="true" outlineLevel="0" collapsed="false">
      <c r="A61" s="1363" t="s">
        <v>1343</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290</v>
      </c>
      <c r="B62" s="1374"/>
      <c r="C62" s="1374"/>
      <c r="D62" s="1374"/>
      <c r="E62" s="1374"/>
      <c r="F62" s="1374"/>
      <c r="G62" s="1374"/>
      <c r="H62" s="1374"/>
      <c r="I62" s="1374"/>
      <c r="J62" s="1374"/>
      <c r="K62" s="1374"/>
      <c r="L62" s="1374"/>
      <c r="M62" s="1374"/>
      <c r="N62" s="1374"/>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6" t="s">
        <v>453</v>
      </c>
      <c r="B64" s="1327"/>
      <c r="C64" s="1327"/>
      <c r="D64" s="1327"/>
      <c r="E64" s="1327"/>
      <c r="F64" s="1327"/>
      <c r="G64" s="1327"/>
      <c r="H64" s="1327"/>
      <c r="I64" s="1327"/>
      <c r="J64" s="1327"/>
      <c r="K64" s="1327"/>
      <c r="L64" s="1327"/>
      <c r="M64" s="1327"/>
      <c r="N64" s="1328"/>
    </row>
    <row r="65" customFormat="false" ht="30.75" hidden="false" customHeight="true" outlineLevel="0" collapsed="false">
      <c r="A65" s="1375" t="s">
        <v>1233</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8</v>
      </c>
    </row>
    <row r="2" customFormat="false" ht="15.75" hidden="false" customHeight="true" outlineLevel="0" collapsed="false">
      <c r="A2" s="4" t="s">
        <v>1345</v>
      </c>
      <c r="N2" s="112" t="s">
        <v>80</v>
      </c>
    </row>
    <row r="3" customFormat="false" ht="15.75" hidden="false" customHeight="true" outlineLevel="0" collapsed="false">
      <c r="A3" s="4" t="s">
        <v>221</v>
      </c>
      <c r="N3" s="112" t="s">
        <v>81</v>
      </c>
    </row>
    <row r="5" customFormat="false" ht="48" hidden="false" customHeight="true" outlineLevel="0" collapsed="false">
      <c r="A5" s="1326" t="s">
        <v>82</v>
      </c>
      <c r="B5" s="1326"/>
      <c r="C5" s="1341" t="s">
        <v>462</v>
      </c>
      <c r="D5" s="1341" t="s">
        <v>1187</v>
      </c>
      <c r="E5" s="1341"/>
      <c r="F5" s="1341"/>
      <c r="G5" s="1341"/>
      <c r="H5" s="1341"/>
      <c r="I5" s="1251" t="s">
        <v>1188</v>
      </c>
      <c r="J5" s="1251"/>
      <c r="K5" s="1251"/>
      <c r="L5" s="1251"/>
      <c r="M5" s="1251"/>
      <c r="N5" s="1251" t="s">
        <v>1294</v>
      </c>
    </row>
    <row r="6" customFormat="false" ht="47.25" hidden="false" customHeight="true" outlineLevel="0" collapsed="false">
      <c r="A6" s="1252" t="s">
        <v>1190</v>
      </c>
      <c r="B6" s="1330" t="s">
        <v>1237</v>
      </c>
      <c r="C6" s="1254" t="s">
        <v>1192</v>
      </c>
      <c r="D6" s="1255" t="s">
        <v>1194</v>
      </c>
      <c r="E6" s="1255"/>
      <c r="F6" s="1255"/>
      <c r="G6" s="1256" t="s">
        <v>1195</v>
      </c>
      <c r="H6" s="1257" t="s">
        <v>1295</v>
      </c>
      <c r="I6" s="1343" t="s">
        <v>1197</v>
      </c>
      <c r="J6" s="1343"/>
      <c r="K6" s="1343"/>
      <c r="L6" s="1256" t="s">
        <v>1198</v>
      </c>
      <c r="M6" s="1257" t="s">
        <v>1296</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29.25" hidden="false" customHeight="true" outlineLevel="0" collapsed="false">
      <c r="A8" s="1252"/>
      <c r="B8" s="1330"/>
      <c r="C8" s="1254"/>
      <c r="D8" s="1255" t="s">
        <v>1200</v>
      </c>
      <c r="E8" s="1259" t="s">
        <v>1201</v>
      </c>
      <c r="F8" s="1259" t="s">
        <v>1202</v>
      </c>
      <c r="G8" s="1256"/>
      <c r="H8" s="1257"/>
      <c r="I8" s="1344" t="s">
        <v>1200</v>
      </c>
      <c r="J8" s="1259" t="s">
        <v>1201</v>
      </c>
      <c r="K8" s="1259" t="s">
        <v>1202</v>
      </c>
      <c r="L8" s="1256"/>
      <c r="M8" s="1257"/>
      <c r="N8" s="1251"/>
    </row>
    <row r="9" customFormat="false" ht="15.95" hidden="false" customHeight="true" outlineLevel="0" collapsed="false">
      <c r="A9" s="1252"/>
      <c r="B9" s="1330"/>
      <c r="C9" s="1254"/>
      <c r="D9" s="1345" t="s">
        <v>1207</v>
      </c>
      <c r="E9" s="1345"/>
      <c r="F9" s="1345"/>
      <c r="G9" s="1345"/>
      <c r="H9" s="1345"/>
      <c r="I9" s="1254" t="s">
        <v>247</v>
      </c>
      <c r="J9" s="1254"/>
      <c r="K9" s="1254"/>
      <c r="L9" s="1254"/>
      <c r="M9" s="1254"/>
      <c r="N9" s="1263" t="s">
        <v>90</v>
      </c>
    </row>
    <row r="10" customFormat="false" ht="14.25" hidden="false" customHeight="true" outlineLevel="0" collapsed="false">
      <c r="A10" s="1264" t="s">
        <v>1346</v>
      </c>
      <c r="B10" s="1376"/>
      <c r="C10" s="1268" t="n">
        <v>216688.704282659</v>
      </c>
      <c r="D10" s="1377" t="s">
        <v>119</v>
      </c>
      <c r="E10" s="1378" t="s">
        <v>119</v>
      </c>
      <c r="F10" s="1378" t="s">
        <v>119</v>
      </c>
      <c r="G10" s="1378" t="s">
        <v>128</v>
      </c>
      <c r="H10" s="1378" t="s">
        <v>119</v>
      </c>
      <c r="I10" s="1379" t="s">
        <v>119</v>
      </c>
      <c r="J10" s="1380" t="s">
        <v>119</v>
      </c>
      <c r="K10" s="1381" t="s">
        <v>119</v>
      </c>
      <c r="L10" s="1380" t="s">
        <v>128</v>
      </c>
      <c r="M10" s="1382" t="s">
        <v>119</v>
      </c>
      <c r="N10" s="1383" t="s">
        <v>128</v>
      </c>
    </row>
    <row r="11" customFormat="false" ht="13.5" hidden="false" customHeight="true" outlineLevel="0" collapsed="false">
      <c r="A11" s="1277" t="s">
        <v>1347</v>
      </c>
      <c r="B11" s="1384"/>
      <c r="C11" s="1218" t="n">
        <v>216688.704282659</v>
      </c>
      <c r="D11" s="1385"/>
      <c r="E11" s="1386"/>
      <c r="F11" s="1386"/>
      <c r="G11" s="1386"/>
      <c r="H11" s="1386"/>
      <c r="I11" s="1387"/>
      <c r="J11" s="1386"/>
      <c r="K11" s="1386"/>
      <c r="L11" s="1386"/>
      <c r="M11" s="1388"/>
      <c r="N11" s="1389"/>
    </row>
    <row r="12" customFormat="false" ht="13.5" hidden="false" customHeight="true" outlineLevel="0" collapsed="false">
      <c r="A12" s="1294" t="s">
        <v>1348</v>
      </c>
      <c r="B12" s="1390"/>
      <c r="C12" s="1351" t="s">
        <v>128</v>
      </c>
      <c r="D12" s="1221" t="s">
        <v>119</v>
      </c>
      <c r="E12" s="157" t="s">
        <v>119</v>
      </c>
      <c r="F12" s="157" t="s">
        <v>119</v>
      </c>
      <c r="G12" s="157" t="s">
        <v>128</v>
      </c>
      <c r="H12" s="168" t="s">
        <v>119</v>
      </c>
      <c r="I12" s="157" t="s">
        <v>119</v>
      </c>
      <c r="J12" s="157" t="s">
        <v>119</v>
      </c>
      <c r="K12" s="157" t="s">
        <v>119</v>
      </c>
      <c r="L12" s="157" t="s">
        <v>128</v>
      </c>
      <c r="M12" s="1214" t="s">
        <v>119</v>
      </c>
      <c r="N12" s="1222" t="s">
        <v>128</v>
      </c>
    </row>
    <row r="13" customFormat="false" ht="12.75" hidden="false" customHeight="true" outlineLevel="0" collapsed="false">
      <c r="A13" s="1302" t="s">
        <v>1349</v>
      </c>
      <c r="B13" s="1391"/>
      <c r="C13" s="1392" t="s">
        <v>118</v>
      </c>
      <c r="D13" s="1221" t="s">
        <v>119</v>
      </c>
      <c r="E13" s="157" t="s">
        <v>119</v>
      </c>
      <c r="F13" s="157" t="s">
        <v>119</v>
      </c>
      <c r="G13" s="157" t="s">
        <v>119</v>
      </c>
      <c r="H13" s="168" t="s">
        <v>119</v>
      </c>
      <c r="I13" s="157" t="s">
        <v>119</v>
      </c>
      <c r="J13" s="157" t="s">
        <v>119</v>
      </c>
      <c r="K13" s="157" t="s">
        <v>119</v>
      </c>
      <c r="L13" s="157" t="s">
        <v>119</v>
      </c>
      <c r="M13" s="1214" t="s">
        <v>119</v>
      </c>
      <c r="N13" s="1222" t="s">
        <v>119</v>
      </c>
    </row>
    <row r="14" customFormat="false" ht="12.75" hidden="false" customHeight="true" outlineLevel="0" collapsed="false">
      <c r="A14" s="1302" t="s">
        <v>1350</v>
      </c>
      <c r="B14" s="1391"/>
      <c r="C14" s="1392" t="s">
        <v>118</v>
      </c>
      <c r="D14" s="1221" t="s">
        <v>119</v>
      </c>
      <c r="E14" s="157" t="s">
        <v>119</v>
      </c>
      <c r="F14" s="157" t="s">
        <v>119</v>
      </c>
      <c r="G14" s="157" t="s">
        <v>119</v>
      </c>
      <c r="H14" s="168" t="s">
        <v>119</v>
      </c>
      <c r="I14" s="157" t="s">
        <v>119</v>
      </c>
      <c r="J14" s="157" t="s">
        <v>119</v>
      </c>
      <c r="K14" s="157" t="s">
        <v>119</v>
      </c>
      <c r="L14" s="157" t="s">
        <v>119</v>
      </c>
      <c r="M14" s="1214" t="s">
        <v>119</v>
      </c>
      <c r="N14" s="1222" t="s">
        <v>119</v>
      </c>
    </row>
    <row r="15" customFormat="false" ht="12.75" hidden="false" customHeight="true" outlineLevel="0" collapsed="false">
      <c r="A15" s="1302" t="s">
        <v>1351</v>
      </c>
      <c r="B15" s="1391"/>
      <c r="C15" s="1392" t="s">
        <v>118</v>
      </c>
      <c r="D15" s="1221" t="s">
        <v>119</v>
      </c>
      <c r="E15" s="157" t="s">
        <v>119</v>
      </c>
      <c r="F15" s="157" t="s">
        <v>119</v>
      </c>
      <c r="G15" s="157" t="s">
        <v>119</v>
      </c>
      <c r="H15" s="168" t="s">
        <v>119</v>
      </c>
      <c r="I15" s="157" t="s">
        <v>119</v>
      </c>
      <c r="J15" s="157" t="s">
        <v>119</v>
      </c>
      <c r="K15" s="157" t="s">
        <v>119</v>
      </c>
      <c r="L15" s="157" t="s">
        <v>119</v>
      </c>
      <c r="M15" s="1214" t="s">
        <v>119</v>
      </c>
      <c r="N15" s="1222" t="s">
        <v>119</v>
      </c>
    </row>
    <row r="16" customFormat="false" ht="12.75" hidden="false" customHeight="true" outlineLevel="0" collapsed="false">
      <c r="A16" s="1302" t="s">
        <v>1352</v>
      </c>
      <c r="B16" s="1391"/>
      <c r="C16" s="1392" t="s">
        <v>118</v>
      </c>
      <c r="D16" s="1221" t="s">
        <v>119</v>
      </c>
      <c r="E16" s="157" t="s">
        <v>119</v>
      </c>
      <c r="F16" s="157" t="s">
        <v>119</v>
      </c>
      <c r="G16" s="157" t="s">
        <v>119</v>
      </c>
      <c r="H16" s="168" t="s">
        <v>119</v>
      </c>
      <c r="I16" s="157" t="s">
        <v>119</v>
      </c>
      <c r="J16" s="157" t="s">
        <v>119</v>
      </c>
      <c r="K16" s="157" t="s">
        <v>119</v>
      </c>
      <c r="L16" s="157" t="s">
        <v>119</v>
      </c>
      <c r="M16" s="1214" t="s">
        <v>119</v>
      </c>
      <c r="N16" s="1222" t="s">
        <v>119</v>
      </c>
    </row>
    <row r="17" customFormat="false" ht="13.5" hidden="false" customHeight="true" outlineLevel="0" collapsed="false">
      <c r="A17" s="1302" t="s">
        <v>1353</v>
      </c>
      <c r="B17" s="1391"/>
      <c r="C17" s="1392" t="s">
        <v>128</v>
      </c>
      <c r="D17" s="1221" t="s">
        <v>119</v>
      </c>
      <c r="E17" s="157" t="s">
        <v>119</v>
      </c>
      <c r="F17" s="157" t="s">
        <v>119</v>
      </c>
      <c r="G17" s="157" t="s">
        <v>128</v>
      </c>
      <c r="H17" s="168" t="s">
        <v>119</v>
      </c>
      <c r="I17" s="157" t="s">
        <v>119</v>
      </c>
      <c r="J17" s="157" t="s">
        <v>119</v>
      </c>
      <c r="K17" s="157" t="s">
        <v>119</v>
      </c>
      <c r="L17" s="157" t="s">
        <v>128</v>
      </c>
      <c r="M17" s="1214" t="s">
        <v>119</v>
      </c>
      <c r="N17" s="1222" t="s">
        <v>128</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0" t="s">
        <v>1354</v>
      </c>
      <c r="B19" s="1361"/>
      <c r="C19" s="1361"/>
      <c r="D19" s="1361"/>
      <c r="E19" s="1361"/>
      <c r="F19" s="1361"/>
      <c r="G19" s="1361"/>
      <c r="H19" s="1361"/>
      <c r="I19" s="1361"/>
      <c r="J19" s="1361"/>
      <c r="K19" s="1361"/>
      <c r="L19" s="1361"/>
      <c r="M19" s="1361"/>
      <c r="N19" s="1361"/>
    </row>
    <row r="20" customFormat="false" ht="13.5" hidden="false" customHeight="true" outlineLevel="0" collapsed="false">
      <c r="A20" s="1335" t="s">
        <v>1355</v>
      </c>
      <c r="B20" s="1361"/>
      <c r="C20" s="1361"/>
      <c r="D20" s="1361"/>
      <c r="E20" s="1361"/>
      <c r="F20" s="1361"/>
      <c r="G20" s="1361"/>
      <c r="H20" s="1361"/>
      <c r="I20" s="1361"/>
      <c r="J20" s="1361"/>
      <c r="K20" s="1361"/>
      <c r="L20" s="1361"/>
      <c r="M20" s="1361"/>
      <c r="N20" s="1361"/>
    </row>
    <row r="21" customFormat="false" ht="13.5" hidden="false" customHeight="true" outlineLevel="0" collapsed="false">
      <c r="A21" s="1318" t="s">
        <v>1223</v>
      </c>
      <c r="B21" s="1361"/>
      <c r="C21" s="1361"/>
      <c r="D21" s="1361"/>
      <c r="E21" s="1361"/>
      <c r="F21" s="1361"/>
      <c r="G21" s="1361"/>
      <c r="H21" s="1361"/>
      <c r="I21" s="1361"/>
      <c r="J21" s="1361"/>
      <c r="K21" s="1361"/>
      <c r="L21" s="1361"/>
      <c r="M21" s="1361"/>
      <c r="N21" s="1361"/>
    </row>
    <row r="22" customFormat="false" ht="13.5" hidden="false" customHeight="true" outlineLevel="0" collapsed="false">
      <c r="A22" s="1319" t="s">
        <v>1311</v>
      </c>
      <c r="B22" s="1361"/>
      <c r="C22" s="1361"/>
      <c r="D22" s="1361"/>
      <c r="E22" s="1361"/>
      <c r="F22" s="1361"/>
      <c r="G22" s="1361"/>
      <c r="H22" s="1361"/>
      <c r="I22" s="1361"/>
      <c r="J22" s="1361"/>
      <c r="K22" s="1361"/>
      <c r="L22" s="1361"/>
      <c r="M22" s="1361"/>
      <c r="N22" s="1361"/>
    </row>
    <row r="23" customFormat="false" ht="13.5" hidden="false" customHeight="true" outlineLevel="0" collapsed="false">
      <c r="A23" s="1322" t="s">
        <v>1312</v>
      </c>
      <c r="B23" s="1361"/>
      <c r="C23" s="1361"/>
      <c r="D23" s="1361"/>
      <c r="E23" s="1361"/>
      <c r="F23" s="1361"/>
      <c r="G23" s="1361"/>
      <c r="H23" s="1361"/>
      <c r="I23" s="1361"/>
      <c r="J23" s="1361"/>
      <c r="K23" s="1361"/>
      <c r="L23" s="1361"/>
      <c r="M23" s="1361"/>
      <c r="N23" s="1361"/>
    </row>
    <row r="24" customFormat="false" ht="12.75" hidden="false" customHeight="true" outlineLevel="0" collapsed="false">
      <c r="A24" s="1323" t="s">
        <v>1313</v>
      </c>
      <c r="B24" s="1361"/>
      <c r="C24" s="1361"/>
      <c r="D24" s="1361"/>
      <c r="E24" s="1361"/>
      <c r="F24" s="1361"/>
      <c r="G24" s="1361"/>
      <c r="H24" s="1361"/>
      <c r="I24" s="1361"/>
      <c r="J24" s="1361"/>
      <c r="K24" s="1361"/>
      <c r="L24" s="1361"/>
      <c r="M24" s="1361"/>
      <c r="N24" s="1361"/>
    </row>
    <row r="25" customFormat="false" ht="13.5" hidden="false" customHeight="true" outlineLevel="0" collapsed="false">
      <c r="A25" s="1336" t="s">
        <v>1314</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315</v>
      </c>
      <c r="B26" s="1361"/>
      <c r="C26" s="1361"/>
      <c r="D26" s="1361"/>
      <c r="E26" s="1361"/>
      <c r="F26" s="1361"/>
      <c r="G26" s="1361"/>
      <c r="H26" s="1361"/>
      <c r="I26" s="1361"/>
      <c r="J26" s="1361"/>
      <c r="K26" s="1361"/>
      <c r="L26" s="1361"/>
      <c r="M26" s="1361"/>
      <c r="N26" s="1361"/>
    </row>
    <row r="27" customFormat="false" ht="13.5" hidden="false" customHeight="true" outlineLevel="0" collapsed="false">
      <c r="A27" s="1393" t="s">
        <v>1356</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57</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290</v>
      </c>
      <c r="B29" s="1334"/>
      <c r="C29" s="1334"/>
      <c r="D29" s="1334"/>
      <c r="E29" s="1334"/>
      <c r="F29" s="1334"/>
      <c r="G29" s="1334"/>
      <c r="H29" s="1334"/>
      <c r="I29" s="1334"/>
      <c r="J29" s="1334"/>
      <c r="K29" s="1334"/>
      <c r="L29" s="1334"/>
      <c r="M29" s="1334"/>
      <c r="N29" s="1334"/>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6" t="s">
        <v>453</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3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2" t="s">
        <v>78</v>
      </c>
    </row>
    <row r="2" customFormat="false" ht="19.5" hidden="false" customHeight="true" outlineLevel="0" collapsed="false">
      <c r="A2" s="4" t="s">
        <v>1359</v>
      </c>
      <c r="D2" s="112" t="s">
        <v>80</v>
      </c>
    </row>
    <row r="3" customFormat="false" ht="15.75" hidden="false" customHeight="true" outlineLevel="0" collapsed="false">
      <c r="A3" s="4" t="s">
        <v>221</v>
      </c>
      <c r="D3" s="112" t="s">
        <v>81</v>
      </c>
    </row>
    <row r="4" customFormat="false" ht="16.5" hidden="false" customHeight="true" outlineLevel="0" collapsed="false">
      <c r="D4" s="1249"/>
    </row>
    <row r="5" customFormat="false" ht="29.25" hidden="false" customHeight="true" outlineLevel="0" collapsed="false">
      <c r="A5" s="1326" t="s">
        <v>82</v>
      </c>
      <c r="B5" s="1251" t="s">
        <v>462</v>
      </c>
      <c r="C5" s="1251" t="s">
        <v>371</v>
      </c>
      <c r="D5" s="1329" t="s">
        <v>1360</v>
      </c>
    </row>
    <row r="6" customFormat="false" ht="15" hidden="false" customHeight="true" outlineLevel="0" collapsed="false">
      <c r="A6" s="1396" t="s">
        <v>1361</v>
      </c>
      <c r="B6" s="1397" t="s">
        <v>1362</v>
      </c>
      <c r="C6" s="1397" t="s">
        <v>1363</v>
      </c>
      <c r="D6" s="1397" t="s">
        <v>1364</v>
      </c>
    </row>
    <row r="7" customFormat="false" ht="35.1" hidden="true" customHeight="true" outlineLevel="0" collapsed="false">
      <c r="A7" s="1396"/>
      <c r="B7" s="1397"/>
      <c r="C7" s="1397"/>
      <c r="D7" s="1397"/>
    </row>
    <row r="8" customFormat="false" ht="15.75" hidden="false" customHeight="true" outlineLevel="0" collapsed="false">
      <c r="A8" s="1396"/>
      <c r="B8" s="1398" t="s">
        <v>1365</v>
      </c>
      <c r="C8" s="1398" t="s">
        <v>1366</v>
      </c>
      <c r="D8" s="1398" t="s">
        <v>90</v>
      </c>
    </row>
    <row r="9" customFormat="false" ht="14.25" hidden="false" customHeight="true" outlineLevel="0" collapsed="false">
      <c r="A9" s="1399" t="s">
        <v>1367</v>
      </c>
      <c r="B9" s="1400" t="s">
        <v>106</v>
      </c>
      <c r="C9" s="1400" t="s">
        <v>1154</v>
      </c>
      <c r="D9" s="1400" t="s">
        <v>1154</v>
      </c>
    </row>
    <row r="10" customFormat="false" ht="14.25" hidden="false" customHeight="true" outlineLevel="0" collapsed="false">
      <c r="A10" s="1401" t="s">
        <v>1368</v>
      </c>
      <c r="B10" s="1402" t="s">
        <v>106</v>
      </c>
      <c r="C10" s="1402" t="s">
        <v>1154</v>
      </c>
      <c r="D10" s="1402" t="s">
        <v>1154</v>
      </c>
    </row>
    <row r="11" customFormat="false" ht="12.75" hidden="false" customHeight="true" outlineLevel="0" collapsed="false">
      <c r="A11" s="1403" t="s">
        <v>1152</v>
      </c>
      <c r="B11" s="1404" t="s">
        <v>349</v>
      </c>
      <c r="C11" s="1053" t="s">
        <v>1369</v>
      </c>
      <c r="D11" s="700" t="s">
        <v>1369</v>
      </c>
    </row>
    <row r="12" customFormat="false" ht="13.5" hidden="false" customHeight="true" outlineLevel="0" collapsed="false">
      <c r="A12" s="1403" t="s">
        <v>1153</v>
      </c>
      <c r="B12" s="1404" t="s">
        <v>349</v>
      </c>
      <c r="C12" s="1053" t="s">
        <v>1369</v>
      </c>
      <c r="D12" s="700" t="s">
        <v>1369</v>
      </c>
    </row>
    <row r="13" customFormat="false" ht="13.5" hidden="false" customHeight="true" outlineLevel="0" collapsed="false">
      <c r="A13" s="1405" t="s">
        <v>1370</v>
      </c>
      <c r="B13" s="1406"/>
      <c r="C13" s="1407"/>
      <c r="D13" s="1402"/>
    </row>
    <row r="14" customFormat="false" ht="9" hidden="false" customHeight="true" outlineLevel="0" collapsed="false">
      <c r="A14" s="725"/>
      <c r="B14" s="725"/>
      <c r="C14" s="725"/>
      <c r="D14" s="725"/>
    </row>
    <row r="15" customFormat="false" ht="14.25" hidden="false" customHeight="true" outlineLevel="0" collapsed="false">
      <c r="A15" s="1408" t="s">
        <v>1371</v>
      </c>
      <c r="B15" s="716"/>
      <c r="C15" s="716"/>
      <c r="D15" s="716"/>
    </row>
    <row r="16" customFormat="false" ht="13.5" hidden="false" customHeight="true" outlineLevel="0" collapsed="false">
      <c r="A16" s="1315" t="s">
        <v>1372</v>
      </c>
      <c r="B16" s="716"/>
      <c r="C16" s="716"/>
      <c r="D16" s="716"/>
    </row>
    <row r="17" customFormat="false" ht="14.25" hidden="false" customHeight="true" outlineLevel="0" collapsed="false">
      <c r="A17" s="1409" t="s">
        <v>1373</v>
      </c>
      <c r="B17" s="716"/>
      <c r="C17" s="716"/>
      <c r="D17" s="716"/>
    </row>
    <row r="18" customFormat="false" ht="13.5" hidden="false" customHeight="true" outlineLevel="0" collapsed="false">
      <c r="A18" s="1393" t="s">
        <v>1374</v>
      </c>
      <c r="B18" s="716"/>
      <c r="C18" s="716"/>
      <c r="D18" s="716"/>
    </row>
    <row r="19" customFormat="false" ht="14.25" hidden="false" customHeight="true" outlineLevel="0" collapsed="false">
      <c r="A19" s="1315" t="s">
        <v>1375</v>
      </c>
      <c r="B19" s="716"/>
      <c r="C19" s="716"/>
      <c r="D19" s="716"/>
    </row>
    <row r="20" customFormat="false" ht="12.75" hidden="false" customHeight="true" outlineLevel="0" collapsed="false">
      <c r="A20" s="1315" t="s">
        <v>1376</v>
      </c>
      <c r="B20" s="716"/>
      <c r="C20" s="716"/>
      <c r="D20" s="716"/>
    </row>
    <row r="21" customFormat="false" ht="8.25" hidden="false" customHeight="true" outlineLevel="0" collapsed="false">
      <c r="A21" s="1372"/>
      <c r="B21" s="1372"/>
      <c r="C21" s="1372"/>
      <c r="D21" s="1410"/>
    </row>
    <row r="22" customFormat="false" ht="13.5" hidden="false" customHeight="true" outlineLevel="0" collapsed="false">
      <c r="A22" s="1326" t="s">
        <v>453</v>
      </c>
      <c r="B22" s="1326"/>
      <c r="C22" s="1326"/>
      <c r="D22" s="1411"/>
    </row>
    <row r="23" customFormat="false" ht="28.5" hidden="false" customHeight="true" outlineLevel="0" collapsed="false">
      <c r="A23" s="1246" t="s">
        <v>1233</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2" t="s">
        <v>78</v>
      </c>
    </row>
    <row r="2" customFormat="false" ht="19.5" hidden="false" customHeight="true" outlineLevel="0" collapsed="false">
      <c r="A2" s="4" t="s">
        <v>1378</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2" t="s">
        <v>82</v>
      </c>
      <c r="B5" s="1412"/>
      <c r="C5" s="1329" t="s">
        <v>462</v>
      </c>
      <c r="D5" s="1251" t="s">
        <v>1379</v>
      </c>
      <c r="E5" s="1251"/>
      <c r="F5" s="1413" t="s">
        <v>1380</v>
      </c>
      <c r="G5" s="1413"/>
    </row>
    <row r="6" customFormat="false" ht="16.5" hidden="false" customHeight="true" outlineLevel="0" collapsed="false">
      <c r="A6" s="1252" t="s">
        <v>1381</v>
      </c>
      <c r="B6" s="1262" t="s">
        <v>1382</v>
      </c>
      <c r="C6" s="1414" t="s">
        <v>1383</v>
      </c>
      <c r="D6" s="1415" t="s">
        <v>1384</v>
      </c>
      <c r="E6" s="1416" t="s">
        <v>1385</v>
      </c>
      <c r="F6" s="1417" t="s">
        <v>1386</v>
      </c>
      <c r="G6" s="1418" t="s">
        <v>1387</v>
      </c>
    </row>
    <row r="7" customFormat="false" ht="15" hidden="false" customHeight="true" outlineLevel="0" collapsed="false">
      <c r="A7" s="1252"/>
      <c r="B7" s="1262"/>
      <c r="C7" s="1419" t="s">
        <v>1388</v>
      </c>
      <c r="D7" s="1420" t="s">
        <v>1389</v>
      </c>
      <c r="E7" s="1421" t="s">
        <v>1390</v>
      </c>
      <c r="F7" s="1422" t="s">
        <v>90</v>
      </c>
      <c r="G7" s="1422"/>
    </row>
    <row r="8" customFormat="false" ht="14.25" hidden="false" customHeight="true" outlineLevel="0" collapsed="false">
      <c r="A8" s="1423" t="s">
        <v>1391</v>
      </c>
      <c r="B8" s="1424"/>
      <c r="C8" s="1424"/>
      <c r="D8" s="1424"/>
      <c r="E8" s="1424"/>
      <c r="F8" s="1425" t="n">
        <v>0.0447223052382643</v>
      </c>
      <c r="G8" s="1425" t="s">
        <v>592</v>
      </c>
    </row>
    <row r="9" customFormat="false" ht="14.25" hidden="false" customHeight="true" outlineLevel="0" collapsed="false">
      <c r="A9" s="1423" t="s">
        <v>1392</v>
      </c>
      <c r="B9" s="1426"/>
      <c r="C9" s="1426"/>
      <c r="D9" s="1427" t="n">
        <v>0.0879023746701848</v>
      </c>
      <c r="E9" s="1427" t="s">
        <v>592</v>
      </c>
      <c r="F9" s="1427" t="n">
        <v>0.0442879798414389</v>
      </c>
      <c r="G9" s="1427" t="s">
        <v>592</v>
      </c>
    </row>
    <row r="10" customFormat="false" ht="12.75" hidden="false" customHeight="true" outlineLevel="0" collapsed="false">
      <c r="A10" s="1428" t="s">
        <v>1393</v>
      </c>
      <c r="B10" s="1424"/>
      <c r="C10" s="1429" t="n">
        <v>16.5667769180247</v>
      </c>
      <c r="D10" s="156" t="n">
        <v>0.599999999999998</v>
      </c>
      <c r="E10" s="168" t="s">
        <v>592</v>
      </c>
      <c r="F10" s="156" t="n">
        <v>0.0156201039512804</v>
      </c>
      <c r="G10" s="168" t="s">
        <v>592</v>
      </c>
    </row>
    <row r="11" customFormat="false" ht="13.5" hidden="false" customHeight="true" outlineLevel="0" collapsed="false">
      <c r="A11" s="1428" t="s">
        <v>1394</v>
      </c>
      <c r="B11" s="1424"/>
      <c r="C11" s="1429" t="n">
        <v>304.053229138044</v>
      </c>
      <c r="D11" s="156" t="n">
        <v>0.0600000000000001</v>
      </c>
      <c r="E11" s="168" t="s">
        <v>592</v>
      </c>
      <c r="F11" s="156" t="n">
        <v>0.0286678758901585</v>
      </c>
      <c r="G11" s="168" t="s">
        <v>592</v>
      </c>
    </row>
    <row r="12" customFormat="false" ht="15.75" hidden="false" customHeight="true" outlineLevel="0" collapsed="false">
      <c r="A12" s="1423" t="s">
        <v>1161</v>
      </c>
      <c r="B12" s="1426"/>
      <c r="C12" s="1426"/>
      <c r="D12" s="1427" t="n">
        <v>0.173611111111111</v>
      </c>
      <c r="E12" s="1427" t="s">
        <v>592</v>
      </c>
      <c r="F12" s="1427" t="n">
        <v>0.000434325396825397</v>
      </c>
      <c r="G12" s="1427" t="s">
        <v>592</v>
      </c>
    </row>
    <row r="13" customFormat="false" ht="12.75" hidden="false" customHeight="true" outlineLevel="0" collapsed="false">
      <c r="A13" s="1430" t="s">
        <v>1395</v>
      </c>
      <c r="B13" s="1424"/>
      <c r="C13" s="1431" t="n">
        <v>1.592</v>
      </c>
      <c r="D13" s="1431" t="n">
        <v>0.173611111111111</v>
      </c>
      <c r="E13" s="1431" t="s">
        <v>592</v>
      </c>
      <c r="F13" s="1431" t="n">
        <v>0.000434325396825397</v>
      </c>
      <c r="G13" s="1431" t="s">
        <v>592</v>
      </c>
    </row>
    <row r="14" customFormat="false" ht="13.5" hidden="false" customHeight="true" outlineLevel="0" collapsed="false">
      <c r="A14" s="1430" t="s">
        <v>1396</v>
      </c>
      <c r="B14" s="1424"/>
      <c r="C14" s="1431" t="s">
        <v>592</v>
      </c>
      <c r="D14" s="1431" t="s">
        <v>592</v>
      </c>
      <c r="E14" s="1431" t="s">
        <v>592</v>
      </c>
      <c r="F14" s="1431" t="s">
        <v>592</v>
      </c>
      <c r="G14" s="1431" t="s">
        <v>592</v>
      </c>
    </row>
    <row r="15" customFormat="false" ht="12.75" hidden="false" customHeight="true" outlineLevel="0" collapsed="false">
      <c r="A15" s="1423" t="s">
        <v>1397</v>
      </c>
      <c r="B15" s="1426"/>
      <c r="C15" s="1426"/>
      <c r="D15" s="1426"/>
      <c r="E15" s="1426"/>
      <c r="F15" s="1427" t="s">
        <v>118</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98</v>
      </c>
      <c r="B17" s="1361"/>
      <c r="C17" s="1361"/>
      <c r="D17" s="1361"/>
      <c r="E17" s="1361"/>
      <c r="F17" s="1361"/>
      <c r="G17" s="1361"/>
    </row>
    <row r="18" customFormat="false" ht="13.5" hidden="false" customHeight="true" outlineLevel="0" collapsed="false">
      <c r="A18" s="1433" t="s">
        <v>1399</v>
      </c>
      <c r="B18" s="1361"/>
      <c r="C18" s="1361"/>
      <c r="D18" s="1361"/>
      <c r="E18" s="1361"/>
      <c r="F18" s="1361"/>
      <c r="G18" s="1361"/>
    </row>
    <row r="19" customFormat="false" ht="13.5" hidden="false" customHeight="true" outlineLevel="0" collapsed="false">
      <c r="A19" s="1432" t="s">
        <v>1400</v>
      </c>
      <c r="B19" s="1361"/>
      <c r="C19" s="1361"/>
      <c r="D19" s="1361"/>
      <c r="E19" s="1361"/>
      <c r="F19" s="1361"/>
      <c r="G19" s="1361"/>
    </row>
    <row r="20" customFormat="false" ht="13.5" hidden="false" customHeight="true" outlineLevel="0" collapsed="false">
      <c r="A20" s="1434" t="s">
        <v>1401</v>
      </c>
      <c r="B20" s="1361"/>
      <c r="C20" s="1361"/>
      <c r="D20" s="1361"/>
      <c r="E20" s="1361"/>
      <c r="F20" s="1361"/>
      <c r="G20" s="1361"/>
    </row>
    <row r="21" customFormat="false" ht="13.5" hidden="false" customHeight="true" outlineLevel="0" collapsed="false">
      <c r="A21" s="1393" t="s">
        <v>1402</v>
      </c>
      <c r="B21" s="1435"/>
      <c r="C21" s="1435"/>
      <c r="D21" s="1435"/>
      <c r="E21" s="1435"/>
      <c r="F21" s="1435"/>
      <c r="G21" s="1435"/>
    </row>
    <row r="22" customFormat="false" ht="13.5" hidden="false" customHeight="true" outlineLevel="0" collapsed="false">
      <c r="A22" s="1393" t="s">
        <v>1403</v>
      </c>
      <c r="B22" s="1436"/>
      <c r="C22" s="1436"/>
      <c r="D22" s="1436"/>
      <c r="E22" s="1436"/>
      <c r="F22" s="1436"/>
      <c r="G22" s="1436"/>
    </row>
    <row r="23" customFormat="false" ht="13.5" hidden="false" customHeight="true" outlineLevel="0" collapsed="false">
      <c r="A23" s="1393" t="s">
        <v>1404</v>
      </c>
      <c r="B23" s="1435"/>
      <c r="C23" s="1435"/>
      <c r="D23" s="1435"/>
      <c r="E23" s="1435"/>
      <c r="F23" s="1435"/>
      <c r="G23" s="1435"/>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6" t="s">
        <v>453</v>
      </c>
      <c r="B25" s="1326"/>
      <c r="C25" s="1326"/>
      <c r="D25" s="1437"/>
      <c r="E25" s="1437"/>
      <c r="F25" s="1437"/>
      <c r="G25" s="1411"/>
    </row>
    <row r="26" customFormat="false" ht="29.25" hidden="false" customHeight="true" outlineLevel="0" collapsed="false">
      <c r="A26" s="1246" t="s">
        <v>1233</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7"/>
      <c r="C1" s="187"/>
      <c r="D1" s="112" t="s">
        <v>78</v>
      </c>
    </row>
    <row r="2" customFormat="false" ht="19.5" hidden="false" customHeight="true" outlineLevel="0" collapsed="false">
      <c r="A2" s="4" t="s">
        <v>1406</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26" t="s">
        <v>82</v>
      </c>
      <c r="B5" s="1329" t="s">
        <v>462</v>
      </c>
      <c r="C5" s="1329" t="s">
        <v>371</v>
      </c>
      <c r="D5" s="1438" t="s">
        <v>1360</v>
      </c>
    </row>
    <row r="6" customFormat="false" ht="12.75" hidden="false" customHeight="true" outlineLevel="0" collapsed="false">
      <c r="A6" s="1439" t="s">
        <v>1381</v>
      </c>
      <c r="B6" s="1397" t="s">
        <v>1407</v>
      </c>
      <c r="C6" s="1397" t="s">
        <v>1408</v>
      </c>
      <c r="D6" s="1440" t="s">
        <v>85</v>
      </c>
    </row>
    <row r="7" customFormat="false" ht="12.75" hidden="false" customHeight="true" outlineLevel="0" collapsed="false">
      <c r="A7" s="1439"/>
      <c r="B7" s="1397"/>
      <c r="C7" s="1397"/>
      <c r="D7" s="1440"/>
    </row>
    <row r="8" customFormat="false" ht="18" hidden="false" customHeight="true" outlineLevel="0" collapsed="false">
      <c r="A8" s="1439"/>
      <c r="B8" s="1254" t="s">
        <v>1409</v>
      </c>
      <c r="C8" s="1254" t="s">
        <v>1410</v>
      </c>
      <c r="D8" s="1263" t="s">
        <v>90</v>
      </c>
    </row>
    <row r="9" customFormat="false" ht="18" hidden="false" customHeight="true" outlineLevel="0" collapsed="false">
      <c r="A9" s="1423" t="s">
        <v>1411</v>
      </c>
      <c r="B9" s="1425" t="n">
        <v>0.734104353349835</v>
      </c>
      <c r="C9" s="1425" t="n">
        <v>16.610757248212</v>
      </c>
      <c r="D9" s="1425" t="n">
        <v>0.0191620458988354</v>
      </c>
    </row>
    <row r="10" customFormat="false" ht="12.75" hidden="false" customHeight="true" outlineLevel="0" collapsed="false">
      <c r="A10" s="1423" t="s">
        <v>1155</v>
      </c>
      <c r="B10" s="1427" t="n">
        <v>0.734104353349835</v>
      </c>
      <c r="C10" s="1427" t="n">
        <v>16.610757248212</v>
      </c>
      <c r="D10" s="1427" t="n">
        <v>0.0191620458988354</v>
      </c>
    </row>
    <row r="11" customFormat="false" ht="13.5" hidden="false" customHeight="true" outlineLevel="0" collapsed="false">
      <c r="A11" s="1441" t="s">
        <v>1412</v>
      </c>
      <c r="B11" s="1431" t="n">
        <v>0.734104353349835</v>
      </c>
      <c r="C11" s="1431" t="n">
        <v>16.610757248212</v>
      </c>
      <c r="D11" s="1431" t="n">
        <v>0.0191620458988354</v>
      </c>
    </row>
    <row r="12" customFormat="false" ht="12.75" hidden="false" customHeight="true" outlineLevel="0" collapsed="false">
      <c r="A12" s="1428" t="s">
        <v>1413</v>
      </c>
      <c r="B12" s="1431" t="n">
        <v>0.0367052176674918</v>
      </c>
      <c r="C12" s="1431" t="n">
        <v>16.610757248212</v>
      </c>
      <c r="D12" s="1431" t="n">
        <v>0.000958102294941769</v>
      </c>
    </row>
    <row r="13" customFormat="false" ht="12.75" hidden="false" customHeight="true" outlineLevel="0" collapsed="false">
      <c r="A13" s="1428" t="s">
        <v>1414</v>
      </c>
      <c r="B13" s="1431" t="n">
        <v>0.697399135682343</v>
      </c>
      <c r="C13" s="1431" t="n">
        <v>16.610757248212</v>
      </c>
      <c r="D13" s="1431" t="n">
        <v>0.0182039436038936</v>
      </c>
    </row>
    <row r="14" customFormat="false" ht="12.75" hidden="false" customHeight="true" outlineLevel="0" collapsed="false">
      <c r="A14" s="1442" t="s">
        <v>1415</v>
      </c>
      <c r="B14" s="1431" t="n">
        <v>0.734104353349835</v>
      </c>
      <c r="C14" s="1431" t="n">
        <v>16.610757248212</v>
      </c>
      <c r="D14" s="1431" t="n">
        <v>0.0191620458988354</v>
      </c>
    </row>
    <row r="15" customFormat="false" ht="12.75" hidden="false" customHeight="true" outlineLevel="0" collapsed="false">
      <c r="A15" s="1428" t="s">
        <v>1413</v>
      </c>
      <c r="B15" s="1443" t="n">
        <v>0.0367052176674918</v>
      </c>
      <c r="C15" s="156" t="n">
        <v>16.610757248212</v>
      </c>
      <c r="D15" s="1443" t="n">
        <v>0.000958102294941769</v>
      </c>
    </row>
    <row r="16" customFormat="false" ht="12.75" hidden="false" customHeight="true" outlineLevel="0" collapsed="false">
      <c r="A16" s="1428" t="s">
        <v>1414</v>
      </c>
      <c r="B16" s="1443" t="n">
        <v>0.697399135682343</v>
      </c>
      <c r="C16" s="156" t="n">
        <v>16.610757248212</v>
      </c>
      <c r="D16" s="1443" t="n">
        <v>0.0182039436038936</v>
      </c>
    </row>
    <row r="17" customFormat="false" ht="12.75" hidden="false" customHeight="true" outlineLevel="0" collapsed="false">
      <c r="A17" s="1442" t="s">
        <v>1416</v>
      </c>
      <c r="B17" s="1431" t="s">
        <v>128</v>
      </c>
      <c r="C17" s="1431" t="s">
        <v>128</v>
      </c>
      <c r="D17" s="1431" t="s">
        <v>128</v>
      </c>
    </row>
    <row r="18" customFormat="false" ht="12.75" hidden="false" customHeight="true" outlineLevel="0" collapsed="false">
      <c r="A18" s="1428" t="s">
        <v>1413</v>
      </c>
      <c r="B18" s="1444" t="s">
        <v>128</v>
      </c>
      <c r="C18" s="168" t="s">
        <v>128</v>
      </c>
      <c r="D18" s="1444" t="s">
        <v>128</v>
      </c>
    </row>
    <row r="19" customFormat="false" ht="12.75" hidden="false" customHeight="true" outlineLevel="0" collapsed="false">
      <c r="A19" s="1428" t="s">
        <v>1414</v>
      </c>
      <c r="B19" s="1444" t="s">
        <v>128</v>
      </c>
      <c r="C19" s="168" t="s">
        <v>128</v>
      </c>
      <c r="D19" s="1444" t="s">
        <v>128</v>
      </c>
    </row>
    <row r="20" customFormat="false" ht="13.5" hidden="false" customHeight="true" outlineLevel="0" collapsed="false">
      <c r="A20" s="1442" t="s">
        <v>1417</v>
      </c>
      <c r="B20" s="1431" t="s">
        <v>118</v>
      </c>
      <c r="C20" s="1431" t="s">
        <v>128</v>
      </c>
      <c r="D20" s="1431" t="s">
        <v>128</v>
      </c>
    </row>
    <row r="21" customFormat="false" ht="12.75" hidden="false" customHeight="true" outlineLevel="0" collapsed="false">
      <c r="A21" s="1428" t="s">
        <v>1413</v>
      </c>
      <c r="B21" s="1444" t="s">
        <v>118</v>
      </c>
      <c r="C21" s="168" t="s">
        <v>128</v>
      </c>
      <c r="D21" s="1444" t="s">
        <v>128</v>
      </c>
    </row>
    <row r="22" customFormat="false" ht="12.75" hidden="false" customHeight="true" outlineLevel="0" collapsed="false">
      <c r="A22" s="1428" t="s">
        <v>1414</v>
      </c>
      <c r="B22" s="1444" t="s">
        <v>118</v>
      </c>
      <c r="C22" s="168" t="s">
        <v>128</v>
      </c>
      <c r="D22" s="1444" t="s">
        <v>128</v>
      </c>
    </row>
    <row r="23" customFormat="false" ht="12.75" hidden="false" customHeight="true" outlineLevel="0" collapsed="false">
      <c r="A23" s="1442" t="s">
        <v>1252</v>
      </c>
      <c r="B23" s="1431" t="s">
        <v>118</v>
      </c>
      <c r="C23" s="1431" t="s">
        <v>128</v>
      </c>
      <c r="D23" s="1431" t="s">
        <v>128</v>
      </c>
    </row>
    <row r="24" customFormat="false" ht="12.75" hidden="false" customHeight="true" outlineLevel="0" collapsed="false">
      <c r="A24" s="1428" t="s">
        <v>1413</v>
      </c>
      <c r="B24" s="1444" t="s">
        <v>118</v>
      </c>
      <c r="C24" s="168" t="s">
        <v>128</v>
      </c>
      <c r="D24" s="1444" t="s">
        <v>128</v>
      </c>
    </row>
    <row r="25" customFormat="false" ht="13.5" hidden="false" customHeight="true" outlineLevel="0" collapsed="false">
      <c r="A25" s="1428" t="s">
        <v>1414</v>
      </c>
      <c r="B25" s="1444" t="s">
        <v>118</v>
      </c>
      <c r="C25" s="168" t="s">
        <v>128</v>
      </c>
      <c r="D25" s="1444" t="s">
        <v>128</v>
      </c>
    </row>
    <row r="26" customFormat="false" ht="13.5" hidden="false" customHeight="true" outlineLevel="0" collapsed="false">
      <c r="A26" s="1445" t="s">
        <v>1418</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19</v>
      </c>
      <c r="B28" s="1446"/>
      <c r="C28" s="1446"/>
      <c r="D28" s="1446"/>
    </row>
    <row r="29" customFormat="false" ht="29.25" hidden="false" customHeight="true" outlineLevel="0" collapsed="false">
      <c r="A29" s="1447" t="s">
        <v>1420</v>
      </c>
      <c r="B29" s="1447"/>
      <c r="C29" s="1447"/>
      <c r="D29" s="1447"/>
    </row>
    <row r="30" customFormat="false" ht="12.75" hidden="false" customHeight="true" outlineLevel="0" collapsed="false">
      <c r="A30" s="1448" t="s">
        <v>1421</v>
      </c>
      <c r="B30" s="1361"/>
      <c r="C30" s="1361"/>
      <c r="D30" s="1361"/>
    </row>
    <row r="31" customFormat="false" ht="12.75" hidden="false" customHeight="true" outlineLevel="0" collapsed="false">
      <c r="A31" s="1393" t="s">
        <v>1374</v>
      </c>
      <c r="B31" s="1361"/>
      <c r="C31" s="1361"/>
      <c r="D31" s="1361"/>
    </row>
    <row r="32" customFormat="false" ht="13.5" hidden="false" customHeight="true" outlineLevel="0" collapsed="false">
      <c r="A32" s="1448" t="s">
        <v>1422</v>
      </c>
      <c r="B32" s="1361"/>
      <c r="C32" s="1361"/>
      <c r="D32" s="1361"/>
    </row>
    <row r="33" customFormat="false" ht="12.75" hidden="false" customHeight="true" outlineLevel="0" collapsed="false">
      <c r="A33" s="1449" t="s">
        <v>1423</v>
      </c>
      <c r="B33" s="1374"/>
      <c r="C33" s="1374"/>
      <c r="D33" s="1374"/>
    </row>
    <row r="34" customFormat="false" ht="12.75" hidden="false" customHeight="true" outlineLevel="0" collapsed="false">
      <c r="A34" s="1449" t="s">
        <v>1424</v>
      </c>
      <c r="B34" s="1450"/>
      <c r="C34" s="1450"/>
      <c r="D34" s="1450"/>
    </row>
    <row r="35" customFormat="false" ht="8.25" hidden="false" customHeight="true" outlineLevel="0" collapsed="false">
      <c r="A35" s="716"/>
      <c r="B35" s="716"/>
      <c r="C35" s="716"/>
      <c r="D35" s="716"/>
    </row>
    <row r="36" customFormat="false" ht="15.75" hidden="false" customHeight="true" outlineLevel="0" collapsed="false">
      <c r="A36" s="1451" t="s">
        <v>453</v>
      </c>
      <c r="B36" s="1452"/>
      <c r="C36" s="1452"/>
      <c r="D36" s="1453"/>
    </row>
    <row r="37" customFormat="false" ht="28.5" hidden="false" customHeight="true" outlineLevel="0" collapsed="false">
      <c r="A37" s="1246" t="s">
        <v>1425</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2" t="s">
        <v>78</v>
      </c>
    </row>
    <row r="2" customFormat="false" ht="19.5" hidden="false" customHeight="true" outlineLevel="0" collapsed="false">
      <c r="A2" s="4" t="s">
        <v>1427</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0" t="s">
        <v>82</v>
      </c>
      <c r="B5" s="1251" t="s">
        <v>462</v>
      </c>
      <c r="C5" s="1251" t="s">
        <v>371</v>
      </c>
      <c r="D5" s="1454" t="s">
        <v>1428</v>
      </c>
    </row>
    <row r="6" customFormat="false" ht="12.75" hidden="false" customHeight="true" outlineLevel="0" collapsed="false">
      <c r="A6" s="1396" t="s">
        <v>1190</v>
      </c>
      <c r="B6" s="1455" t="s">
        <v>1429</v>
      </c>
      <c r="C6" s="1455" t="s">
        <v>1430</v>
      </c>
      <c r="D6" s="1455" t="s">
        <v>1431</v>
      </c>
    </row>
    <row r="7" customFormat="false" ht="12.75" hidden="false" customHeight="true" outlineLevel="0" collapsed="false">
      <c r="A7" s="1396"/>
      <c r="B7" s="1455"/>
      <c r="C7" s="1455"/>
      <c r="D7" s="1455"/>
    </row>
    <row r="8" customFormat="false" ht="16.5" hidden="false" customHeight="true" outlineLevel="0" collapsed="false">
      <c r="A8" s="1396"/>
      <c r="B8" s="1456" t="s">
        <v>1432</v>
      </c>
      <c r="C8" s="1456" t="s">
        <v>1433</v>
      </c>
      <c r="D8" s="1456" t="s">
        <v>90</v>
      </c>
    </row>
    <row r="9" customFormat="false" ht="20.25" hidden="false" customHeight="true" outlineLevel="0" collapsed="false">
      <c r="A9" s="1399" t="s">
        <v>1434</v>
      </c>
      <c r="B9" s="1457" t="n">
        <v>592318.5</v>
      </c>
      <c r="C9" s="1457" t="n">
        <v>0.119919509793339</v>
      </c>
      <c r="D9" s="1457" t="n">
        <v>260.445328592261</v>
      </c>
    </row>
    <row r="10" customFormat="false" ht="14.25" hidden="false" customHeight="true" outlineLevel="0" collapsed="false">
      <c r="A10" s="1401" t="s">
        <v>1435</v>
      </c>
      <c r="B10" s="1427" t="n">
        <v>592300</v>
      </c>
      <c r="C10" s="1427" t="n">
        <v>0.119919345316488</v>
      </c>
      <c r="D10" s="1427" t="n">
        <v>260.436836846838</v>
      </c>
    </row>
    <row r="11" customFormat="false" ht="13.5" hidden="false" customHeight="true" outlineLevel="0" collapsed="false">
      <c r="A11" s="1428" t="s">
        <v>1436</v>
      </c>
      <c r="B11" s="604" t="n">
        <v>592300</v>
      </c>
      <c r="C11" s="1429" t="n">
        <v>0.119919345316488</v>
      </c>
      <c r="D11" s="705" t="n">
        <v>260.436836846838</v>
      </c>
    </row>
    <row r="12" customFormat="false" ht="13.5" hidden="false" customHeight="true" outlineLevel="0" collapsed="false">
      <c r="A12" s="1428" t="s">
        <v>1437</v>
      </c>
      <c r="B12" s="605" t="s">
        <v>107</v>
      </c>
      <c r="C12" s="1458" t="s">
        <v>107</v>
      </c>
      <c r="D12" s="700" t="s">
        <v>107</v>
      </c>
    </row>
    <row r="13" customFormat="false" ht="13.5" hidden="false" customHeight="true" outlineLevel="0" collapsed="false">
      <c r="A13" s="133" t="s">
        <v>1438</v>
      </c>
      <c r="B13" s="1444" t="s">
        <v>107</v>
      </c>
      <c r="C13" s="1458" t="s">
        <v>107</v>
      </c>
      <c r="D13" s="700" t="s">
        <v>107</v>
      </c>
    </row>
    <row r="14" customFormat="false" ht="13.5" hidden="false" customHeight="true" outlineLevel="0" collapsed="false">
      <c r="A14" s="1250" t="s">
        <v>1439</v>
      </c>
      <c r="B14" s="1427" t="n">
        <v>18.5</v>
      </c>
      <c r="C14" s="1427" t="n">
        <v>0.125185436215173</v>
      </c>
      <c r="D14" s="1427" t="n">
        <v>0.00849174542326255</v>
      </c>
    </row>
    <row r="15" customFormat="false" ht="14.25" hidden="false" customHeight="true" outlineLevel="0" collapsed="false">
      <c r="A15" s="1428" t="s">
        <v>1436</v>
      </c>
      <c r="B15" s="604" t="n">
        <v>9</v>
      </c>
      <c r="C15" s="1429" t="n">
        <v>0.119919345316488</v>
      </c>
      <c r="D15" s="705" t="n">
        <v>0.0039573383954441</v>
      </c>
    </row>
    <row r="16" customFormat="false" ht="13.5" hidden="false" customHeight="true" outlineLevel="0" collapsed="false">
      <c r="A16" s="1428" t="s">
        <v>1437</v>
      </c>
      <c r="B16" s="604" t="n">
        <v>9.5</v>
      </c>
      <c r="C16" s="1429" t="n">
        <v>0.13017436443498</v>
      </c>
      <c r="D16" s="705" t="n">
        <v>0.00453440702781845</v>
      </c>
    </row>
    <row r="17" customFormat="false" ht="13.5" hidden="false" customHeight="true" outlineLevel="0" collapsed="false">
      <c r="A17" s="1250" t="s">
        <v>1440</v>
      </c>
      <c r="B17" s="1426"/>
      <c r="C17" s="1426"/>
      <c r="D17" s="1427"/>
    </row>
    <row r="18" customFormat="false" ht="9" hidden="false" customHeight="true" outlineLevel="0" collapsed="false">
      <c r="A18" s="725"/>
      <c r="B18" s="725"/>
      <c r="C18" s="725"/>
      <c r="D18" s="725"/>
    </row>
    <row r="19" customFormat="false" ht="12.75" hidden="false" customHeight="true" outlineLevel="0" collapsed="false">
      <c r="A19" s="1459" t="s">
        <v>1441</v>
      </c>
      <c r="B19" s="1361"/>
      <c r="C19" s="1361"/>
      <c r="D19" s="1361"/>
    </row>
    <row r="20" customFormat="false" ht="13.5" hidden="false" customHeight="true" outlineLevel="0" collapsed="false">
      <c r="A20" s="1393" t="s">
        <v>1442</v>
      </c>
      <c r="B20" s="1361"/>
      <c r="C20" s="1361"/>
      <c r="D20" s="1361"/>
    </row>
    <row r="21" customFormat="false" ht="13.5" hidden="false" customHeight="true" outlineLevel="0" collapsed="false">
      <c r="A21" s="1393" t="s">
        <v>1443</v>
      </c>
      <c r="B21" s="1361"/>
      <c r="C21" s="1361"/>
      <c r="D21" s="1361"/>
    </row>
    <row r="22" customFormat="false" ht="13.5" hidden="false" customHeight="true" outlineLevel="0" collapsed="false">
      <c r="A22" s="1459" t="s">
        <v>1444</v>
      </c>
      <c r="B22" s="1361"/>
      <c r="C22" s="1361"/>
      <c r="D22" s="1361"/>
    </row>
    <row r="23" customFormat="false" ht="13.5" hidden="false" customHeight="true" outlineLevel="0" collapsed="false">
      <c r="A23" s="1459" t="s">
        <v>1445</v>
      </c>
      <c r="B23" s="1361"/>
      <c r="C23" s="1361"/>
      <c r="D23" s="1361"/>
    </row>
    <row r="24" customFormat="false" ht="13.5" hidden="false" customHeight="true" outlineLevel="0" collapsed="false">
      <c r="A24" s="1393" t="s">
        <v>1446</v>
      </c>
      <c r="B24" s="1374"/>
      <c r="C24" s="1374"/>
      <c r="D24" s="1374"/>
    </row>
    <row r="25" customFormat="false" ht="13.5" hidden="false" customHeight="true" outlineLevel="0" collapsed="false">
      <c r="A25" s="1393" t="s">
        <v>1447</v>
      </c>
      <c r="B25" s="1374"/>
      <c r="C25" s="1374"/>
      <c r="D25" s="1374"/>
    </row>
    <row r="26" customFormat="false" ht="14.25" hidden="false" customHeight="true" outlineLevel="0" collapsed="false">
      <c r="A26" s="1393" t="s">
        <v>1448</v>
      </c>
      <c r="B26" s="1434"/>
      <c r="C26" s="1434"/>
      <c r="D26" s="1434"/>
    </row>
    <row r="27" customFormat="false" ht="14.25" hidden="false" customHeight="true" outlineLevel="0" collapsed="false">
      <c r="A27" s="1393" t="s">
        <v>1449</v>
      </c>
      <c r="B27" s="1374"/>
      <c r="C27" s="1374"/>
      <c r="D27" s="1374"/>
    </row>
    <row r="28" customFormat="false" ht="9.75" hidden="false" customHeight="true" outlineLevel="0" collapsed="false">
      <c r="A28" s="716"/>
      <c r="B28" s="716"/>
      <c r="C28" s="716"/>
      <c r="D28" s="716"/>
    </row>
    <row r="29" customFormat="false" ht="13.5" hidden="false" customHeight="true" outlineLevel="0" collapsed="false">
      <c r="A29" s="1326" t="s">
        <v>453</v>
      </c>
      <c r="B29" s="1326"/>
      <c r="C29" s="1326"/>
      <c r="D29" s="1411"/>
    </row>
    <row r="30" customFormat="false" ht="28.5" hidden="false" customHeight="true" outlineLevel="0" collapsed="false">
      <c r="A30" s="1460" t="s">
        <v>1233</v>
      </c>
      <c r="B30" s="1460"/>
      <c r="C30" s="1460"/>
      <c r="D30" s="1460"/>
    </row>
    <row r="31" customFormat="false" ht="12.75" hidden="false" customHeight="true" outlineLevel="0" collapsed="false">
      <c r="A31" s="63" t="s">
        <v>145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1</v>
      </c>
      <c r="J1" s="112" t="s">
        <v>78</v>
      </c>
    </row>
    <row r="2" customFormat="false" ht="18.75" hidden="false" customHeight="false" outlineLevel="0" collapsed="false">
      <c r="A2" s="4" t="s">
        <v>1452</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1" t="s">
        <v>82</v>
      </c>
      <c r="B5" s="1462" t="s">
        <v>462</v>
      </c>
      <c r="C5" s="1462"/>
      <c r="D5" s="1462"/>
      <c r="E5" s="1462" t="s">
        <v>333</v>
      </c>
      <c r="F5" s="1462"/>
      <c r="G5" s="1462"/>
      <c r="H5" s="1463" t="s">
        <v>1380</v>
      </c>
      <c r="I5" s="1463"/>
      <c r="J5" s="1463"/>
    </row>
    <row r="6" customFormat="false" ht="19.5" hidden="false" customHeight="true" outlineLevel="0" collapsed="false">
      <c r="A6" s="1461"/>
      <c r="B6" s="1464" t="s">
        <v>1453</v>
      </c>
      <c r="C6" s="1465" t="s">
        <v>223</v>
      </c>
      <c r="D6" s="1466" t="s">
        <v>1454</v>
      </c>
      <c r="E6" s="1467" t="s">
        <v>83</v>
      </c>
      <c r="F6" s="1468" t="s">
        <v>84</v>
      </c>
      <c r="G6" s="1469" t="s">
        <v>85</v>
      </c>
      <c r="H6" s="1468" t="s">
        <v>1455</v>
      </c>
      <c r="I6" s="1468" t="s">
        <v>84</v>
      </c>
      <c r="J6" s="1469" t="s">
        <v>85</v>
      </c>
    </row>
    <row r="7" customFormat="false" ht="15" hidden="false" customHeight="false" outlineLevel="0" collapsed="false">
      <c r="A7" s="1470" t="s">
        <v>1456</v>
      </c>
      <c r="B7" s="1471"/>
      <c r="C7" s="1471" t="s">
        <v>1457</v>
      </c>
      <c r="D7" s="1472"/>
      <c r="E7" s="1473" t="s">
        <v>1458</v>
      </c>
      <c r="F7" s="1473"/>
      <c r="G7" s="1473"/>
      <c r="H7" s="1473" t="s">
        <v>90</v>
      </c>
      <c r="I7" s="1473"/>
      <c r="J7" s="1473"/>
    </row>
    <row r="8" customFormat="false" ht="13.5" hidden="false" customHeight="false" outlineLevel="0" collapsed="false">
      <c r="A8" s="1423" t="s">
        <v>1459</v>
      </c>
      <c r="B8" s="1474"/>
      <c r="C8" s="1475"/>
      <c r="D8" s="1476" t="s">
        <v>128</v>
      </c>
      <c r="E8" s="1477" t="s">
        <v>128</v>
      </c>
      <c r="F8" s="1478" t="s">
        <v>128</v>
      </c>
      <c r="G8" s="1476" t="s">
        <v>128</v>
      </c>
      <c r="H8" s="1477" t="s">
        <v>128</v>
      </c>
      <c r="I8" s="1478" t="s">
        <v>128</v>
      </c>
      <c r="J8" s="1476" t="s">
        <v>128</v>
      </c>
    </row>
    <row r="9" customFormat="false" ht="12.75" hidden="false" customHeight="false" outlineLevel="0" collapsed="false">
      <c r="A9" s="1423" t="s">
        <v>1151</v>
      </c>
      <c r="B9" s="1475"/>
      <c r="C9" s="1475"/>
      <c r="D9" s="1478" t="s">
        <v>128</v>
      </c>
      <c r="E9" s="1477" t="s">
        <v>119</v>
      </c>
      <c r="F9" s="1478" t="s">
        <v>128</v>
      </c>
      <c r="G9" s="1478" t="s">
        <v>119</v>
      </c>
      <c r="H9" s="1477" t="s">
        <v>119</v>
      </c>
      <c r="I9" s="1478" t="s">
        <v>128</v>
      </c>
      <c r="J9" s="1478" t="s">
        <v>119</v>
      </c>
      <c r="K9" s="1162"/>
    </row>
    <row r="10" customFormat="false" ht="12.75" hidden="false" customHeight="false" outlineLevel="0" collapsed="false">
      <c r="A10" s="1428" t="s">
        <v>1460</v>
      </c>
      <c r="B10" s="1479"/>
      <c r="C10" s="1479"/>
      <c r="D10" s="168" t="s">
        <v>128</v>
      </c>
      <c r="E10" s="157" t="s">
        <v>119</v>
      </c>
      <c r="F10" s="157" t="s">
        <v>128</v>
      </c>
      <c r="G10" s="168" t="s">
        <v>119</v>
      </c>
      <c r="H10" s="157" t="s">
        <v>119</v>
      </c>
      <c r="I10" s="157" t="s">
        <v>128</v>
      </c>
      <c r="J10" s="168" t="s">
        <v>119</v>
      </c>
    </row>
    <row r="11" customFormat="false" ht="12.75" hidden="false" customHeight="true" outlineLevel="0" collapsed="false">
      <c r="A11" s="1480" t="s">
        <v>1461</v>
      </c>
      <c r="B11" s="1481" t="s">
        <v>597</v>
      </c>
      <c r="C11" s="1482"/>
      <c r="D11" s="642" t="s">
        <v>118</v>
      </c>
      <c r="E11" s="1221" t="s">
        <v>119</v>
      </c>
      <c r="F11" s="157" t="s">
        <v>128</v>
      </c>
      <c r="G11" s="168" t="s">
        <v>119</v>
      </c>
      <c r="H11" s="642" t="s">
        <v>119</v>
      </c>
      <c r="I11" s="642" t="s">
        <v>128</v>
      </c>
      <c r="J11" s="642" t="s">
        <v>119</v>
      </c>
      <c r="K11" s="1162"/>
    </row>
    <row r="12" customFormat="false" ht="12.75" hidden="false" customHeight="true" outlineLevel="0" collapsed="false">
      <c r="A12" s="1480" t="s">
        <v>1462</v>
      </c>
      <c r="B12" s="1481" t="s">
        <v>597</v>
      </c>
      <c r="C12" s="1482"/>
      <c r="D12" s="642" t="s">
        <v>119</v>
      </c>
      <c r="E12" s="1221" t="s">
        <v>119</v>
      </c>
      <c r="F12" s="157" t="s">
        <v>119</v>
      </c>
      <c r="G12" s="168" t="s">
        <v>119</v>
      </c>
      <c r="H12" s="642" t="s">
        <v>119</v>
      </c>
      <c r="I12" s="642" t="s">
        <v>119</v>
      </c>
      <c r="J12" s="642" t="s">
        <v>119</v>
      </c>
      <c r="K12" s="1162"/>
    </row>
    <row r="13" customFormat="false" ht="12.75" hidden="false" customHeight="false" outlineLevel="0" collapsed="false">
      <c r="A13" s="1428" t="s">
        <v>1153</v>
      </c>
      <c r="B13" s="1479"/>
      <c r="C13" s="1479"/>
      <c r="D13" s="168" t="s">
        <v>128</v>
      </c>
      <c r="E13" s="157" t="s">
        <v>119</v>
      </c>
      <c r="F13" s="157" t="s">
        <v>128</v>
      </c>
      <c r="G13" s="168" t="s">
        <v>119</v>
      </c>
      <c r="H13" s="157" t="s">
        <v>119</v>
      </c>
      <c r="I13" s="157" t="s">
        <v>128</v>
      </c>
      <c r="J13" s="168" t="s">
        <v>119</v>
      </c>
    </row>
    <row r="14" customFormat="false" ht="12.75" hidden="false" customHeight="true" outlineLevel="0" collapsed="false">
      <c r="A14" s="1480" t="s">
        <v>1461</v>
      </c>
      <c r="B14" s="1481" t="s">
        <v>597</v>
      </c>
      <c r="C14" s="1482"/>
      <c r="D14" s="642" t="s">
        <v>118</v>
      </c>
      <c r="E14" s="1221" t="s">
        <v>119</v>
      </c>
      <c r="F14" s="157" t="s">
        <v>128</v>
      </c>
      <c r="G14" s="168" t="s">
        <v>119</v>
      </c>
      <c r="H14" s="642" t="s">
        <v>119</v>
      </c>
      <c r="I14" s="642" t="s">
        <v>128</v>
      </c>
      <c r="J14" s="642" t="s">
        <v>119</v>
      </c>
      <c r="K14" s="1162"/>
    </row>
    <row r="15" customFormat="false" ht="12.75" hidden="false" customHeight="true" outlineLevel="0" collapsed="false">
      <c r="A15" s="1480" t="s">
        <v>1462</v>
      </c>
      <c r="B15" s="1481" t="s">
        <v>597</v>
      </c>
      <c r="C15" s="1482"/>
      <c r="D15" s="642" t="s">
        <v>119</v>
      </c>
      <c r="E15" s="1206" t="s">
        <v>119</v>
      </c>
      <c r="F15" s="157" t="s">
        <v>119</v>
      </c>
      <c r="G15" s="1472" t="s">
        <v>119</v>
      </c>
      <c r="H15" s="642" t="s">
        <v>119</v>
      </c>
      <c r="I15" s="642" t="s">
        <v>119</v>
      </c>
      <c r="J15" s="642" t="s">
        <v>119</v>
      </c>
      <c r="K15" s="1162"/>
    </row>
    <row r="16" customFormat="false" ht="12.75" hidden="false" customHeight="false" outlineLevel="0" collapsed="false">
      <c r="A16" s="1423" t="s">
        <v>1155</v>
      </c>
      <c r="B16" s="1475"/>
      <c r="C16" s="1475"/>
      <c r="D16" s="1478" t="s">
        <v>128</v>
      </c>
      <c r="E16" s="1477" t="s">
        <v>119</v>
      </c>
      <c r="F16" s="1478" t="s">
        <v>128</v>
      </c>
      <c r="G16" s="1478" t="s">
        <v>119</v>
      </c>
      <c r="H16" s="1477" t="s">
        <v>119</v>
      </c>
      <c r="I16" s="1478" t="s">
        <v>128</v>
      </c>
      <c r="J16" s="1478" t="s">
        <v>119</v>
      </c>
      <c r="K16" s="1162"/>
    </row>
    <row r="17" customFormat="false" ht="13.5" hidden="false" customHeight="false" outlineLevel="0" collapsed="false">
      <c r="A17" s="1483" t="s">
        <v>1463</v>
      </c>
      <c r="B17" s="1479"/>
      <c r="C17" s="1479"/>
      <c r="D17" s="168" t="s">
        <v>128</v>
      </c>
      <c r="E17" s="157" t="s">
        <v>119</v>
      </c>
      <c r="F17" s="157" t="s">
        <v>128</v>
      </c>
      <c r="G17" s="168" t="s">
        <v>119</v>
      </c>
      <c r="H17" s="157" t="s">
        <v>119</v>
      </c>
      <c r="I17" s="157" t="s">
        <v>128</v>
      </c>
      <c r="J17" s="168" t="s">
        <v>119</v>
      </c>
    </row>
    <row r="18" customFormat="false" ht="12.75" hidden="false" customHeight="true" outlineLevel="0" collapsed="false">
      <c r="A18" s="1480" t="s">
        <v>1461</v>
      </c>
      <c r="B18" s="1481" t="s">
        <v>597</v>
      </c>
      <c r="C18" s="1482"/>
      <c r="D18" s="642" t="s">
        <v>118</v>
      </c>
      <c r="E18" s="1221" t="s">
        <v>119</v>
      </c>
      <c r="F18" s="157" t="s">
        <v>128</v>
      </c>
      <c r="G18" s="168" t="s">
        <v>119</v>
      </c>
      <c r="H18" s="642" t="s">
        <v>119</v>
      </c>
      <c r="I18" s="642" t="s">
        <v>128</v>
      </c>
      <c r="J18" s="642" t="s">
        <v>119</v>
      </c>
    </row>
    <row r="19" customFormat="false" ht="12.75" hidden="false" customHeight="true" outlineLevel="0" collapsed="false">
      <c r="A19" s="1480" t="s">
        <v>1462</v>
      </c>
      <c r="B19" s="1481" t="s">
        <v>597</v>
      </c>
      <c r="C19" s="1482"/>
      <c r="D19" s="642" t="s">
        <v>119</v>
      </c>
      <c r="E19" s="1221" t="s">
        <v>119</v>
      </c>
      <c r="F19" s="157" t="s">
        <v>119</v>
      </c>
      <c r="G19" s="168" t="s">
        <v>119</v>
      </c>
      <c r="H19" s="642" t="s">
        <v>119</v>
      </c>
      <c r="I19" s="642" t="s">
        <v>119</v>
      </c>
      <c r="J19" s="642" t="s">
        <v>119</v>
      </c>
    </row>
    <row r="20" customFormat="false" ht="12.75" hidden="false" customHeight="false" outlineLevel="0" collapsed="false">
      <c r="A20" s="1428" t="s">
        <v>1157</v>
      </c>
      <c r="B20" s="1479"/>
      <c r="C20" s="1479"/>
      <c r="D20" s="168" t="s">
        <v>118</v>
      </c>
      <c r="E20" s="157" t="s">
        <v>119</v>
      </c>
      <c r="F20" s="157" t="s">
        <v>119</v>
      </c>
      <c r="G20" s="168" t="s">
        <v>119</v>
      </c>
      <c r="H20" s="157" t="s">
        <v>119</v>
      </c>
      <c r="I20" s="157" t="s">
        <v>119</v>
      </c>
      <c r="J20" s="168" t="s">
        <v>119</v>
      </c>
    </row>
    <row r="21" customFormat="false" ht="12.75" hidden="false" customHeight="true" outlineLevel="0" collapsed="false">
      <c r="A21" s="1480" t="s">
        <v>1461</v>
      </c>
      <c r="B21" s="1481" t="s">
        <v>597</v>
      </c>
      <c r="C21" s="1482"/>
      <c r="D21" s="642" t="s">
        <v>118</v>
      </c>
      <c r="E21" s="1221" t="s">
        <v>119</v>
      </c>
      <c r="F21" s="157" t="s">
        <v>119</v>
      </c>
      <c r="G21" s="168" t="s">
        <v>119</v>
      </c>
      <c r="H21" s="642" t="s">
        <v>119</v>
      </c>
      <c r="I21" s="642" t="s">
        <v>119</v>
      </c>
      <c r="J21" s="642" t="s">
        <v>119</v>
      </c>
      <c r="K21" s="1162"/>
    </row>
    <row r="22" customFormat="false" ht="12.75" hidden="false" customHeight="true" outlineLevel="0" collapsed="false">
      <c r="A22" s="1480" t="s">
        <v>1462</v>
      </c>
      <c r="B22" s="1481" t="s">
        <v>597</v>
      </c>
      <c r="C22" s="1482"/>
      <c r="D22" s="642" t="s">
        <v>118</v>
      </c>
      <c r="E22" s="1221" t="s">
        <v>119</v>
      </c>
      <c r="F22" s="157" t="s">
        <v>119</v>
      </c>
      <c r="G22" s="168" t="s">
        <v>119</v>
      </c>
      <c r="H22" s="642" t="s">
        <v>119</v>
      </c>
      <c r="I22" s="642" t="s">
        <v>119</v>
      </c>
      <c r="J22" s="642" t="s">
        <v>119</v>
      </c>
      <c r="K22" s="1162"/>
    </row>
    <row r="23" customFormat="false" ht="12.75" hidden="false" customHeight="false" outlineLevel="0" collapsed="false">
      <c r="A23" s="1428" t="s">
        <v>1464</v>
      </c>
      <c r="B23" s="1479"/>
      <c r="C23" s="1479"/>
      <c r="D23" s="168" t="s">
        <v>118</v>
      </c>
      <c r="E23" s="157" t="s">
        <v>128</v>
      </c>
      <c r="F23" s="157" t="s">
        <v>128</v>
      </c>
      <c r="G23" s="168" t="s">
        <v>128</v>
      </c>
      <c r="H23" s="157" t="s">
        <v>128</v>
      </c>
      <c r="I23" s="157" t="s">
        <v>128</v>
      </c>
      <c r="J23" s="168" t="s">
        <v>128</v>
      </c>
    </row>
    <row r="24" customFormat="false" ht="12.75" hidden="false" customHeight="true" outlineLevel="0" collapsed="false">
      <c r="A24" s="1480" t="s">
        <v>1461</v>
      </c>
      <c r="B24" s="1481" t="s">
        <v>597</v>
      </c>
      <c r="C24" s="1482"/>
      <c r="D24" s="642" t="s">
        <v>118</v>
      </c>
      <c r="E24" s="1221" t="s">
        <v>128</v>
      </c>
      <c r="F24" s="157" t="s">
        <v>128</v>
      </c>
      <c r="G24" s="168" t="s">
        <v>128</v>
      </c>
      <c r="H24" s="642" t="s">
        <v>128</v>
      </c>
      <c r="I24" s="642" t="s">
        <v>128</v>
      </c>
      <c r="J24" s="642" t="s">
        <v>128</v>
      </c>
      <c r="K24" s="1162"/>
    </row>
    <row r="25" customFormat="false" ht="12.75" hidden="false" customHeight="true" outlineLevel="0" collapsed="false">
      <c r="A25" s="1484" t="s">
        <v>1462</v>
      </c>
      <c r="B25" s="1481" t="s">
        <v>597</v>
      </c>
      <c r="C25" s="1482"/>
      <c r="D25" s="642" t="s">
        <v>118</v>
      </c>
      <c r="E25" s="1206" t="s">
        <v>128</v>
      </c>
      <c r="F25" s="157" t="s">
        <v>128</v>
      </c>
      <c r="G25" s="1472" t="s">
        <v>128</v>
      </c>
      <c r="H25" s="642" t="s">
        <v>128</v>
      </c>
      <c r="I25" s="642" t="s">
        <v>128</v>
      </c>
      <c r="J25" s="642" t="s">
        <v>128</v>
      </c>
      <c r="K25" s="1162"/>
    </row>
    <row r="26" customFormat="false" ht="12.75" hidden="false" customHeight="false" outlineLevel="0" collapsed="false">
      <c r="A26" s="1485" t="s">
        <v>1158</v>
      </c>
      <c r="B26" s="1475"/>
      <c r="C26" s="1475"/>
      <c r="D26" s="1478" t="s">
        <v>128</v>
      </c>
      <c r="E26" s="1477" t="s">
        <v>128</v>
      </c>
      <c r="F26" s="1478" t="s">
        <v>128</v>
      </c>
      <c r="G26" s="1478" t="s">
        <v>128</v>
      </c>
      <c r="H26" s="1477" t="s">
        <v>128</v>
      </c>
      <c r="I26" s="1478" t="s">
        <v>128</v>
      </c>
      <c r="J26" s="1478" t="s">
        <v>128</v>
      </c>
      <c r="K26" s="1162"/>
    </row>
    <row r="27" customFormat="false" ht="13.5" hidden="false" customHeight="false" outlineLevel="0" collapsed="false">
      <c r="A27" s="1483" t="s">
        <v>1465</v>
      </c>
      <c r="B27" s="1479"/>
      <c r="C27" s="1479"/>
      <c r="D27" s="168" t="s">
        <v>118</v>
      </c>
      <c r="E27" s="157" t="s">
        <v>119</v>
      </c>
      <c r="F27" s="157" t="s">
        <v>119</v>
      </c>
      <c r="G27" s="168" t="s">
        <v>119</v>
      </c>
      <c r="H27" s="157" t="s">
        <v>119</v>
      </c>
      <c r="I27" s="157" t="s">
        <v>119</v>
      </c>
      <c r="J27" s="168" t="s">
        <v>119</v>
      </c>
    </row>
    <row r="28" customFormat="false" ht="12.75" hidden="false" customHeight="true" outlineLevel="0" collapsed="false">
      <c r="A28" s="1480" t="s">
        <v>1461</v>
      </c>
      <c r="B28" s="1481" t="s">
        <v>597</v>
      </c>
      <c r="C28" s="1482"/>
      <c r="D28" s="642" t="s">
        <v>118</v>
      </c>
      <c r="E28" s="1221" t="s">
        <v>119</v>
      </c>
      <c r="F28" s="157" t="s">
        <v>119</v>
      </c>
      <c r="G28" s="168" t="s">
        <v>119</v>
      </c>
      <c r="H28" s="642" t="s">
        <v>119</v>
      </c>
      <c r="I28" s="642" t="s">
        <v>119</v>
      </c>
      <c r="J28" s="642" t="s">
        <v>119</v>
      </c>
      <c r="K28" s="1162"/>
    </row>
    <row r="29" customFormat="false" ht="12.75" hidden="false" customHeight="true" outlineLevel="0" collapsed="false">
      <c r="A29" s="1480" t="s">
        <v>1462</v>
      </c>
      <c r="B29" s="1481" t="s">
        <v>597</v>
      </c>
      <c r="C29" s="1482"/>
      <c r="D29" s="642" t="s">
        <v>118</v>
      </c>
      <c r="E29" s="1221" t="s">
        <v>119</v>
      </c>
      <c r="F29" s="157" t="s">
        <v>119</v>
      </c>
      <c r="G29" s="168" t="s">
        <v>119</v>
      </c>
      <c r="H29" s="642" t="s">
        <v>119</v>
      </c>
      <c r="I29" s="642" t="s">
        <v>119</v>
      </c>
      <c r="J29" s="642" t="s">
        <v>119</v>
      </c>
      <c r="K29" s="1162"/>
    </row>
    <row r="30" customFormat="false" ht="12.75" hidden="false" customHeight="false" outlineLevel="0" collapsed="false">
      <c r="A30" s="1428" t="s">
        <v>1160</v>
      </c>
      <c r="B30" s="1479"/>
      <c r="C30" s="1479"/>
      <c r="D30" s="168" t="s">
        <v>128</v>
      </c>
      <c r="E30" s="157" t="s">
        <v>128</v>
      </c>
      <c r="F30" s="157" t="s">
        <v>128</v>
      </c>
      <c r="G30" s="168" t="s">
        <v>128</v>
      </c>
      <c r="H30" s="157" t="s">
        <v>128</v>
      </c>
      <c r="I30" s="157" t="s">
        <v>128</v>
      </c>
      <c r="J30" s="168" t="s">
        <v>128</v>
      </c>
    </row>
    <row r="31" customFormat="false" ht="12.75" hidden="false" customHeight="true" outlineLevel="0" collapsed="false">
      <c r="A31" s="1480" t="s">
        <v>1461</v>
      </c>
      <c r="B31" s="1481" t="s">
        <v>597</v>
      </c>
      <c r="C31" s="1482"/>
      <c r="D31" s="642" t="s">
        <v>118</v>
      </c>
      <c r="E31" s="1221" t="s">
        <v>128</v>
      </c>
      <c r="F31" s="157" t="s">
        <v>128</v>
      </c>
      <c r="G31" s="168" t="s">
        <v>128</v>
      </c>
      <c r="H31" s="642" t="s">
        <v>128</v>
      </c>
      <c r="I31" s="642" t="s">
        <v>128</v>
      </c>
      <c r="J31" s="642" t="s">
        <v>128</v>
      </c>
      <c r="K31" s="1162"/>
    </row>
    <row r="32" customFormat="false" ht="12.75" hidden="false" customHeight="true" outlineLevel="0" collapsed="false">
      <c r="A32" s="1480" t="s">
        <v>1462</v>
      </c>
      <c r="B32" s="1481" t="s">
        <v>597</v>
      </c>
      <c r="C32" s="1482"/>
      <c r="D32" s="642" t="s">
        <v>119</v>
      </c>
      <c r="E32" s="1221" t="s">
        <v>128</v>
      </c>
      <c r="F32" s="157" t="s">
        <v>128</v>
      </c>
      <c r="G32" s="168" t="s">
        <v>128</v>
      </c>
      <c r="H32" s="642" t="s">
        <v>128</v>
      </c>
      <c r="I32" s="642" t="s">
        <v>128</v>
      </c>
      <c r="J32" s="642" t="s">
        <v>128</v>
      </c>
      <c r="K32" s="1162"/>
    </row>
    <row r="33" customFormat="false" ht="12.75" hidden="false" customHeight="false" outlineLevel="0" collapsed="false">
      <c r="A33" s="1428" t="s">
        <v>1466</v>
      </c>
      <c r="B33" s="1479"/>
      <c r="C33" s="1479"/>
      <c r="D33" s="168" t="s">
        <v>118</v>
      </c>
      <c r="E33" s="157" t="s">
        <v>128</v>
      </c>
      <c r="F33" s="157" t="s">
        <v>128</v>
      </c>
      <c r="G33" s="168" t="s">
        <v>128</v>
      </c>
      <c r="H33" s="157" t="s">
        <v>128</v>
      </c>
      <c r="I33" s="157" t="s">
        <v>128</v>
      </c>
      <c r="J33" s="168" t="s">
        <v>128</v>
      </c>
    </row>
    <row r="34" customFormat="false" ht="12.75" hidden="false" customHeight="true" outlineLevel="0" collapsed="false">
      <c r="A34" s="1480" t="s">
        <v>1461</v>
      </c>
      <c r="B34" s="1481" t="s">
        <v>597</v>
      </c>
      <c r="C34" s="1482"/>
      <c r="D34" s="642" t="s">
        <v>118</v>
      </c>
      <c r="E34" s="1221" t="s">
        <v>128</v>
      </c>
      <c r="F34" s="157" t="s">
        <v>128</v>
      </c>
      <c r="G34" s="168" t="s">
        <v>128</v>
      </c>
      <c r="H34" s="642" t="s">
        <v>128</v>
      </c>
      <c r="I34" s="642" t="s">
        <v>128</v>
      </c>
      <c r="J34" s="642" t="s">
        <v>128</v>
      </c>
      <c r="K34" s="1162"/>
    </row>
    <row r="35" customFormat="false" ht="12.75" hidden="false" customHeight="true" outlineLevel="0" collapsed="false">
      <c r="A35" s="1480" t="s">
        <v>1462</v>
      </c>
      <c r="B35" s="1481" t="s">
        <v>597</v>
      </c>
      <c r="C35" s="1482"/>
      <c r="D35" s="642" t="s">
        <v>118</v>
      </c>
      <c r="E35" s="1206" t="s">
        <v>128</v>
      </c>
      <c r="F35" s="157" t="s">
        <v>128</v>
      </c>
      <c r="G35" s="1472" t="s">
        <v>128</v>
      </c>
      <c r="H35" s="642" t="s">
        <v>128</v>
      </c>
      <c r="I35" s="642" t="s">
        <v>128</v>
      </c>
      <c r="J35" s="642" t="s">
        <v>128</v>
      </c>
      <c r="K35" s="1162"/>
    </row>
    <row r="36" customFormat="false" ht="12.75" hidden="false" customHeight="false" outlineLevel="0" collapsed="false">
      <c r="A36" s="1423" t="s">
        <v>1161</v>
      </c>
      <c r="B36" s="1475"/>
      <c r="C36" s="1475"/>
      <c r="D36" s="1478" t="s">
        <v>118</v>
      </c>
      <c r="E36" s="1477" t="s">
        <v>119</v>
      </c>
      <c r="F36" s="1478" t="s">
        <v>119</v>
      </c>
      <c r="G36" s="1478" t="s">
        <v>119</v>
      </c>
      <c r="H36" s="1477" t="s">
        <v>119</v>
      </c>
      <c r="I36" s="1478" t="s">
        <v>119</v>
      </c>
      <c r="J36" s="1478" t="s">
        <v>119</v>
      </c>
      <c r="K36" s="1162"/>
    </row>
    <row r="37" customFormat="false" ht="13.5" hidden="false" customHeight="false" outlineLevel="0" collapsed="false">
      <c r="A37" s="1483" t="s">
        <v>1467</v>
      </c>
      <c r="B37" s="1479"/>
      <c r="C37" s="1479"/>
      <c r="D37" s="168" t="s">
        <v>118</v>
      </c>
      <c r="E37" s="157" t="s">
        <v>119</v>
      </c>
      <c r="F37" s="157" t="s">
        <v>119</v>
      </c>
      <c r="G37" s="168" t="s">
        <v>119</v>
      </c>
      <c r="H37" s="157" t="s">
        <v>119</v>
      </c>
      <c r="I37" s="157" t="s">
        <v>119</v>
      </c>
      <c r="J37" s="168" t="s">
        <v>119</v>
      </c>
    </row>
    <row r="38" customFormat="false" ht="12.75" hidden="false" customHeight="true" outlineLevel="0" collapsed="false">
      <c r="A38" s="1480" t="s">
        <v>1461</v>
      </c>
      <c r="B38" s="1481" t="s">
        <v>597</v>
      </c>
      <c r="C38" s="1482"/>
      <c r="D38" s="642" t="s">
        <v>118</v>
      </c>
      <c r="E38" s="1221" t="s">
        <v>119</v>
      </c>
      <c r="F38" s="157" t="s">
        <v>119</v>
      </c>
      <c r="G38" s="168" t="s">
        <v>119</v>
      </c>
      <c r="H38" s="642" t="s">
        <v>119</v>
      </c>
      <c r="I38" s="642" t="s">
        <v>119</v>
      </c>
      <c r="J38" s="642" t="s">
        <v>119</v>
      </c>
      <c r="K38" s="1162"/>
    </row>
    <row r="39" customFormat="false" ht="12.75" hidden="false" customHeight="true" outlineLevel="0" collapsed="false">
      <c r="A39" s="1480" t="s">
        <v>1462</v>
      </c>
      <c r="B39" s="1481" t="s">
        <v>597</v>
      </c>
      <c r="C39" s="1482"/>
      <c r="D39" s="642" t="s">
        <v>118</v>
      </c>
      <c r="E39" s="1221" t="s">
        <v>119</v>
      </c>
      <c r="F39" s="157" t="s">
        <v>119</v>
      </c>
      <c r="G39" s="168" t="s">
        <v>119</v>
      </c>
      <c r="H39" s="642" t="s">
        <v>119</v>
      </c>
      <c r="I39" s="642" t="s">
        <v>119</v>
      </c>
      <c r="J39" s="642" t="s">
        <v>119</v>
      </c>
      <c r="K39" s="1162"/>
    </row>
    <row r="40" customFormat="false" ht="12.75" hidden="false" customHeight="false" outlineLevel="0" collapsed="false">
      <c r="A40" s="1428" t="s">
        <v>1163</v>
      </c>
      <c r="B40" s="1479"/>
      <c r="C40" s="1479"/>
      <c r="D40" s="168" t="s">
        <v>118</v>
      </c>
      <c r="E40" s="157" t="s">
        <v>119</v>
      </c>
      <c r="F40" s="157" t="s">
        <v>119</v>
      </c>
      <c r="G40" s="168" t="s">
        <v>119</v>
      </c>
      <c r="H40" s="157" t="s">
        <v>119</v>
      </c>
      <c r="I40" s="157" t="s">
        <v>119</v>
      </c>
      <c r="J40" s="168" t="s">
        <v>119</v>
      </c>
    </row>
    <row r="41" customFormat="false" ht="12.75" hidden="false" customHeight="true" outlineLevel="0" collapsed="false">
      <c r="A41" s="1480" t="s">
        <v>1461</v>
      </c>
      <c r="B41" s="1481" t="s">
        <v>597</v>
      </c>
      <c r="C41" s="1482"/>
      <c r="D41" s="642" t="s">
        <v>118</v>
      </c>
      <c r="E41" s="1221" t="s">
        <v>119</v>
      </c>
      <c r="F41" s="157" t="s">
        <v>119</v>
      </c>
      <c r="G41" s="168" t="s">
        <v>119</v>
      </c>
      <c r="H41" s="642" t="s">
        <v>119</v>
      </c>
      <c r="I41" s="642" t="s">
        <v>119</v>
      </c>
      <c r="J41" s="642" t="s">
        <v>119</v>
      </c>
      <c r="K41" s="1162"/>
    </row>
    <row r="42" customFormat="false" ht="12.75" hidden="false" customHeight="true" outlineLevel="0" collapsed="false">
      <c r="A42" s="1480" t="s">
        <v>1462</v>
      </c>
      <c r="B42" s="1481" t="s">
        <v>597</v>
      </c>
      <c r="C42" s="1482"/>
      <c r="D42" s="642" t="s">
        <v>118</v>
      </c>
      <c r="E42" s="1221" t="s">
        <v>119</v>
      </c>
      <c r="F42" s="157" t="s">
        <v>119</v>
      </c>
      <c r="G42" s="168" t="s">
        <v>119</v>
      </c>
      <c r="H42" s="642" t="s">
        <v>119</v>
      </c>
      <c r="I42" s="642" t="s">
        <v>119</v>
      </c>
      <c r="J42" s="642" t="s">
        <v>119</v>
      </c>
      <c r="K42" s="1162"/>
    </row>
    <row r="43" customFormat="false" ht="12.75" hidden="false" customHeight="false" outlineLevel="0" collapsed="false">
      <c r="A43" s="1428" t="s">
        <v>1468</v>
      </c>
      <c r="B43" s="1479"/>
      <c r="C43" s="1479"/>
      <c r="D43" s="168" t="s">
        <v>118</v>
      </c>
      <c r="E43" s="157" t="s">
        <v>128</v>
      </c>
      <c r="F43" s="157" t="s">
        <v>128</v>
      </c>
      <c r="G43" s="168" t="s">
        <v>128</v>
      </c>
      <c r="H43" s="157" t="s">
        <v>128</v>
      </c>
      <c r="I43" s="157" t="s">
        <v>128</v>
      </c>
      <c r="J43" s="168" t="s">
        <v>128</v>
      </c>
    </row>
    <row r="44" customFormat="false" ht="12.75" hidden="false" customHeight="true" outlineLevel="0" collapsed="false">
      <c r="A44" s="1480" t="s">
        <v>1461</v>
      </c>
      <c r="B44" s="1486" t="s">
        <v>597</v>
      </c>
      <c r="C44" s="1487"/>
      <c r="D44" s="1167" t="s">
        <v>118</v>
      </c>
      <c r="E44" s="1221" t="s">
        <v>128</v>
      </c>
      <c r="F44" s="157" t="s">
        <v>128</v>
      </c>
      <c r="G44" s="168" t="s">
        <v>128</v>
      </c>
      <c r="H44" s="1167" t="s">
        <v>128</v>
      </c>
      <c r="I44" s="1167" t="s">
        <v>128</v>
      </c>
      <c r="J44" s="1173" t="s">
        <v>128</v>
      </c>
    </row>
    <row r="45" customFormat="false" ht="12.75" hidden="false" customHeight="true" outlineLevel="0" collapsed="false">
      <c r="A45" s="1480" t="s">
        <v>1462</v>
      </c>
      <c r="B45" s="1488" t="s">
        <v>597</v>
      </c>
      <c r="C45" s="1489"/>
      <c r="D45" s="1490" t="s">
        <v>118</v>
      </c>
      <c r="E45" s="1221" t="s">
        <v>128</v>
      </c>
      <c r="F45" s="157" t="s">
        <v>128</v>
      </c>
      <c r="G45" s="1472" t="s">
        <v>128</v>
      </c>
      <c r="H45" s="1170" t="s">
        <v>128</v>
      </c>
      <c r="I45" s="1170" t="s">
        <v>128</v>
      </c>
      <c r="J45" s="1490" t="s">
        <v>128</v>
      </c>
    </row>
    <row r="46" customFormat="false" ht="12.75" hidden="false" customHeight="true" outlineLevel="0" collapsed="false">
      <c r="A46" s="1423" t="s">
        <v>1469</v>
      </c>
      <c r="B46" s="1488" t="s">
        <v>597</v>
      </c>
      <c r="C46" s="1489"/>
      <c r="D46" s="1490" t="s">
        <v>119</v>
      </c>
      <c r="E46" s="1478" t="s">
        <v>128</v>
      </c>
      <c r="F46" s="1478" t="s">
        <v>128</v>
      </c>
      <c r="G46" s="1476" t="s">
        <v>128</v>
      </c>
      <c r="H46" s="1170" t="s">
        <v>128</v>
      </c>
      <c r="I46" s="1170" t="s">
        <v>128</v>
      </c>
      <c r="J46" s="1490" t="s">
        <v>128</v>
      </c>
    </row>
    <row r="47" customFormat="false" ht="12.75" hidden="false" customHeight="true" outlineLevel="0" collapsed="false">
      <c r="A47" s="1423" t="s">
        <v>1470</v>
      </c>
      <c r="B47" s="1488" t="s">
        <v>597</v>
      </c>
      <c r="C47" s="1489"/>
      <c r="D47" s="1490" t="s">
        <v>119</v>
      </c>
      <c r="E47" s="1478" t="s">
        <v>119</v>
      </c>
      <c r="F47" s="1478" t="s">
        <v>119</v>
      </c>
      <c r="G47" s="1476" t="s">
        <v>119</v>
      </c>
      <c r="H47" s="1170" t="s">
        <v>119</v>
      </c>
      <c r="I47" s="1170" t="s">
        <v>119</v>
      </c>
      <c r="J47" s="1490" t="s">
        <v>119</v>
      </c>
    </row>
    <row r="48" customFormat="false" ht="13.5" hidden="false" customHeight="false" outlineLevel="0" collapsed="false">
      <c r="A48" s="1423" t="s">
        <v>1397</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71</v>
      </c>
      <c r="B50" s="1494"/>
      <c r="C50" s="1494"/>
      <c r="D50" s="1494"/>
      <c r="E50" s="1494"/>
      <c r="F50" s="1494"/>
      <c r="G50" s="1494"/>
      <c r="H50" s="1494"/>
      <c r="I50" s="1494"/>
      <c r="J50" s="1494"/>
    </row>
    <row r="51" customFormat="false" ht="13.5" hidden="false" customHeight="true" outlineLevel="0" collapsed="false">
      <c r="A51" s="1495" t="s">
        <v>1472</v>
      </c>
      <c r="B51" s="1495"/>
      <c r="C51" s="1495"/>
      <c r="D51" s="1495"/>
      <c r="E51" s="1495"/>
      <c r="F51" s="1495"/>
      <c r="G51" s="1495"/>
      <c r="H51" s="1495"/>
      <c r="I51" s="1495"/>
      <c r="J51" s="1495"/>
    </row>
    <row r="52" customFormat="false" ht="13.5" hidden="false" customHeight="true" outlineLevel="0" collapsed="false">
      <c r="A52" s="1495" t="s">
        <v>1473</v>
      </c>
      <c r="B52" s="1496"/>
      <c r="C52" s="1496"/>
      <c r="D52" s="1496"/>
      <c r="E52" s="1496"/>
      <c r="F52" s="1496"/>
      <c r="G52" s="1496"/>
      <c r="H52" s="1496"/>
      <c r="I52" s="1496"/>
      <c r="J52" s="1496"/>
    </row>
    <row r="53" customFormat="false" ht="26.25" hidden="false" customHeight="true" outlineLevel="0" collapsed="false">
      <c r="A53" s="1497" t="s">
        <v>1474</v>
      </c>
      <c r="B53" s="1497"/>
      <c r="C53" s="1497"/>
      <c r="D53" s="1497"/>
      <c r="E53" s="1497"/>
      <c r="F53" s="1497"/>
      <c r="G53" s="1497"/>
      <c r="H53" s="1497"/>
      <c r="I53" s="1497"/>
      <c r="J53" s="1497"/>
      <c r="K53" s="1162"/>
    </row>
    <row r="54" customFormat="false" ht="12.75" hidden="false" customHeight="true" outlineLevel="0" collapsed="false">
      <c r="A54" s="1393" t="s">
        <v>1402</v>
      </c>
      <c r="B54" s="1374"/>
      <c r="C54" s="1374"/>
      <c r="D54" s="1374"/>
      <c r="E54" s="1374"/>
      <c r="F54" s="1374"/>
      <c r="G54" s="1374"/>
      <c r="H54" s="1374"/>
      <c r="I54" s="1374"/>
      <c r="J54" s="1374"/>
    </row>
    <row r="55" customFormat="false" ht="12.75" hidden="false" customHeight="true" outlineLevel="0" collapsed="false">
      <c r="A55" s="1498" t="s">
        <v>1475</v>
      </c>
      <c r="B55" s="1495"/>
      <c r="C55" s="1495"/>
      <c r="D55" s="1495"/>
      <c r="E55" s="1495"/>
      <c r="F55" s="1495"/>
      <c r="G55" s="1495"/>
      <c r="H55" s="1495"/>
      <c r="I55" s="1495"/>
      <c r="J55" s="1495"/>
    </row>
    <row r="56" customFormat="false" ht="13.5" hidden="false" customHeight="true" outlineLevel="0" collapsed="false">
      <c r="A56" s="1495" t="s">
        <v>1476</v>
      </c>
      <c r="B56" s="1499"/>
      <c r="C56" s="1499"/>
      <c r="D56" s="1499"/>
      <c r="E56" s="1499"/>
      <c r="F56" s="1499"/>
      <c r="G56" s="1499"/>
      <c r="H56" s="1499"/>
      <c r="I56" s="1499"/>
      <c r="J56" s="1499"/>
    </row>
    <row r="57" customFormat="false" ht="12.75" hidden="false" customHeight="true" outlineLevel="0" collapsed="false">
      <c r="A57" s="1500" t="s">
        <v>1477</v>
      </c>
      <c r="B57" s="1499"/>
      <c r="C57" s="1499"/>
      <c r="D57" s="1499"/>
      <c r="E57" s="1499"/>
      <c r="F57" s="1499"/>
      <c r="G57" s="1499"/>
      <c r="H57" s="1499"/>
      <c r="I57" s="1499"/>
      <c r="J57" s="1499"/>
    </row>
    <row r="58" customFormat="false" ht="12.75" hidden="false" customHeight="true" outlineLevel="0" collapsed="false">
      <c r="A58" s="1501" t="s">
        <v>1478</v>
      </c>
      <c r="B58" s="1374"/>
      <c r="C58" s="1374"/>
      <c r="D58" s="1374"/>
      <c r="E58" s="1374"/>
      <c r="F58" s="1374"/>
      <c r="G58" s="1374"/>
      <c r="H58" s="1374"/>
      <c r="I58" s="1374"/>
      <c r="J58" s="1374"/>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2" t="s">
        <v>453</v>
      </c>
      <c r="B60" s="1503"/>
      <c r="C60" s="1503"/>
      <c r="D60" s="1504"/>
      <c r="E60" s="1503"/>
      <c r="F60" s="1503"/>
      <c r="G60" s="1503"/>
      <c r="H60" s="1503"/>
      <c r="I60" s="1503"/>
      <c r="J60" s="1505"/>
    </row>
    <row r="61" customFormat="false" ht="27.75" hidden="false" customHeight="true" outlineLevel="0" collapsed="false">
      <c r="A61" s="1506" t="s">
        <v>1233</v>
      </c>
      <c r="B61" s="1506"/>
      <c r="C61" s="1506"/>
      <c r="D61" s="1506"/>
      <c r="E61" s="1506"/>
      <c r="F61" s="1506"/>
      <c r="G61" s="1506"/>
      <c r="H61" s="1506"/>
      <c r="I61" s="1506"/>
      <c r="J61" s="1506"/>
    </row>
    <row r="62" customFormat="false" ht="24" hidden="false" customHeight="true" outlineLevel="0" collapsed="false">
      <c r="A62" s="63" t="s">
        <v>147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0</v>
      </c>
      <c r="H1" s="112" t="s">
        <v>78</v>
      </c>
    </row>
    <row r="2" customFormat="false" ht="15.75" hidden="false" customHeight="true" outlineLevel="0" collapsed="false">
      <c r="A2" s="650" t="s">
        <v>221</v>
      </c>
      <c r="H2" s="112" t="s">
        <v>80</v>
      </c>
    </row>
    <row r="3" customFormat="false" ht="15.75" hidden="false" customHeight="true" outlineLevel="0" collapsed="false">
      <c r="H3" s="112" t="s">
        <v>81</v>
      </c>
    </row>
    <row r="4" customFormat="false" ht="12.75" hidden="false" customHeight="true" outlineLevel="0" collapsed="false">
      <c r="H4" s="586"/>
    </row>
    <row r="5" customFormat="false" ht="14.25" hidden="false" customHeight="true" outlineLevel="0" collapsed="false">
      <c r="A5" s="677" t="s">
        <v>1015</v>
      </c>
      <c r="B5" s="537" t="s">
        <v>1481</v>
      </c>
      <c r="C5" s="537" t="s">
        <v>408</v>
      </c>
      <c r="D5" s="537" t="s">
        <v>409</v>
      </c>
      <c r="E5" s="537" t="s">
        <v>484</v>
      </c>
      <c r="F5" s="537" t="s">
        <v>87</v>
      </c>
      <c r="G5" s="536" t="s">
        <v>88</v>
      </c>
      <c r="H5" s="538" t="s">
        <v>485</v>
      </c>
    </row>
    <row r="6" customFormat="false" ht="12.75" hidden="false" customHeight="true" outlineLevel="0" collapsed="false">
      <c r="A6" s="677"/>
      <c r="B6" s="855" t="s">
        <v>90</v>
      </c>
      <c r="C6" s="855"/>
      <c r="D6" s="855"/>
      <c r="E6" s="855"/>
      <c r="F6" s="855"/>
      <c r="G6" s="855"/>
      <c r="H6" s="855"/>
    </row>
    <row r="7" customFormat="false" ht="13.5" hidden="false" customHeight="true" outlineLevel="0" collapsed="false">
      <c r="A7" s="1507" t="s">
        <v>1482</v>
      </c>
      <c r="B7" s="1508" t="n">
        <v>26.4131982706551</v>
      </c>
      <c r="C7" s="1508" t="n">
        <v>53.4432998073823</v>
      </c>
      <c r="D7" s="1508" t="n">
        <v>0.351889781392839</v>
      </c>
      <c r="E7" s="1508" t="n">
        <v>0.0444963097933449</v>
      </c>
      <c r="F7" s="1508" t="n">
        <v>0.57733806179325</v>
      </c>
      <c r="G7" s="1508" t="n">
        <v>0.19567176173895</v>
      </c>
      <c r="H7" s="1509" t="n">
        <v>0.00767553326054305</v>
      </c>
    </row>
    <row r="8" customFormat="false" ht="12" hidden="false" customHeight="true" outlineLevel="0" collapsed="false">
      <c r="A8" s="1510" t="s">
        <v>1483</v>
      </c>
      <c r="B8" s="1511" t="s">
        <v>672</v>
      </c>
      <c r="C8" s="1511" t="n">
        <v>51.1039674656609</v>
      </c>
      <c r="D8" s="1512"/>
      <c r="E8" s="1511" t="s">
        <v>128</v>
      </c>
      <c r="F8" s="1511" t="s">
        <v>128</v>
      </c>
      <c r="G8" s="1511" t="s">
        <v>128</v>
      </c>
      <c r="H8" s="1513"/>
    </row>
    <row r="9" customFormat="false" ht="12" hidden="false" customHeight="true" outlineLevel="0" collapsed="false">
      <c r="A9" s="18" t="s">
        <v>1484</v>
      </c>
      <c r="B9" s="558" t="s">
        <v>592</v>
      </c>
      <c r="C9" s="558" t="n">
        <v>51.0868270474827</v>
      </c>
      <c r="D9" s="560"/>
      <c r="E9" s="605" t="s">
        <v>119</v>
      </c>
      <c r="F9" s="605" t="s">
        <v>119</v>
      </c>
      <c r="G9" s="605" t="s">
        <v>119</v>
      </c>
      <c r="H9" s="48"/>
    </row>
    <row r="10" customFormat="false" ht="12" hidden="false" customHeight="true" outlineLevel="0" collapsed="false">
      <c r="A10" s="18" t="s">
        <v>1485</v>
      </c>
      <c r="B10" s="563" t="s">
        <v>128</v>
      </c>
      <c r="C10" s="563" t="n">
        <v>0.0171404181781968</v>
      </c>
      <c r="D10" s="560"/>
      <c r="E10" s="605" t="s">
        <v>128</v>
      </c>
      <c r="F10" s="605" t="s">
        <v>128</v>
      </c>
      <c r="G10" s="605" t="s">
        <v>128</v>
      </c>
      <c r="H10" s="48"/>
    </row>
    <row r="11" customFormat="false" ht="12.75" hidden="false" customHeight="true" outlineLevel="0" collapsed="false">
      <c r="A11" s="861" t="s">
        <v>1486</v>
      </c>
      <c r="B11" s="563" t="s">
        <v>119</v>
      </c>
      <c r="C11" s="563" t="s">
        <v>119</v>
      </c>
      <c r="D11" s="560"/>
      <c r="E11" s="563" t="s">
        <v>119</v>
      </c>
      <c r="F11" s="563" t="s">
        <v>119</v>
      </c>
      <c r="G11" s="1514" t="s">
        <v>119</v>
      </c>
      <c r="H11" s="48"/>
    </row>
    <row r="12" customFormat="false" ht="12" hidden="false" customHeight="true" outlineLevel="0" collapsed="false">
      <c r="A12" s="571" t="s">
        <v>1487</v>
      </c>
      <c r="B12" s="1515"/>
      <c r="C12" s="1511" t="n">
        <v>2.1223125</v>
      </c>
      <c r="D12" s="1511" t="n">
        <v>0.348197409414137</v>
      </c>
      <c r="E12" s="1511" t="s">
        <v>777</v>
      </c>
      <c r="F12" s="1511" t="s">
        <v>777</v>
      </c>
      <c r="G12" s="1511" t="s">
        <v>777</v>
      </c>
      <c r="H12" s="1516"/>
    </row>
    <row r="13" customFormat="false" ht="12" hidden="false" customHeight="true" outlineLevel="0" collapsed="false">
      <c r="A13" s="18" t="s">
        <v>1488</v>
      </c>
      <c r="B13" s="560"/>
      <c r="C13" s="558" t="s">
        <v>490</v>
      </c>
      <c r="D13" s="558" t="n">
        <v>0.0393656422562512</v>
      </c>
      <c r="E13" s="605" t="s">
        <v>777</v>
      </c>
      <c r="F13" s="605" t="s">
        <v>777</v>
      </c>
      <c r="G13" s="605" t="s">
        <v>777</v>
      </c>
      <c r="H13" s="48"/>
    </row>
    <row r="14" customFormat="false" ht="12" hidden="false" customHeight="true" outlineLevel="0" collapsed="false">
      <c r="A14" s="18" t="s">
        <v>1489</v>
      </c>
      <c r="B14" s="560"/>
      <c r="C14" s="563" t="n">
        <v>2.1223125</v>
      </c>
      <c r="D14" s="563" t="n">
        <v>0.308831767157886</v>
      </c>
      <c r="E14" s="605" t="s">
        <v>777</v>
      </c>
      <c r="F14" s="605" t="s">
        <v>777</v>
      </c>
      <c r="G14" s="605" t="s">
        <v>777</v>
      </c>
      <c r="H14" s="48"/>
    </row>
    <row r="15" customFormat="false" ht="12.75" hidden="false" customHeight="true" outlineLevel="0" collapsed="false">
      <c r="A15" s="861" t="s">
        <v>1490</v>
      </c>
      <c r="B15" s="560"/>
      <c r="C15" s="563" t="s">
        <v>119</v>
      </c>
      <c r="D15" s="563" t="s">
        <v>119</v>
      </c>
      <c r="E15" s="563" t="s">
        <v>119</v>
      </c>
      <c r="F15" s="563" t="s">
        <v>119</v>
      </c>
      <c r="G15" s="563" t="s">
        <v>119</v>
      </c>
      <c r="H15" s="48"/>
    </row>
    <row r="16" customFormat="false" ht="12.75" hidden="false" customHeight="true" outlineLevel="0" collapsed="false">
      <c r="A16" s="1517" t="s">
        <v>1491</v>
      </c>
      <c r="B16" s="1518" t="n">
        <v>26.4131982706551</v>
      </c>
      <c r="C16" s="1518" t="n">
        <v>0.216855881721414</v>
      </c>
      <c r="D16" s="1518" t="n">
        <v>0.0036103919787023</v>
      </c>
      <c r="E16" s="1519" t="n">
        <v>0.0420778997933449</v>
      </c>
      <c r="F16" s="1519" t="n">
        <v>0.57586242179325</v>
      </c>
      <c r="G16" s="1519" t="n">
        <v>0.19550780173895</v>
      </c>
      <c r="H16" s="1520" t="n">
        <v>0.00665078326054305</v>
      </c>
    </row>
    <row r="17" customFormat="false" ht="12" hidden="false" customHeight="true" outlineLevel="0" collapsed="false">
      <c r="A17" s="1521" t="s">
        <v>1492</v>
      </c>
      <c r="B17" s="1522" t="s">
        <v>119</v>
      </c>
      <c r="C17" s="1522" t="n">
        <v>0.00016396</v>
      </c>
      <c r="D17" s="1522" t="n">
        <v>8.198E-005</v>
      </c>
      <c r="E17" s="1522" t="n">
        <v>0.00241841</v>
      </c>
      <c r="F17" s="1522" t="n">
        <v>0.00147564</v>
      </c>
      <c r="G17" s="1523" t="n">
        <v>0.00016396</v>
      </c>
      <c r="H17" s="1524" t="n">
        <v>0.00102475</v>
      </c>
    </row>
    <row r="18" customFormat="false" ht="12.75" hidden="false" customHeight="true" outlineLevel="0" collapsed="false">
      <c r="A18" s="133" t="s">
        <v>1493</v>
      </c>
      <c r="B18" s="605" t="s">
        <v>119</v>
      </c>
      <c r="C18" s="604" t="n">
        <v>0.00016396</v>
      </c>
      <c r="D18" s="604" t="n">
        <v>8.198E-005</v>
      </c>
      <c r="E18" s="604" t="n">
        <v>0.00241841</v>
      </c>
      <c r="F18" s="604" t="n">
        <v>0.00147564</v>
      </c>
      <c r="G18" s="604" t="n">
        <v>0.00016396</v>
      </c>
      <c r="H18" s="705" t="n">
        <v>0.001024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49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6" t="s">
        <v>1495</v>
      </c>
      <c r="B22" s="1526"/>
      <c r="C22" s="1526"/>
      <c r="D22" s="1526"/>
      <c r="E22" s="1526"/>
      <c r="F22" s="1526"/>
      <c r="G22" s="1526"/>
      <c r="H22" s="1526"/>
    </row>
    <row r="23" customFormat="false" ht="22.5" hidden="false" customHeight="true" outlineLevel="0" collapsed="false">
      <c r="A23" s="611" t="s">
        <v>1496</v>
      </c>
      <c r="B23" s="611"/>
      <c r="C23" s="611"/>
      <c r="D23" s="611"/>
      <c r="E23" s="611"/>
      <c r="F23" s="611"/>
      <c r="G23" s="611"/>
      <c r="H23" s="611"/>
    </row>
    <row r="24" customFormat="false" ht="36" hidden="false" customHeight="true" outlineLevel="0" collapsed="false">
      <c r="A24" s="63" t="s">
        <v>1497</v>
      </c>
      <c r="B24" s="63"/>
      <c r="C24" s="63"/>
      <c r="D24" s="63"/>
      <c r="E24" s="63"/>
      <c r="F24" s="63"/>
      <c r="G24" s="63"/>
      <c r="H24" s="63"/>
    </row>
    <row r="25" customFormat="false" ht="12.75" hidden="false" customHeight="true" outlineLevel="0" collapsed="false">
      <c r="A25" s="63" t="s">
        <v>149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9</v>
      </c>
      <c r="B27" s="63"/>
      <c r="C27" s="63"/>
      <c r="D27" s="63"/>
      <c r="E27" s="63"/>
      <c r="F27" s="63"/>
      <c r="G27" s="63"/>
      <c r="H27" s="63"/>
    </row>
    <row r="28" customFormat="false" ht="24" hidden="false" customHeight="true" outlineLevel="0" collapsed="false">
      <c r="A28" s="63" t="s">
        <v>150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91220.7648449675</v>
      </c>
      <c r="C8" s="80" t="s">
        <v>167</v>
      </c>
      <c r="D8" s="50"/>
      <c r="E8" s="50"/>
      <c r="F8" s="50"/>
      <c r="G8" s="81"/>
      <c r="H8" s="79" t="n">
        <v>6060.41733031013</v>
      </c>
      <c r="I8" s="79" t="n">
        <v>1.56677465593535</v>
      </c>
      <c r="J8" s="127" t="n">
        <v>0.192369534498915</v>
      </c>
    </row>
    <row r="9" customFormat="false" ht="12.75" hidden="false" customHeight="true" outlineLevel="0" collapsed="false">
      <c r="A9" s="83" t="s">
        <v>168</v>
      </c>
      <c r="B9" s="79" t="n">
        <v>32605.4658449675</v>
      </c>
      <c r="C9" s="85" t="s">
        <v>167</v>
      </c>
      <c r="D9" s="79" t="n">
        <v>78.3468222032599</v>
      </c>
      <c r="E9" s="79" t="n">
        <v>5.68638078403565</v>
      </c>
      <c r="F9" s="79" t="n">
        <v>2.65906846389366</v>
      </c>
      <c r="G9" s="81"/>
      <c r="H9" s="79" t="n">
        <v>2554.53463541013</v>
      </c>
      <c r="I9" s="79" t="n">
        <v>0.185407094435354</v>
      </c>
      <c r="J9" s="82" t="n">
        <v>0.0867001659789148</v>
      </c>
    </row>
    <row r="10" customFormat="false" ht="12.75" hidden="false" customHeight="true" outlineLevel="0" collapsed="false">
      <c r="A10" s="83" t="s">
        <v>169</v>
      </c>
      <c r="B10" s="79" t="n">
        <v>11620.782</v>
      </c>
      <c r="C10" s="85" t="s">
        <v>167</v>
      </c>
      <c r="D10" s="79" t="n">
        <v>96.3224730487156</v>
      </c>
      <c r="E10" s="79" t="n">
        <v>15</v>
      </c>
      <c r="F10" s="79" t="n">
        <v>3</v>
      </c>
      <c r="G10" s="81"/>
      <c r="H10" s="79" t="n">
        <v>1119.342461</v>
      </c>
      <c r="I10" s="79" t="n">
        <v>0.17431173</v>
      </c>
      <c r="J10" s="82" t="n">
        <v>0.034862346</v>
      </c>
    </row>
    <row r="11" customFormat="false" ht="12.75" hidden="false" customHeight="true" outlineLevel="0" collapsed="false">
      <c r="A11" s="83" t="s">
        <v>170</v>
      </c>
      <c r="B11" s="79" t="n">
        <v>41508.234</v>
      </c>
      <c r="C11" s="85" t="s">
        <v>167</v>
      </c>
      <c r="D11" s="79" t="n">
        <v>57.1</v>
      </c>
      <c r="E11" s="79" t="n">
        <v>25.2141797335921</v>
      </c>
      <c r="F11" s="79" t="n">
        <v>1.17957693213351</v>
      </c>
      <c r="G11" s="81"/>
      <c r="H11" s="79" t="n">
        <v>2370.1201614</v>
      </c>
      <c r="I11" s="79" t="n">
        <v>1.0465960725</v>
      </c>
      <c r="J11" s="82" t="n">
        <v>0.04896215532</v>
      </c>
    </row>
    <row r="12" customFormat="false" ht="12.75" hidden="false" customHeight="true" outlineLevel="0" collapsed="false">
      <c r="A12" s="83" t="s">
        <v>171</v>
      </c>
      <c r="B12" s="79" t="n">
        <v>5278.127004</v>
      </c>
      <c r="C12" s="85" t="s">
        <v>167</v>
      </c>
      <c r="D12" s="79" t="n">
        <v>103.647651408427</v>
      </c>
      <c r="E12" s="79" t="n">
        <v>30.1642652598816</v>
      </c>
      <c r="F12" s="79" t="n">
        <v>3.98100371591589</v>
      </c>
      <c r="G12" s="99" t="s">
        <v>172</v>
      </c>
      <c r="H12" s="79" t="n">
        <v>547.0654678</v>
      </c>
      <c r="I12" s="79" t="n">
        <v>0.159210823024</v>
      </c>
      <c r="J12" s="82" t="n">
        <v>0.021012243216</v>
      </c>
    </row>
    <row r="13" customFormat="false" ht="12.75" hidden="false" customHeight="true" outlineLevel="0" collapsed="false">
      <c r="A13" s="83" t="s">
        <v>173</v>
      </c>
      <c r="B13" s="79" t="n">
        <v>208.155996</v>
      </c>
      <c r="C13" s="90" t="s">
        <v>167</v>
      </c>
      <c r="D13" s="79" t="n">
        <v>78.8834951456311</v>
      </c>
      <c r="E13" s="79" t="n">
        <v>6</v>
      </c>
      <c r="F13" s="79" t="n">
        <v>4</v>
      </c>
      <c r="G13" s="81"/>
      <c r="H13" s="79" t="n">
        <v>16.4200725</v>
      </c>
      <c r="I13" s="79" t="n">
        <v>0.001248935976</v>
      </c>
      <c r="J13" s="82" t="n">
        <v>0.000832623984</v>
      </c>
    </row>
    <row r="14" customFormat="false" ht="12.75" hidden="false" customHeight="true" outlineLevel="0" collapsed="false">
      <c r="A14" s="100" t="s">
        <v>98</v>
      </c>
      <c r="B14" s="79" t="n">
        <v>7411.3221120239</v>
      </c>
      <c r="C14" s="128" t="s">
        <v>167</v>
      </c>
      <c r="D14" s="50"/>
      <c r="E14" s="50"/>
      <c r="F14" s="50"/>
      <c r="G14" s="81"/>
      <c r="H14" s="79" t="n">
        <v>441.115220610414</v>
      </c>
      <c r="I14" s="79" t="n">
        <v>0.0403909328644199</v>
      </c>
      <c r="J14" s="129" t="n">
        <v>0.00925349168787154</v>
      </c>
    </row>
    <row r="15" customFormat="false" ht="12.75" hidden="false" customHeight="true" outlineLevel="0" collapsed="false">
      <c r="A15" s="83" t="s">
        <v>168</v>
      </c>
      <c r="B15" s="130" t="n">
        <v>1473.32609792678</v>
      </c>
      <c r="C15" s="85" t="s">
        <v>167</v>
      </c>
      <c r="D15" s="79" t="n">
        <v>72.4985201290681</v>
      </c>
      <c r="E15" s="79" t="n">
        <v>1.47913909930761</v>
      </c>
      <c r="F15" s="79" t="n">
        <v>2</v>
      </c>
      <c r="G15" s="81"/>
      <c r="H15" s="130" t="n">
        <v>106.813961767226</v>
      </c>
      <c r="I15" s="130" t="n">
        <v>0.00217925423747381</v>
      </c>
      <c r="J15" s="131" t="n">
        <v>0.00294665219585356</v>
      </c>
    </row>
    <row r="16" customFormat="false" ht="12.75" hidden="false" customHeight="true" outlineLevel="0" collapsed="false">
      <c r="A16" s="83" t="s">
        <v>169</v>
      </c>
      <c r="B16" s="130" t="n">
        <v>25.4261129836883</v>
      </c>
      <c r="C16" s="85" t="s">
        <v>167</v>
      </c>
      <c r="D16" s="79" t="n">
        <v>107.997277715509</v>
      </c>
      <c r="E16" s="79" t="n">
        <v>15</v>
      </c>
      <c r="F16" s="79" t="n">
        <v>3</v>
      </c>
      <c r="G16" s="81"/>
      <c r="H16" s="130" t="n">
        <v>2.74595098512529</v>
      </c>
      <c r="I16" s="130" t="n">
        <v>0.000381391694755324</v>
      </c>
      <c r="J16" s="131" t="n">
        <v>7.62783389510649E-005</v>
      </c>
    </row>
    <row r="17" customFormat="false" ht="12.75" hidden="false" customHeight="true" outlineLevel="0" collapsed="false">
      <c r="A17" s="83" t="s">
        <v>170</v>
      </c>
      <c r="B17" s="130" t="n">
        <v>5806.57281712894</v>
      </c>
      <c r="C17" s="85" t="s">
        <v>167</v>
      </c>
      <c r="D17" s="79" t="n">
        <v>57.1000000000001</v>
      </c>
      <c r="E17" s="79" t="n">
        <v>5.99999999999999</v>
      </c>
      <c r="F17" s="79" t="n">
        <v>1</v>
      </c>
      <c r="G17" s="81"/>
      <c r="H17" s="130" t="n">
        <v>331.555307858063</v>
      </c>
      <c r="I17" s="130" t="n">
        <v>0.0348394369027736</v>
      </c>
      <c r="J17" s="131" t="n">
        <v>0.00580657281712894</v>
      </c>
    </row>
    <row r="18" customFormat="false" ht="12.75" hidden="false" customHeight="true" outlineLevel="0" collapsed="false">
      <c r="A18" s="83" t="s">
        <v>171</v>
      </c>
      <c r="B18" s="130" t="n">
        <v>105.997083984494</v>
      </c>
      <c r="C18" s="85" t="s">
        <v>167</v>
      </c>
      <c r="D18" s="79" t="n">
        <v>98.7402335686118</v>
      </c>
      <c r="E18" s="79" t="n">
        <v>28.2163425349954</v>
      </c>
      <c r="F18" s="79" t="n">
        <v>4.00000000000001</v>
      </c>
      <c r="G18" s="99" t="s">
        <v>172</v>
      </c>
      <c r="H18" s="130" t="n">
        <v>10.4661768302207</v>
      </c>
      <c r="I18" s="130" t="n">
        <v>0.00299085002941716</v>
      </c>
      <c r="J18" s="131" t="n">
        <v>0.000423988335937977</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211.843951752884</v>
      </c>
      <c r="C20" s="85" t="s">
        <v>167</v>
      </c>
      <c r="D20" s="50"/>
      <c r="E20" s="50"/>
      <c r="F20" s="50"/>
      <c r="G20" s="81"/>
      <c r="H20" s="79" t="n">
        <v>12.9324033011057</v>
      </c>
      <c r="I20" s="79" t="n">
        <v>0.00101929371665282</v>
      </c>
      <c r="J20" s="82" t="n">
        <v>0.000269702052408878</v>
      </c>
    </row>
    <row r="21" customFormat="false" ht="12.75" hidden="false" customHeight="true" outlineLevel="0" collapsed="false">
      <c r="A21" s="83" t="s">
        <v>168</v>
      </c>
      <c r="B21" s="130" t="n">
        <v>57.8581006559945</v>
      </c>
      <c r="C21" s="85" t="s">
        <v>167</v>
      </c>
      <c r="D21" s="79" t="n">
        <v>71.5511079094581</v>
      </c>
      <c r="E21" s="79" t="n">
        <v>1.64849189638244</v>
      </c>
      <c r="F21" s="79" t="n">
        <v>2</v>
      </c>
      <c r="G21" s="81"/>
      <c r="H21" s="130" t="n">
        <v>4.13981120347335</v>
      </c>
      <c r="I21" s="130" t="n">
        <v>9.53786100714866E-005</v>
      </c>
      <c r="J21" s="131" t="n">
        <v>0.000115716201311989</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53.985851096889</v>
      </c>
      <c r="C23" s="85" t="s">
        <v>167</v>
      </c>
      <c r="D23" s="79" t="n">
        <v>57.1</v>
      </c>
      <c r="E23" s="79" t="n">
        <v>5.99999999999999</v>
      </c>
      <c r="F23" s="79" t="n">
        <v>1</v>
      </c>
      <c r="G23" s="81"/>
      <c r="H23" s="130" t="n">
        <v>8.79259209763236</v>
      </c>
      <c r="I23" s="130" t="n">
        <v>0.000923915106581333</v>
      </c>
      <c r="J23" s="131" t="n">
        <v>0.000153985851096889</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8151.27703936745</v>
      </c>
      <c r="C26" s="85" t="s">
        <v>167</v>
      </c>
      <c r="D26" s="50"/>
      <c r="E26" s="50"/>
      <c r="F26" s="50"/>
      <c r="G26" s="81"/>
      <c r="H26" s="79" t="n">
        <v>503.679776042476</v>
      </c>
      <c r="I26" s="79" t="n">
        <v>0.0504033676230935</v>
      </c>
      <c r="J26" s="82" t="n">
        <v>0.0102277489048721</v>
      </c>
    </row>
    <row r="27" customFormat="false" ht="12.75" hidden="false" customHeight="true" outlineLevel="0" collapsed="false">
      <c r="A27" s="83" t="s">
        <v>168</v>
      </c>
      <c r="B27" s="130" t="n">
        <v>968.0133859979</v>
      </c>
      <c r="C27" s="85" t="s">
        <v>167</v>
      </c>
      <c r="D27" s="79" t="n">
        <v>75.9564249600985</v>
      </c>
      <c r="E27" s="79" t="n">
        <v>2.36041554830442</v>
      </c>
      <c r="F27" s="79" t="n">
        <v>2</v>
      </c>
      <c r="G27" s="81"/>
      <c r="H27" s="130" t="n">
        <v>73.5268361139203</v>
      </c>
      <c r="I27" s="130" t="n">
        <v>0.00228491384727625</v>
      </c>
      <c r="J27" s="131" t="n">
        <v>0.0019360267719958</v>
      </c>
    </row>
    <row r="28" customFormat="false" ht="12.75" hidden="false" customHeight="true" outlineLevel="0" collapsed="false">
      <c r="A28" s="83" t="s">
        <v>169</v>
      </c>
      <c r="B28" s="130" t="n">
        <v>540.845700497151</v>
      </c>
      <c r="C28" s="85" t="s">
        <v>167</v>
      </c>
      <c r="D28" s="79" t="n">
        <v>94.9999999999999</v>
      </c>
      <c r="E28" s="79" t="n">
        <v>15</v>
      </c>
      <c r="F28" s="79" t="n">
        <v>2.99999999999999</v>
      </c>
      <c r="G28" s="81"/>
      <c r="H28" s="130" t="n">
        <v>51.3803415472293</v>
      </c>
      <c r="I28" s="130" t="n">
        <v>0.00811268550745726</v>
      </c>
      <c r="J28" s="131" t="n">
        <v>0.00162253710149145</v>
      </c>
    </row>
    <row r="29" customFormat="false" ht="12.75" hidden="false" customHeight="true" outlineLevel="0" collapsed="false">
      <c r="A29" s="83" t="s">
        <v>170</v>
      </c>
      <c r="B29" s="130" t="n">
        <v>6633.49559336824</v>
      </c>
      <c r="C29" s="85" t="s">
        <v>167</v>
      </c>
      <c r="D29" s="79" t="n">
        <v>57.0999999999999</v>
      </c>
      <c r="E29" s="79" t="n">
        <v>5.99999999999999</v>
      </c>
      <c r="F29" s="79" t="n">
        <v>1</v>
      </c>
      <c r="G29" s="81"/>
      <c r="H29" s="130" t="n">
        <v>378.772598381326</v>
      </c>
      <c r="I29" s="130" t="n">
        <v>0.0398009735602094</v>
      </c>
      <c r="J29" s="131" t="n">
        <v>0.00663349559336824</v>
      </c>
    </row>
    <row r="30" customFormat="false" ht="12.75" hidden="false" customHeight="true" outlineLevel="0" collapsed="false">
      <c r="A30" s="83" t="s">
        <v>171</v>
      </c>
      <c r="B30" s="130" t="n">
        <v>8.92235950415802</v>
      </c>
      <c r="C30" s="85" t="s">
        <v>167</v>
      </c>
      <c r="D30" s="79" t="n">
        <v>94.2056413045808</v>
      </c>
      <c r="E30" s="79" t="n">
        <v>22.9529765142455</v>
      </c>
      <c r="F30" s="79" t="n">
        <v>4</v>
      </c>
      <c r="G30" s="99" t="s">
        <v>172</v>
      </c>
      <c r="H30" s="130" t="n">
        <v>0.840536599039228</v>
      </c>
      <c r="I30" s="130" t="n">
        <v>0.000204794708150594</v>
      </c>
      <c r="J30" s="131" t="n">
        <v>3.56894380166321E-005</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3647.26122093772</v>
      </c>
      <c r="C32" s="85" t="s">
        <v>167</v>
      </c>
      <c r="D32" s="50"/>
      <c r="E32" s="50"/>
      <c r="F32" s="50"/>
      <c r="G32" s="81"/>
      <c r="H32" s="79" t="n">
        <v>210.005113753714</v>
      </c>
      <c r="I32" s="79" t="n">
        <v>0.0212088822616404</v>
      </c>
      <c r="J32" s="82" t="n">
        <v>0.00394824819504911</v>
      </c>
    </row>
    <row r="33" customFormat="false" ht="12.75" hidden="false" customHeight="true" outlineLevel="0" collapsed="false">
      <c r="A33" s="83" t="s">
        <v>168</v>
      </c>
      <c r="B33" s="130" t="n">
        <v>207.051201811656</v>
      </c>
      <c r="C33" s="85" t="s">
        <v>167</v>
      </c>
      <c r="D33" s="79" t="n">
        <v>74.170216803138</v>
      </c>
      <c r="E33" s="79" t="n">
        <v>1.9260834196548</v>
      </c>
      <c r="F33" s="79" t="n">
        <v>2</v>
      </c>
      <c r="G33" s="81"/>
      <c r="H33" s="130" t="n">
        <v>15.3570325277208</v>
      </c>
      <c r="I33" s="130" t="n">
        <v>0.000398797886829031</v>
      </c>
      <c r="J33" s="131" t="n">
        <v>0.000414102403623311</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408.89809502615</v>
      </c>
      <c r="C35" s="85" t="s">
        <v>167</v>
      </c>
      <c r="D35" s="79" t="n">
        <v>57.1</v>
      </c>
      <c r="E35" s="79" t="n">
        <v>6</v>
      </c>
      <c r="F35" s="79" t="n">
        <v>1</v>
      </c>
      <c r="G35" s="81"/>
      <c r="H35" s="130" t="n">
        <v>194.648081225993</v>
      </c>
      <c r="I35" s="130" t="n">
        <v>0.0204533885701569</v>
      </c>
      <c r="J35" s="131" t="n">
        <v>0.00340889809502615</v>
      </c>
    </row>
    <row r="36" customFormat="false" ht="12.75" hidden="false" customHeight="true" outlineLevel="0" collapsed="false">
      <c r="A36" s="83" t="s">
        <v>171</v>
      </c>
      <c r="B36" s="130" t="n">
        <v>31.3119240999121</v>
      </c>
      <c r="C36" s="85" t="s">
        <v>167</v>
      </c>
      <c r="D36" s="79" t="n">
        <v>84.2451502888807</v>
      </c>
      <c r="E36" s="79" t="n">
        <v>11.3916922995936</v>
      </c>
      <c r="F36" s="79" t="n">
        <v>3.99999999999999</v>
      </c>
      <c r="G36" s="99" t="s">
        <v>172</v>
      </c>
      <c r="H36" s="130" t="n">
        <v>2.63787775163112</v>
      </c>
      <c r="I36" s="130" t="n">
        <v>0.000356695804654428</v>
      </c>
      <c r="J36" s="131" t="n">
        <v>0.000125247696399648</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21729.4154435833</v>
      </c>
      <c r="C38" s="128" t="s">
        <v>167</v>
      </c>
      <c r="D38" s="50"/>
      <c r="E38" s="50"/>
      <c r="F38" s="50"/>
      <c r="G38" s="81"/>
      <c r="H38" s="79" t="n">
        <v>1425.01168463056</v>
      </c>
      <c r="I38" s="79" t="n">
        <v>0.14383754172968</v>
      </c>
      <c r="J38" s="82" t="n">
        <v>0.0323247074789546</v>
      </c>
    </row>
    <row r="39" customFormat="false" ht="12.75" hidden="false" customHeight="true" outlineLevel="0" collapsed="false">
      <c r="A39" s="83" t="s">
        <v>168</v>
      </c>
      <c r="B39" s="130" t="n">
        <v>4343.26256517607</v>
      </c>
      <c r="C39" s="128" t="s">
        <v>167</v>
      </c>
      <c r="D39" s="79" t="n">
        <v>76.7023593308638</v>
      </c>
      <c r="E39" s="79" t="n">
        <v>2.60034202656458</v>
      </c>
      <c r="F39" s="79" t="n">
        <v>2</v>
      </c>
      <c r="G39" s="81"/>
      <c r="H39" s="130" t="n">
        <v>333.138485942424</v>
      </c>
      <c r="I39" s="130" t="n">
        <v>0.011293968180632</v>
      </c>
      <c r="J39" s="131" t="n">
        <v>0.00868652513035214</v>
      </c>
    </row>
    <row r="40" customFormat="false" ht="12.75" hidden="false" customHeight="true" outlineLevel="0" collapsed="false">
      <c r="A40" s="83" t="s">
        <v>169</v>
      </c>
      <c r="B40" s="130" t="n">
        <v>2865.68502801331</v>
      </c>
      <c r="C40" s="128" t="s">
        <v>167</v>
      </c>
      <c r="D40" s="79" t="n">
        <v>95.7783242675102</v>
      </c>
      <c r="E40" s="79" t="n">
        <v>15</v>
      </c>
      <c r="F40" s="79" t="n">
        <v>3</v>
      </c>
      <c r="G40" s="81"/>
      <c r="H40" s="130" t="n">
        <v>274.470509861608</v>
      </c>
      <c r="I40" s="130" t="n">
        <v>0.0429852754201996</v>
      </c>
      <c r="J40" s="131" t="n">
        <v>0.00859705508403992</v>
      </c>
    </row>
    <row r="41" customFormat="false" ht="12.75" hidden="false" customHeight="true" outlineLevel="0" collapsed="false">
      <c r="A41" s="83" t="s">
        <v>170</v>
      </c>
      <c r="B41" s="130" t="n">
        <v>14315.283517102</v>
      </c>
      <c r="C41" s="128" t="s">
        <v>167</v>
      </c>
      <c r="D41" s="79" t="n">
        <v>57.0999999999999</v>
      </c>
      <c r="E41" s="79" t="n">
        <v>5.99999999999999</v>
      </c>
      <c r="F41" s="79" t="n">
        <v>1</v>
      </c>
      <c r="G41" s="81"/>
      <c r="H41" s="130" t="n">
        <v>817.402688826523</v>
      </c>
      <c r="I41" s="130" t="n">
        <v>0.0858917011026119</v>
      </c>
      <c r="J41" s="131" t="n">
        <v>0.014315283517102</v>
      </c>
    </row>
    <row r="42" customFormat="false" ht="12.75" hidden="false" customHeight="true" outlineLevel="0" collapsed="false">
      <c r="A42" s="83" t="s">
        <v>171</v>
      </c>
      <c r="B42" s="130" t="n">
        <v>205.184333291928</v>
      </c>
      <c r="C42" s="128" t="s">
        <v>167</v>
      </c>
      <c r="D42" s="79" t="n">
        <v>91.149667556399</v>
      </c>
      <c r="E42" s="79" t="n">
        <v>17.8697708904517</v>
      </c>
      <c r="F42" s="79" t="n">
        <v>3.53752031558788</v>
      </c>
      <c r="G42" s="99" t="s">
        <v>172</v>
      </c>
      <c r="H42" s="130" t="n">
        <v>18.7024837673406</v>
      </c>
      <c r="I42" s="130" t="n">
        <v>0.00366659702623684</v>
      </c>
      <c r="J42" s="131" t="n">
        <v>0.000725843747460549</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50069.6450773023</v>
      </c>
      <c r="C44" s="128" t="s">
        <v>167</v>
      </c>
      <c r="D44" s="50"/>
      <c r="E44" s="50"/>
      <c r="F44" s="50"/>
      <c r="G44" s="81"/>
      <c r="H44" s="79" t="n">
        <v>3467.67313197187</v>
      </c>
      <c r="I44" s="79" t="n">
        <v>1.30991463773987</v>
      </c>
      <c r="J44" s="82" t="n">
        <v>0.136345636179759</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7333.596</v>
      </c>
      <c r="C46" s="128" t="s">
        <v>167</v>
      </c>
      <c r="D46" s="79" t="n">
        <v>90.3604298900567</v>
      </c>
      <c r="E46" s="79" t="n">
        <v>13.5946541914771</v>
      </c>
      <c r="F46" s="79" t="n">
        <v>2.88288784928976</v>
      </c>
      <c r="G46" s="81"/>
      <c r="H46" s="130" t="n">
        <v>662.6668872</v>
      </c>
      <c r="I46" s="130" t="n">
        <v>0.0996977016</v>
      </c>
      <c r="J46" s="131" t="n">
        <v>0.0211419348</v>
      </c>
    </row>
    <row r="47" customFormat="false" ht="12.75" hidden="false" customHeight="true" outlineLevel="0" collapsed="false">
      <c r="A47" s="83" t="s">
        <v>169</v>
      </c>
      <c r="B47" s="130" t="n">
        <v>5708.047</v>
      </c>
      <c r="C47" s="128" t="s">
        <v>167</v>
      </c>
      <c r="D47" s="79" t="n">
        <v>95</v>
      </c>
      <c r="E47" s="79" t="n">
        <v>15</v>
      </c>
      <c r="F47" s="79" t="n">
        <v>3</v>
      </c>
      <c r="G47" s="81"/>
      <c r="H47" s="130" t="n">
        <v>542.264465</v>
      </c>
      <c r="I47" s="130" t="n">
        <v>0.085620705</v>
      </c>
      <c r="J47" s="131" t="n">
        <v>0.017124141</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337.239004</v>
      </c>
      <c r="C49" s="128" t="s">
        <v>167</v>
      </c>
      <c r="D49" s="79" t="n">
        <v>130.506422086337</v>
      </c>
      <c r="E49" s="79" t="n">
        <v>6</v>
      </c>
      <c r="F49" s="79" t="n">
        <v>4</v>
      </c>
      <c r="G49" s="99" t="s">
        <v>172</v>
      </c>
      <c r="H49" s="130" t="n">
        <v>44.0118558</v>
      </c>
      <c r="I49" s="130" t="n">
        <v>0.002023434024</v>
      </c>
      <c r="J49" s="131" t="n">
        <v>0.001348956016</v>
      </c>
    </row>
    <row r="50" customFormat="false" ht="12.75" hidden="false" customHeight="true" outlineLevel="0" collapsed="false">
      <c r="A50" s="89" t="s">
        <v>173</v>
      </c>
      <c r="B50" s="136" t="n">
        <v>208.155996</v>
      </c>
      <c r="C50" s="137" t="s">
        <v>167</v>
      </c>
      <c r="D50" s="91" t="n">
        <v>78.8834951456311</v>
      </c>
      <c r="E50" s="91" t="n">
        <v>6</v>
      </c>
      <c r="F50" s="91" t="n">
        <v>4</v>
      </c>
      <c r="G50" s="92"/>
      <c r="H50" s="136" t="n">
        <v>16.4200725</v>
      </c>
      <c r="I50" s="136" t="n">
        <v>0.001248935976</v>
      </c>
      <c r="J50" s="138" t="n">
        <v>0.00083262398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011.0156149675</v>
      </c>
      <c r="C64" s="128" t="s">
        <v>167</v>
      </c>
      <c r="D64" s="79" t="n">
        <v>73.1838814953393</v>
      </c>
      <c r="E64" s="79" t="n">
        <v>4.16595664882827</v>
      </c>
      <c r="F64" s="79" t="n">
        <v>3.08956873510943</v>
      </c>
      <c r="G64" s="81"/>
      <c r="H64" s="130" t="n">
        <v>879.012743404451</v>
      </c>
      <c r="I64" s="130" t="n">
        <v>0.050037370360354</v>
      </c>
      <c r="J64" s="131" t="n">
        <v>0.0371088583209148</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6211.3428784316</v>
      </c>
      <c r="C70" s="128" t="s">
        <v>167</v>
      </c>
      <c r="D70" s="79" t="n">
        <v>77.2584748005551</v>
      </c>
      <c r="E70" s="79" t="n">
        <v>3.12649133895841</v>
      </c>
      <c r="F70" s="79" t="n">
        <v>2.31034583595339</v>
      </c>
      <c r="G70" s="81"/>
      <c r="H70" s="130" t="n">
        <v>479.878877250915</v>
      </c>
      <c r="I70" s="130" t="n">
        <v>0.0194197097127174</v>
      </c>
      <c r="J70" s="131" t="n">
        <v>0.0143503501548632</v>
      </c>
    </row>
    <row r="71" customFormat="false" ht="12.75" hidden="false" customHeight="true" outlineLevel="0" collapsed="false">
      <c r="A71" s="83" t="s">
        <v>169</v>
      </c>
      <c r="B71" s="130" t="n">
        <v>2480.77815850585</v>
      </c>
      <c r="C71" s="128" t="s">
        <v>167</v>
      </c>
      <c r="D71" s="79" t="n">
        <v>100.162601300753</v>
      </c>
      <c r="E71" s="79" t="n">
        <v>15</v>
      </c>
      <c r="F71" s="79" t="n">
        <v>3.00000000000001</v>
      </c>
      <c r="G71" s="81"/>
      <c r="H71" s="130" t="n">
        <v>248.481193606037</v>
      </c>
      <c r="I71" s="130" t="n">
        <v>0.0372116723775878</v>
      </c>
      <c r="J71" s="131" t="n">
        <v>0.00744233447551757</v>
      </c>
    </row>
    <row r="72" customFormat="false" ht="12.75" hidden="false" customHeight="true" outlineLevel="0" collapsed="false">
      <c r="A72" s="83" t="s">
        <v>170</v>
      </c>
      <c r="B72" s="130" t="n">
        <v>11189.9981262778</v>
      </c>
      <c r="C72" s="128" t="s">
        <v>167</v>
      </c>
      <c r="D72" s="79" t="n">
        <v>57.1000000000001</v>
      </c>
      <c r="E72" s="79" t="n">
        <v>77.2731726582775</v>
      </c>
      <c r="F72" s="79" t="n">
        <v>1.66612355389906</v>
      </c>
      <c r="G72" s="81"/>
      <c r="H72" s="130" t="n">
        <v>638.948893010463</v>
      </c>
      <c r="I72" s="130" t="n">
        <v>0.864686657257666</v>
      </c>
      <c r="J72" s="131" t="n">
        <v>0.0186439194462778</v>
      </c>
    </row>
    <row r="73" customFormat="false" ht="12.75" hidden="false" customHeight="true" outlineLevel="0" collapsed="false">
      <c r="A73" s="83" t="s">
        <v>171</v>
      </c>
      <c r="B73" s="130" t="n">
        <v>4589.47229911951</v>
      </c>
      <c r="C73" s="128" t="s">
        <v>167</v>
      </c>
      <c r="D73" s="79" t="n">
        <v>102.49686813493</v>
      </c>
      <c r="E73" s="79" t="n">
        <v>32.676621985563</v>
      </c>
      <c r="F73" s="79" t="n">
        <v>3.9988296662573</v>
      </c>
      <c r="G73" s="99" t="s">
        <v>172</v>
      </c>
      <c r="H73" s="130" t="n">
        <v>470.406537051768</v>
      </c>
      <c r="I73" s="130" t="n">
        <v>0.149968451431541</v>
      </c>
      <c r="J73" s="131" t="n">
        <v>0.0183525179821852</v>
      </c>
    </row>
    <row r="74" customFormat="false" ht="12.75" hidden="false" customHeight="true" outlineLevel="0" collapsed="false">
      <c r="A74" s="89" t="s">
        <v>173</v>
      </c>
      <c r="B74" s="136" t="s">
        <v>128</v>
      </c>
      <c r="C74" s="137" t="s">
        <v>167</v>
      </c>
      <c r="D74" s="91" t="s">
        <v>183</v>
      </c>
      <c r="E74" s="91" t="s">
        <v>128</v>
      </c>
      <c r="F74" s="91" t="s">
        <v>128</v>
      </c>
      <c r="G74" s="92"/>
      <c r="H74" s="136" t="s">
        <v>183</v>
      </c>
      <c r="I74" s="136" t="s">
        <v>128</v>
      </c>
      <c r="J74" s="138" t="s">
        <v>128</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1</v>
      </c>
      <c r="L1" s="112" t="s">
        <v>78</v>
      </c>
    </row>
    <row r="2" customFormat="false" ht="15.75" hidden="false" customHeight="true" outlineLevel="0" collapsed="false">
      <c r="A2" s="650" t="s">
        <v>1502</v>
      </c>
      <c r="L2" s="112" t="s">
        <v>80</v>
      </c>
    </row>
    <row r="3" customFormat="false" ht="15.75" hidden="false" customHeight="true" outlineLevel="0" collapsed="false">
      <c r="A3" s="650" t="s">
        <v>221</v>
      </c>
      <c r="L3" s="112" t="s">
        <v>81</v>
      </c>
    </row>
    <row r="4" customFormat="false" ht="12.75" hidden="false" customHeight="true" outlineLevel="0" collapsed="false">
      <c r="L4" s="1527"/>
    </row>
    <row r="5" customFormat="false" ht="12.75" hidden="false" customHeight="true" outlineLevel="0" collapsed="false">
      <c r="J5" s="613"/>
      <c r="K5" s="489" t="s">
        <v>460</v>
      </c>
      <c r="L5" s="613"/>
    </row>
    <row r="6" customFormat="false" ht="12.75" hidden="false" customHeight="true" outlineLevel="0" collapsed="false">
      <c r="A6" s="1528" t="s">
        <v>1503</v>
      </c>
      <c r="B6" s="929" t="s">
        <v>900</v>
      </c>
      <c r="C6" s="929"/>
      <c r="D6" s="929"/>
      <c r="E6" s="929" t="s">
        <v>333</v>
      </c>
      <c r="F6" s="929"/>
      <c r="G6" s="1529" t="s">
        <v>158</v>
      </c>
      <c r="H6" s="1529"/>
      <c r="I6" s="1529"/>
      <c r="J6" s="1530"/>
      <c r="K6" s="1136" t="s">
        <v>802</v>
      </c>
      <c r="L6" s="927" t="s">
        <v>407</v>
      </c>
    </row>
    <row r="7" customFormat="false" ht="13.5" hidden="false" customHeight="true" outlineLevel="0" collapsed="false">
      <c r="A7" s="1044" t="s">
        <v>372</v>
      </c>
      <c r="B7" s="1531"/>
      <c r="C7" s="1532"/>
      <c r="D7" s="1533"/>
      <c r="E7" s="1531"/>
      <c r="F7" s="1533"/>
      <c r="G7" s="1534"/>
      <c r="H7" s="1535"/>
      <c r="I7" s="1536"/>
      <c r="J7" s="1530"/>
      <c r="K7" s="938" t="s">
        <v>1504</v>
      </c>
      <c r="L7" s="1537" t="n">
        <v>5386.2045</v>
      </c>
    </row>
    <row r="8" customFormat="false" ht="15" hidden="false" customHeight="true" outlineLevel="0" collapsed="false">
      <c r="A8" s="1044"/>
      <c r="B8" s="279" t="s">
        <v>1505</v>
      </c>
      <c r="C8" s="400" t="s">
        <v>1506</v>
      </c>
      <c r="D8" s="279" t="s">
        <v>1507</v>
      </c>
      <c r="E8" s="1538" t="s">
        <v>1508</v>
      </c>
      <c r="F8" s="1538" t="s">
        <v>1509</v>
      </c>
      <c r="G8" s="1539" t="s">
        <v>1510</v>
      </c>
      <c r="H8" s="1539"/>
      <c r="I8" s="281" t="s">
        <v>1511</v>
      </c>
      <c r="J8" s="1530"/>
      <c r="K8" s="1540" t="s">
        <v>1512</v>
      </c>
      <c r="L8" s="1541" t="n">
        <v>4589.8205</v>
      </c>
    </row>
    <row r="9" customFormat="false" ht="14.25" hidden="false" customHeight="true" outlineLevel="0" collapsed="false">
      <c r="A9" s="1044"/>
      <c r="B9" s="279"/>
      <c r="C9" s="400"/>
      <c r="D9" s="279"/>
      <c r="E9" s="1542"/>
      <c r="F9" s="1542"/>
      <c r="G9" s="1543" t="s">
        <v>1513</v>
      </c>
      <c r="H9" s="1542" t="s">
        <v>1514</v>
      </c>
      <c r="I9" s="1544"/>
      <c r="J9" s="1530"/>
      <c r="K9" s="940" t="s">
        <v>1515</v>
      </c>
      <c r="L9" s="1541" t="n">
        <v>6.6981680862</v>
      </c>
    </row>
    <row r="10" customFormat="false" ht="13.5" hidden="false" customHeight="true" outlineLevel="0" collapsed="false">
      <c r="A10" s="1545"/>
      <c r="B10" s="874" t="s">
        <v>1516</v>
      </c>
      <c r="C10" s="400"/>
      <c r="D10" s="874" t="s">
        <v>1517</v>
      </c>
      <c r="E10" s="400" t="s">
        <v>1518</v>
      </c>
      <c r="F10" s="400"/>
      <c r="G10" s="401" t="s">
        <v>90</v>
      </c>
      <c r="H10" s="401"/>
      <c r="I10" s="401"/>
      <c r="J10" s="1530"/>
      <c r="K10" s="940" t="s">
        <v>1519</v>
      </c>
      <c r="L10" s="1546" t="n">
        <v>0.11</v>
      </c>
    </row>
    <row r="11" customFormat="false" ht="13.5" hidden="false" customHeight="true" outlineLevel="0" collapsed="false">
      <c r="A11" s="955" t="s">
        <v>1520</v>
      </c>
      <c r="B11" s="1547" t="n">
        <v>1486.8787626297</v>
      </c>
      <c r="C11" s="1547" t="n">
        <v>1</v>
      </c>
      <c r="D11" s="1548" t="n">
        <v>50</v>
      </c>
      <c r="E11" s="141" t="n">
        <v>0.0417574549021555</v>
      </c>
      <c r="F11" s="141" t="s">
        <v>592</v>
      </c>
      <c r="G11" s="1547" t="n">
        <v>51.0868270474827</v>
      </c>
      <c r="H11" s="1548" t="n">
        <v>11.001445828</v>
      </c>
      <c r="I11" s="1549" t="s">
        <v>592</v>
      </c>
      <c r="J11" s="1530"/>
      <c r="K11" s="955" t="s">
        <v>1521</v>
      </c>
      <c r="L11" s="1546" t="s">
        <v>119</v>
      </c>
    </row>
    <row r="12" customFormat="false" ht="14.25" hidden="false" customHeight="true" outlineLevel="0" collapsed="false">
      <c r="A12" s="955" t="s">
        <v>1522</v>
      </c>
      <c r="B12" s="1550" t="n">
        <v>0.90797697189104</v>
      </c>
      <c r="C12" s="1550" t="s">
        <v>118</v>
      </c>
      <c r="D12" s="1550" t="s">
        <v>118</v>
      </c>
      <c r="E12" s="79" t="n">
        <v>0.0188775912923194</v>
      </c>
      <c r="F12" s="79" t="s">
        <v>128</v>
      </c>
      <c r="G12" s="79" t="n">
        <v>0.0171404181781968</v>
      </c>
      <c r="H12" s="79" t="s">
        <v>118</v>
      </c>
      <c r="I12" s="129" t="s">
        <v>128</v>
      </c>
      <c r="J12" s="1530"/>
      <c r="K12" s="940" t="s">
        <v>1523</v>
      </c>
      <c r="L12" s="1551" t="n">
        <v>0.1</v>
      </c>
    </row>
    <row r="13" customFormat="false" ht="13.5" hidden="false" customHeight="true" outlineLevel="0" collapsed="false">
      <c r="A13" s="628" t="s">
        <v>1524</v>
      </c>
      <c r="B13" s="1550" t="s">
        <v>118</v>
      </c>
      <c r="C13" s="1550" t="s">
        <v>118</v>
      </c>
      <c r="D13" s="1550" t="s">
        <v>118</v>
      </c>
      <c r="E13" s="79" t="s">
        <v>118</v>
      </c>
      <c r="F13" s="79" t="s">
        <v>118</v>
      </c>
      <c r="G13" s="1550" t="s">
        <v>118</v>
      </c>
      <c r="H13" s="1550" t="s">
        <v>118</v>
      </c>
      <c r="I13" s="1552" t="s">
        <v>118</v>
      </c>
      <c r="J13" s="1530"/>
      <c r="K13" s="940" t="s">
        <v>1525</v>
      </c>
      <c r="L13" s="1546" t="n">
        <v>0.5</v>
      </c>
    </row>
    <row r="14" customFormat="false" ht="14.25" hidden="false" customHeight="true" outlineLevel="0" collapsed="false">
      <c r="A14" s="628" t="s">
        <v>1526</v>
      </c>
      <c r="B14" s="1550" t="n">
        <v>0.90797697189104</v>
      </c>
      <c r="C14" s="1550" t="s">
        <v>118</v>
      </c>
      <c r="D14" s="1550" t="s">
        <v>118</v>
      </c>
      <c r="E14" s="79" t="n">
        <v>0.0188775912923194</v>
      </c>
      <c r="F14" s="79" t="s">
        <v>128</v>
      </c>
      <c r="G14" s="1550" t="n">
        <v>0.0171404181781968</v>
      </c>
      <c r="H14" s="1550" t="s">
        <v>118</v>
      </c>
      <c r="I14" s="1552" t="s">
        <v>128</v>
      </c>
      <c r="J14" s="1530"/>
      <c r="K14" s="940" t="s">
        <v>1527</v>
      </c>
      <c r="L14" s="1546" t="n">
        <v>0.0495105128971389</v>
      </c>
    </row>
    <row r="15" customFormat="false" ht="14.25" hidden="false" customHeight="true" outlineLevel="0" collapsed="false">
      <c r="A15" s="1553" t="s">
        <v>1528</v>
      </c>
      <c r="B15" s="50"/>
      <c r="C15" s="50"/>
      <c r="D15" s="50"/>
      <c r="E15" s="50"/>
      <c r="F15" s="50"/>
      <c r="G15" s="79" t="s">
        <v>119</v>
      </c>
      <c r="H15" s="79" t="s">
        <v>119</v>
      </c>
      <c r="I15" s="129" t="s">
        <v>119</v>
      </c>
      <c r="J15" s="1530"/>
      <c r="K15" s="1554" t="s">
        <v>1529</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30</v>
      </c>
      <c r="J17" s="1530"/>
    </row>
    <row r="18" customFormat="false" ht="13.5" hidden="false" customHeight="true" outlineLevel="0" collapsed="false">
      <c r="A18" s="1557" t="s">
        <v>1531</v>
      </c>
      <c r="J18" s="1530"/>
    </row>
    <row r="19" customFormat="false" ht="7.5" hidden="false" customHeight="true" outlineLevel="0" collapsed="false">
      <c r="J19" s="1530"/>
      <c r="K19" s="1558" t="s">
        <v>1532</v>
      </c>
      <c r="L19" s="736"/>
    </row>
    <row r="20" customFormat="false" ht="13.5" hidden="false" customHeight="true" outlineLevel="0" collapsed="false">
      <c r="A20" s="1559" t="s">
        <v>1533</v>
      </c>
      <c r="J20" s="1530"/>
      <c r="K20" s="1560" t="s">
        <v>1534</v>
      </c>
      <c r="L20" s="1561"/>
    </row>
    <row r="21" customFormat="false" ht="13.5" hidden="false" customHeight="true" outlineLevel="0" collapsed="false">
      <c r="A21" s="1562" t="s">
        <v>1535</v>
      </c>
      <c r="J21" s="1530"/>
      <c r="K21" s="1563" t="s">
        <v>1536</v>
      </c>
      <c r="L21" s="1561"/>
    </row>
    <row r="22" customFormat="false" ht="13.5" hidden="false" customHeight="true" outlineLevel="0" collapsed="false">
      <c r="A22" s="1558" t="s">
        <v>1537</v>
      </c>
      <c r="J22" s="1530"/>
      <c r="K22" s="1563" t="s">
        <v>1538</v>
      </c>
      <c r="L22" s="1564"/>
    </row>
    <row r="23" customFormat="false" ht="24" hidden="false" customHeight="true" outlineLevel="0" collapsed="false">
      <c r="A23" s="1565" t="s">
        <v>1539</v>
      </c>
      <c r="B23" s="1565"/>
      <c r="C23" s="1565"/>
      <c r="D23" s="1565"/>
      <c r="E23" s="1565"/>
      <c r="F23" s="1565"/>
      <c r="G23" s="1565"/>
      <c r="H23" s="1565"/>
      <c r="I23" s="1565"/>
      <c r="J23" s="1530"/>
      <c r="K23" s="651"/>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1"/>
      <c r="B25" s="651"/>
      <c r="C25" s="651"/>
      <c r="D25" s="651"/>
      <c r="E25" s="651"/>
      <c r="F25" s="651"/>
      <c r="G25" s="651"/>
      <c r="H25" s="651"/>
      <c r="I25" s="651"/>
      <c r="J25" s="1530"/>
    </row>
    <row r="26" customFormat="false" ht="15.75" hidden="false" customHeight="true" outlineLevel="0" collapsed="false">
      <c r="A26" s="650" t="s">
        <v>1540</v>
      </c>
      <c r="J26" s="1530"/>
    </row>
    <row r="27" customFormat="false" ht="15.75" hidden="false" customHeight="true" outlineLevel="0" collapsed="false">
      <c r="A27" s="650" t="s">
        <v>1541</v>
      </c>
      <c r="J27" s="1530"/>
    </row>
    <row r="28" customFormat="false" ht="13.5" hidden="false" customHeight="true" outlineLevel="0" collapsed="false">
      <c r="A28" s="650" t="s">
        <v>221</v>
      </c>
      <c r="J28" s="1530"/>
    </row>
    <row r="29" customFormat="false" ht="12.75" hidden="false" customHeight="true" outlineLevel="0" collapsed="false">
      <c r="J29" s="1530"/>
    </row>
    <row r="30" customFormat="false" ht="12.75" hidden="false" customHeight="true" outlineLevel="0" collapsed="false">
      <c r="A30" s="1528" t="s">
        <v>1503</v>
      </c>
      <c r="B30" s="1566" t="s">
        <v>462</v>
      </c>
      <c r="C30" s="929" t="s">
        <v>333</v>
      </c>
      <c r="D30" s="929"/>
      <c r="E30" s="929"/>
      <c r="F30" s="1070" t="s">
        <v>158</v>
      </c>
      <c r="G30" s="1070"/>
      <c r="H30" s="1070"/>
      <c r="I30" s="16"/>
      <c r="J30" s="1530"/>
    </row>
    <row r="31" customFormat="false" ht="15" hidden="false" customHeight="true" outlineLevel="0" collapsed="false">
      <c r="A31" s="1044" t="s">
        <v>372</v>
      </c>
      <c r="B31" s="931" t="s">
        <v>1542</v>
      </c>
      <c r="C31" s="1567"/>
      <c r="D31" s="1568"/>
      <c r="E31" s="1568"/>
      <c r="F31" s="1567"/>
      <c r="G31" s="1568"/>
      <c r="H31" s="1047"/>
      <c r="J31" s="1530"/>
    </row>
    <row r="32" customFormat="false" ht="13.5" hidden="false" customHeight="true" outlineLevel="0" collapsed="false">
      <c r="A32" s="1044"/>
      <c r="B32" s="931"/>
      <c r="C32" s="393" t="s">
        <v>1543</v>
      </c>
      <c r="D32" s="393" t="s">
        <v>408</v>
      </c>
      <c r="E32" s="615" t="s">
        <v>409</v>
      </c>
      <c r="F32" s="393" t="s">
        <v>1544</v>
      </c>
      <c r="G32" s="393" t="s">
        <v>408</v>
      </c>
      <c r="H32" s="498" t="s">
        <v>409</v>
      </c>
      <c r="J32" s="1530"/>
    </row>
    <row r="33" customFormat="false" ht="12" hidden="false" customHeight="true" outlineLevel="0" collapsed="false">
      <c r="A33" s="1545"/>
      <c r="B33" s="286" t="s">
        <v>90</v>
      </c>
      <c r="C33" s="400" t="s">
        <v>1545</v>
      </c>
      <c r="D33" s="400"/>
      <c r="E33" s="400"/>
      <c r="F33" s="401" t="s">
        <v>90</v>
      </c>
      <c r="G33" s="401"/>
      <c r="H33" s="401"/>
      <c r="J33" s="1530"/>
    </row>
    <row r="34" customFormat="false" ht="12" hidden="false" customHeight="true" outlineLevel="0" collapsed="false">
      <c r="A34" s="1144" t="s">
        <v>1546</v>
      </c>
      <c r="B34" s="213" t="n">
        <v>216.171951605834</v>
      </c>
      <c r="C34" s="212"/>
      <c r="D34" s="212"/>
      <c r="E34" s="212"/>
      <c r="F34" s="213" t="n">
        <v>26.4131982706551</v>
      </c>
      <c r="G34" s="79" t="n">
        <v>0.216855881721414</v>
      </c>
      <c r="H34" s="129" t="n">
        <v>0.0036103919787023</v>
      </c>
      <c r="J34" s="1530"/>
    </row>
    <row r="35" customFormat="false" ht="12" hidden="false" customHeight="true" outlineLevel="0" collapsed="false">
      <c r="A35" s="955" t="s">
        <v>1547</v>
      </c>
      <c r="B35" s="143" t="n">
        <v>14.2034449395943</v>
      </c>
      <c r="C35" s="213" t="n">
        <v>686.908579095107</v>
      </c>
      <c r="D35" s="213" t="n">
        <v>4.25186057749926</v>
      </c>
      <c r="E35" s="213" t="n">
        <v>0.144108373301503</v>
      </c>
      <c r="F35" s="231" t="n">
        <v>9.75646818171231</v>
      </c>
      <c r="G35" s="143" t="n">
        <v>0.0603910676033423</v>
      </c>
      <c r="H35" s="142" t="n">
        <v>0.0020468353455224</v>
      </c>
      <c r="J35" s="1530"/>
    </row>
    <row r="36" customFormat="false" ht="12" hidden="false" customHeight="true" outlineLevel="0" collapsed="false">
      <c r="A36" s="955" t="s">
        <v>1548</v>
      </c>
      <c r="B36" s="213" t="n">
        <v>201.96850666624</v>
      </c>
      <c r="C36" s="173"/>
      <c r="D36" s="173"/>
      <c r="E36" s="173"/>
      <c r="F36" s="213" t="n">
        <v>26.4131982706551</v>
      </c>
      <c r="G36" s="79" t="n">
        <v>0.156464814118072</v>
      </c>
      <c r="H36" s="129" t="n">
        <v>0.0015635566331799</v>
      </c>
      <c r="J36" s="1530"/>
    </row>
    <row r="37" customFormat="false" ht="12" hidden="false" customHeight="true" outlineLevel="0" collapsed="false">
      <c r="A37" s="133" t="s">
        <v>1549</v>
      </c>
      <c r="B37" s="604" t="n">
        <v>6.167</v>
      </c>
      <c r="C37" s="154" t="n">
        <v>3786.07588778985</v>
      </c>
      <c r="D37" s="154" t="n">
        <v>21.2891211285876</v>
      </c>
      <c r="E37" s="157" t="s">
        <v>118</v>
      </c>
      <c r="F37" s="604" t="n">
        <v>23.34873</v>
      </c>
      <c r="G37" s="604" t="n">
        <v>0.13129001</v>
      </c>
      <c r="H37" s="1569" t="s">
        <v>118</v>
      </c>
      <c r="J37" s="1530"/>
    </row>
    <row r="38" customFormat="false" ht="12" hidden="false" customHeight="true" outlineLevel="0" collapsed="false">
      <c r="A38" s="133" t="s">
        <v>1550</v>
      </c>
      <c r="B38" s="605" t="s">
        <v>107</v>
      </c>
      <c r="C38" s="157" t="s">
        <v>107</v>
      </c>
      <c r="D38" s="157" t="s">
        <v>107</v>
      </c>
      <c r="E38" s="157" t="s">
        <v>107</v>
      </c>
      <c r="F38" s="605" t="s">
        <v>107</v>
      </c>
      <c r="G38" s="604" t="n">
        <v>8.04215555E-005</v>
      </c>
      <c r="H38" s="1570" t="n">
        <v>0.0001001861334</v>
      </c>
      <c r="J38" s="139"/>
    </row>
    <row r="39" customFormat="false" ht="12" hidden="false" customHeight="true" outlineLevel="0" collapsed="false">
      <c r="A39" s="133" t="s">
        <v>1551</v>
      </c>
      <c r="B39" s="605" t="s">
        <v>107</v>
      </c>
      <c r="C39" s="157" t="s">
        <v>107</v>
      </c>
      <c r="D39" s="157" t="s">
        <v>107</v>
      </c>
      <c r="E39" s="157" t="s">
        <v>107</v>
      </c>
      <c r="F39" s="605" t="s">
        <v>107</v>
      </c>
      <c r="G39" s="604" t="n">
        <v>0.00048981576</v>
      </c>
      <c r="H39" s="1570" t="n">
        <v>0.0006122697</v>
      </c>
    </row>
    <row r="40" customFormat="false" ht="12" hidden="false" customHeight="true" outlineLevel="0" collapsed="false">
      <c r="A40" s="133" t="s">
        <v>1552</v>
      </c>
      <c r="B40" s="604" t="n">
        <v>5.02005426623993</v>
      </c>
      <c r="C40" s="154" t="n">
        <v>610.445247826063</v>
      </c>
      <c r="D40" s="154" t="n">
        <v>4.90125514539528</v>
      </c>
      <c r="E40" s="154" t="n">
        <v>0.169540159257557</v>
      </c>
      <c r="F40" s="604" t="n">
        <v>3.06446827065512</v>
      </c>
      <c r="G40" s="604" t="n">
        <v>0.024604566802572</v>
      </c>
      <c r="H40" s="1570" t="n">
        <v>0.000851100799779896</v>
      </c>
      <c r="J40" s="1571"/>
    </row>
    <row r="41" customFormat="false" ht="12" hidden="false" customHeight="true" outlineLevel="0" collapsed="false">
      <c r="A41" s="133" t="s">
        <v>110</v>
      </c>
      <c r="B41" s="604" t="n">
        <v>190.7814524</v>
      </c>
      <c r="C41" s="157" t="s">
        <v>107</v>
      </c>
      <c r="D41" s="157" t="s">
        <v>107</v>
      </c>
      <c r="E41" s="157" t="s">
        <v>107</v>
      </c>
      <c r="F41" s="605" t="s">
        <v>107</v>
      </c>
      <c r="G41" s="605" t="s">
        <v>107</v>
      </c>
      <c r="H41" s="1569"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53</v>
      </c>
      <c r="B43" s="1572"/>
      <c r="C43" s="1572"/>
      <c r="D43" s="1572"/>
      <c r="E43" s="1572"/>
      <c r="F43" s="1572"/>
      <c r="G43" s="1572"/>
      <c r="H43" s="1572"/>
      <c r="J43" s="1573"/>
    </row>
    <row r="44" customFormat="false" ht="13.5" hidden="false" customHeight="true" outlineLevel="0" collapsed="false">
      <c r="A44" s="1574" t="s">
        <v>1554</v>
      </c>
    </row>
    <row r="45" customFormat="false" ht="7.5" hidden="false" customHeight="true" outlineLevel="0" collapsed="false">
      <c r="J45" s="139"/>
    </row>
    <row r="46" customFormat="false" ht="23.25" hidden="false" customHeight="true" outlineLevel="0" collapsed="false">
      <c r="A46" s="1575" t="s">
        <v>1555</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6</v>
      </c>
      <c r="B48" s="184"/>
      <c r="C48" s="184"/>
      <c r="D48" s="184"/>
      <c r="E48" s="184"/>
      <c r="F48" s="184"/>
      <c r="G48" s="184"/>
      <c r="H48" s="185"/>
      <c r="J48" s="139"/>
    </row>
    <row r="49" customFormat="false" ht="12" hidden="false" customHeight="true" outlineLevel="0" collapsed="false">
      <c r="A49" s="186" t="s">
        <v>1556</v>
      </c>
      <c r="B49" s="186"/>
      <c r="C49" s="186"/>
      <c r="D49" s="186"/>
      <c r="E49" s="186"/>
      <c r="F49" s="186"/>
      <c r="G49" s="186"/>
      <c r="H49" s="186"/>
      <c r="J49" s="139"/>
    </row>
    <row r="50" customFormat="false" ht="12" hidden="false" customHeight="true" outlineLevel="0" collapsed="false">
      <c r="A50" s="186" t="s">
        <v>1557</v>
      </c>
      <c r="B50" s="186"/>
      <c r="C50" s="186"/>
      <c r="D50" s="186"/>
      <c r="E50" s="186"/>
      <c r="F50" s="186"/>
      <c r="G50" s="186"/>
      <c r="H50" s="186"/>
      <c r="J50" s="139"/>
    </row>
    <row r="51" customFormat="false" ht="12" hidden="false" customHeight="true" outlineLevel="0" collapsed="false">
      <c r="A51" s="186" t="s">
        <v>943</v>
      </c>
      <c r="B51" s="186"/>
      <c r="C51" s="186"/>
      <c r="D51" s="186"/>
      <c r="E51" s="186"/>
      <c r="F51" s="186"/>
      <c r="G51" s="186"/>
      <c r="H51" s="186"/>
      <c r="J51" s="139"/>
    </row>
    <row r="52" customFormat="false" ht="12" hidden="false" customHeight="true" outlineLevel="0" collapsed="false">
      <c r="A52" s="186" t="s">
        <v>1558</v>
      </c>
      <c r="B52" s="186"/>
      <c r="C52" s="186"/>
      <c r="D52" s="186"/>
      <c r="E52" s="186"/>
      <c r="F52" s="186"/>
      <c r="G52" s="186"/>
      <c r="H52" s="186"/>
      <c r="J52" s="139"/>
    </row>
    <row r="53" customFormat="false" ht="12" hidden="false" customHeight="true" outlineLevel="0" collapsed="false">
      <c r="A53" s="186" t="s">
        <v>1559</v>
      </c>
      <c r="B53" s="186"/>
      <c r="C53" s="186"/>
      <c r="D53" s="186"/>
      <c r="E53" s="186"/>
      <c r="F53" s="186"/>
      <c r="G53" s="186"/>
      <c r="H53" s="186"/>
    </row>
    <row r="54" customFormat="false" ht="12" hidden="false" customHeight="true" outlineLevel="0" collapsed="false">
      <c r="A54" s="186" t="s">
        <v>1560</v>
      </c>
      <c r="B54" s="186"/>
      <c r="C54" s="186"/>
      <c r="D54" s="186"/>
      <c r="E54" s="186"/>
      <c r="F54" s="186"/>
      <c r="G54" s="186"/>
      <c r="H54" s="186"/>
    </row>
    <row r="55" customFormat="false" ht="24" hidden="false" customHeight="true" outlineLevel="0" collapsed="false">
      <c r="A55" s="63" t="s">
        <v>1497</v>
      </c>
      <c r="B55" s="63"/>
      <c r="C55" s="63"/>
      <c r="D55" s="63"/>
      <c r="E55" s="63"/>
      <c r="F55" s="63"/>
      <c r="G55" s="63"/>
      <c r="H55" s="63"/>
    </row>
    <row r="56" customFormat="false" ht="12.75" hidden="false" customHeight="true" outlineLevel="0" collapsed="false">
      <c r="A56" s="63" t="s">
        <v>149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2</v>
      </c>
      <c r="H1" s="112" t="s">
        <v>78</v>
      </c>
    </row>
    <row r="2" customFormat="false" ht="15.75" hidden="false" customHeight="true" outlineLevel="0" collapsed="false">
      <c r="A2" s="650" t="s">
        <v>1563</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76" t="s">
        <v>1564</v>
      </c>
      <c r="B5" s="1069" t="s">
        <v>1565</v>
      </c>
      <c r="C5" s="1069"/>
      <c r="D5" s="391" t="s">
        <v>1566</v>
      </c>
      <c r="E5" s="391"/>
      <c r="F5" s="392" t="s">
        <v>158</v>
      </c>
      <c r="G5" s="392"/>
      <c r="H5" s="392"/>
    </row>
    <row r="6" customFormat="false" ht="14.25" hidden="false" customHeight="true" outlineLevel="0" collapsed="false">
      <c r="A6" s="1576"/>
      <c r="B6" s="830" t="s">
        <v>1567</v>
      </c>
      <c r="C6" s="830"/>
      <c r="D6" s="1577" t="s">
        <v>1568</v>
      </c>
      <c r="E6" s="393" t="s">
        <v>1569</v>
      </c>
      <c r="F6" s="393" t="s">
        <v>408</v>
      </c>
      <c r="G6" s="393"/>
      <c r="H6" s="1578" t="s">
        <v>1570</v>
      </c>
    </row>
    <row r="7" customFormat="false" ht="12" hidden="false" customHeight="true" outlineLevel="0" collapsed="false">
      <c r="A7" s="1576"/>
      <c r="B7" s="830"/>
      <c r="C7" s="830"/>
      <c r="D7" s="1577"/>
      <c r="E7" s="393"/>
      <c r="F7" s="1539" t="s">
        <v>1571</v>
      </c>
      <c r="G7" s="1539" t="s">
        <v>1572</v>
      </c>
      <c r="H7" s="1578"/>
    </row>
    <row r="8" customFormat="false" ht="12.75" hidden="false" customHeight="true" outlineLevel="0" collapsed="false">
      <c r="A8" s="1576"/>
      <c r="B8" s="830"/>
      <c r="C8" s="830"/>
      <c r="D8" s="1577"/>
      <c r="E8" s="393"/>
      <c r="F8" s="1539"/>
      <c r="G8" s="1539"/>
      <c r="H8" s="1578"/>
    </row>
    <row r="9" customFormat="false" ht="13.5" hidden="false" customHeight="true" outlineLevel="0" collapsed="false">
      <c r="A9" s="1576"/>
      <c r="B9" s="751" t="s">
        <v>1573</v>
      </c>
      <c r="C9" s="751"/>
      <c r="D9" s="400" t="s">
        <v>1574</v>
      </c>
      <c r="E9" s="400"/>
      <c r="F9" s="77" t="s">
        <v>1023</v>
      </c>
      <c r="G9" s="77"/>
      <c r="H9" s="77"/>
    </row>
    <row r="10" customFormat="false" ht="12.75" hidden="false" customHeight="true" outlineLevel="0" collapsed="false">
      <c r="A10" s="1579" t="s">
        <v>1575</v>
      </c>
      <c r="B10" s="1580"/>
      <c r="C10" s="1580"/>
      <c r="D10" s="1581"/>
      <c r="E10" s="1582"/>
      <c r="F10" s="141" t="s">
        <v>490</v>
      </c>
      <c r="G10" s="625" t="s">
        <v>106</v>
      </c>
      <c r="H10" s="129" t="n">
        <v>0.0393656422562512</v>
      </c>
    </row>
    <row r="11" customFormat="false" ht="12" hidden="false" customHeight="true" outlineLevel="0" collapsed="false">
      <c r="A11" s="1583" t="s">
        <v>1576</v>
      </c>
      <c r="B11" s="1584" t="n">
        <v>53.6804212585244</v>
      </c>
      <c r="C11" s="1584"/>
      <c r="D11" s="1585" t="s">
        <v>1369</v>
      </c>
      <c r="E11" s="451" t="n">
        <v>0.000733333333333333</v>
      </c>
      <c r="F11" s="211" t="s">
        <v>1369</v>
      </c>
      <c r="G11" s="1586" t="s">
        <v>349</v>
      </c>
      <c r="H11" s="142" t="n">
        <v>0.0393656422562512</v>
      </c>
    </row>
    <row r="12" customFormat="false" ht="14.25" hidden="false" customHeight="true" outlineLevel="0" collapsed="false">
      <c r="A12" s="1583" t="s">
        <v>1577</v>
      </c>
      <c r="B12" s="1584" t="s">
        <v>349</v>
      </c>
      <c r="C12" s="1584"/>
      <c r="D12" s="1585" t="s">
        <v>349</v>
      </c>
      <c r="E12" s="451" t="s">
        <v>119</v>
      </c>
      <c r="F12" s="211" t="s">
        <v>349</v>
      </c>
      <c r="G12" s="1586" t="s">
        <v>349</v>
      </c>
      <c r="H12" s="142" t="s">
        <v>349</v>
      </c>
    </row>
    <row r="13" customFormat="false" ht="12" hidden="false" customHeight="true" outlineLevel="0" collapsed="false">
      <c r="A13" s="955" t="s">
        <v>1578</v>
      </c>
      <c r="B13" s="1119"/>
      <c r="C13" s="1119"/>
      <c r="D13" s="1587"/>
      <c r="E13" s="1588"/>
      <c r="F13" s="472" t="n">
        <v>2.1223125</v>
      </c>
      <c r="G13" s="472" t="n">
        <v>19.1008125</v>
      </c>
      <c r="H13" s="1589" t="n">
        <v>0.308831767157886</v>
      </c>
    </row>
    <row r="14" customFormat="false" ht="12" hidden="false" customHeight="true" outlineLevel="0" collapsed="false">
      <c r="A14" s="1583" t="s">
        <v>1576</v>
      </c>
      <c r="B14" s="1584" t="n">
        <v>142.71794055</v>
      </c>
      <c r="C14" s="1584"/>
      <c r="D14" s="1585" t="n">
        <v>0.148706777285401</v>
      </c>
      <c r="E14" s="451" t="n">
        <v>0.000994151788801559</v>
      </c>
      <c r="F14" s="143" t="n">
        <v>2.1223125</v>
      </c>
      <c r="G14" s="143" t="n">
        <v>19.1008125</v>
      </c>
      <c r="H14" s="142" t="n">
        <v>0.141883295891857</v>
      </c>
    </row>
    <row r="15" customFormat="false" ht="12" hidden="false" customHeight="true" outlineLevel="0" collapsed="false">
      <c r="A15" s="1583" t="s">
        <v>1577</v>
      </c>
      <c r="B15" s="1584" t="s">
        <v>349</v>
      </c>
      <c r="C15" s="1584"/>
      <c r="D15" s="1585" t="s">
        <v>349</v>
      </c>
      <c r="E15" s="451" t="s">
        <v>119</v>
      </c>
      <c r="F15" s="143" t="s">
        <v>349</v>
      </c>
      <c r="G15" s="143" t="s">
        <v>349</v>
      </c>
      <c r="H15" s="142" t="s">
        <v>349</v>
      </c>
    </row>
    <row r="16" customFormat="false" ht="13.5" hidden="false" customHeight="true" outlineLevel="0" collapsed="false">
      <c r="A16" s="1590" t="s">
        <v>1579</v>
      </c>
      <c r="B16" s="1119"/>
      <c r="C16" s="1119"/>
      <c r="D16" s="1591"/>
      <c r="E16" s="146"/>
      <c r="F16" s="79" t="s">
        <v>119</v>
      </c>
      <c r="G16" s="79" t="s">
        <v>119</v>
      </c>
      <c r="H16" s="129" t="s">
        <v>119</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0</v>
      </c>
      <c r="B19" s="390" t="s">
        <v>1581</v>
      </c>
      <c r="C19" s="390"/>
      <c r="D19" s="390"/>
      <c r="E19" s="390" t="s">
        <v>1566</v>
      </c>
      <c r="F19" s="390"/>
      <c r="G19" s="392" t="s">
        <v>158</v>
      </c>
      <c r="H19" s="392"/>
    </row>
    <row r="20" customFormat="false" ht="14.25" hidden="false" customHeight="true" outlineLevel="0" collapsed="false">
      <c r="A20" s="774"/>
      <c r="B20" s="1593" t="s">
        <v>1582</v>
      </c>
      <c r="C20" s="1593" t="s">
        <v>1583</v>
      </c>
      <c r="D20" s="1593" t="s">
        <v>1584</v>
      </c>
      <c r="E20" s="279" t="s">
        <v>409</v>
      </c>
      <c r="F20" s="279"/>
      <c r="G20" s="281" t="s">
        <v>409</v>
      </c>
      <c r="H20" s="281"/>
    </row>
    <row r="21" customFormat="false" ht="12.75" hidden="false" customHeight="true" outlineLevel="0" collapsed="false">
      <c r="A21" s="774"/>
      <c r="B21" s="287" t="s">
        <v>999</v>
      </c>
      <c r="C21" s="287" t="s">
        <v>1585</v>
      </c>
      <c r="D21" s="287" t="s">
        <v>1586</v>
      </c>
      <c r="E21" s="874" t="s">
        <v>1587</v>
      </c>
      <c r="F21" s="874"/>
      <c r="G21" s="1075" t="s">
        <v>90</v>
      </c>
      <c r="H21" s="1075"/>
    </row>
    <row r="22" customFormat="false" ht="12.75" hidden="false" customHeight="true" outlineLevel="0" collapsed="false">
      <c r="A22" s="953" t="s">
        <v>1588</v>
      </c>
      <c r="B22" s="1594" t="n">
        <v>5386.2045</v>
      </c>
      <c r="C22" s="1595" t="s">
        <v>592</v>
      </c>
      <c r="D22" s="1596" t="s">
        <v>592</v>
      </c>
      <c r="E22" s="1597" t="s">
        <v>592</v>
      </c>
      <c r="F22" s="1597"/>
      <c r="G22" s="1598" t="n">
        <v>0.166948471266029</v>
      </c>
      <c r="H22" s="1598"/>
    </row>
    <row r="23" customFormat="false" ht="8.25" hidden="false" customHeight="true" outlineLevel="0" collapsed="false"/>
    <row r="24" customFormat="false" ht="28.5" hidden="false" customHeight="true" outlineLevel="0" collapsed="false">
      <c r="A24" s="735" t="s">
        <v>158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5" t="s">
        <v>1590</v>
      </c>
    </row>
    <row r="27" customFormat="false" ht="15.75" hidden="false" customHeight="true" outlineLevel="0" collapsed="false">
      <c r="A27" s="1525" t="s">
        <v>1591</v>
      </c>
    </row>
    <row r="28" customFormat="false" ht="15.75" hidden="false" customHeight="true" outlineLevel="0" collapsed="false">
      <c r="A28" s="1599" t="s">
        <v>1592</v>
      </c>
    </row>
    <row r="29" customFormat="false" ht="16.5" hidden="false" customHeight="true" outlineLevel="0" collapsed="false">
      <c r="A29" s="735" t="s">
        <v>1593</v>
      </c>
    </row>
    <row r="30" customFormat="false" ht="14.25" hidden="false" customHeight="true" outlineLevel="0" collapsed="false">
      <c r="A30" s="1525" t="s">
        <v>159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6</v>
      </c>
      <c r="B32" s="184"/>
      <c r="C32" s="184"/>
      <c r="D32" s="184"/>
      <c r="E32" s="184"/>
      <c r="F32" s="184"/>
      <c r="G32" s="184"/>
      <c r="H32" s="185"/>
    </row>
    <row r="33" customFormat="false" ht="24" hidden="false" customHeight="true" outlineLevel="0" collapsed="false">
      <c r="A33" s="386" t="s">
        <v>1595</v>
      </c>
      <c r="B33" s="386"/>
      <c r="C33" s="386"/>
      <c r="D33" s="386"/>
      <c r="E33" s="386"/>
      <c r="F33" s="386"/>
      <c r="G33" s="386"/>
      <c r="H33" s="386"/>
    </row>
    <row r="34" customFormat="false" ht="12.75" hidden="false" customHeight="true" outlineLevel="0" collapsed="false">
      <c r="A34" s="1600" t="s">
        <v>1596</v>
      </c>
      <c r="B34" s="1600"/>
      <c r="C34" s="1600"/>
      <c r="D34" s="1600"/>
      <c r="E34" s="1600"/>
      <c r="F34" s="1600"/>
      <c r="G34" s="1600"/>
      <c r="H34" s="1600"/>
    </row>
    <row r="35" customFormat="false" ht="29.25" hidden="false" customHeight="true" outlineLevel="0" collapsed="false">
      <c r="A35" s="1600" t="s">
        <v>1597</v>
      </c>
      <c r="B35" s="1600"/>
      <c r="C35" s="1600"/>
      <c r="D35" s="1600"/>
      <c r="E35" s="1600"/>
      <c r="F35" s="1600"/>
      <c r="G35" s="1600"/>
      <c r="H35" s="1600"/>
    </row>
    <row r="36" customFormat="false" ht="48" hidden="false" customHeight="true" outlineLevel="0" collapsed="false">
      <c r="A36" s="63" t="s">
        <v>149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2</v>
      </c>
      <c r="E1" s="112" t="s">
        <v>78</v>
      </c>
    </row>
    <row r="2" customFormat="false" ht="15.75" hidden="false" customHeight="true" outlineLevel="0" collapsed="false">
      <c r="A2" s="650" t="s">
        <v>1563</v>
      </c>
      <c r="E2" s="112" t="s">
        <v>80</v>
      </c>
    </row>
    <row r="3" customFormat="false" ht="15.75" hidden="false" customHeight="true" outlineLevel="0" collapsed="false">
      <c r="A3" s="650" t="s">
        <v>120</v>
      </c>
      <c r="E3" s="112" t="s">
        <v>81</v>
      </c>
    </row>
    <row r="4" customFormat="false" ht="12.75" hidden="false" customHeight="true" outlineLevel="0" collapsed="false"/>
    <row r="5" customFormat="false" ht="12.75" hidden="false" customHeight="true" outlineLevel="0" collapsed="false">
      <c r="A5" s="1004" t="s">
        <v>460</v>
      </c>
      <c r="B5" s="1004"/>
      <c r="C5" s="1004"/>
      <c r="D5" s="1004"/>
      <c r="E5" s="1004"/>
    </row>
    <row r="6" customFormat="false" ht="12.75" hidden="false" customHeight="true" outlineLevel="0" collapsed="false">
      <c r="A6" s="1601"/>
      <c r="B6" s="1143" t="s">
        <v>468</v>
      </c>
      <c r="C6" s="392" t="s">
        <v>1598</v>
      </c>
    </row>
    <row r="7" customFormat="false" ht="13.5" hidden="false" customHeight="true" outlineLevel="0" collapsed="false">
      <c r="A7" s="1540" t="s">
        <v>1599</v>
      </c>
      <c r="B7" s="506" t="s">
        <v>592</v>
      </c>
      <c r="C7" s="507" t="n">
        <v>3578694.75056829</v>
      </c>
    </row>
    <row r="8" customFormat="false" ht="12.75" hidden="false" customHeight="true" outlineLevel="0" collapsed="false">
      <c r="A8" s="1602" t="s">
        <v>1600</v>
      </c>
      <c r="B8" s="508" t="n">
        <v>90</v>
      </c>
      <c r="C8" s="509" t="n">
        <v>42</v>
      </c>
    </row>
    <row r="9" customFormat="false" ht="19.5" hidden="false" customHeight="true" outlineLevel="0" collapsed="false"/>
    <row r="10" customFormat="false" ht="12.75" hidden="false" customHeight="true" outlineLevel="0" collapsed="false">
      <c r="A10" s="1603" t="s">
        <v>1601</v>
      </c>
      <c r="B10" s="929" t="s">
        <v>1602</v>
      </c>
      <c r="C10" s="929"/>
      <c r="D10" s="746" t="s">
        <v>1603</v>
      </c>
      <c r="E10" s="746"/>
    </row>
    <row r="11" customFormat="false" ht="12.75" hidden="false" customHeight="true" outlineLevel="0" collapsed="false">
      <c r="A11" s="1604"/>
      <c r="B11" s="1542" t="s">
        <v>1604</v>
      </c>
      <c r="C11" s="1542"/>
      <c r="D11" s="1605" t="s">
        <v>1605</v>
      </c>
      <c r="E11" s="1605"/>
    </row>
    <row r="12" customFormat="false" ht="12.75" hidden="false" customHeight="true" outlineLevel="0" collapsed="false">
      <c r="A12" s="1606" t="s">
        <v>1606</v>
      </c>
      <c r="B12" s="1607" t="s">
        <v>524</v>
      </c>
      <c r="C12" s="1607"/>
      <c r="D12" s="1608" t="s">
        <v>592</v>
      </c>
      <c r="E12" s="1608"/>
    </row>
    <row r="13" customFormat="false" ht="12.75" hidden="false" customHeight="true" outlineLevel="0" collapsed="false">
      <c r="A13" s="1609" t="s">
        <v>1607</v>
      </c>
      <c r="B13" s="1607" t="s">
        <v>524</v>
      </c>
      <c r="C13" s="1607"/>
      <c r="D13" s="1608" t="s">
        <v>592</v>
      </c>
      <c r="E13" s="1608"/>
    </row>
    <row r="14" customFormat="false" ht="12.75" hidden="false" customHeight="true" outlineLevel="0" collapsed="false">
      <c r="A14" s="100" t="s">
        <v>1608</v>
      </c>
      <c r="B14" s="1610" t="s">
        <v>524</v>
      </c>
      <c r="C14" s="1610"/>
      <c r="D14" s="1611" t="s">
        <v>592</v>
      </c>
      <c r="E14" s="1611"/>
    </row>
    <row r="15" customFormat="false" ht="12.75" hidden="false" customHeight="true" outlineLevel="0" collapsed="false">
      <c r="A15" s="100" t="s">
        <v>1609</v>
      </c>
      <c r="B15" s="1610" t="s">
        <v>524</v>
      </c>
      <c r="C15" s="1610"/>
      <c r="D15" s="1611" t="s">
        <v>592</v>
      </c>
      <c r="E15" s="1611"/>
    </row>
    <row r="16" customFormat="false" ht="12.75" hidden="false" customHeight="true" outlineLevel="0" collapsed="false">
      <c r="A16" s="100" t="s">
        <v>1610</v>
      </c>
      <c r="B16" s="1607" t="n">
        <v>3578694.75056829</v>
      </c>
      <c r="C16" s="1607"/>
      <c r="D16" s="1611" t="s">
        <v>592</v>
      </c>
      <c r="E16" s="1611"/>
    </row>
    <row r="17" customFormat="false" ht="12.75" hidden="false" customHeight="true" outlineLevel="0" collapsed="false">
      <c r="A17" s="100" t="s">
        <v>1611</v>
      </c>
      <c r="B17" s="1607" t="s">
        <v>524</v>
      </c>
      <c r="C17" s="1607"/>
      <c r="D17" s="1608" t="s">
        <v>592</v>
      </c>
      <c r="E17" s="1608"/>
    </row>
    <row r="18" customFormat="false" ht="12.75" hidden="false" customHeight="true" outlineLevel="0" collapsed="false">
      <c r="A18" s="100" t="s">
        <v>1612</v>
      </c>
      <c r="B18" s="1607" t="s">
        <v>524</v>
      </c>
      <c r="C18" s="1607"/>
      <c r="D18" s="1611" t="s">
        <v>592</v>
      </c>
      <c r="E18" s="1611"/>
    </row>
    <row r="19" customFormat="false" ht="12.75" hidden="false" customHeight="true" outlineLevel="0" collapsed="false">
      <c r="A19" s="291" t="s">
        <v>1613</v>
      </c>
      <c r="B19" s="1607" t="s">
        <v>524</v>
      </c>
      <c r="C19" s="1607"/>
      <c r="D19" s="1611" t="s">
        <v>592</v>
      </c>
      <c r="E19" s="1611"/>
    </row>
    <row r="20" customFormat="false" ht="12.75" hidden="false" customHeight="true" outlineLevel="0" collapsed="false">
      <c r="A20" s="1612" t="s">
        <v>1614</v>
      </c>
      <c r="B20" s="1610"/>
      <c r="C20" s="1610"/>
      <c r="D20" s="1611"/>
      <c r="E20" s="1611"/>
    </row>
    <row r="21" customFormat="false" ht="12.75" hidden="false" customHeight="true" outlineLevel="0" collapsed="false">
      <c r="A21" s="1612" t="s">
        <v>1615</v>
      </c>
      <c r="B21" s="1610"/>
      <c r="C21" s="1610"/>
      <c r="D21" s="1611"/>
      <c r="E21" s="1611"/>
    </row>
    <row r="22" customFormat="false" ht="12.75" hidden="false" customHeight="true" outlineLevel="0" collapsed="false">
      <c r="A22" s="1612" t="s">
        <v>1616</v>
      </c>
      <c r="B22" s="1610"/>
      <c r="C22" s="1610"/>
      <c r="D22" s="1611"/>
      <c r="E22" s="1611"/>
    </row>
    <row r="23" customFormat="false" ht="12.75" hidden="false" customHeight="true" outlineLevel="0" collapsed="false">
      <c r="A23" s="1612" t="s">
        <v>255</v>
      </c>
      <c r="B23" s="1610"/>
      <c r="C23" s="1610"/>
      <c r="D23" s="1611"/>
      <c r="E23" s="1611"/>
    </row>
    <row r="24" customFormat="false" ht="12.75" hidden="false" customHeight="true" outlineLevel="0" collapsed="false">
      <c r="A24" s="1612" t="s">
        <v>1607</v>
      </c>
      <c r="B24" s="1610"/>
      <c r="C24" s="1610"/>
      <c r="D24" s="1611"/>
      <c r="E24" s="1611"/>
    </row>
    <row r="25" customFormat="false" ht="12.75" hidden="false" customHeight="true" outlineLevel="0" collapsed="false">
      <c r="A25" s="1612" t="s">
        <v>1617</v>
      </c>
      <c r="B25" s="1610"/>
      <c r="C25" s="1610"/>
      <c r="D25" s="1611"/>
      <c r="E25" s="1611"/>
    </row>
    <row r="26" customFormat="false" ht="12.75" hidden="false" customHeight="true" outlineLevel="0" collapsed="false">
      <c r="A26" s="1612" t="s">
        <v>1618</v>
      </c>
      <c r="B26" s="1610"/>
      <c r="C26" s="1610"/>
      <c r="D26" s="1611"/>
      <c r="E26" s="1611"/>
    </row>
    <row r="27" customFormat="false" ht="12.75" hidden="false" customHeight="true" outlineLevel="0" collapsed="false">
      <c r="A27" s="1612" t="s">
        <v>1619</v>
      </c>
      <c r="B27" s="1610"/>
      <c r="C27" s="1610"/>
      <c r="D27" s="1611"/>
      <c r="E27" s="1611"/>
    </row>
    <row r="28" customFormat="false" ht="12.75" hidden="false" customHeight="true" outlineLevel="0" collapsed="false">
      <c r="A28" s="1612" t="s">
        <v>1620</v>
      </c>
      <c r="B28" s="1610"/>
      <c r="C28" s="1610"/>
      <c r="D28" s="1611"/>
      <c r="E28" s="1611"/>
    </row>
    <row r="29" customFormat="false" ht="12.75" hidden="false" customHeight="true" outlineLevel="0" collapsed="false">
      <c r="A29" s="1612" t="s">
        <v>1621</v>
      </c>
      <c r="B29" s="1610"/>
      <c r="C29" s="1610"/>
      <c r="D29" s="1611"/>
      <c r="E29" s="1611"/>
    </row>
    <row r="30" customFormat="false" ht="12.75" hidden="false" customHeight="true" outlineLevel="0" collapsed="false">
      <c r="A30" s="1612" t="s">
        <v>1622</v>
      </c>
      <c r="B30" s="1610"/>
      <c r="C30" s="1610"/>
      <c r="D30" s="1611"/>
      <c r="E30" s="1611"/>
    </row>
    <row r="31" customFormat="false" ht="12.75" hidden="false" customHeight="true" outlineLevel="0" collapsed="false">
      <c r="A31" s="1612" t="s">
        <v>910</v>
      </c>
      <c r="B31" s="1610"/>
      <c r="C31" s="1610"/>
      <c r="D31" s="1611"/>
      <c r="E31" s="1611"/>
    </row>
    <row r="32" customFormat="false" ht="12.75" hidden="false" customHeight="true" outlineLevel="0" collapsed="false">
      <c r="A32" s="1612" t="s">
        <v>1623</v>
      </c>
      <c r="B32" s="1610"/>
      <c r="C32" s="1610"/>
      <c r="D32" s="1611"/>
      <c r="E32" s="1611"/>
    </row>
    <row r="33" customFormat="false" ht="12.75" hidden="false" customHeight="true" outlineLevel="0" collapsed="false">
      <c r="A33" s="1612" t="s">
        <v>111</v>
      </c>
      <c r="B33" s="1610"/>
      <c r="C33" s="1610"/>
      <c r="D33" s="1611"/>
      <c r="E33" s="1611"/>
    </row>
    <row r="34" customFormat="false" ht="12.75" hidden="false" customHeight="true" outlineLevel="0" collapsed="false">
      <c r="A34" s="1612" t="s">
        <v>1624</v>
      </c>
      <c r="B34" s="1610"/>
      <c r="C34" s="1610"/>
      <c r="D34" s="1611"/>
      <c r="E34" s="1611"/>
    </row>
    <row r="35" customFormat="false" ht="12.75" hidden="false" customHeight="true" outlineLevel="0" collapsed="false">
      <c r="A35" s="1612" t="s">
        <v>1625</v>
      </c>
      <c r="B35" s="1610"/>
      <c r="C35" s="1610"/>
      <c r="D35" s="1611"/>
      <c r="E35" s="1611"/>
    </row>
    <row r="36" customFormat="false" ht="12.75" hidden="false" customHeight="true" outlineLevel="0" collapsed="false">
      <c r="A36" s="1613"/>
      <c r="B36" s="1614" t="s">
        <v>1626</v>
      </c>
      <c r="C36" s="1614"/>
      <c r="D36" s="1614"/>
      <c r="E36" s="1614"/>
    </row>
    <row r="37" customFormat="false" ht="12.75" hidden="false" customHeight="true" outlineLevel="0" collapsed="false">
      <c r="A37" s="1615" t="s">
        <v>1627</v>
      </c>
      <c r="B37" s="1616" t="n">
        <v>26545.3975782455</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13</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5" t="s">
        <v>1628</v>
      </c>
      <c r="B41" s="929" t="s">
        <v>1629</v>
      </c>
      <c r="C41" s="929" t="s">
        <v>1630</v>
      </c>
      <c r="D41" s="929" t="s">
        <v>1631</v>
      </c>
      <c r="E41" s="746" t="s">
        <v>1632</v>
      </c>
    </row>
    <row r="42" customFormat="false" ht="24" hidden="false" customHeight="true" outlineLevel="0" collapsed="false">
      <c r="A42" s="1620"/>
      <c r="B42" s="931" t="s">
        <v>958</v>
      </c>
      <c r="C42" s="931" t="s">
        <v>958</v>
      </c>
      <c r="D42" s="931" t="s">
        <v>958</v>
      </c>
      <c r="E42" s="752" t="s">
        <v>958</v>
      </c>
    </row>
    <row r="43" customFormat="false" ht="8.25" hidden="false" customHeight="true" outlineLevel="0" collapsed="false">
      <c r="A43" s="1604"/>
      <c r="B43" s="1542"/>
      <c r="C43" s="1542"/>
      <c r="D43" s="1542"/>
      <c r="E43" s="1605"/>
    </row>
    <row r="44" customFormat="false" ht="12.75" hidden="false" customHeight="true" outlineLevel="0" collapsed="false">
      <c r="A44" s="1144" t="s">
        <v>1633</v>
      </c>
      <c r="B44" s="130" t="s">
        <v>592</v>
      </c>
      <c r="C44" s="130" t="s">
        <v>592</v>
      </c>
      <c r="D44" s="130" t="s">
        <v>592</v>
      </c>
      <c r="E44" s="507" t="s">
        <v>592</v>
      </c>
    </row>
    <row r="45" customFormat="false" ht="12.75" hidden="false" customHeight="true" outlineLevel="0" collapsed="false">
      <c r="A45" s="1144" t="s">
        <v>1634</v>
      </c>
      <c r="B45" s="130" t="s">
        <v>592</v>
      </c>
      <c r="C45" s="130" t="s">
        <v>592</v>
      </c>
      <c r="D45" s="130" t="s">
        <v>592</v>
      </c>
      <c r="E45" s="507" t="s">
        <v>592</v>
      </c>
    </row>
    <row r="46" customFormat="false" ht="12.75" hidden="false" customHeight="true" outlineLevel="0" collapsed="false">
      <c r="A46" s="1144" t="s">
        <v>1613</v>
      </c>
      <c r="B46" s="248" t="s">
        <v>592</v>
      </c>
      <c r="C46" s="248" t="s">
        <v>592</v>
      </c>
      <c r="D46" s="248" t="s">
        <v>592</v>
      </c>
      <c r="E46" s="1621" t="n">
        <v>13.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2" t="s">
        <v>78</v>
      </c>
    </row>
    <row r="2" customFormat="false" ht="15.75" hidden="false" customHeight="true" outlineLevel="0" collapsed="false">
      <c r="A2" s="650" t="s">
        <v>1636</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69</v>
      </c>
      <c r="B5" s="1624"/>
      <c r="C5" s="1625" t="s">
        <v>1637</v>
      </c>
      <c r="D5" s="1625"/>
      <c r="E5" s="1626" t="s">
        <v>408</v>
      </c>
      <c r="F5" s="1626" t="s">
        <v>409</v>
      </c>
      <c r="G5" s="1626" t="s">
        <v>481</v>
      </c>
      <c r="H5" s="1626"/>
      <c r="I5" s="1626" t="s">
        <v>482</v>
      </c>
      <c r="J5" s="1626"/>
      <c r="K5" s="1625" t="s">
        <v>483</v>
      </c>
      <c r="L5" s="1625"/>
      <c r="M5" s="1626" t="s">
        <v>484</v>
      </c>
      <c r="N5" s="1626" t="s">
        <v>1638</v>
      </c>
      <c r="O5" s="1626" t="s">
        <v>88</v>
      </c>
      <c r="P5" s="1627" t="s">
        <v>485</v>
      </c>
    </row>
    <row r="6" customFormat="false" ht="12" hidden="false" customHeight="true" outlineLevel="0" collapsed="false">
      <c r="A6" s="1628" t="s">
        <v>372</v>
      </c>
      <c r="B6" s="1629"/>
      <c r="C6" s="1630" t="s">
        <v>1639</v>
      </c>
      <c r="D6" s="1630"/>
      <c r="E6" s="1631"/>
      <c r="F6" s="1631"/>
      <c r="G6" s="1632" t="s">
        <v>486</v>
      </c>
      <c r="H6" s="1632" t="s">
        <v>487</v>
      </c>
      <c r="I6" s="1632" t="s">
        <v>486</v>
      </c>
      <c r="J6" s="1632" t="s">
        <v>487</v>
      </c>
      <c r="K6" s="1632" t="s">
        <v>486</v>
      </c>
      <c r="L6" s="1632" t="s">
        <v>487</v>
      </c>
      <c r="M6" s="1631"/>
      <c r="N6" s="1631"/>
      <c r="O6" s="1631"/>
      <c r="P6" s="1633"/>
    </row>
    <row r="7" customFormat="false" ht="14.25" hidden="false" customHeight="true" outlineLevel="0" collapsed="false">
      <c r="A7" s="1634"/>
      <c r="B7" s="1635"/>
      <c r="C7" s="1636" t="s">
        <v>90</v>
      </c>
      <c r="D7" s="1636"/>
      <c r="E7" s="1636"/>
      <c r="F7" s="1636"/>
      <c r="G7" s="1636" t="s">
        <v>488</v>
      </c>
      <c r="H7" s="1636"/>
      <c r="I7" s="1636"/>
      <c r="J7" s="1636"/>
      <c r="K7" s="1637" t="s">
        <v>90</v>
      </c>
      <c r="L7" s="1637"/>
      <c r="M7" s="1637"/>
      <c r="N7" s="1637"/>
      <c r="O7" s="1637"/>
      <c r="P7" s="1637"/>
    </row>
    <row r="8" customFormat="false" ht="13.5" hidden="false" customHeight="true" outlineLevel="0" collapsed="false">
      <c r="A8" s="1638" t="s">
        <v>1640</v>
      </c>
      <c r="B8" s="1639"/>
      <c r="C8" s="1640" t="n">
        <v>54102.1427332173</v>
      </c>
      <c r="D8" s="1640"/>
      <c r="E8" s="1640" t="n">
        <v>268.399162171274</v>
      </c>
      <c r="F8" s="1640" t="n">
        <v>27.1626045080463</v>
      </c>
      <c r="G8" s="1640" t="n">
        <v>1655.35336841649</v>
      </c>
      <c r="H8" s="1640" t="n">
        <v>608.606917957336</v>
      </c>
      <c r="I8" s="1640" t="n">
        <v>47.88</v>
      </c>
      <c r="J8" s="1640" t="n">
        <v>17.8903893525</v>
      </c>
      <c r="K8" s="1640" t="n">
        <v>0.00812913688493142</v>
      </c>
      <c r="L8" s="1640" t="n">
        <v>0.00247820193650143</v>
      </c>
      <c r="M8" s="1640" t="n">
        <v>206.327461887727</v>
      </c>
      <c r="N8" s="1640" t="n">
        <v>480.116071227785</v>
      </c>
      <c r="O8" s="1640" t="n">
        <v>143.718927921351</v>
      </c>
      <c r="P8" s="1641" t="n">
        <v>29.6342233894031</v>
      </c>
    </row>
    <row r="9" customFormat="false" ht="12" hidden="false" customHeight="true" outlineLevel="0" collapsed="false">
      <c r="A9" s="1642" t="s">
        <v>1641</v>
      </c>
      <c r="B9" s="1643"/>
      <c r="C9" s="1644" t="n">
        <v>52448.9424082557</v>
      </c>
      <c r="D9" s="1644"/>
      <c r="E9" s="1644" t="n">
        <v>30.673020297624</v>
      </c>
      <c r="F9" s="1644" t="n">
        <v>1.45608152037714</v>
      </c>
      <c r="G9" s="1645"/>
      <c r="H9" s="1645"/>
      <c r="I9" s="1645"/>
      <c r="J9" s="1645"/>
      <c r="K9" s="1645"/>
      <c r="L9" s="1645"/>
      <c r="M9" s="1644" t="n">
        <v>205.722713567934</v>
      </c>
      <c r="N9" s="1644" t="n">
        <v>476.529395000572</v>
      </c>
      <c r="O9" s="1644" t="n">
        <v>89.8957666365569</v>
      </c>
      <c r="P9" s="1646" t="n">
        <v>29.2055478561425</v>
      </c>
    </row>
    <row r="10" customFormat="false" ht="13.5" hidden="false" customHeight="true" outlineLevel="0" collapsed="false">
      <c r="A10" s="1647" t="s">
        <v>1642</v>
      </c>
      <c r="B10" s="1648" t="s">
        <v>1643</v>
      </c>
      <c r="C10" s="1649" t="n">
        <v>51971.7323324497</v>
      </c>
      <c r="D10" s="1649"/>
      <c r="E10" s="887"/>
      <c r="F10" s="887"/>
      <c r="G10" s="690"/>
      <c r="H10" s="690"/>
      <c r="I10" s="690"/>
      <c r="J10" s="690"/>
      <c r="K10" s="690"/>
      <c r="L10" s="690"/>
      <c r="M10" s="173"/>
      <c r="N10" s="173"/>
      <c r="O10" s="173"/>
      <c r="P10" s="176"/>
    </row>
    <row r="11" customFormat="false" ht="13.5" hidden="false" customHeight="true" outlineLevel="0" collapsed="false">
      <c r="A11" s="1650"/>
      <c r="B11" s="1648" t="s">
        <v>1644</v>
      </c>
      <c r="C11" s="1649" t="n">
        <v>51786.6427325787</v>
      </c>
      <c r="D11" s="1649"/>
      <c r="E11" s="1649" t="n">
        <v>26.700503790307</v>
      </c>
      <c r="F11" s="1649" t="n">
        <v>1.45114166387514</v>
      </c>
      <c r="G11" s="690"/>
      <c r="H11" s="690"/>
      <c r="I11" s="690"/>
      <c r="J11" s="690"/>
      <c r="K11" s="690"/>
      <c r="L11" s="690"/>
      <c r="M11" s="1649" t="n">
        <v>205.381086757694</v>
      </c>
      <c r="N11" s="1649" t="n">
        <v>476.213864309572</v>
      </c>
      <c r="O11" s="1649" t="n">
        <v>71.4476767791745</v>
      </c>
      <c r="P11" s="1651" t="n">
        <v>28.1692878452415</v>
      </c>
    </row>
    <row r="12" customFormat="false" ht="12" hidden="false" customHeight="true" outlineLevel="0" collapsed="false">
      <c r="A12" s="1652" t="s">
        <v>1645</v>
      </c>
      <c r="B12" s="1653"/>
      <c r="C12" s="1649" t="n">
        <v>25704.5627091361</v>
      </c>
      <c r="D12" s="1649"/>
      <c r="E12" s="1649" t="n">
        <v>15.293083627817</v>
      </c>
      <c r="F12" s="1649" t="n">
        <v>0.469951572319519</v>
      </c>
      <c r="G12" s="690"/>
      <c r="H12" s="690"/>
      <c r="I12" s="690"/>
      <c r="J12" s="690"/>
      <c r="K12" s="690"/>
      <c r="L12" s="690"/>
      <c r="M12" s="1649" t="n">
        <v>51.2190157931476</v>
      </c>
      <c r="N12" s="1649" t="n">
        <v>11.3215375687939</v>
      </c>
      <c r="O12" s="1649" t="n">
        <v>3.63465232398869</v>
      </c>
      <c r="P12" s="1651" t="n">
        <v>12.9523660176421</v>
      </c>
    </row>
    <row r="13" customFormat="false" ht="12" hidden="false" customHeight="true" outlineLevel="0" collapsed="false">
      <c r="A13" s="1654" t="s">
        <v>1646</v>
      </c>
      <c r="B13" s="1654"/>
      <c r="C13" s="1649" t="n">
        <v>6060.41733031013</v>
      </c>
      <c r="D13" s="1649"/>
      <c r="E13" s="1655" t="n">
        <v>1.56677465593535</v>
      </c>
      <c r="F13" s="1655" t="n">
        <v>0.192369534498915</v>
      </c>
      <c r="G13" s="1656"/>
      <c r="H13" s="1656"/>
      <c r="I13" s="1656"/>
      <c r="J13" s="1656"/>
      <c r="K13" s="1656"/>
      <c r="L13" s="1656"/>
      <c r="M13" s="1655" t="n">
        <v>27.2703662513035</v>
      </c>
      <c r="N13" s="1655" t="n">
        <v>26.494800008982</v>
      </c>
      <c r="O13" s="1655" t="n">
        <v>2.52416058787856</v>
      </c>
      <c r="P13" s="1657" t="n">
        <v>8.02321489098465</v>
      </c>
    </row>
    <row r="14" customFormat="false" ht="12" hidden="false" customHeight="true" outlineLevel="0" collapsed="false">
      <c r="A14" s="1652" t="s">
        <v>1647</v>
      </c>
      <c r="B14" s="1653"/>
      <c r="C14" s="1649" t="n">
        <v>12166.0077682654</v>
      </c>
      <c r="D14" s="1649"/>
      <c r="E14" s="1649" t="n">
        <v>1.91681359442288</v>
      </c>
      <c r="F14" s="1649" t="n">
        <v>0.489754328430031</v>
      </c>
      <c r="G14" s="690"/>
      <c r="H14" s="690"/>
      <c r="I14" s="690"/>
      <c r="J14" s="690"/>
      <c r="K14" s="690"/>
      <c r="L14" s="690"/>
      <c r="M14" s="1649" t="n">
        <v>92.8477075382206</v>
      </c>
      <c r="N14" s="1649" t="n">
        <v>276.810090955574</v>
      </c>
      <c r="O14" s="1649" t="n">
        <v>43.8082777524635</v>
      </c>
      <c r="P14" s="1651" t="n">
        <v>1.6371495713747</v>
      </c>
    </row>
    <row r="15" customFormat="false" ht="12" hidden="false" customHeight="true" outlineLevel="0" collapsed="false">
      <c r="A15" s="1652" t="s">
        <v>1648</v>
      </c>
      <c r="B15" s="1653"/>
      <c r="C15" s="1649" t="n">
        <v>7737.86582540611</v>
      </c>
      <c r="D15" s="1649"/>
      <c r="E15" s="1649" t="n">
        <v>7.9176343981634</v>
      </c>
      <c r="F15" s="1649" t="n">
        <v>0.295551077585482</v>
      </c>
      <c r="G15" s="690"/>
      <c r="H15" s="690"/>
      <c r="I15" s="690"/>
      <c r="J15" s="690"/>
      <c r="K15" s="690"/>
      <c r="L15" s="690"/>
      <c r="M15" s="1649" t="n">
        <v>33.3410741389376</v>
      </c>
      <c r="N15" s="1649" t="n">
        <v>161.084234450638</v>
      </c>
      <c r="O15" s="1649" t="n">
        <v>21.4040162293066</v>
      </c>
      <c r="P15" s="1651" t="n">
        <v>5.51646768707509</v>
      </c>
    </row>
    <row r="16" customFormat="false" ht="12" hidden="false" customHeight="true" outlineLevel="0" collapsed="false">
      <c r="A16" s="1652" t="s">
        <v>1649</v>
      </c>
      <c r="B16" s="1653"/>
      <c r="C16" s="1649" t="n">
        <v>117.789099461</v>
      </c>
      <c r="D16" s="1649"/>
      <c r="E16" s="1649" t="n">
        <v>0.00619751396839155</v>
      </c>
      <c r="F16" s="1649" t="n">
        <v>0.00351515104118905</v>
      </c>
      <c r="G16" s="690"/>
      <c r="H16" s="690"/>
      <c r="I16" s="690"/>
      <c r="J16" s="690"/>
      <c r="K16" s="690"/>
      <c r="L16" s="690"/>
      <c r="M16" s="1649" t="n">
        <v>0.702923036084724</v>
      </c>
      <c r="N16" s="1649" t="n">
        <v>0.503201325583557</v>
      </c>
      <c r="O16" s="1649" t="n">
        <v>0.0765698855371466</v>
      </c>
      <c r="P16" s="1651" t="n">
        <v>0.0400896781649506</v>
      </c>
    </row>
    <row r="17" customFormat="false" ht="12" hidden="false" customHeight="true" outlineLevel="0" collapsed="false">
      <c r="A17" s="1647" t="s">
        <v>131</v>
      </c>
      <c r="B17" s="1658"/>
      <c r="C17" s="1649" t="n">
        <v>662.299675677</v>
      </c>
      <c r="D17" s="1649"/>
      <c r="E17" s="1649" t="n">
        <v>3.97251650731697</v>
      </c>
      <c r="F17" s="1649" t="n">
        <v>0.004939856502</v>
      </c>
      <c r="G17" s="690"/>
      <c r="H17" s="690"/>
      <c r="I17" s="690"/>
      <c r="J17" s="690"/>
      <c r="K17" s="690"/>
      <c r="L17" s="690"/>
      <c r="M17" s="1649" t="n">
        <v>0.34162681024</v>
      </c>
      <c r="N17" s="1649" t="n">
        <v>0.315530691</v>
      </c>
      <c r="O17" s="1649" t="n">
        <v>18.4480898573824</v>
      </c>
      <c r="P17" s="1651" t="n">
        <v>1.036260010901</v>
      </c>
    </row>
    <row r="18" customFormat="false" ht="12" hidden="false" customHeight="true" outlineLevel="0" collapsed="false">
      <c r="A18" s="1652" t="s">
        <v>132</v>
      </c>
      <c r="B18" s="1658"/>
      <c r="C18" s="1649" t="s">
        <v>128</v>
      </c>
      <c r="D18" s="1649"/>
      <c r="E18" s="1649" t="s">
        <v>128</v>
      </c>
      <c r="F18" s="1649" t="s">
        <v>128</v>
      </c>
      <c r="G18" s="690"/>
      <c r="H18" s="690"/>
      <c r="I18" s="690"/>
      <c r="J18" s="690"/>
      <c r="K18" s="690"/>
      <c r="L18" s="690"/>
      <c r="M18" s="1649" t="s">
        <v>128</v>
      </c>
      <c r="N18" s="1649" t="s">
        <v>128</v>
      </c>
      <c r="O18" s="1649" t="s">
        <v>128</v>
      </c>
      <c r="P18" s="1651" t="s">
        <v>128</v>
      </c>
    </row>
    <row r="19" customFormat="false" ht="12.75" hidden="false" customHeight="true" outlineLevel="0" collapsed="false">
      <c r="A19" s="1659" t="s">
        <v>1650</v>
      </c>
      <c r="B19" s="1660"/>
      <c r="C19" s="1661" t="n">
        <v>662.299675677</v>
      </c>
      <c r="D19" s="1661"/>
      <c r="E19" s="1661" t="n">
        <v>3.97251650731697</v>
      </c>
      <c r="F19" s="1661" t="n">
        <v>0.004939856502</v>
      </c>
      <c r="G19" s="692"/>
      <c r="H19" s="692"/>
      <c r="I19" s="692"/>
      <c r="J19" s="692"/>
      <c r="K19" s="692"/>
      <c r="L19" s="692"/>
      <c r="M19" s="1661" t="n">
        <v>0.34162681024</v>
      </c>
      <c r="N19" s="1661" t="n">
        <v>0.315530691</v>
      </c>
      <c r="O19" s="1661" t="n">
        <v>18.4480898573824</v>
      </c>
      <c r="P19" s="1662" t="n">
        <v>1.036260010901</v>
      </c>
    </row>
    <row r="20" customFormat="false" ht="12" hidden="false" customHeight="true" outlineLevel="0" collapsed="false">
      <c r="A20" s="1663" t="s">
        <v>1651</v>
      </c>
      <c r="B20" s="1664"/>
      <c r="C20" s="1644" t="n">
        <v>1701.26536246627</v>
      </c>
      <c r="D20" s="1644"/>
      <c r="E20" s="1644" t="s">
        <v>490</v>
      </c>
      <c r="F20" s="1644" t="n">
        <v>3.237108</v>
      </c>
      <c r="G20" s="1644" t="n">
        <v>1655.35336841649</v>
      </c>
      <c r="H20" s="1644" t="n">
        <v>608.606917957336</v>
      </c>
      <c r="I20" s="1644" t="n">
        <v>47.88</v>
      </c>
      <c r="J20" s="1644" t="n">
        <v>17.8903893525</v>
      </c>
      <c r="K20" s="1644" t="n">
        <v>0.00812913688493142</v>
      </c>
      <c r="L20" s="1644" t="n">
        <v>0.00247820193650143</v>
      </c>
      <c r="M20" s="1644" t="n">
        <v>0.4467</v>
      </c>
      <c r="N20" s="1644" t="n">
        <v>0.22258258667</v>
      </c>
      <c r="O20" s="1644" t="n">
        <v>10.920885588805</v>
      </c>
      <c r="P20" s="1646" t="n">
        <v>0.421</v>
      </c>
    </row>
    <row r="21" customFormat="false" ht="12" hidden="false" customHeight="true" outlineLevel="0" collapsed="false">
      <c r="A21" s="1647" t="s">
        <v>491</v>
      </c>
      <c r="B21" s="1665"/>
      <c r="C21" s="1649" t="n">
        <v>1616.29003537987</v>
      </c>
      <c r="D21" s="1649"/>
      <c r="E21" s="1666" t="s">
        <v>490</v>
      </c>
      <c r="F21" s="1666" t="s">
        <v>490</v>
      </c>
      <c r="G21" s="887"/>
      <c r="H21" s="887"/>
      <c r="I21" s="887"/>
      <c r="J21" s="887"/>
      <c r="K21" s="887"/>
      <c r="L21" s="887"/>
      <c r="M21" s="1666" t="s">
        <v>490</v>
      </c>
      <c r="N21" s="1666" t="n">
        <v>0.22258258667</v>
      </c>
      <c r="O21" s="1666" t="n">
        <v>0.594504201605</v>
      </c>
      <c r="P21" s="1667" t="s">
        <v>490</v>
      </c>
    </row>
    <row r="22" customFormat="false" ht="12" hidden="false" customHeight="true" outlineLevel="0" collapsed="false">
      <c r="A22" s="1647" t="s">
        <v>1652</v>
      </c>
      <c r="B22" s="1665"/>
      <c r="C22" s="1649" t="n">
        <v>0.653</v>
      </c>
      <c r="D22" s="1649"/>
      <c r="E22" s="1649" t="s">
        <v>128</v>
      </c>
      <c r="F22" s="1649" t="n">
        <v>3.237108</v>
      </c>
      <c r="G22" s="1649" t="s">
        <v>119</v>
      </c>
      <c r="H22" s="1649" t="s">
        <v>119</v>
      </c>
      <c r="I22" s="1649" t="s">
        <v>119</v>
      </c>
      <c r="J22" s="1649" t="s">
        <v>119</v>
      </c>
      <c r="K22" s="1649" t="s">
        <v>119</v>
      </c>
      <c r="L22" s="1649" t="s">
        <v>119</v>
      </c>
      <c r="M22" s="1649" t="n">
        <v>0.4467</v>
      </c>
      <c r="N22" s="1649" t="s">
        <v>128</v>
      </c>
      <c r="O22" s="1649" t="n">
        <v>0.029</v>
      </c>
      <c r="P22" s="1651" t="n">
        <v>0.421</v>
      </c>
    </row>
    <row r="23" customFormat="false" ht="12" hidden="false" customHeight="true" outlineLevel="0" collapsed="false">
      <c r="A23" s="1647" t="s">
        <v>514</v>
      </c>
      <c r="B23" s="1665"/>
      <c r="C23" s="1649" t="n">
        <v>40.726</v>
      </c>
      <c r="D23" s="1649"/>
      <c r="E23" s="1649" t="s">
        <v>128</v>
      </c>
      <c r="F23" s="1649" t="s">
        <v>118</v>
      </c>
      <c r="G23" s="690"/>
      <c r="H23" s="690"/>
      <c r="I23" s="690"/>
      <c r="J23" s="1649" t="s">
        <v>118</v>
      </c>
      <c r="K23" s="690"/>
      <c r="L23" s="1649" t="n">
        <v>0.000891</v>
      </c>
      <c r="M23" s="1649" t="s">
        <v>106</v>
      </c>
      <c r="N23" s="1649" t="s">
        <v>106</v>
      </c>
      <c r="O23" s="1649" t="s">
        <v>106</v>
      </c>
      <c r="P23" s="1651" t="s">
        <v>106</v>
      </c>
    </row>
    <row r="24" customFormat="false" ht="13.5" hidden="false" customHeight="true" outlineLevel="0" collapsed="false">
      <c r="A24" s="1647" t="s">
        <v>1653</v>
      </c>
      <c r="B24" s="1665"/>
      <c r="C24" s="1649" t="n">
        <v>3.900072</v>
      </c>
      <c r="D24" s="1649"/>
      <c r="E24" s="690"/>
      <c r="F24" s="690"/>
      <c r="G24" s="690"/>
      <c r="H24" s="690"/>
      <c r="I24" s="690"/>
      <c r="J24" s="690"/>
      <c r="K24" s="690"/>
      <c r="L24" s="690"/>
      <c r="M24" s="1649" t="s">
        <v>522</v>
      </c>
      <c r="N24" s="1649" t="s">
        <v>522</v>
      </c>
      <c r="O24" s="1649" t="n">
        <v>10.2973813872</v>
      </c>
      <c r="P24" s="1651" t="s">
        <v>522</v>
      </c>
    </row>
    <row r="25" customFormat="false" ht="13.5" hidden="false" customHeight="true" outlineLevel="0" collapsed="false">
      <c r="A25" s="1668" t="s">
        <v>1654</v>
      </c>
      <c r="B25" s="1669"/>
      <c r="C25" s="690"/>
      <c r="D25" s="690"/>
      <c r="E25" s="1656"/>
      <c r="F25" s="1656"/>
      <c r="G25" s="1656"/>
      <c r="H25" s="1655" t="s">
        <v>118</v>
      </c>
      <c r="I25" s="1656"/>
      <c r="J25" s="1655" t="s">
        <v>128</v>
      </c>
      <c r="K25" s="1656"/>
      <c r="L25" s="1655" t="s">
        <v>118</v>
      </c>
      <c r="M25" s="1656"/>
      <c r="N25" s="1656"/>
      <c r="O25" s="1656"/>
      <c r="P25" s="1670"/>
    </row>
    <row r="26" customFormat="false" ht="13.5" hidden="false" customHeight="true" outlineLevel="0" collapsed="false">
      <c r="A26" s="1668" t="s">
        <v>1655</v>
      </c>
      <c r="B26" s="1669"/>
      <c r="C26" s="690"/>
      <c r="D26" s="690"/>
      <c r="E26" s="1656"/>
      <c r="F26" s="1656"/>
      <c r="G26" s="1655" t="n">
        <v>1655.35336841649</v>
      </c>
      <c r="H26" s="1655" t="n">
        <v>608.606917957336</v>
      </c>
      <c r="I26" s="1655" t="n">
        <v>47.88</v>
      </c>
      <c r="J26" s="1655" t="n">
        <v>17.8903893525</v>
      </c>
      <c r="K26" s="1655" t="n">
        <v>0.00812913688493142</v>
      </c>
      <c r="L26" s="1655" t="n">
        <v>0.00158720193650143</v>
      </c>
      <c r="M26" s="1656"/>
      <c r="N26" s="1656"/>
      <c r="O26" s="1656"/>
      <c r="P26" s="1670"/>
    </row>
    <row r="27" customFormat="false" ht="12.75" hidden="false" customHeight="true" outlineLevel="0" collapsed="false">
      <c r="A27" s="1671" t="s">
        <v>1656</v>
      </c>
      <c r="B27" s="1672"/>
      <c r="C27" s="1661" t="n">
        <v>39.6962550864</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657</v>
      </c>
    </row>
    <row r="30" customFormat="false" ht="12" hidden="false" customHeight="true" outlineLevel="0" collapsed="false">
      <c r="A30" s="1674" t="s">
        <v>1658</v>
      </c>
      <c r="G30" s="3" t="s">
        <v>302</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0" t="s">
        <v>1660</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03</v>
      </c>
      <c r="B5" s="1625" t="s">
        <v>1661</v>
      </c>
      <c r="C5" s="1625"/>
      <c r="D5" s="1625"/>
      <c r="E5" s="1625"/>
      <c r="F5" s="1625" t="s">
        <v>408</v>
      </c>
      <c r="G5" s="1687" t="s">
        <v>409</v>
      </c>
      <c r="H5" s="1687" t="s">
        <v>1662</v>
      </c>
      <c r="I5" s="1687"/>
      <c r="J5" s="1687" t="s">
        <v>482</v>
      </c>
      <c r="K5" s="1687"/>
      <c r="L5" s="1687" t="s">
        <v>483</v>
      </c>
      <c r="M5" s="1687"/>
      <c r="N5" s="1687" t="s">
        <v>484</v>
      </c>
      <c r="O5" s="1687" t="s">
        <v>1638</v>
      </c>
      <c r="P5" s="1687" t="s">
        <v>88</v>
      </c>
      <c r="Q5" s="1688" t="s">
        <v>485</v>
      </c>
    </row>
    <row r="6" customFormat="false" ht="12" hidden="false" customHeight="true" outlineLevel="0" collapsed="false">
      <c r="A6" s="1689" t="s">
        <v>372</v>
      </c>
      <c r="B6" s="1630" t="s">
        <v>1663</v>
      </c>
      <c r="C6" s="1630"/>
      <c r="D6" s="1630"/>
      <c r="E6" s="1630"/>
      <c r="F6" s="1690"/>
      <c r="G6" s="1691"/>
      <c r="H6" s="1632" t="s">
        <v>486</v>
      </c>
      <c r="I6" s="1692" t="s">
        <v>487</v>
      </c>
      <c r="J6" s="1632" t="s">
        <v>486</v>
      </c>
      <c r="K6" s="1692" t="s">
        <v>487</v>
      </c>
      <c r="L6" s="1632" t="s">
        <v>486</v>
      </c>
      <c r="M6" s="1692" t="s">
        <v>487</v>
      </c>
      <c r="N6" s="1691"/>
      <c r="O6" s="1691"/>
      <c r="P6" s="1691"/>
      <c r="Q6" s="1693"/>
    </row>
    <row r="7" customFormat="false" ht="14.25" hidden="false" customHeight="true" outlineLevel="0" collapsed="false">
      <c r="A7" s="1694"/>
      <c r="B7" s="1636" t="s">
        <v>90</v>
      </c>
      <c r="C7" s="1636"/>
      <c r="D7" s="1636"/>
      <c r="E7" s="1636"/>
      <c r="F7" s="1636"/>
      <c r="G7" s="1636"/>
      <c r="H7" s="1636" t="s">
        <v>632</v>
      </c>
      <c r="I7" s="1636"/>
      <c r="J7" s="1636"/>
      <c r="K7" s="1636"/>
      <c r="L7" s="1637" t="s">
        <v>90</v>
      </c>
      <c r="M7" s="1637"/>
      <c r="N7" s="1637"/>
      <c r="O7" s="1637"/>
      <c r="P7" s="1637"/>
      <c r="Q7" s="1637"/>
    </row>
    <row r="8" customFormat="false" ht="13.5" hidden="false" customHeight="true" outlineLevel="0" collapsed="false">
      <c r="A8" s="1695" t="s">
        <v>1664</v>
      </c>
      <c r="B8" s="1696"/>
      <c r="C8" s="1697" t="n">
        <v>99.0935354120391</v>
      </c>
      <c r="D8" s="1697"/>
      <c r="E8" s="1697"/>
      <c r="F8" s="1698"/>
      <c r="G8" s="1699" t="s">
        <v>777</v>
      </c>
      <c r="H8" s="1700"/>
      <c r="I8" s="1698"/>
      <c r="J8" s="1700"/>
      <c r="K8" s="1698"/>
      <c r="L8" s="1700"/>
      <c r="M8" s="1698"/>
      <c r="N8" s="1701" t="s">
        <v>777</v>
      </c>
      <c r="O8" s="1701" t="s">
        <v>777</v>
      </c>
      <c r="P8" s="1699" t="n">
        <v>40.728748</v>
      </c>
      <c r="Q8" s="1702" t="s">
        <v>777</v>
      </c>
    </row>
    <row r="9" customFormat="false" ht="12" hidden="false" customHeight="true" outlineLevel="0" collapsed="false">
      <c r="A9" s="1703" t="s">
        <v>1665</v>
      </c>
      <c r="B9" s="1704"/>
      <c r="C9" s="1705"/>
      <c r="D9" s="1705"/>
      <c r="E9" s="1705"/>
      <c r="F9" s="1706" t="n">
        <v>184.282842066268</v>
      </c>
      <c r="G9" s="1706" t="n">
        <v>22.0536408551393</v>
      </c>
      <c r="H9" s="686"/>
      <c r="I9" s="1707"/>
      <c r="J9" s="686"/>
      <c r="K9" s="1707"/>
      <c r="L9" s="686"/>
      <c r="M9" s="1707"/>
      <c r="N9" s="1708" t="n">
        <v>0.11355201</v>
      </c>
      <c r="O9" s="1708" t="n">
        <v>2.78675557875</v>
      </c>
      <c r="P9" s="1708" t="n">
        <v>1.97785593425</v>
      </c>
      <c r="Q9" s="1709" t="s">
        <v>118</v>
      </c>
      <c r="R9" s="16"/>
    </row>
    <row r="10" customFormat="false" ht="12" hidden="false" customHeight="true" outlineLevel="0" collapsed="false">
      <c r="A10" s="1710" t="s">
        <v>1666</v>
      </c>
      <c r="B10" s="1711"/>
      <c r="C10" s="1712"/>
      <c r="D10" s="1712"/>
      <c r="E10" s="1712"/>
      <c r="F10" s="1713" t="n">
        <v>137.209874128136</v>
      </c>
      <c r="G10" s="887"/>
      <c r="H10" s="690"/>
      <c r="I10" s="1712"/>
      <c r="J10" s="690"/>
      <c r="K10" s="1712"/>
      <c r="L10" s="690"/>
      <c r="M10" s="1712"/>
      <c r="N10" s="887"/>
      <c r="O10" s="887"/>
      <c r="P10" s="887"/>
      <c r="Q10" s="1714"/>
    </row>
    <row r="11" customFormat="false" ht="12" hidden="false" customHeight="true" outlineLevel="0" collapsed="false">
      <c r="A11" s="1710" t="s">
        <v>837</v>
      </c>
      <c r="B11" s="1711"/>
      <c r="C11" s="1712"/>
      <c r="D11" s="1712"/>
      <c r="E11" s="1712"/>
      <c r="F11" s="1715" t="n">
        <v>46.9452219268815</v>
      </c>
      <c r="G11" s="1715" t="n">
        <v>1.87863179936935</v>
      </c>
      <c r="H11" s="690"/>
      <c r="I11" s="1712"/>
      <c r="J11" s="690"/>
      <c r="K11" s="1712"/>
      <c r="L11" s="690"/>
      <c r="M11" s="1712"/>
      <c r="N11" s="690"/>
      <c r="O11" s="690"/>
      <c r="P11" s="1716" t="s">
        <v>522</v>
      </c>
      <c r="Q11" s="1717"/>
    </row>
    <row r="12" customFormat="false" ht="12" hidden="false" customHeight="true" outlineLevel="0" collapsed="false">
      <c r="A12" s="1710" t="s">
        <v>847</v>
      </c>
      <c r="B12" s="1711"/>
      <c r="C12" s="1712"/>
      <c r="D12" s="1712"/>
      <c r="E12" s="1712"/>
      <c r="F12" s="1715" t="s">
        <v>118</v>
      </c>
      <c r="G12" s="690"/>
      <c r="H12" s="690"/>
      <c r="I12" s="1712"/>
      <c r="J12" s="690"/>
      <c r="K12" s="1712"/>
      <c r="L12" s="690"/>
      <c r="M12" s="1712"/>
      <c r="N12" s="690"/>
      <c r="O12" s="690"/>
      <c r="P12" s="1716" t="s">
        <v>118</v>
      </c>
      <c r="Q12" s="1717"/>
    </row>
    <row r="13" customFormat="false" ht="13.5" hidden="false" customHeight="true" outlineLevel="0" collapsed="false">
      <c r="A13" s="1710" t="s">
        <v>1667</v>
      </c>
      <c r="B13" s="1718"/>
      <c r="C13" s="1719"/>
      <c r="D13" s="1719"/>
      <c r="E13" s="1719"/>
      <c r="F13" s="1715" t="s">
        <v>777</v>
      </c>
      <c r="G13" s="1715" t="n">
        <v>20.1716971221449</v>
      </c>
      <c r="H13" s="690"/>
      <c r="I13" s="1712"/>
      <c r="J13" s="690"/>
      <c r="K13" s="1712"/>
      <c r="L13" s="690"/>
      <c r="M13" s="1712"/>
      <c r="N13" s="1712"/>
      <c r="O13" s="690"/>
      <c r="P13" s="1720" t="n">
        <v>1.679781908</v>
      </c>
      <c r="Q13" s="1717"/>
    </row>
    <row r="14" customFormat="false" ht="12" hidden="false" customHeight="true" outlineLevel="0" collapsed="false">
      <c r="A14" s="1710" t="s">
        <v>857</v>
      </c>
      <c r="B14" s="1711"/>
      <c r="C14" s="1712"/>
      <c r="D14" s="1712"/>
      <c r="E14" s="1712"/>
      <c r="F14" s="1715" t="s">
        <v>119</v>
      </c>
      <c r="G14" s="1715" t="s">
        <v>119</v>
      </c>
      <c r="H14" s="690"/>
      <c r="I14" s="1712"/>
      <c r="J14" s="690"/>
      <c r="K14" s="1712"/>
      <c r="L14" s="690"/>
      <c r="M14" s="1712"/>
      <c r="N14" s="1716" t="s">
        <v>118</v>
      </c>
      <c r="O14" s="1716" t="s">
        <v>118</v>
      </c>
      <c r="P14" s="1716" t="s">
        <v>118</v>
      </c>
      <c r="Q14" s="1717"/>
    </row>
    <row r="15" customFormat="false" ht="12" hidden="false" customHeight="true" outlineLevel="0" collapsed="false">
      <c r="A15" s="1710" t="s">
        <v>1668</v>
      </c>
      <c r="B15" s="1711"/>
      <c r="C15" s="1712"/>
      <c r="D15" s="1712"/>
      <c r="E15" s="1712"/>
      <c r="F15" s="1715" t="n">
        <v>0.12774601125</v>
      </c>
      <c r="G15" s="1715" t="n">
        <v>0.003311933625</v>
      </c>
      <c r="H15" s="690"/>
      <c r="I15" s="1712"/>
      <c r="J15" s="690"/>
      <c r="K15" s="1712"/>
      <c r="L15" s="690"/>
      <c r="M15" s="1712"/>
      <c r="N15" s="1720" t="n">
        <v>0.11355201</v>
      </c>
      <c r="O15" s="1720" t="n">
        <v>2.78675557875</v>
      </c>
      <c r="P15" s="1720" t="n">
        <v>0.29807402625</v>
      </c>
      <c r="Q15" s="1717"/>
    </row>
    <row r="16" customFormat="false" ht="12.75" hidden="false" customHeight="true" outlineLevel="0" collapsed="false">
      <c r="A16" s="1721" t="s">
        <v>1656</v>
      </c>
      <c r="B16" s="1722"/>
      <c r="C16" s="1723"/>
      <c r="D16" s="1723"/>
      <c r="E16" s="1723"/>
      <c r="F16" s="1661" t="s">
        <v>119</v>
      </c>
      <c r="G16" s="1661" t="s">
        <v>119</v>
      </c>
      <c r="H16" s="692"/>
      <c r="I16" s="1723"/>
      <c r="J16" s="692"/>
      <c r="K16" s="1723"/>
      <c r="L16" s="692"/>
      <c r="M16" s="1723"/>
      <c r="N16" s="1716" t="s">
        <v>119</v>
      </c>
      <c r="O16" s="1716" t="s">
        <v>119</v>
      </c>
      <c r="P16" s="1716" t="s">
        <v>119</v>
      </c>
      <c r="Q16" s="1724" t="s">
        <v>118</v>
      </c>
    </row>
    <row r="17" customFormat="false" ht="13.5" hidden="false" customHeight="true" outlineLevel="0" collapsed="false">
      <c r="A17" s="1725" t="s">
        <v>1669</v>
      </c>
      <c r="B17" s="1726" t="s">
        <v>1670</v>
      </c>
      <c r="C17" s="1727" t="n">
        <v>-173.571771187405</v>
      </c>
      <c r="D17" s="1727"/>
      <c r="E17" s="1727"/>
      <c r="F17" s="1706" t="s">
        <v>672</v>
      </c>
      <c r="G17" s="1706" t="n">
        <v>0.0638843511370997</v>
      </c>
      <c r="H17" s="686"/>
      <c r="I17" s="1707"/>
      <c r="J17" s="686"/>
      <c r="K17" s="1707"/>
      <c r="L17" s="686"/>
      <c r="M17" s="1707"/>
      <c r="N17" s="1709" t="s">
        <v>672</v>
      </c>
      <c r="O17" s="1709" t="s">
        <v>672</v>
      </c>
      <c r="P17" s="1709" t="s">
        <v>672</v>
      </c>
      <c r="Q17" s="1709" t="s">
        <v>592</v>
      </c>
      <c r="R17" s="16"/>
    </row>
    <row r="18" customFormat="false" ht="14.25" hidden="false" customHeight="true" outlineLevel="0" collapsed="false">
      <c r="A18" s="1728" t="s">
        <v>1151</v>
      </c>
      <c r="B18" s="1729" t="s">
        <v>1670</v>
      </c>
      <c r="C18" s="1730" t="n">
        <v>-899.073695935272</v>
      </c>
      <c r="D18" s="1730"/>
      <c r="E18" s="1730"/>
      <c r="F18" s="1731" t="s">
        <v>672</v>
      </c>
      <c r="G18" s="1731" t="n">
        <v>0.0442879798414389</v>
      </c>
      <c r="H18" s="1656"/>
      <c r="I18" s="1732"/>
      <c r="J18" s="1656"/>
      <c r="K18" s="1732"/>
      <c r="L18" s="1656"/>
      <c r="M18" s="1732"/>
      <c r="N18" s="1716" t="s">
        <v>128</v>
      </c>
      <c r="O18" s="1716" t="s">
        <v>128</v>
      </c>
      <c r="P18" s="1147" t="s">
        <v>672</v>
      </c>
      <c r="Q18" s="1733"/>
    </row>
    <row r="19" customFormat="false" ht="13.5" hidden="false" customHeight="true" outlineLevel="0" collapsed="false">
      <c r="A19" s="1728" t="s">
        <v>1155</v>
      </c>
      <c r="B19" s="1729" t="s">
        <v>1670</v>
      </c>
      <c r="C19" s="1730" t="n">
        <v>376.151908255648</v>
      </c>
      <c r="D19" s="1730"/>
      <c r="E19" s="1730"/>
      <c r="F19" s="1734" t="s">
        <v>128</v>
      </c>
      <c r="G19" s="1734" t="n">
        <v>0.0191620458988354</v>
      </c>
      <c r="H19" s="1735"/>
      <c r="I19" s="1736"/>
      <c r="J19" s="1735"/>
      <c r="K19" s="1736"/>
      <c r="L19" s="1735"/>
      <c r="M19" s="1736"/>
      <c r="N19" s="1716" t="s">
        <v>522</v>
      </c>
      <c r="O19" s="1716" t="s">
        <v>522</v>
      </c>
      <c r="P19" s="1737" t="s">
        <v>522</v>
      </c>
      <c r="Q19" s="1738"/>
    </row>
    <row r="20" customFormat="false" ht="13.5" hidden="false" customHeight="true" outlineLevel="0" collapsed="false">
      <c r="A20" s="1728" t="s">
        <v>1158</v>
      </c>
      <c r="B20" s="1729" t="s">
        <v>1670</v>
      </c>
      <c r="C20" s="1730" t="n">
        <v>240.568065168343</v>
      </c>
      <c r="D20" s="1730"/>
      <c r="E20" s="1730"/>
      <c r="F20" s="1734" t="s">
        <v>128</v>
      </c>
      <c r="G20" s="1734" t="s">
        <v>128</v>
      </c>
      <c r="H20" s="1735"/>
      <c r="I20" s="1736"/>
      <c r="J20" s="1735"/>
      <c r="K20" s="1736"/>
      <c r="L20" s="1735"/>
      <c r="M20" s="1736"/>
      <c r="N20" s="1716" t="s">
        <v>522</v>
      </c>
      <c r="O20" s="1716" t="s">
        <v>522</v>
      </c>
      <c r="P20" s="1737" t="s">
        <v>522</v>
      </c>
      <c r="Q20" s="1738"/>
    </row>
    <row r="21" customFormat="false" ht="13.5" hidden="false" customHeight="true" outlineLevel="0" collapsed="false">
      <c r="A21" s="1728" t="s">
        <v>1161</v>
      </c>
      <c r="B21" s="1729" t="s">
        <v>1670</v>
      </c>
      <c r="C21" s="1730" t="n">
        <v>32.8101570687132</v>
      </c>
      <c r="D21" s="1730"/>
      <c r="E21" s="1730"/>
      <c r="F21" s="1734" t="s">
        <v>777</v>
      </c>
      <c r="G21" s="1734" t="n">
        <v>0.000434325396825397</v>
      </c>
      <c r="H21" s="1735"/>
      <c r="I21" s="1736"/>
      <c r="J21" s="1735"/>
      <c r="K21" s="1736"/>
      <c r="L21" s="1735"/>
      <c r="M21" s="1736"/>
      <c r="N21" s="1716" t="s">
        <v>592</v>
      </c>
      <c r="O21" s="1716" t="s">
        <v>592</v>
      </c>
      <c r="P21" s="1737" t="s">
        <v>592</v>
      </c>
      <c r="Q21" s="1738"/>
    </row>
    <row r="22" customFormat="false" ht="13.5" hidden="false" customHeight="true" outlineLevel="0" collapsed="false">
      <c r="A22" s="1728" t="s">
        <v>1671</v>
      </c>
      <c r="B22" s="1729" t="s">
        <v>1670</v>
      </c>
      <c r="C22" s="1730" t="n">
        <v>75.9717942551631</v>
      </c>
      <c r="D22" s="1730"/>
      <c r="E22" s="1730"/>
      <c r="F22" s="1734" t="s">
        <v>672</v>
      </c>
      <c r="G22" s="1739" t="s">
        <v>672</v>
      </c>
      <c r="H22" s="1735"/>
      <c r="I22" s="1736"/>
      <c r="J22" s="1735"/>
      <c r="K22" s="1736"/>
      <c r="L22" s="1735"/>
      <c r="M22" s="1736"/>
      <c r="N22" s="1716" t="s">
        <v>522</v>
      </c>
      <c r="O22" s="1716" t="s">
        <v>522</v>
      </c>
      <c r="P22" s="1740" t="s">
        <v>522</v>
      </c>
      <c r="Q22" s="1741"/>
    </row>
    <row r="23" customFormat="false" ht="13.5" hidden="false" customHeight="true" outlineLevel="0" collapsed="false">
      <c r="A23" s="1728" t="s">
        <v>1167</v>
      </c>
      <c r="B23" s="1729" t="s">
        <v>1670</v>
      </c>
      <c r="C23" s="1730" t="s">
        <v>128</v>
      </c>
      <c r="D23" s="1730"/>
      <c r="E23" s="1730"/>
      <c r="F23" s="1742" t="s">
        <v>119</v>
      </c>
      <c r="G23" s="1743" t="s">
        <v>119</v>
      </c>
      <c r="H23" s="1744"/>
      <c r="I23" s="1745"/>
      <c r="J23" s="1744"/>
      <c r="K23" s="1745"/>
      <c r="L23" s="1744"/>
      <c r="M23" s="1745"/>
      <c r="N23" s="1716" t="s">
        <v>119</v>
      </c>
      <c r="O23" s="1716" t="s">
        <v>119</v>
      </c>
      <c r="P23" s="845" t="s">
        <v>119</v>
      </c>
      <c r="Q23" s="846"/>
    </row>
    <row r="24" customFormat="false" ht="14.25" hidden="false" customHeight="true" outlineLevel="0" collapsed="false">
      <c r="A24" s="1746" t="s">
        <v>1672</v>
      </c>
      <c r="B24" s="1747" t="s">
        <v>1670</v>
      </c>
      <c r="C24" s="1748" t="s">
        <v>592</v>
      </c>
      <c r="D24" s="1748"/>
      <c r="E24" s="1748"/>
      <c r="F24" s="1749" t="s">
        <v>592</v>
      </c>
      <c r="G24" s="1748" t="s">
        <v>592</v>
      </c>
      <c r="H24" s="1750"/>
      <c r="I24" s="1751"/>
      <c r="J24" s="1750"/>
      <c r="K24" s="1751"/>
      <c r="L24" s="1750"/>
      <c r="M24" s="1751"/>
      <c r="N24" s="1716" t="s">
        <v>592</v>
      </c>
      <c r="O24" s="1716" t="s">
        <v>592</v>
      </c>
      <c r="P24" s="1752" t="s">
        <v>592</v>
      </c>
      <c r="Q24" s="1753" t="s">
        <v>592</v>
      </c>
    </row>
    <row r="25" customFormat="false" ht="12" hidden="false" customHeight="true" outlineLevel="0" collapsed="false">
      <c r="A25" s="1725" t="s">
        <v>1673</v>
      </c>
      <c r="B25" s="1754"/>
      <c r="C25" s="1755" t="n">
        <v>26.4131982706551</v>
      </c>
      <c r="D25" s="1755"/>
      <c r="E25" s="1755"/>
      <c r="F25" s="1706" t="n">
        <v>53.4432998073823</v>
      </c>
      <c r="G25" s="1706" t="n">
        <v>0.351889781392839</v>
      </c>
      <c r="H25" s="686"/>
      <c r="I25" s="1707"/>
      <c r="J25" s="686"/>
      <c r="K25" s="1707"/>
      <c r="L25" s="686"/>
      <c r="M25" s="1707"/>
      <c r="N25" s="1708" t="n">
        <v>0.0444963097933449</v>
      </c>
      <c r="O25" s="1708" t="n">
        <v>0.57733806179325</v>
      </c>
      <c r="P25" s="1708" t="n">
        <v>0.19567176173895</v>
      </c>
      <c r="Q25" s="1708" t="n">
        <v>0.00767553326054305</v>
      </c>
      <c r="R25" s="16"/>
    </row>
    <row r="26" customFormat="false" ht="13.5" hidden="false" customHeight="true" outlineLevel="0" collapsed="false">
      <c r="A26" s="1710" t="s">
        <v>1483</v>
      </c>
      <c r="B26" s="1756" t="s">
        <v>1674</v>
      </c>
      <c r="C26" s="1715" t="s">
        <v>672</v>
      </c>
      <c r="D26" s="1715"/>
      <c r="E26" s="1715"/>
      <c r="F26" s="1713" t="n">
        <v>51.1039674656609</v>
      </c>
      <c r="G26" s="887"/>
      <c r="H26" s="690"/>
      <c r="I26" s="1712"/>
      <c r="J26" s="690"/>
      <c r="K26" s="1712"/>
      <c r="L26" s="690"/>
      <c r="M26" s="1712"/>
      <c r="N26" s="1757" t="s">
        <v>128</v>
      </c>
      <c r="O26" s="1716" t="s">
        <v>128</v>
      </c>
      <c r="P26" s="1716" t="s">
        <v>128</v>
      </c>
      <c r="Q26" s="1714"/>
    </row>
    <row r="27" customFormat="false" ht="13.5" hidden="false" customHeight="true" outlineLevel="0" collapsed="false">
      <c r="A27" s="1710" t="s">
        <v>1675</v>
      </c>
      <c r="B27" s="1711"/>
      <c r="C27" s="1712"/>
      <c r="D27" s="1712"/>
      <c r="E27" s="1712"/>
      <c r="F27" s="1715" t="n">
        <v>2.1223125</v>
      </c>
      <c r="G27" s="1715" t="n">
        <v>0.348197409414137</v>
      </c>
      <c r="H27" s="690"/>
      <c r="I27" s="1712"/>
      <c r="J27" s="690"/>
      <c r="K27" s="1712"/>
      <c r="L27" s="690"/>
      <c r="M27" s="1712"/>
      <c r="N27" s="1716" t="s">
        <v>777</v>
      </c>
      <c r="O27" s="1716" t="s">
        <v>777</v>
      </c>
      <c r="P27" s="1716" t="s">
        <v>777</v>
      </c>
      <c r="Q27" s="1717"/>
    </row>
    <row r="28" customFormat="false" ht="13.5" hidden="false" customHeight="true" outlineLevel="0" collapsed="false">
      <c r="A28" s="1710" t="s">
        <v>1676</v>
      </c>
      <c r="B28" s="1756" t="s">
        <v>1674</v>
      </c>
      <c r="C28" s="1715" t="n">
        <v>26.4131982706551</v>
      </c>
      <c r="D28" s="1715"/>
      <c r="E28" s="1715"/>
      <c r="F28" s="1715" t="n">
        <v>0.216855881721414</v>
      </c>
      <c r="G28" s="1715" t="n">
        <v>0.0036103919787023</v>
      </c>
      <c r="H28" s="690"/>
      <c r="I28" s="1712"/>
      <c r="J28" s="690"/>
      <c r="K28" s="1712"/>
      <c r="L28" s="690"/>
      <c r="M28" s="1712"/>
      <c r="N28" s="1720" t="n">
        <v>0.0420778997933449</v>
      </c>
      <c r="O28" s="1720" t="n">
        <v>0.57586242179325</v>
      </c>
      <c r="P28" s="1720" t="n">
        <v>0.19550780173895</v>
      </c>
      <c r="Q28" s="1720" t="n">
        <v>0.00665078326054305</v>
      </c>
      <c r="R28" s="16"/>
    </row>
    <row r="29" customFormat="false" ht="12.75" hidden="false" customHeight="true" outlineLevel="0" collapsed="false">
      <c r="A29" s="1721" t="s">
        <v>1677</v>
      </c>
      <c r="B29" s="1758"/>
      <c r="C29" s="1759" t="s">
        <v>119</v>
      </c>
      <c r="D29" s="1759"/>
      <c r="E29" s="1759"/>
      <c r="F29" s="1759" t="n">
        <v>0.00016396</v>
      </c>
      <c r="G29" s="1759" t="n">
        <v>8.198E-005</v>
      </c>
      <c r="H29" s="692"/>
      <c r="I29" s="1723"/>
      <c r="J29" s="692"/>
      <c r="K29" s="1723"/>
      <c r="L29" s="692"/>
      <c r="M29" s="1723"/>
      <c r="N29" s="1720" t="n">
        <v>0.00241841</v>
      </c>
      <c r="O29" s="1720" t="n">
        <v>0.00147564</v>
      </c>
      <c r="P29" s="1720" t="n">
        <v>0.00016396</v>
      </c>
      <c r="Q29" s="1720" t="n">
        <v>0.00102475</v>
      </c>
      <c r="R29" s="16"/>
    </row>
    <row r="30" customFormat="false" ht="13.5" hidden="false" customHeight="true" outlineLevel="0" collapsed="false">
      <c r="A30" s="1725" t="s">
        <v>1678</v>
      </c>
      <c r="B30" s="1760"/>
      <c r="C30" s="1755" t="s">
        <v>119</v>
      </c>
      <c r="D30" s="1755"/>
      <c r="E30" s="1755"/>
      <c r="F30" s="1706" t="s">
        <v>119</v>
      </c>
      <c r="G30" s="1706" t="s">
        <v>119</v>
      </c>
      <c r="H30" s="1706" t="s">
        <v>119</v>
      </c>
      <c r="I30" s="1706" t="s">
        <v>119</v>
      </c>
      <c r="J30" s="1706" t="s">
        <v>119</v>
      </c>
      <c r="K30" s="1706" t="s">
        <v>119</v>
      </c>
      <c r="L30" s="1706" t="s">
        <v>119</v>
      </c>
      <c r="M30" s="1706" t="s">
        <v>119</v>
      </c>
      <c r="N30" s="1709" t="s">
        <v>119</v>
      </c>
      <c r="O30" s="1709" t="s">
        <v>119</v>
      </c>
      <c r="P30" s="1709" t="s">
        <v>119</v>
      </c>
      <c r="Q30" s="1709"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2" t="s">
        <v>78</v>
      </c>
    </row>
    <row r="2" customFormat="false" ht="15.75" hidden="false" customHeight="true" outlineLevel="0" collapsed="false">
      <c r="A2" s="650" t="s">
        <v>1680</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69</v>
      </c>
      <c r="B5" s="1625" t="s">
        <v>1637</v>
      </c>
      <c r="C5" s="1625"/>
      <c r="D5" s="1626" t="s">
        <v>408</v>
      </c>
      <c r="E5" s="1626" t="s">
        <v>409</v>
      </c>
      <c r="F5" s="1626" t="s">
        <v>707</v>
      </c>
      <c r="G5" s="1626"/>
      <c r="H5" s="1626" t="s">
        <v>710</v>
      </c>
      <c r="I5" s="1626"/>
      <c r="J5" s="1625" t="s">
        <v>483</v>
      </c>
      <c r="K5" s="1625"/>
      <c r="L5" s="1626" t="s">
        <v>484</v>
      </c>
      <c r="M5" s="1626" t="s">
        <v>1638</v>
      </c>
      <c r="N5" s="1626" t="s">
        <v>88</v>
      </c>
      <c r="O5" s="1627" t="s">
        <v>485</v>
      </c>
    </row>
    <row r="6" customFormat="false" ht="12" hidden="false" customHeight="true" outlineLevel="0" collapsed="false">
      <c r="A6" s="1628" t="s">
        <v>372</v>
      </c>
      <c r="B6" s="1630" t="s">
        <v>1639</v>
      </c>
      <c r="C6" s="1630"/>
      <c r="D6" s="1762"/>
      <c r="E6" s="1762"/>
      <c r="F6" s="1632" t="s">
        <v>486</v>
      </c>
      <c r="G6" s="1632" t="s">
        <v>487</v>
      </c>
      <c r="H6" s="1632" t="s">
        <v>486</v>
      </c>
      <c r="I6" s="1632" t="s">
        <v>487</v>
      </c>
      <c r="J6" s="1632" t="s">
        <v>486</v>
      </c>
      <c r="K6" s="1632" t="s">
        <v>487</v>
      </c>
      <c r="L6" s="1762"/>
      <c r="M6" s="1762"/>
      <c r="N6" s="1762"/>
      <c r="O6" s="1763"/>
    </row>
    <row r="7" customFormat="false" ht="14.25" hidden="false" customHeight="true" outlineLevel="0" collapsed="false">
      <c r="A7" s="1764"/>
      <c r="B7" s="1636" t="s">
        <v>90</v>
      </c>
      <c r="C7" s="1636"/>
      <c r="D7" s="1636"/>
      <c r="E7" s="1636"/>
      <c r="F7" s="1765" t="s">
        <v>488</v>
      </c>
      <c r="G7" s="1765"/>
      <c r="H7" s="1765"/>
      <c r="I7" s="1765"/>
      <c r="J7" s="1637" t="s">
        <v>90</v>
      </c>
      <c r="K7" s="1637"/>
      <c r="L7" s="1637"/>
      <c r="M7" s="1637"/>
      <c r="N7" s="1637"/>
      <c r="O7" s="1637"/>
    </row>
    <row r="8" customFormat="false" ht="15" hidden="false" customHeight="true" outlineLevel="0" collapsed="false">
      <c r="A8" s="1703" t="s">
        <v>1681</v>
      </c>
      <c r="B8" s="1766"/>
      <c r="C8" s="1766"/>
      <c r="D8" s="686"/>
      <c r="E8" s="686"/>
      <c r="F8" s="686"/>
      <c r="G8" s="686"/>
      <c r="H8" s="686"/>
      <c r="I8" s="686"/>
      <c r="J8" s="686"/>
      <c r="K8" s="686"/>
      <c r="L8" s="686"/>
      <c r="M8" s="686"/>
      <c r="N8" s="686"/>
      <c r="O8" s="1767"/>
    </row>
    <row r="9" customFormat="false" ht="12" hidden="false" customHeight="true" outlineLevel="0" collapsed="false">
      <c r="A9" s="1768" t="s">
        <v>144</v>
      </c>
      <c r="B9" s="1769" t="n">
        <v>6629.22343021744</v>
      </c>
      <c r="C9" s="1769"/>
      <c r="D9" s="1769" t="n">
        <v>0.138959952905432</v>
      </c>
      <c r="E9" s="1769" t="n">
        <v>0.351451628041751</v>
      </c>
      <c r="F9" s="50"/>
      <c r="G9" s="50"/>
      <c r="H9" s="50"/>
      <c r="I9" s="50"/>
      <c r="J9" s="50"/>
      <c r="K9" s="50"/>
      <c r="L9" s="1769" t="n">
        <v>106.357387177853</v>
      </c>
      <c r="M9" s="1769" t="n">
        <v>12.1029889947113</v>
      </c>
      <c r="N9" s="1769" t="n">
        <v>3.53324562906517</v>
      </c>
      <c r="O9" s="1770" t="n">
        <v>57.3845243965153</v>
      </c>
    </row>
    <row r="10" customFormat="false" ht="12" hidden="false" customHeight="true" outlineLevel="0" collapsed="false">
      <c r="A10" s="1654" t="s">
        <v>145</v>
      </c>
      <c r="B10" s="1649" t="n">
        <v>2349.77525172544</v>
      </c>
      <c r="C10" s="1649"/>
      <c r="D10" s="1666" t="n">
        <v>0.0422755683767832</v>
      </c>
      <c r="E10" s="1666" t="n">
        <v>0.0821436222422398</v>
      </c>
      <c r="F10" s="50"/>
      <c r="G10" s="50"/>
      <c r="H10" s="50"/>
      <c r="I10" s="50"/>
      <c r="J10" s="50"/>
      <c r="K10" s="50"/>
      <c r="L10" s="1666" t="n">
        <v>9.44634486720645</v>
      </c>
      <c r="M10" s="1666" t="n">
        <v>1.78998797832208</v>
      </c>
      <c r="N10" s="1666" t="n">
        <v>0.407117195972196</v>
      </c>
      <c r="O10" s="1667" t="n">
        <v>0.750243375879604</v>
      </c>
    </row>
    <row r="11" customFormat="false" ht="12" hidden="false" customHeight="true" outlineLevel="0" collapsed="false">
      <c r="A11" s="1654" t="s">
        <v>146</v>
      </c>
      <c r="B11" s="1649" t="n">
        <v>4279.448178492</v>
      </c>
      <c r="C11" s="1649"/>
      <c r="D11" s="1649" t="n">
        <v>0.0966843845286485</v>
      </c>
      <c r="E11" s="1649" t="n">
        <v>0.269308005799511</v>
      </c>
      <c r="F11" s="50"/>
      <c r="G11" s="50"/>
      <c r="H11" s="50"/>
      <c r="I11" s="50"/>
      <c r="J11" s="50"/>
      <c r="K11" s="50"/>
      <c r="L11" s="1649" t="n">
        <v>96.9110423106461</v>
      </c>
      <c r="M11" s="1649" t="n">
        <v>10.3130010163892</v>
      </c>
      <c r="N11" s="1649" t="n">
        <v>3.12612843309297</v>
      </c>
      <c r="O11" s="1651" t="n">
        <v>56.6342810206357</v>
      </c>
    </row>
    <row r="12" customFormat="false" ht="12" hidden="false" customHeight="true" outlineLevel="0" collapsed="false">
      <c r="A12" s="1768" t="s">
        <v>147</v>
      </c>
      <c r="B12" s="1769" t="s">
        <v>118</v>
      </c>
      <c r="C12" s="1769"/>
      <c r="D12" s="1769" t="s">
        <v>118</v>
      </c>
      <c r="E12" s="1769" t="s">
        <v>118</v>
      </c>
      <c r="F12" s="50"/>
      <c r="G12" s="50"/>
      <c r="H12" s="50"/>
      <c r="I12" s="50"/>
      <c r="J12" s="50"/>
      <c r="K12" s="50"/>
      <c r="L12" s="1769" t="s">
        <v>118</v>
      </c>
      <c r="M12" s="1769" t="s">
        <v>118</v>
      </c>
      <c r="N12" s="1769" t="s">
        <v>118</v>
      </c>
      <c r="O12" s="1770" t="s">
        <v>118</v>
      </c>
    </row>
    <row r="13" customFormat="false" ht="14.25" hidden="false" customHeight="true" outlineLevel="0" collapsed="false">
      <c r="A13" s="1771" t="s">
        <v>1682</v>
      </c>
      <c r="B13" s="1772" t="n">
        <v>6726.47914578592</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83</v>
      </c>
    </row>
    <row r="16" customFormat="false" ht="27.75" hidden="false" customHeight="true" outlineLevel="0" collapsed="false">
      <c r="A16" s="1776" t="s">
        <v>1684</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85</v>
      </c>
    </row>
    <row r="18" customFormat="false" ht="15.75" hidden="false" customHeight="true" outlineLevel="0" collapsed="false">
      <c r="A18" s="1779" t="s">
        <v>1686</v>
      </c>
    </row>
    <row r="19" customFormat="false" ht="14.25" hidden="false" customHeight="true" outlineLevel="0" collapsed="false">
      <c r="A19" s="1779" t="s">
        <v>1687</v>
      </c>
    </row>
    <row r="20" customFormat="false" ht="15.75" hidden="false" customHeight="true" outlineLevel="0" collapsed="false">
      <c r="A20" s="1780" t="s">
        <v>1688</v>
      </c>
    </row>
    <row r="21" customFormat="false" ht="12.75" hidden="false" customHeight="true" outlineLevel="0" collapsed="false">
      <c r="A21" s="1781" t="s">
        <v>1689</v>
      </c>
    </row>
    <row r="22" customFormat="false" ht="13.5" hidden="false" customHeight="true" outlineLevel="0" collapsed="false">
      <c r="A22" s="1780" t="s">
        <v>1690</v>
      </c>
    </row>
    <row r="23" customFormat="false" ht="59.25" hidden="false" customHeight="true" outlineLevel="0" collapsed="false">
      <c r="A23" s="1782" t="s">
        <v>1691</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2" t="s">
        <v>78</v>
      </c>
    </row>
    <row r="2" customFormat="false" ht="15.75" hidden="false" customHeight="true" outlineLevel="0" collapsed="false">
      <c r="A2" s="650" t="s">
        <v>221</v>
      </c>
      <c r="R2" s="112" t="s">
        <v>80</v>
      </c>
    </row>
    <row r="3" customFormat="false" ht="15.75" hidden="false" customHeight="true" outlineLevel="0" collapsed="false">
      <c r="D3" s="3" t="s">
        <v>302</v>
      </c>
      <c r="R3" s="112" t="s">
        <v>81</v>
      </c>
    </row>
    <row r="4" customFormat="false" ht="12.75" hidden="false" customHeight="true" outlineLevel="0" collapsed="false">
      <c r="R4" s="1622"/>
    </row>
    <row r="5" customFormat="false" ht="14.25" hidden="false" customHeight="true" outlineLevel="0" collapsed="false">
      <c r="A5" s="1623" t="s">
        <v>369</v>
      </c>
      <c r="B5" s="1785"/>
      <c r="C5" s="1625" t="s">
        <v>1693</v>
      </c>
      <c r="D5" s="1625"/>
      <c r="E5" s="1625"/>
      <c r="F5" s="1625"/>
      <c r="G5" s="1626" t="s">
        <v>408</v>
      </c>
      <c r="H5" s="1626" t="s">
        <v>409</v>
      </c>
      <c r="I5" s="1626" t="s">
        <v>481</v>
      </c>
      <c r="J5" s="1626"/>
      <c r="K5" s="1626" t="s">
        <v>482</v>
      </c>
      <c r="L5" s="1626"/>
      <c r="M5" s="1625" t="s">
        <v>483</v>
      </c>
      <c r="N5" s="1625"/>
      <c r="O5" s="1626" t="s">
        <v>484</v>
      </c>
      <c r="P5" s="1626" t="s">
        <v>87</v>
      </c>
      <c r="Q5" s="1626" t="s">
        <v>88</v>
      </c>
      <c r="R5" s="1627" t="s">
        <v>485</v>
      </c>
    </row>
    <row r="6" customFormat="false" ht="12" hidden="false" customHeight="true" outlineLevel="0" collapsed="false">
      <c r="A6" s="1628" t="s">
        <v>372</v>
      </c>
      <c r="B6" s="1786"/>
      <c r="C6" s="1630" t="s">
        <v>1694</v>
      </c>
      <c r="D6" s="1630"/>
      <c r="E6" s="1630"/>
      <c r="F6" s="1630"/>
      <c r="G6" s="1762"/>
      <c r="H6" s="1762"/>
      <c r="I6" s="1632" t="s">
        <v>486</v>
      </c>
      <c r="J6" s="1632" t="s">
        <v>487</v>
      </c>
      <c r="K6" s="1632" t="s">
        <v>486</v>
      </c>
      <c r="L6" s="1632" t="s">
        <v>487</v>
      </c>
      <c r="M6" s="1632" t="s">
        <v>486</v>
      </c>
      <c r="N6" s="1632" t="s">
        <v>487</v>
      </c>
      <c r="O6" s="1762"/>
      <c r="P6" s="1762"/>
      <c r="Q6" s="1762"/>
      <c r="R6" s="1763"/>
    </row>
    <row r="7" customFormat="false" ht="14.25" hidden="false" customHeight="true" outlineLevel="0" collapsed="false">
      <c r="A7" s="1787"/>
      <c r="B7" s="1788"/>
      <c r="C7" s="1636" t="s">
        <v>90</v>
      </c>
      <c r="D7" s="1636"/>
      <c r="E7" s="1636"/>
      <c r="F7" s="1636"/>
      <c r="G7" s="1636"/>
      <c r="H7" s="1636"/>
      <c r="I7" s="1636" t="s">
        <v>632</v>
      </c>
      <c r="J7" s="1636"/>
      <c r="K7" s="1636"/>
      <c r="L7" s="1636"/>
      <c r="M7" s="1789" t="s">
        <v>90</v>
      </c>
      <c r="N7" s="1789"/>
      <c r="O7" s="1789"/>
      <c r="P7" s="1789"/>
      <c r="Q7" s="1789"/>
      <c r="R7" s="1789"/>
    </row>
    <row r="8" customFormat="false" ht="13.5" hidden="false" customHeight="true" outlineLevel="0" collapsed="false">
      <c r="A8" s="1638" t="s">
        <v>1640</v>
      </c>
      <c r="B8" s="1790"/>
      <c r="C8" s="1791"/>
      <c r="D8" s="1792" t="n">
        <v>54102.1427332173</v>
      </c>
      <c r="E8" s="1792"/>
      <c r="F8" s="1792"/>
      <c r="G8" s="1793" t="n">
        <v>268.399162171274</v>
      </c>
      <c r="H8" s="1793" t="n">
        <v>27.1626045080463</v>
      </c>
      <c r="I8" s="1793" t="n">
        <v>1655.35336841649</v>
      </c>
      <c r="J8" s="1793" t="n">
        <v>608.606917957336</v>
      </c>
      <c r="K8" s="1793" t="n">
        <v>47.88</v>
      </c>
      <c r="L8" s="1793" t="n">
        <v>17.8903893525</v>
      </c>
      <c r="M8" s="1793" t="n">
        <v>0.00812913688493142</v>
      </c>
      <c r="N8" s="1793" t="n">
        <v>0.00247820193650143</v>
      </c>
      <c r="O8" s="1793" t="n">
        <v>206.327461887727</v>
      </c>
      <c r="P8" s="1793" t="n">
        <v>480.116071227785</v>
      </c>
      <c r="Q8" s="1793" t="n">
        <v>143.718927921351</v>
      </c>
      <c r="R8" s="1794" t="n">
        <v>29.6342233894031</v>
      </c>
    </row>
    <row r="9" customFormat="false" ht="15" hidden="false" customHeight="true" outlineLevel="0" collapsed="false">
      <c r="A9" s="1795" t="s">
        <v>1641</v>
      </c>
      <c r="B9" s="1796"/>
      <c r="C9" s="1797"/>
      <c r="D9" s="1798" t="n">
        <v>52448.9424082557</v>
      </c>
      <c r="E9" s="1798"/>
      <c r="F9" s="1798"/>
      <c r="G9" s="1799" t="n">
        <v>30.673020297624</v>
      </c>
      <c r="H9" s="1799" t="n">
        <v>1.45608152037714</v>
      </c>
      <c r="I9" s="1800"/>
      <c r="J9" s="1800"/>
      <c r="K9" s="1800"/>
      <c r="L9" s="1800"/>
      <c r="M9" s="1800"/>
      <c r="N9" s="1800"/>
      <c r="O9" s="1799" t="n">
        <v>205.722713567934</v>
      </c>
      <c r="P9" s="1799" t="n">
        <v>476.529395000572</v>
      </c>
      <c r="Q9" s="1799" t="n">
        <v>89.8957666365569</v>
      </c>
      <c r="R9" s="1801" t="n">
        <v>29.2055478561425</v>
      </c>
    </row>
    <row r="10" customFormat="false" ht="13.5" hidden="false" customHeight="true" outlineLevel="0" collapsed="false">
      <c r="A10" s="1802" t="s">
        <v>1695</v>
      </c>
      <c r="B10" s="1803" t="s">
        <v>1696</v>
      </c>
      <c r="C10" s="1804"/>
      <c r="D10" s="1805" t="n">
        <v>51971.7323324497</v>
      </c>
      <c r="E10" s="1805"/>
      <c r="F10" s="1805"/>
      <c r="G10" s="686"/>
      <c r="H10" s="686"/>
      <c r="I10" s="690"/>
      <c r="J10" s="690"/>
      <c r="K10" s="690"/>
      <c r="L10" s="690"/>
      <c r="M10" s="690"/>
      <c r="N10" s="690"/>
      <c r="O10" s="686"/>
      <c r="P10" s="686"/>
      <c r="Q10" s="686"/>
      <c r="R10" s="1806"/>
    </row>
    <row r="11" customFormat="false" ht="13.5" hidden="false" customHeight="true" outlineLevel="0" collapsed="false">
      <c r="A11" s="1807"/>
      <c r="B11" s="1803" t="s">
        <v>1697</v>
      </c>
      <c r="C11" s="1808"/>
      <c r="D11" s="1805" t="n">
        <v>51786.6427325787</v>
      </c>
      <c r="E11" s="1805"/>
      <c r="F11" s="1805"/>
      <c r="G11" s="1809" t="n">
        <v>26.700503790307</v>
      </c>
      <c r="H11" s="1809" t="n">
        <v>1.45114166387514</v>
      </c>
      <c r="I11" s="690"/>
      <c r="J11" s="690"/>
      <c r="K11" s="690"/>
      <c r="L11" s="690"/>
      <c r="M11" s="690"/>
      <c r="N11" s="690"/>
      <c r="O11" s="1809" t="n">
        <v>205.381086757694</v>
      </c>
      <c r="P11" s="1809" t="n">
        <v>476.213864309572</v>
      </c>
      <c r="Q11" s="1809" t="n">
        <v>71.4476767791745</v>
      </c>
      <c r="R11" s="1810" t="n">
        <v>28.1692878452415</v>
      </c>
    </row>
    <row r="12" customFormat="false" ht="12" hidden="false" customHeight="true" outlineLevel="0" collapsed="false">
      <c r="A12" s="1802" t="s">
        <v>1698</v>
      </c>
      <c r="B12" s="1811"/>
      <c r="C12" s="1808"/>
      <c r="D12" s="1805" t="n">
        <v>662.299675677</v>
      </c>
      <c r="E12" s="1805"/>
      <c r="F12" s="1805"/>
      <c r="G12" s="1809" t="n">
        <v>3.97251650731697</v>
      </c>
      <c r="H12" s="1809" t="n">
        <v>0.004939856502</v>
      </c>
      <c r="I12" s="1812"/>
      <c r="J12" s="1812"/>
      <c r="K12" s="1812"/>
      <c r="L12" s="1812"/>
      <c r="M12" s="1812"/>
      <c r="N12" s="1812"/>
      <c r="O12" s="1809" t="n">
        <v>0.34162681024</v>
      </c>
      <c r="P12" s="1809" t="n">
        <v>0.315530691</v>
      </c>
      <c r="Q12" s="1809" t="n">
        <v>18.4480898573824</v>
      </c>
      <c r="R12" s="1810" t="n">
        <v>1.036260010901</v>
      </c>
    </row>
    <row r="13" customFormat="false" ht="12" hidden="false" customHeight="true" outlineLevel="0" collapsed="false">
      <c r="A13" s="1795" t="s">
        <v>1651</v>
      </c>
      <c r="B13" s="1813"/>
      <c r="C13" s="1814"/>
      <c r="D13" s="1815" t="n">
        <v>1701.26536246627</v>
      </c>
      <c r="E13" s="1815"/>
      <c r="F13" s="1815"/>
      <c r="G13" s="1816" t="s">
        <v>490</v>
      </c>
      <c r="H13" s="1817" t="n">
        <v>3.237108</v>
      </c>
      <c r="I13" s="1816" t="n">
        <v>1655.35336841649</v>
      </c>
      <c r="J13" s="1816" t="n">
        <v>608.606917957336</v>
      </c>
      <c r="K13" s="1816" t="n">
        <v>47.88</v>
      </c>
      <c r="L13" s="1816" t="n">
        <v>17.8903893525</v>
      </c>
      <c r="M13" s="1816" t="n">
        <v>0.00812913688493142</v>
      </c>
      <c r="N13" s="1816" t="n">
        <v>0.00247820193650143</v>
      </c>
      <c r="O13" s="1817" t="n">
        <v>0.4467</v>
      </c>
      <c r="P13" s="1817" t="n">
        <v>0.22258258667</v>
      </c>
      <c r="Q13" s="1817" t="n">
        <v>10.920885588805</v>
      </c>
      <c r="R13" s="1818" t="n">
        <v>0.421</v>
      </c>
    </row>
    <row r="14" customFormat="false" ht="12" hidden="false" customHeight="true" outlineLevel="0" collapsed="false">
      <c r="A14" s="1795" t="s">
        <v>1664</v>
      </c>
      <c r="B14" s="1813"/>
      <c r="C14" s="1814"/>
      <c r="D14" s="1815" t="n">
        <v>99.0935354120391</v>
      </c>
      <c r="E14" s="1815"/>
      <c r="F14" s="1815"/>
      <c r="G14" s="1800"/>
      <c r="H14" s="1819" t="s">
        <v>777</v>
      </c>
      <c r="I14" s="1800"/>
      <c r="J14" s="1800"/>
      <c r="K14" s="1800"/>
      <c r="L14" s="1800"/>
      <c r="M14" s="1800"/>
      <c r="N14" s="1800"/>
      <c r="O14" s="1817" t="s">
        <v>777</v>
      </c>
      <c r="P14" s="1817" t="s">
        <v>777</v>
      </c>
      <c r="Q14" s="1817" t="n">
        <v>40.728748</v>
      </c>
      <c r="R14" s="1818" t="s">
        <v>777</v>
      </c>
    </row>
    <row r="15" customFormat="false" ht="14.25" hidden="false" customHeight="true" outlineLevel="0" collapsed="false">
      <c r="A15" s="1795" t="s">
        <v>1699</v>
      </c>
      <c r="B15" s="1813"/>
      <c r="C15" s="1820"/>
      <c r="D15" s="1821"/>
      <c r="E15" s="1821"/>
      <c r="F15" s="1821"/>
      <c r="G15" s="1816" t="n">
        <v>184.282842066268</v>
      </c>
      <c r="H15" s="1817" t="n">
        <v>22.0536408551393</v>
      </c>
      <c r="I15" s="1812"/>
      <c r="J15" s="1812"/>
      <c r="K15" s="1812"/>
      <c r="L15" s="1812"/>
      <c r="M15" s="1812"/>
      <c r="N15" s="1812"/>
      <c r="O15" s="1819" t="n">
        <v>0.11355201</v>
      </c>
      <c r="P15" s="1819" t="n">
        <v>2.78675557875</v>
      </c>
      <c r="Q15" s="1819" t="n">
        <v>1.97785593425</v>
      </c>
      <c r="R15" s="1822" t="s">
        <v>118</v>
      </c>
    </row>
    <row r="16" customFormat="false" ht="14.25" hidden="false" customHeight="true" outlineLevel="0" collapsed="false">
      <c r="A16" s="1795" t="s">
        <v>1669</v>
      </c>
      <c r="B16" s="1813"/>
      <c r="C16" s="1823" t="s">
        <v>1700</v>
      </c>
      <c r="D16" s="1815" t="n">
        <v>-173.571771187405</v>
      </c>
      <c r="E16" s="1815"/>
      <c r="F16" s="1815"/>
      <c r="G16" s="1816" t="s">
        <v>672</v>
      </c>
      <c r="H16" s="1817" t="n">
        <v>0.0638843511370997</v>
      </c>
      <c r="I16" s="1812"/>
      <c r="J16" s="1812"/>
      <c r="K16" s="1812"/>
      <c r="L16" s="1812"/>
      <c r="M16" s="1812"/>
      <c r="N16" s="1812"/>
      <c r="O16" s="1819" t="s">
        <v>672</v>
      </c>
      <c r="P16" s="1819" t="s">
        <v>672</v>
      </c>
      <c r="Q16" s="1819" t="s">
        <v>672</v>
      </c>
      <c r="R16" s="1822" t="s">
        <v>592</v>
      </c>
    </row>
    <row r="17" customFormat="false" ht="12" hidden="false" customHeight="true" outlineLevel="0" collapsed="false">
      <c r="A17" s="1795" t="s">
        <v>1673</v>
      </c>
      <c r="B17" s="1813"/>
      <c r="C17" s="1814"/>
      <c r="D17" s="1815" t="n">
        <v>26.4131982706551</v>
      </c>
      <c r="E17" s="1815"/>
      <c r="F17" s="1815"/>
      <c r="G17" s="1816" t="n">
        <v>53.4432998073823</v>
      </c>
      <c r="H17" s="1816" t="n">
        <v>0.351889781392839</v>
      </c>
      <c r="I17" s="1812"/>
      <c r="J17" s="1812"/>
      <c r="K17" s="1812"/>
      <c r="L17" s="1812"/>
      <c r="M17" s="1812"/>
      <c r="N17" s="1812"/>
      <c r="O17" s="1819" t="n">
        <v>0.0444963097933449</v>
      </c>
      <c r="P17" s="1819" t="n">
        <v>0.57733806179325</v>
      </c>
      <c r="Q17" s="1819" t="n">
        <v>0.19567176173895</v>
      </c>
      <c r="R17" s="1822" t="n">
        <v>0.00767553326054305</v>
      </c>
    </row>
    <row r="18" customFormat="false" ht="12.75" hidden="false" customHeight="true" outlineLevel="0" collapsed="false">
      <c r="A18" s="1824" t="s">
        <v>1701</v>
      </c>
      <c r="B18" s="1825"/>
      <c r="C18" s="1826"/>
      <c r="D18" s="1827" t="s">
        <v>119</v>
      </c>
      <c r="E18" s="1827"/>
      <c r="F18" s="1827"/>
      <c r="G18" s="1828" t="s">
        <v>119</v>
      </c>
      <c r="H18" s="1828" t="s">
        <v>119</v>
      </c>
      <c r="I18" s="1828" t="s">
        <v>119</v>
      </c>
      <c r="J18" s="1828" t="s">
        <v>119</v>
      </c>
      <c r="K18" s="1828" t="s">
        <v>119</v>
      </c>
      <c r="L18" s="1828" t="s">
        <v>119</v>
      </c>
      <c r="M18" s="1828" t="s">
        <v>119</v>
      </c>
      <c r="N18" s="1828" t="s">
        <v>119</v>
      </c>
      <c r="O18" s="1829" t="s">
        <v>119</v>
      </c>
      <c r="P18" s="1830" t="s">
        <v>119</v>
      </c>
      <c r="Q18" s="1830" t="s">
        <v>119</v>
      </c>
      <c r="R18" s="1831" t="s">
        <v>119</v>
      </c>
    </row>
    <row r="19" customFormat="false" ht="14.25" hidden="false" customHeight="true" outlineLevel="0" collapsed="false">
      <c r="A19" s="1663" t="s">
        <v>1702</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4</v>
      </c>
      <c r="B20" s="1811"/>
      <c r="C20" s="1835"/>
      <c r="D20" s="1836" t="n">
        <v>6629.22343021744</v>
      </c>
      <c r="E20" s="1836"/>
      <c r="F20" s="1836"/>
      <c r="G20" s="1817" t="n">
        <v>0.138959952905432</v>
      </c>
      <c r="H20" s="1817" t="n">
        <v>0.351451628041751</v>
      </c>
      <c r="I20" s="1812"/>
      <c r="J20" s="1812"/>
      <c r="K20" s="1812"/>
      <c r="L20" s="1812"/>
      <c r="M20" s="1812"/>
      <c r="N20" s="1812"/>
      <c r="O20" s="1816" t="n">
        <v>106.357387177853</v>
      </c>
      <c r="P20" s="1816" t="n">
        <v>12.1029889947113</v>
      </c>
      <c r="Q20" s="1816" t="n">
        <v>3.53324562906517</v>
      </c>
      <c r="R20" s="1837" t="n">
        <v>57.3845243965153</v>
      </c>
    </row>
    <row r="21" customFormat="false" ht="12" hidden="false" customHeight="true" outlineLevel="0" collapsed="false">
      <c r="A21" s="1802" t="s">
        <v>145</v>
      </c>
      <c r="B21" s="1811"/>
      <c r="C21" s="1838"/>
      <c r="D21" s="1715" t="n">
        <v>2349.77525172544</v>
      </c>
      <c r="E21" s="1715"/>
      <c r="F21" s="1715"/>
      <c r="G21" s="1666" t="n">
        <v>0.0422755683767832</v>
      </c>
      <c r="H21" s="1666" t="n">
        <v>0.0821436222422398</v>
      </c>
      <c r="I21" s="690"/>
      <c r="J21" s="690"/>
      <c r="K21" s="690"/>
      <c r="L21" s="690"/>
      <c r="M21" s="690"/>
      <c r="N21" s="690"/>
      <c r="O21" s="1649" t="n">
        <v>9.44634486720645</v>
      </c>
      <c r="P21" s="1649" t="n">
        <v>1.78998797832208</v>
      </c>
      <c r="Q21" s="1649" t="n">
        <v>0.407117195972196</v>
      </c>
      <c r="R21" s="1651" t="n">
        <v>0.750243375879604</v>
      </c>
    </row>
    <row r="22" customFormat="false" ht="12" hidden="false" customHeight="true" outlineLevel="0" collapsed="false">
      <c r="A22" s="1802" t="s">
        <v>146</v>
      </c>
      <c r="B22" s="1811"/>
      <c r="C22" s="1839"/>
      <c r="D22" s="1715" t="n">
        <v>4279.448178492</v>
      </c>
      <c r="E22" s="1715"/>
      <c r="F22" s="1715"/>
      <c r="G22" s="1649" t="n">
        <v>0.0966843845286485</v>
      </c>
      <c r="H22" s="1649" t="n">
        <v>0.269308005799511</v>
      </c>
      <c r="I22" s="690"/>
      <c r="J22" s="690"/>
      <c r="K22" s="690"/>
      <c r="L22" s="690"/>
      <c r="M22" s="690"/>
      <c r="N22" s="690"/>
      <c r="O22" s="1649" t="n">
        <v>96.9110423106461</v>
      </c>
      <c r="P22" s="1649" t="n">
        <v>10.3130010163892</v>
      </c>
      <c r="Q22" s="1649" t="n">
        <v>3.12612843309297</v>
      </c>
      <c r="R22" s="1651" t="n">
        <v>56.6342810206357</v>
      </c>
    </row>
    <row r="23" customFormat="false" ht="12" hidden="false" customHeight="true" outlineLevel="0" collapsed="false">
      <c r="A23" s="1663" t="s">
        <v>147</v>
      </c>
      <c r="B23" s="1811"/>
      <c r="C23" s="1835"/>
      <c r="D23" s="1815" t="s">
        <v>118</v>
      </c>
      <c r="E23" s="1815"/>
      <c r="F23" s="1815"/>
      <c r="G23" s="1816" t="s">
        <v>118</v>
      </c>
      <c r="H23" s="1816" t="s">
        <v>118</v>
      </c>
      <c r="I23" s="1840"/>
      <c r="J23" s="1840"/>
      <c r="K23" s="1840"/>
      <c r="L23" s="1840"/>
      <c r="M23" s="1840"/>
      <c r="N23" s="1840"/>
      <c r="O23" s="1816" t="s">
        <v>118</v>
      </c>
      <c r="P23" s="1816" t="s">
        <v>118</v>
      </c>
      <c r="Q23" s="1816" t="s">
        <v>118</v>
      </c>
      <c r="R23" s="1837" t="s">
        <v>118</v>
      </c>
    </row>
    <row r="24" customFormat="false" ht="14.25" hidden="false" customHeight="true" outlineLevel="0" collapsed="false">
      <c r="A24" s="1841" t="s">
        <v>1703</v>
      </c>
      <c r="B24" s="1825"/>
      <c r="C24" s="1791"/>
      <c r="D24" s="1827" t="n">
        <v>6726.47914578592</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04</v>
      </c>
    </row>
    <row r="27" customFormat="false" ht="13.5" hidden="false" customHeight="true" outlineLevel="0" collapsed="false">
      <c r="A27" s="1845" t="s">
        <v>1705</v>
      </c>
    </row>
    <row r="29" customFormat="false" ht="13.5" hidden="false" customHeight="true" outlineLevel="0" collapsed="false">
      <c r="A29" s="1846" t="s">
        <v>1683</v>
      </c>
    </row>
    <row r="30" customFormat="false" ht="13.5" hidden="false" customHeight="true" outlineLevel="0" collapsed="false">
      <c r="A30" s="1847" t="s">
        <v>1706</v>
      </c>
    </row>
    <row r="31" customFormat="false" ht="12" hidden="false" customHeight="true" outlineLevel="0" collapsed="false">
      <c r="A31" s="1848" t="s">
        <v>1707</v>
      </c>
    </row>
    <row r="32" customFormat="false" ht="12" hidden="false" customHeight="true" outlineLevel="0" collapsed="false">
      <c r="A32" s="1849" t="s">
        <v>1708</v>
      </c>
    </row>
    <row r="33" customFormat="false" ht="13.5" hidden="false" customHeight="true" outlineLevel="0" collapsed="false">
      <c r="A33" s="1850" t="s">
        <v>1709</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10</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2" t="s">
        <v>78</v>
      </c>
    </row>
    <row r="2" customFormat="false" ht="15.75" hidden="false" customHeight="true" outlineLevel="0" collapsed="false">
      <c r="A2" s="650" t="s">
        <v>221</v>
      </c>
      <c r="H2" s="112" t="s">
        <v>80</v>
      </c>
    </row>
    <row r="3" customFormat="false" ht="15.75" hidden="false" customHeight="true" outlineLevel="0" collapsed="false">
      <c r="H3" s="112" t="s">
        <v>81</v>
      </c>
    </row>
    <row r="4" customFormat="false" ht="12.75" hidden="false" customHeight="true" outlineLevel="0" collapsed="false">
      <c r="H4" s="1854"/>
    </row>
    <row r="5" customFormat="false" ht="14.25" hidden="false" customHeight="true" outlineLevel="0" collapsed="false">
      <c r="A5" s="1855" t="s">
        <v>369</v>
      </c>
      <c r="B5" s="1856" t="s">
        <v>1712</v>
      </c>
      <c r="C5" s="1856" t="s">
        <v>408</v>
      </c>
      <c r="D5" s="1856" t="s">
        <v>409</v>
      </c>
      <c r="E5" s="1856" t="s">
        <v>1713</v>
      </c>
      <c r="F5" s="1856" t="s">
        <v>1714</v>
      </c>
      <c r="G5" s="1856" t="s">
        <v>1715</v>
      </c>
      <c r="H5" s="1857" t="s">
        <v>359</v>
      </c>
    </row>
    <row r="6" customFormat="false" ht="14.25" hidden="false" customHeight="true" outlineLevel="0" collapsed="false">
      <c r="A6" s="1858" t="s">
        <v>372</v>
      </c>
      <c r="B6" s="1637" t="s">
        <v>1716</v>
      </c>
      <c r="C6" s="1637"/>
      <c r="D6" s="1637"/>
      <c r="E6" s="1637"/>
      <c r="F6" s="1637"/>
      <c r="G6" s="1637"/>
      <c r="H6" s="1637"/>
    </row>
    <row r="7" customFormat="false" ht="15.75" hidden="false" customHeight="true" outlineLevel="0" collapsed="false">
      <c r="A7" s="1695" t="s">
        <v>1717</v>
      </c>
      <c r="B7" s="1640" t="n">
        <v>54102.1427332173</v>
      </c>
      <c r="C7" s="1640" t="n">
        <v>5636.38240559675</v>
      </c>
      <c r="D7" s="1640" t="n">
        <v>8420.40739749436</v>
      </c>
      <c r="E7" s="1640" t="n">
        <v>608.606917957336</v>
      </c>
      <c r="F7" s="1640" t="n">
        <v>17.8903893525</v>
      </c>
      <c r="G7" s="1640" t="n">
        <v>59.2290262823842</v>
      </c>
      <c r="H7" s="1641" t="n">
        <v>68844.6588699006</v>
      </c>
    </row>
    <row r="8" customFormat="false" ht="12" hidden="false" customHeight="true" outlineLevel="0" collapsed="false">
      <c r="A8" s="1725" t="s">
        <v>1641</v>
      </c>
      <c r="B8" s="1708" t="n">
        <v>52448.9424082557</v>
      </c>
      <c r="C8" s="1708" t="n">
        <v>644.133426250104</v>
      </c>
      <c r="D8" s="1708" t="n">
        <v>451.385271316912</v>
      </c>
      <c r="E8" s="1859"/>
      <c r="F8" s="1859"/>
      <c r="G8" s="1860"/>
      <c r="H8" s="1708" t="n">
        <v>53544.4611058228</v>
      </c>
      <c r="I8" s="16"/>
    </row>
    <row r="9" customFormat="false" ht="12" hidden="false" customHeight="true" outlineLevel="0" collapsed="false">
      <c r="A9" s="1710" t="s">
        <v>1718</v>
      </c>
      <c r="B9" s="1720" t="n">
        <v>51786.6427325787</v>
      </c>
      <c r="C9" s="1720" t="n">
        <v>560.710579596448</v>
      </c>
      <c r="D9" s="1720" t="n">
        <v>449.853915801292</v>
      </c>
      <c r="E9" s="560"/>
      <c r="F9" s="560"/>
      <c r="G9" s="560"/>
      <c r="H9" s="1720" t="n">
        <v>52797.2072279765</v>
      </c>
      <c r="I9" s="16"/>
    </row>
    <row r="10" customFormat="false" ht="12" hidden="false" customHeight="true" outlineLevel="0" collapsed="false">
      <c r="A10" s="1654" t="s">
        <v>1645</v>
      </c>
      <c r="B10" s="1720" t="n">
        <v>25704.5627091361</v>
      </c>
      <c r="C10" s="1720" t="n">
        <v>321.154756184157</v>
      </c>
      <c r="D10" s="1720" t="n">
        <v>145.684987419051</v>
      </c>
      <c r="E10" s="560"/>
      <c r="F10" s="560"/>
      <c r="G10" s="560"/>
      <c r="H10" s="1720" t="n">
        <v>26171.4024527393</v>
      </c>
      <c r="I10" s="16"/>
    </row>
    <row r="11" customFormat="false" ht="12" hidden="false" customHeight="true" outlineLevel="0" collapsed="false">
      <c r="A11" s="1654" t="s">
        <v>1719</v>
      </c>
      <c r="B11" s="1720" t="n">
        <v>6060.41733031013</v>
      </c>
      <c r="C11" s="1720" t="n">
        <v>32.9022677746424</v>
      </c>
      <c r="D11" s="1720" t="n">
        <v>59.6345556946637</v>
      </c>
      <c r="E11" s="560"/>
      <c r="F11" s="560"/>
      <c r="G11" s="560"/>
      <c r="H11" s="1720" t="n">
        <v>6152.95415377944</v>
      </c>
      <c r="I11" s="16"/>
    </row>
    <row r="12" customFormat="false" ht="12" hidden="false" customHeight="true" outlineLevel="0" collapsed="false">
      <c r="A12" s="1654" t="s">
        <v>1647</v>
      </c>
      <c r="B12" s="1720" t="n">
        <v>12166.0077682654</v>
      </c>
      <c r="C12" s="1720" t="n">
        <v>40.2530854828805</v>
      </c>
      <c r="D12" s="1720" t="n">
        <v>151.82384181331</v>
      </c>
      <c r="E12" s="560"/>
      <c r="F12" s="560"/>
      <c r="G12" s="560"/>
      <c r="H12" s="1720" t="n">
        <v>12358.0846955616</v>
      </c>
      <c r="I12" s="16"/>
    </row>
    <row r="13" customFormat="false" ht="12" hidden="false" customHeight="true" outlineLevel="0" collapsed="false">
      <c r="A13" s="1654" t="s">
        <v>1648</v>
      </c>
      <c r="B13" s="1720" t="n">
        <v>7737.86582540611</v>
      </c>
      <c r="C13" s="1720" t="n">
        <v>166.270322361431</v>
      </c>
      <c r="D13" s="1720" t="n">
        <v>91.6208340514994</v>
      </c>
      <c r="E13" s="560"/>
      <c r="F13" s="560"/>
      <c r="G13" s="560"/>
      <c r="H13" s="1720" t="n">
        <v>7995.75698181904</v>
      </c>
      <c r="I13" s="16"/>
    </row>
    <row r="14" customFormat="false" ht="12" hidden="false" customHeight="true" outlineLevel="0" collapsed="false">
      <c r="A14" s="1654" t="s">
        <v>1649</v>
      </c>
      <c r="B14" s="1720" t="n">
        <v>117.789099461</v>
      </c>
      <c r="C14" s="1720" t="n">
        <v>0.130147793336223</v>
      </c>
      <c r="D14" s="1720" t="n">
        <v>1.08969682276861</v>
      </c>
      <c r="E14" s="560"/>
      <c r="F14" s="560"/>
      <c r="G14" s="560"/>
      <c r="H14" s="1720" t="n">
        <v>119.008944077105</v>
      </c>
      <c r="I14" s="16"/>
    </row>
    <row r="15" customFormat="false" ht="12" hidden="false" customHeight="true" outlineLevel="0" collapsed="false">
      <c r="A15" s="1710" t="s">
        <v>131</v>
      </c>
      <c r="B15" s="1720" t="n">
        <v>662.299675677</v>
      </c>
      <c r="C15" s="1720" t="n">
        <v>83.4228466536564</v>
      </c>
      <c r="D15" s="1720" t="n">
        <v>1.53135551562</v>
      </c>
      <c r="E15" s="560"/>
      <c r="F15" s="560"/>
      <c r="G15" s="560"/>
      <c r="H15" s="1720" t="n">
        <v>747.253877846276</v>
      </c>
      <c r="I15" s="16"/>
    </row>
    <row r="16" customFormat="false" ht="12" hidden="false" customHeight="true" outlineLevel="0" collapsed="false">
      <c r="A16" s="1654" t="s">
        <v>132</v>
      </c>
      <c r="B16" s="1716" t="s">
        <v>128</v>
      </c>
      <c r="C16" s="1716" t="s">
        <v>128</v>
      </c>
      <c r="D16" s="1716" t="s">
        <v>128</v>
      </c>
      <c r="E16" s="560"/>
      <c r="F16" s="560"/>
      <c r="G16" s="560"/>
      <c r="H16" s="1716" t="s">
        <v>128</v>
      </c>
      <c r="I16" s="16"/>
    </row>
    <row r="17" customFormat="false" ht="12.75" hidden="false" customHeight="true" outlineLevel="0" collapsed="false">
      <c r="A17" s="1861" t="s">
        <v>1650</v>
      </c>
      <c r="B17" s="1720" t="n">
        <v>662.299675677</v>
      </c>
      <c r="C17" s="1720" t="n">
        <v>83.4228466536564</v>
      </c>
      <c r="D17" s="1720" t="n">
        <v>1.53135551562</v>
      </c>
      <c r="E17" s="595"/>
      <c r="F17" s="595"/>
      <c r="G17" s="595"/>
      <c r="H17" s="1720" t="n">
        <v>747.253877846276</v>
      </c>
      <c r="I17" s="16"/>
    </row>
    <row r="18" customFormat="false" ht="12" hidden="false" customHeight="true" outlineLevel="0" collapsed="false">
      <c r="A18" s="1725" t="s">
        <v>1651</v>
      </c>
      <c r="B18" s="1708" t="n">
        <v>1701.26536246627</v>
      </c>
      <c r="C18" s="1709" t="s">
        <v>490</v>
      </c>
      <c r="D18" s="1708" t="n">
        <v>1003.50348</v>
      </c>
      <c r="E18" s="1708" t="n">
        <v>608.606917957336</v>
      </c>
      <c r="F18" s="1708" t="n">
        <v>17.8903893525</v>
      </c>
      <c r="G18" s="1708" t="n">
        <v>59.2290262823842</v>
      </c>
      <c r="H18" s="1708" t="n">
        <v>3390.49517605849</v>
      </c>
      <c r="I18" s="16"/>
    </row>
    <row r="19" customFormat="false" ht="12" hidden="false" customHeight="true" outlineLevel="0" collapsed="false">
      <c r="A19" s="1710" t="s">
        <v>491</v>
      </c>
      <c r="B19" s="1720" t="n">
        <v>1616.29003537987</v>
      </c>
      <c r="C19" s="1716" t="s">
        <v>490</v>
      </c>
      <c r="D19" s="1716" t="s">
        <v>490</v>
      </c>
      <c r="E19" s="559"/>
      <c r="F19" s="559"/>
      <c r="G19" s="559"/>
      <c r="H19" s="1720" t="n">
        <v>1616.29003537987</v>
      </c>
      <c r="I19" s="16"/>
    </row>
    <row r="20" customFormat="false" ht="12" hidden="false" customHeight="true" outlineLevel="0" collapsed="false">
      <c r="A20" s="1710" t="s">
        <v>502</v>
      </c>
      <c r="B20" s="1720" t="n">
        <v>0.653</v>
      </c>
      <c r="C20" s="1716" t="s">
        <v>128</v>
      </c>
      <c r="D20" s="1720" t="n">
        <v>1003.50348</v>
      </c>
      <c r="E20" s="559" t="s">
        <v>119</v>
      </c>
      <c r="F20" s="559" t="s">
        <v>119</v>
      </c>
      <c r="G20" s="559" t="s">
        <v>119</v>
      </c>
      <c r="H20" s="1720" t="n">
        <v>1004.15648</v>
      </c>
      <c r="I20" s="16"/>
    </row>
    <row r="21" customFormat="false" ht="12" hidden="false" customHeight="true" outlineLevel="0" collapsed="false">
      <c r="A21" s="1710" t="s">
        <v>514</v>
      </c>
      <c r="B21" s="1720" t="n">
        <v>40.726</v>
      </c>
      <c r="C21" s="1716" t="s">
        <v>128</v>
      </c>
      <c r="D21" s="1716" t="s">
        <v>118</v>
      </c>
      <c r="E21" s="560" t="s">
        <v>128</v>
      </c>
      <c r="F21" s="1716" t="s">
        <v>118</v>
      </c>
      <c r="G21" s="1720" t="n">
        <v>21.2949</v>
      </c>
      <c r="H21" s="1720" t="n">
        <v>62.0209</v>
      </c>
      <c r="I21" s="16"/>
    </row>
    <row r="22" customFormat="false" ht="12" hidden="false" customHeight="true" outlineLevel="0" collapsed="false">
      <c r="A22" s="1710" t="s">
        <v>521</v>
      </c>
      <c r="B22" s="1720" t="n">
        <v>3.900072</v>
      </c>
      <c r="C22" s="560"/>
      <c r="D22" s="560"/>
      <c r="E22" s="560"/>
      <c r="F22" s="560"/>
      <c r="G22" s="560"/>
      <c r="H22" s="1720" t="n">
        <v>3.900072</v>
      </c>
      <c r="I22" s="16"/>
    </row>
    <row r="23" customFormat="false" ht="13.5" hidden="false" customHeight="true" outlineLevel="0" collapsed="false">
      <c r="A23" s="1710" t="s">
        <v>1654</v>
      </c>
      <c r="B23" s="560"/>
      <c r="C23" s="560"/>
      <c r="D23" s="560"/>
      <c r="E23" s="1716" t="s">
        <v>118</v>
      </c>
      <c r="F23" s="1716" t="s">
        <v>128</v>
      </c>
      <c r="G23" s="1716" t="s">
        <v>118</v>
      </c>
      <c r="H23" s="1716" t="s">
        <v>128</v>
      </c>
      <c r="I23" s="16"/>
    </row>
    <row r="24" customFormat="false" ht="13.5" hidden="false" customHeight="true" outlineLevel="0" collapsed="false">
      <c r="A24" s="1710" t="s">
        <v>1720</v>
      </c>
      <c r="B24" s="560"/>
      <c r="C24" s="560"/>
      <c r="D24" s="560"/>
      <c r="E24" s="1720" t="n">
        <v>608.606917957336</v>
      </c>
      <c r="F24" s="1720" t="n">
        <v>17.8903893525</v>
      </c>
      <c r="G24" s="1720" t="n">
        <v>37.9341262823842</v>
      </c>
      <c r="H24" s="1720" t="n">
        <v>664.43143359222</v>
      </c>
      <c r="I24" s="16"/>
    </row>
    <row r="25" customFormat="false" ht="12.75" hidden="false" customHeight="true" outlineLevel="0" collapsed="false">
      <c r="A25" s="1721" t="s">
        <v>1656</v>
      </c>
      <c r="B25" s="1720" t="n">
        <v>39.6962550864</v>
      </c>
      <c r="C25" s="1716" t="s">
        <v>128</v>
      </c>
      <c r="D25" s="1716" t="s">
        <v>128</v>
      </c>
      <c r="E25" s="1716" t="s">
        <v>128</v>
      </c>
      <c r="F25" s="1716" t="s">
        <v>128</v>
      </c>
      <c r="G25" s="1716" t="s">
        <v>128</v>
      </c>
      <c r="H25" s="1720" t="n">
        <v>39.6962550864</v>
      </c>
      <c r="I25" s="16"/>
    </row>
    <row r="26" customFormat="false" ht="12.75" hidden="false" customHeight="true" outlineLevel="0" collapsed="false">
      <c r="A26" s="1862" t="s">
        <v>1721</v>
      </c>
      <c r="B26" s="1708" t="n">
        <v>99.0935354120391</v>
      </c>
      <c r="C26" s="1863"/>
      <c r="D26" s="1709" t="s">
        <v>777</v>
      </c>
      <c r="E26" s="1863"/>
      <c r="F26" s="1863"/>
      <c r="G26" s="1864"/>
      <c r="H26" s="1708" t="n">
        <v>99.0935354120391</v>
      </c>
      <c r="I26" s="16"/>
    </row>
    <row r="27" customFormat="false" ht="12" hidden="false" customHeight="true" outlineLevel="0" collapsed="false">
      <c r="A27" s="1703" t="s">
        <v>1665</v>
      </c>
      <c r="B27" s="1865"/>
      <c r="C27" s="1708" t="n">
        <v>3869.93968339162</v>
      </c>
      <c r="D27" s="1708" t="n">
        <v>6836.62866509317</v>
      </c>
      <c r="E27" s="1512"/>
      <c r="F27" s="1512"/>
      <c r="G27" s="1866"/>
      <c r="H27" s="1708" t="n">
        <v>10706.5683484848</v>
      </c>
      <c r="I27" s="16"/>
    </row>
    <row r="28" customFormat="false" ht="12" hidden="false" customHeight="true" outlineLevel="0" collapsed="false">
      <c r="A28" s="1710" t="s">
        <v>1666</v>
      </c>
      <c r="B28" s="559"/>
      <c r="C28" s="1720" t="n">
        <v>2881.40735669086</v>
      </c>
      <c r="D28" s="1867"/>
      <c r="E28" s="560"/>
      <c r="F28" s="560"/>
      <c r="G28" s="560"/>
      <c r="H28" s="1720" t="n">
        <v>2881.40735669086</v>
      </c>
      <c r="I28" s="16"/>
    </row>
    <row r="29" customFormat="false" ht="12" hidden="false" customHeight="true" outlineLevel="0" collapsed="false">
      <c r="A29" s="1710" t="s">
        <v>837</v>
      </c>
      <c r="B29" s="560"/>
      <c r="C29" s="1720" t="n">
        <v>985.849660464512</v>
      </c>
      <c r="D29" s="1720" t="n">
        <v>582.375857804499</v>
      </c>
      <c r="E29" s="560"/>
      <c r="F29" s="560"/>
      <c r="G29" s="560"/>
      <c r="H29" s="1720" t="n">
        <v>1568.22551826901</v>
      </c>
      <c r="I29" s="16"/>
    </row>
    <row r="30" customFormat="false" ht="12" hidden="false" customHeight="true" outlineLevel="0" collapsed="false">
      <c r="A30" s="1710" t="s">
        <v>847</v>
      </c>
      <c r="B30" s="560"/>
      <c r="C30" s="1716" t="s">
        <v>118</v>
      </c>
      <c r="D30" s="88"/>
      <c r="E30" s="560"/>
      <c r="F30" s="560"/>
      <c r="G30" s="560"/>
      <c r="H30" s="1716" t="s">
        <v>118</v>
      </c>
      <c r="I30" s="16"/>
    </row>
    <row r="31" customFormat="false" ht="13.5" hidden="false" customHeight="true" outlineLevel="0" collapsed="false">
      <c r="A31" s="1710" t="s">
        <v>1722</v>
      </c>
      <c r="B31" s="1868"/>
      <c r="C31" s="1716" t="s">
        <v>777</v>
      </c>
      <c r="D31" s="1720" t="n">
        <v>6253.22610786492</v>
      </c>
      <c r="E31" s="560"/>
      <c r="F31" s="560"/>
      <c r="G31" s="560"/>
      <c r="H31" s="1720" t="n">
        <v>6253.22610786492</v>
      </c>
      <c r="I31" s="16"/>
    </row>
    <row r="32" customFormat="false" ht="12" hidden="false" customHeight="true" outlineLevel="0" collapsed="false">
      <c r="A32" s="1710" t="s">
        <v>857</v>
      </c>
      <c r="B32" s="560"/>
      <c r="C32" s="1716" t="s">
        <v>119</v>
      </c>
      <c r="D32" s="1716" t="s">
        <v>119</v>
      </c>
      <c r="E32" s="560"/>
      <c r="F32" s="560"/>
      <c r="G32" s="560"/>
      <c r="H32" s="1716" t="s">
        <v>119</v>
      </c>
      <c r="I32" s="16"/>
    </row>
    <row r="33" customFormat="false" ht="12" hidden="false" customHeight="true" outlineLevel="0" collapsed="false">
      <c r="A33" s="1710" t="s">
        <v>1668</v>
      </c>
      <c r="B33" s="560"/>
      <c r="C33" s="1720" t="n">
        <v>2.68266623625</v>
      </c>
      <c r="D33" s="1720" t="n">
        <v>1.02669942375</v>
      </c>
      <c r="E33" s="560"/>
      <c r="F33" s="560"/>
      <c r="G33" s="560"/>
      <c r="H33" s="1720" t="n">
        <v>3.70936566</v>
      </c>
      <c r="I33" s="16"/>
    </row>
    <row r="34" customFormat="false" ht="12.75" hidden="false" customHeight="true" outlineLevel="0" collapsed="false">
      <c r="A34" s="1721" t="s">
        <v>1656</v>
      </c>
      <c r="B34" s="595"/>
      <c r="C34" s="1716" t="s">
        <v>119</v>
      </c>
      <c r="D34" s="1716" t="s">
        <v>119</v>
      </c>
      <c r="E34" s="595"/>
      <c r="F34" s="595"/>
      <c r="G34" s="595"/>
      <c r="H34" s="1716" t="s">
        <v>119</v>
      </c>
      <c r="I34" s="16"/>
    </row>
    <row r="35" customFormat="false" ht="14.25" hidden="false" customHeight="true" outlineLevel="0" collapsed="false">
      <c r="A35" s="1869" t="s">
        <v>1723</v>
      </c>
      <c r="B35" s="1708" t="n">
        <v>-173.571771187405</v>
      </c>
      <c r="C35" s="1709" t="s">
        <v>672</v>
      </c>
      <c r="D35" s="1708" t="n">
        <v>19.8041488525009</v>
      </c>
      <c r="E35" s="1870"/>
      <c r="F35" s="1870"/>
      <c r="G35" s="1871"/>
      <c r="H35" s="1708" t="n">
        <v>-153.767622334904</v>
      </c>
      <c r="I35" s="16"/>
    </row>
    <row r="36" customFormat="false" ht="12.75" hidden="false" customHeight="true" outlineLevel="0" collapsed="false">
      <c r="A36" s="1728" t="s">
        <v>1151</v>
      </c>
      <c r="B36" s="1720" t="n">
        <v>-899.073695935272</v>
      </c>
      <c r="C36" s="1716" t="s">
        <v>672</v>
      </c>
      <c r="D36" s="1720" t="n">
        <v>13.7292737508461</v>
      </c>
      <c r="E36" s="1872"/>
      <c r="F36" s="1872"/>
      <c r="G36" s="1872"/>
      <c r="H36" s="1720" t="n">
        <v>-885.344422184426</v>
      </c>
      <c r="I36" s="16"/>
    </row>
    <row r="37" customFormat="false" ht="12.75" hidden="false" customHeight="true" outlineLevel="0" collapsed="false">
      <c r="A37" s="1728" t="s">
        <v>1155</v>
      </c>
      <c r="B37" s="1720" t="n">
        <v>376.151908255648</v>
      </c>
      <c r="C37" s="1716" t="s">
        <v>128</v>
      </c>
      <c r="D37" s="1720" t="n">
        <v>5.94023422863898</v>
      </c>
      <c r="E37" s="1872"/>
      <c r="F37" s="1872"/>
      <c r="G37" s="1872"/>
      <c r="H37" s="1720" t="n">
        <v>382.092142484287</v>
      </c>
      <c r="I37" s="16"/>
    </row>
    <row r="38" customFormat="false" ht="12.75" hidden="false" customHeight="true" outlineLevel="0" collapsed="false">
      <c r="A38" s="1728" t="s">
        <v>1158</v>
      </c>
      <c r="B38" s="1720" t="n">
        <v>240.568065168343</v>
      </c>
      <c r="C38" s="1716" t="s">
        <v>128</v>
      </c>
      <c r="D38" s="1716" t="s">
        <v>128</v>
      </c>
      <c r="E38" s="1872"/>
      <c r="F38" s="1872"/>
      <c r="G38" s="1872"/>
      <c r="H38" s="1720" t="n">
        <v>240.568065168343</v>
      </c>
      <c r="I38" s="16"/>
    </row>
    <row r="39" customFormat="false" ht="12.75" hidden="false" customHeight="true" outlineLevel="0" collapsed="false">
      <c r="A39" s="1728" t="s">
        <v>1161</v>
      </c>
      <c r="B39" s="1720" t="n">
        <v>32.8101570687132</v>
      </c>
      <c r="C39" s="1716" t="s">
        <v>777</v>
      </c>
      <c r="D39" s="1720" t="n">
        <v>0.134640873015873</v>
      </c>
      <c r="E39" s="1872"/>
      <c r="F39" s="1872"/>
      <c r="G39" s="1872"/>
      <c r="H39" s="1720" t="n">
        <v>32.9447979417291</v>
      </c>
      <c r="I39" s="16"/>
    </row>
    <row r="40" customFormat="false" ht="12.75" hidden="false" customHeight="true" outlineLevel="0" collapsed="false">
      <c r="A40" s="1728" t="s">
        <v>1671</v>
      </c>
      <c r="B40" s="1720" t="n">
        <v>75.9717942551631</v>
      </c>
      <c r="C40" s="1716" t="s">
        <v>672</v>
      </c>
      <c r="D40" s="1716" t="s">
        <v>672</v>
      </c>
      <c r="E40" s="1872"/>
      <c r="F40" s="1872"/>
      <c r="G40" s="1872"/>
      <c r="H40" s="1720" t="n">
        <v>75.9717942551631</v>
      </c>
      <c r="I40" s="16"/>
    </row>
    <row r="41" customFormat="false" ht="12.75" hidden="false" customHeight="true" outlineLevel="0" collapsed="false">
      <c r="A41" s="1728" t="s">
        <v>1167</v>
      </c>
      <c r="B41" s="1716" t="s">
        <v>128</v>
      </c>
      <c r="C41" s="1716" t="s">
        <v>119</v>
      </c>
      <c r="D41" s="1716" t="s">
        <v>119</v>
      </c>
      <c r="E41" s="1872"/>
      <c r="F41" s="1872"/>
      <c r="G41" s="1872"/>
      <c r="H41" s="1716" t="s">
        <v>128</v>
      </c>
      <c r="I41" s="16"/>
    </row>
    <row r="42" customFormat="false" ht="13.5" hidden="false" customHeight="true" outlineLevel="0" collapsed="false">
      <c r="A42" s="1746" t="s">
        <v>1672</v>
      </c>
      <c r="B42" s="1716" t="s">
        <v>592</v>
      </c>
      <c r="C42" s="1716" t="s">
        <v>592</v>
      </c>
      <c r="D42" s="1716" t="s">
        <v>592</v>
      </c>
      <c r="E42" s="1873"/>
      <c r="F42" s="1873"/>
      <c r="G42" s="1873"/>
      <c r="H42" s="1716" t="s">
        <v>592</v>
      </c>
      <c r="I42" s="16"/>
    </row>
    <row r="43" customFormat="false" ht="12" hidden="false" customHeight="true" outlineLevel="0" collapsed="false">
      <c r="A43" s="1725" t="s">
        <v>1724</v>
      </c>
      <c r="B43" s="1708" t="n">
        <v>26.4131982706551</v>
      </c>
      <c r="C43" s="1708" t="n">
        <v>1122.30929595503</v>
      </c>
      <c r="D43" s="1708" t="n">
        <v>109.08583223178</v>
      </c>
      <c r="E43" s="1512"/>
      <c r="F43" s="1512"/>
      <c r="G43" s="1866"/>
      <c r="H43" s="1708" t="n">
        <v>1257.80832645746</v>
      </c>
      <c r="I43" s="16"/>
    </row>
    <row r="44" customFormat="false" ht="12" hidden="false" customHeight="true" outlineLevel="0" collapsed="false">
      <c r="A44" s="1710" t="s">
        <v>1483</v>
      </c>
      <c r="B44" s="1716" t="s">
        <v>672</v>
      </c>
      <c r="C44" s="1720" t="n">
        <v>1073.18331677888</v>
      </c>
      <c r="D44" s="559"/>
      <c r="E44" s="560"/>
      <c r="F44" s="560"/>
      <c r="G44" s="560"/>
      <c r="H44" s="1720" t="n">
        <v>1073.18331677888</v>
      </c>
      <c r="I44" s="16"/>
    </row>
    <row r="45" customFormat="false" ht="12" hidden="false" customHeight="true" outlineLevel="0" collapsed="false">
      <c r="A45" s="1710" t="s">
        <v>1675</v>
      </c>
      <c r="B45" s="560"/>
      <c r="C45" s="1720" t="n">
        <v>44.5685625</v>
      </c>
      <c r="D45" s="1720" t="n">
        <v>107.941196918382</v>
      </c>
      <c r="E45" s="560"/>
      <c r="F45" s="560"/>
      <c r="G45" s="560"/>
      <c r="H45" s="1720" t="n">
        <v>152.509759418383</v>
      </c>
      <c r="I45" s="16"/>
    </row>
    <row r="46" customFormat="false" ht="12" hidden="false" customHeight="true" outlineLevel="0" collapsed="false">
      <c r="A46" s="1710" t="s">
        <v>1676</v>
      </c>
      <c r="B46" s="1720" t="n">
        <v>26.4131982706551</v>
      </c>
      <c r="C46" s="1720" t="n">
        <v>4.5539735161497</v>
      </c>
      <c r="D46" s="1720" t="n">
        <v>1.11922151339771</v>
      </c>
      <c r="E46" s="560"/>
      <c r="F46" s="560"/>
      <c r="G46" s="560"/>
      <c r="H46" s="1720" t="n">
        <v>32.0863933002025</v>
      </c>
      <c r="I46" s="16"/>
    </row>
    <row r="47" customFormat="false" ht="12.75" hidden="false" customHeight="true" outlineLevel="0" collapsed="false">
      <c r="A47" s="1721" t="s">
        <v>781</v>
      </c>
      <c r="B47" s="1716" t="s">
        <v>119</v>
      </c>
      <c r="C47" s="1720" t="n">
        <v>0.00344316</v>
      </c>
      <c r="D47" s="1720" t="n">
        <v>0.0254138</v>
      </c>
      <c r="E47" s="595"/>
      <c r="F47" s="595"/>
      <c r="G47" s="595"/>
      <c r="H47" s="1720" t="n">
        <v>0.02885696</v>
      </c>
      <c r="I47" s="16"/>
    </row>
    <row r="48" customFormat="false" ht="12.75" hidden="false" customHeight="true" outlineLevel="0" collapsed="false">
      <c r="A48" s="1862" t="s">
        <v>1725</v>
      </c>
      <c r="B48" s="1874" t="s">
        <v>119</v>
      </c>
      <c r="C48" s="1874" t="s">
        <v>119</v>
      </c>
      <c r="D48" s="1874" t="s">
        <v>119</v>
      </c>
      <c r="E48" s="1874" t="s">
        <v>119</v>
      </c>
      <c r="F48" s="1874" t="s">
        <v>119</v>
      </c>
      <c r="G48" s="1875" t="s">
        <v>119</v>
      </c>
      <c r="H48" s="1876" t="s">
        <v>119</v>
      </c>
    </row>
    <row r="49" customFormat="false" ht="12.75" hidden="false" customHeight="true" outlineLevel="0" collapsed="false"/>
    <row r="50" customFormat="false" ht="14.25" hidden="false" customHeight="true" outlineLevel="0" collapsed="false">
      <c r="A50" s="1877" t="s">
        <v>1726</v>
      </c>
      <c r="B50" s="553"/>
      <c r="C50" s="553"/>
      <c r="D50" s="553"/>
      <c r="E50" s="553"/>
      <c r="F50" s="553"/>
      <c r="G50" s="554"/>
      <c r="H50" s="1878"/>
    </row>
    <row r="51" customFormat="false" ht="12" hidden="false" customHeight="true" outlineLevel="0" collapsed="false">
      <c r="A51" s="1768" t="s">
        <v>144</v>
      </c>
      <c r="B51" s="1879" t="n">
        <v>6629.22343021744</v>
      </c>
      <c r="C51" s="1879" t="n">
        <v>2.91815901101407</v>
      </c>
      <c r="D51" s="1879" t="n">
        <v>108.950004692943</v>
      </c>
      <c r="E51" s="1880"/>
      <c r="F51" s="1880"/>
      <c r="G51" s="1881"/>
      <c r="H51" s="1882" t="n">
        <v>6741.09159392139</v>
      </c>
    </row>
    <row r="52" customFormat="false" ht="12" hidden="false" customHeight="true" outlineLevel="0" collapsed="false">
      <c r="A52" s="1883" t="s">
        <v>145</v>
      </c>
      <c r="B52" s="1884" t="n">
        <v>2349.77525172544</v>
      </c>
      <c r="C52" s="1884" t="n">
        <v>0.887786935912448</v>
      </c>
      <c r="D52" s="1884" t="n">
        <v>25.4645228950943</v>
      </c>
      <c r="E52" s="560"/>
      <c r="F52" s="560"/>
      <c r="G52" s="560"/>
      <c r="H52" s="1885" t="n">
        <v>2376.12756155644</v>
      </c>
    </row>
    <row r="53" customFormat="false" ht="12" hidden="false" customHeight="true" outlineLevel="0" collapsed="false">
      <c r="A53" s="1883" t="s">
        <v>146</v>
      </c>
      <c r="B53" s="1879" t="n">
        <v>4279.448178492</v>
      </c>
      <c r="C53" s="1879" t="n">
        <v>2.03037207510162</v>
      </c>
      <c r="D53" s="1879" t="n">
        <v>83.4854817978484</v>
      </c>
      <c r="E53" s="560"/>
      <c r="F53" s="560"/>
      <c r="G53" s="560"/>
      <c r="H53" s="1882" t="n">
        <v>4364.96403236495</v>
      </c>
    </row>
    <row r="54" customFormat="false" ht="12" hidden="false" customHeight="true" outlineLevel="0" collapsed="false">
      <c r="A54" s="1768" t="s">
        <v>147</v>
      </c>
      <c r="B54" s="1886" t="s">
        <v>118</v>
      </c>
      <c r="C54" s="1886" t="s">
        <v>118</v>
      </c>
      <c r="D54" s="1886" t="s">
        <v>118</v>
      </c>
      <c r="E54" s="1872"/>
      <c r="F54" s="1872"/>
      <c r="G54" s="1887"/>
      <c r="H54" s="1888" t="s">
        <v>118</v>
      </c>
    </row>
    <row r="55" customFormat="false" ht="14.25" hidden="false" customHeight="true" outlineLevel="0" collapsed="false">
      <c r="A55" s="1771" t="s">
        <v>1682</v>
      </c>
      <c r="B55" s="1889" t="n">
        <v>6726.47914578592</v>
      </c>
      <c r="C55" s="1890"/>
      <c r="D55" s="1890"/>
      <c r="E55" s="1891"/>
      <c r="F55" s="1891"/>
      <c r="G55" s="1892"/>
      <c r="H55" s="1893" t="n">
        <v>6726.4791457859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4"/>
      <c r="B57" s="1895"/>
      <c r="C57" s="1895"/>
      <c r="D57" s="1895"/>
      <c r="E57" s="1895"/>
      <c r="F57" s="1895"/>
      <c r="G57" s="1894" t="s">
        <v>1727</v>
      </c>
      <c r="H57" s="1667" t="n">
        <v>68998.4264922355</v>
      </c>
    </row>
    <row r="58" customFormat="false" ht="14.25" hidden="false" customHeight="true" outlineLevel="0" collapsed="false">
      <c r="A58" s="1896"/>
      <c r="B58" s="1897"/>
      <c r="C58" s="1897"/>
      <c r="D58" s="1897"/>
      <c r="E58" s="1897"/>
      <c r="F58" s="1897"/>
      <c r="G58" s="1896" t="s">
        <v>1728</v>
      </c>
      <c r="H58" s="1662" t="n">
        <v>68844.6588699006</v>
      </c>
    </row>
    <row r="59" customFormat="false" ht="22.5" hidden="false" customHeight="true" outlineLevel="0" collapsed="false">
      <c r="A59" s="1898" t="s">
        <v>1729</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30</v>
      </c>
    </row>
    <row r="62" customFormat="false" ht="15.75" hidden="false" customHeight="true" outlineLevel="0" collapsed="false">
      <c r="A62" s="1900" t="s">
        <v>1731</v>
      </c>
    </row>
    <row r="63" customFormat="false" ht="15.75" hidden="false" customHeight="true" outlineLevel="0" collapsed="false">
      <c r="A63" s="1900"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1" t="s">
        <v>1734</v>
      </c>
      <c r="B5" s="1902" t="s">
        <v>375</v>
      </c>
      <c r="C5" s="1902"/>
      <c r="D5" s="1902" t="s">
        <v>408</v>
      </c>
      <c r="E5" s="1902"/>
      <c r="F5" s="1902" t="s">
        <v>409</v>
      </c>
      <c r="G5" s="1902"/>
      <c r="H5" s="1903" t="s">
        <v>707</v>
      </c>
      <c r="I5" s="1903"/>
      <c r="J5" s="1903" t="s">
        <v>710</v>
      </c>
      <c r="K5" s="1903"/>
      <c r="L5" s="1904" t="s">
        <v>483</v>
      </c>
      <c r="M5" s="1904"/>
    </row>
    <row r="6" customFormat="false" ht="24.75" hidden="false" customHeight="true" outlineLevel="0" collapsed="false">
      <c r="A6" s="1905" t="s">
        <v>1735</v>
      </c>
      <c r="B6" s="1906" t="s">
        <v>1736</v>
      </c>
      <c r="C6" s="1906" t="s">
        <v>1737</v>
      </c>
      <c r="D6" s="1906" t="s">
        <v>1736</v>
      </c>
      <c r="E6" s="1906" t="s">
        <v>1737</v>
      </c>
      <c r="F6" s="1906" t="s">
        <v>1736</v>
      </c>
      <c r="G6" s="1906" t="s">
        <v>1737</v>
      </c>
      <c r="H6" s="1906" t="s">
        <v>1736</v>
      </c>
      <c r="I6" s="1906" t="s">
        <v>1737</v>
      </c>
      <c r="J6" s="1906" t="s">
        <v>1736</v>
      </c>
      <c r="K6" s="1906" t="s">
        <v>1737</v>
      </c>
      <c r="L6" s="1906" t="s">
        <v>1736</v>
      </c>
      <c r="M6" s="1907" t="s">
        <v>1737</v>
      </c>
    </row>
    <row r="7" customFormat="false" ht="12.75" hidden="false" customHeight="true" outlineLevel="0" collapsed="false">
      <c r="A7" s="1908" t="s">
        <v>1641</v>
      </c>
      <c r="B7" s="1909" t="s">
        <v>1738</v>
      </c>
      <c r="C7" s="1910" t="s">
        <v>1739</v>
      </c>
      <c r="D7" s="1909" t="s">
        <v>1738</v>
      </c>
      <c r="E7" s="1909" t="s">
        <v>1740</v>
      </c>
      <c r="F7" s="1909" t="s">
        <v>1738</v>
      </c>
      <c r="G7" s="1909" t="s">
        <v>1740</v>
      </c>
      <c r="H7" s="1911"/>
      <c r="I7" s="1911"/>
      <c r="J7" s="1911"/>
      <c r="K7" s="1911"/>
      <c r="L7" s="1911"/>
      <c r="M7" s="1912"/>
    </row>
    <row r="8" customFormat="false" ht="12.75" hidden="false" customHeight="true" outlineLevel="0" collapsed="false">
      <c r="A8" s="1913" t="s">
        <v>1642</v>
      </c>
      <c r="B8" s="1914" t="s">
        <v>1738</v>
      </c>
      <c r="C8" s="1915" t="s">
        <v>1739</v>
      </c>
      <c r="D8" s="1914" t="s">
        <v>1738</v>
      </c>
      <c r="E8" s="1914" t="s">
        <v>1740</v>
      </c>
      <c r="F8" s="1914" t="s">
        <v>1738</v>
      </c>
      <c r="G8" s="1914" t="s">
        <v>1740</v>
      </c>
      <c r="H8" s="1916"/>
      <c r="I8" s="1916"/>
      <c r="J8" s="1916"/>
      <c r="K8" s="1916"/>
      <c r="L8" s="1916"/>
      <c r="M8" s="1917"/>
    </row>
    <row r="9" customFormat="false" ht="12.75" hidden="false" customHeight="true" outlineLevel="0" collapsed="false">
      <c r="A9" s="1654" t="s">
        <v>1645</v>
      </c>
      <c r="B9" s="1914" t="s">
        <v>1741</v>
      </c>
      <c r="C9" s="1915" t="s">
        <v>1739</v>
      </c>
      <c r="D9" s="1914" t="s">
        <v>1741</v>
      </c>
      <c r="E9" s="1914" t="s">
        <v>1739</v>
      </c>
      <c r="F9" s="1914" t="s">
        <v>1741</v>
      </c>
      <c r="G9" s="1914" t="s">
        <v>1739</v>
      </c>
      <c r="H9" s="1916"/>
      <c r="I9" s="1916"/>
      <c r="J9" s="1916"/>
      <c r="K9" s="1916"/>
      <c r="L9" s="1916"/>
      <c r="M9" s="1917"/>
    </row>
    <row r="10" customFormat="false" ht="12.75" hidden="false" customHeight="true" outlineLevel="0" collapsed="false">
      <c r="A10" s="1654" t="s">
        <v>1719</v>
      </c>
      <c r="B10" s="1918" t="s">
        <v>1742</v>
      </c>
      <c r="C10" s="1919" t="s">
        <v>1743</v>
      </c>
      <c r="D10" s="1918" t="s">
        <v>1742</v>
      </c>
      <c r="E10" s="1918" t="s">
        <v>1743</v>
      </c>
      <c r="F10" s="1918" t="s">
        <v>1742</v>
      </c>
      <c r="G10" s="1918" t="s">
        <v>1744</v>
      </c>
      <c r="H10" s="1920"/>
      <c r="I10" s="1920"/>
      <c r="J10" s="1920"/>
      <c r="K10" s="1920"/>
      <c r="L10" s="1920"/>
      <c r="M10" s="1921"/>
    </row>
    <row r="11" customFormat="false" ht="12.75" hidden="false" customHeight="true" outlineLevel="0" collapsed="false">
      <c r="A11" s="1654" t="s">
        <v>1647</v>
      </c>
      <c r="B11" s="1914" t="s">
        <v>1745</v>
      </c>
      <c r="C11" s="1915" t="s">
        <v>1743</v>
      </c>
      <c r="D11" s="1914" t="s">
        <v>1745</v>
      </c>
      <c r="E11" s="1914" t="s">
        <v>1746</v>
      </c>
      <c r="F11" s="1914" t="s">
        <v>1745</v>
      </c>
      <c r="G11" s="1914" t="s">
        <v>1746</v>
      </c>
      <c r="H11" s="1916"/>
      <c r="I11" s="1916"/>
      <c r="J11" s="1916"/>
      <c r="K11" s="1916"/>
      <c r="L11" s="1916"/>
      <c r="M11" s="1917"/>
    </row>
    <row r="12" customFormat="false" ht="12.75" hidden="false" customHeight="true" outlineLevel="0" collapsed="false">
      <c r="A12" s="1654" t="s">
        <v>1648</v>
      </c>
      <c r="B12" s="1914" t="s">
        <v>1742</v>
      </c>
      <c r="C12" s="1915" t="s">
        <v>1743</v>
      </c>
      <c r="D12" s="1914" t="s">
        <v>1742</v>
      </c>
      <c r="E12" s="1914" t="s">
        <v>1743</v>
      </c>
      <c r="F12" s="1914" t="s">
        <v>1742</v>
      </c>
      <c r="G12" s="1914" t="s">
        <v>1744</v>
      </c>
      <c r="H12" s="1916"/>
      <c r="I12" s="1916"/>
      <c r="J12" s="1916"/>
      <c r="K12" s="1916"/>
      <c r="L12" s="1916"/>
      <c r="M12" s="1917"/>
    </row>
    <row r="13" customFormat="false" ht="12.75" hidden="false" customHeight="true" outlineLevel="0" collapsed="false">
      <c r="A13" s="1654" t="s">
        <v>1747</v>
      </c>
      <c r="B13" s="1922" t="s">
        <v>1745</v>
      </c>
      <c r="C13" s="1922" t="s">
        <v>1743</v>
      </c>
      <c r="D13" s="1914" t="s">
        <v>1745</v>
      </c>
      <c r="E13" s="1914" t="s">
        <v>1746</v>
      </c>
      <c r="F13" s="1914" t="s">
        <v>1745</v>
      </c>
      <c r="G13" s="1914" t="s">
        <v>1746</v>
      </c>
      <c r="H13" s="1916"/>
      <c r="I13" s="1916"/>
      <c r="J13" s="1916"/>
      <c r="K13" s="1916"/>
      <c r="L13" s="1916"/>
      <c r="M13" s="1917"/>
    </row>
    <row r="14" customFormat="false" ht="12.75" hidden="false" customHeight="true" outlineLevel="0" collapsed="false">
      <c r="A14" s="1913" t="s">
        <v>131</v>
      </c>
      <c r="B14" s="1914" t="s">
        <v>1748</v>
      </c>
      <c r="C14" s="1915" t="s">
        <v>1748</v>
      </c>
      <c r="D14" s="1914" t="s">
        <v>1748</v>
      </c>
      <c r="E14" s="1914" t="s">
        <v>1748</v>
      </c>
      <c r="F14" s="1914" t="s">
        <v>1748</v>
      </c>
      <c r="G14" s="1914" t="s">
        <v>1748</v>
      </c>
      <c r="H14" s="1916"/>
      <c r="I14" s="1916"/>
      <c r="J14" s="1916"/>
      <c r="K14" s="1916"/>
      <c r="L14" s="1916"/>
      <c r="M14" s="1917"/>
    </row>
    <row r="15" customFormat="false" ht="12" hidden="false" customHeight="true" outlineLevel="0" collapsed="false">
      <c r="A15" s="1654" t="s">
        <v>132</v>
      </c>
      <c r="B15" s="1923" t="s">
        <v>119</v>
      </c>
      <c r="C15" s="1924" t="s">
        <v>119</v>
      </c>
      <c r="D15" s="1923" t="s">
        <v>119</v>
      </c>
      <c r="E15" s="1923" t="s">
        <v>119</v>
      </c>
      <c r="F15" s="1924" t="s">
        <v>119</v>
      </c>
      <c r="G15" s="1924" t="s">
        <v>119</v>
      </c>
      <c r="H15" s="1916"/>
      <c r="I15" s="1916"/>
      <c r="J15" s="1916"/>
      <c r="K15" s="1916"/>
      <c r="L15" s="1916"/>
      <c r="M15" s="1917"/>
    </row>
    <row r="16" customFormat="false" ht="12.75" hidden="false" customHeight="true" outlineLevel="0" collapsed="false">
      <c r="A16" s="1654" t="s">
        <v>1650</v>
      </c>
      <c r="B16" s="1914" t="s">
        <v>1748</v>
      </c>
      <c r="C16" s="1915" t="s">
        <v>1748</v>
      </c>
      <c r="D16" s="1914" t="s">
        <v>1748</v>
      </c>
      <c r="E16" s="1914" t="s">
        <v>1748</v>
      </c>
      <c r="F16" s="1915" t="s">
        <v>1748</v>
      </c>
      <c r="G16" s="1915" t="s">
        <v>1748</v>
      </c>
      <c r="H16" s="1916"/>
      <c r="I16" s="1916"/>
      <c r="J16" s="1916"/>
      <c r="K16" s="1916"/>
      <c r="L16" s="1916"/>
      <c r="M16" s="1917"/>
    </row>
    <row r="17" customFormat="false" ht="12.75" hidden="false" customHeight="true" outlineLevel="0" collapsed="false">
      <c r="A17" s="1925" t="s">
        <v>1651</v>
      </c>
      <c r="B17" s="1926" t="s">
        <v>1749</v>
      </c>
      <c r="C17" s="1927" t="s">
        <v>1750</v>
      </c>
      <c r="D17" s="1928" t="s">
        <v>119</v>
      </c>
      <c r="E17" s="1928" t="s">
        <v>119</v>
      </c>
      <c r="F17" s="1926" t="s">
        <v>1751</v>
      </c>
      <c r="G17" s="1926" t="s">
        <v>1752</v>
      </c>
      <c r="H17" s="1926" t="s">
        <v>1749</v>
      </c>
      <c r="I17" s="1926" t="s">
        <v>1743</v>
      </c>
      <c r="J17" s="1926" t="s">
        <v>1751</v>
      </c>
      <c r="K17" s="1926" t="s">
        <v>1751</v>
      </c>
      <c r="L17" s="1926" t="s">
        <v>1749</v>
      </c>
      <c r="M17" s="1929" t="s">
        <v>1743</v>
      </c>
    </row>
    <row r="18" customFormat="false" ht="12.75" hidden="false" customHeight="true" outlineLevel="0" collapsed="false">
      <c r="A18" s="1913" t="s">
        <v>491</v>
      </c>
      <c r="B18" s="1914" t="s">
        <v>1749</v>
      </c>
      <c r="C18" s="1915" t="s">
        <v>1743</v>
      </c>
      <c r="D18" s="1924" t="s">
        <v>119</v>
      </c>
      <c r="E18" s="1924" t="s">
        <v>119</v>
      </c>
      <c r="F18" s="1924" t="s">
        <v>119</v>
      </c>
      <c r="G18" s="1924" t="s">
        <v>119</v>
      </c>
      <c r="H18" s="1916"/>
      <c r="I18" s="1916"/>
      <c r="J18" s="1916"/>
      <c r="K18" s="1916"/>
      <c r="L18" s="1916"/>
      <c r="M18" s="1917"/>
    </row>
    <row r="19" customFormat="false" ht="12.75" hidden="false" customHeight="true" outlineLevel="0" collapsed="false">
      <c r="A19" s="1913" t="s">
        <v>1652</v>
      </c>
      <c r="B19" s="1914" t="s">
        <v>1751</v>
      </c>
      <c r="C19" s="1915" t="s">
        <v>1753</v>
      </c>
      <c r="D19" s="1923" t="s">
        <v>119</v>
      </c>
      <c r="E19" s="1923" t="s">
        <v>119</v>
      </c>
      <c r="F19" s="1914" t="s">
        <v>1751</v>
      </c>
      <c r="G19" s="1914" t="s">
        <v>1752</v>
      </c>
      <c r="H19" s="1916" t="s">
        <v>119</v>
      </c>
      <c r="I19" s="1916" t="s">
        <v>119</v>
      </c>
      <c r="J19" s="1916" t="s">
        <v>119</v>
      </c>
      <c r="K19" s="1916" t="s">
        <v>119</v>
      </c>
      <c r="L19" s="1916" t="s">
        <v>119</v>
      </c>
      <c r="M19" s="1917" t="s">
        <v>119</v>
      </c>
    </row>
    <row r="20" customFormat="false" ht="12.75" hidden="false" customHeight="true" outlineLevel="0" collapsed="false">
      <c r="A20" s="1913" t="s">
        <v>514</v>
      </c>
      <c r="B20" s="1914" t="s">
        <v>1754</v>
      </c>
      <c r="C20" s="1915" t="s">
        <v>1755</v>
      </c>
      <c r="D20" s="1924" t="s">
        <v>119</v>
      </c>
      <c r="E20" s="1924" t="s">
        <v>119</v>
      </c>
      <c r="F20" s="1924" t="s">
        <v>119</v>
      </c>
      <c r="G20" s="1924" t="s">
        <v>119</v>
      </c>
      <c r="H20" s="1916" t="s">
        <v>119</v>
      </c>
      <c r="I20" s="1916" t="s">
        <v>119</v>
      </c>
      <c r="J20" s="1923" t="s">
        <v>119</v>
      </c>
      <c r="K20" s="1923" t="s">
        <v>119</v>
      </c>
      <c r="L20" s="1914" t="s">
        <v>1751</v>
      </c>
      <c r="M20" s="1930" t="s">
        <v>1751</v>
      </c>
    </row>
    <row r="21" customFormat="false" ht="12.75" hidden="false" customHeight="true" outlineLevel="0" collapsed="false">
      <c r="A21" s="1913" t="s">
        <v>521</v>
      </c>
      <c r="B21" s="1931" t="s">
        <v>1751</v>
      </c>
      <c r="C21" s="1915" t="s">
        <v>1751</v>
      </c>
      <c r="D21" s="1916"/>
      <c r="E21" s="1916"/>
      <c r="F21" s="1916"/>
      <c r="G21" s="1916"/>
      <c r="H21" s="1916"/>
      <c r="I21" s="1916"/>
      <c r="J21" s="1916"/>
      <c r="K21" s="1916"/>
      <c r="L21" s="1916"/>
      <c r="M21" s="1917"/>
    </row>
    <row r="22" customFormat="false" ht="13.5" hidden="false" customHeight="true" outlineLevel="0" collapsed="false">
      <c r="A22" s="1913" t="s">
        <v>1654</v>
      </c>
      <c r="B22" s="1920"/>
      <c r="C22" s="1920"/>
      <c r="D22" s="1920"/>
      <c r="E22" s="1920"/>
      <c r="F22" s="1920"/>
      <c r="G22" s="1920"/>
      <c r="H22" s="1932" t="s">
        <v>119</v>
      </c>
      <c r="I22" s="1932" t="s">
        <v>119</v>
      </c>
      <c r="J22" s="1932" t="s">
        <v>119</v>
      </c>
      <c r="K22" s="1932" t="s">
        <v>119</v>
      </c>
      <c r="L22" s="1932" t="s">
        <v>119</v>
      </c>
      <c r="M22" s="1933" t="s">
        <v>119</v>
      </c>
    </row>
    <row r="23" customFormat="false" ht="12.75" hidden="false" customHeight="true" outlineLevel="0" collapsed="false">
      <c r="A23" s="1913" t="s">
        <v>1655</v>
      </c>
      <c r="B23" s="1920"/>
      <c r="C23" s="1920"/>
      <c r="D23" s="1920"/>
      <c r="E23" s="1920"/>
      <c r="F23" s="1920"/>
      <c r="G23" s="1920"/>
      <c r="H23" s="1918" t="s">
        <v>1749</v>
      </c>
      <c r="I23" s="1918" t="s">
        <v>1743</v>
      </c>
      <c r="J23" s="1914" t="s">
        <v>1751</v>
      </c>
      <c r="K23" s="1918" t="s">
        <v>1751</v>
      </c>
      <c r="L23" s="1918" t="s">
        <v>1754</v>
      </c>
      <c r="M23" s="1934" t="s">
        <v>1755</v>
      </c>
    </row>
    <row r="24" customFormat="false" ht="12.75" hidden="false" customHeight="true" outlineLevel="0" collapsed="false">
      <c r="A24" s="1935" t="s">
        <v>1756</v>
      </c>
      <c r="B24" s="1936" t="s">
        <v>1754</v>
      </c>
      <c r="C24" s="1936" t="s">
        <v>1755</v>
      </c>
      <c r="D24" s="1937" t="s">
        <v>119</v>
      </c>
      <c r="E24" s="1937" t="s">
        <v>119</v>
      </c>
      <c r="F24" s="1937" t="s">
        <v>119</v>
      </c>
      <c r="G24" s="1937" t="s">
        <v>119</v>
      </c>
      <c r="H24" s="1937" t="s">
        <v>119</v>
      </c>
      <c r="I24" s="1937" t="s">
        <v>119</v>
      </c>
      <c r="J24" s="1937" t="s">
        <v>119</v>
      </c>
      <c r="K24" s="1937" t="s">
        <v>119</v>
      </c>
      <c r="L24" s="1937" t="s">
        <v>119</v>
      </c>
      <c r="M24" s="1938" t="s">
        <v>119</v>
      </c>
    </row>
    <row r="26" customFormat="false" ht="12.75" hidden="false" customHeight="true" outlineLevel="0" collapsed="false"/>
    <row r="27" customFormat="false" ht="15" hidden="false" customHeight="true" outlineLevel="0" collapsed="false">
      <c r="A27" s="1939" t="s">
        <v>1757</v>
      </c>
      <c r="B27" s="1940"/>
      <c r="C27" s="1940"/>
      <c r="D27" s="1940"/>
      <c r="E27" s="1940"/>
      <c r="F27" s="1940"/>
      <c r="G27" s="1940"/>
      <c r="H27" s="1941"/>
      <c r="I27" s="1940"/>
      <c r="J27" s="1942"/>
      <c r="K27" s="1942"/>
      <c r="L27" s="1942"/>
      <c r="M27" s="1942"/>
    </row>
    <row r="28" customFormat="false" ht="15" hidden="false" customHeight="true" outlineLevel="0" collapsed="false">
      <c r="A28" s="1943" t="s">
        <v>1758</v>
      </c>
      <c r="B28" s="1944"/>
      <c r="C28" s="1944" t="s">
        <v>1759</v>
      </c>
      <c r="D28" s="1940"/>
      <c r="E28" s="1940"/>
      <c r="F28" s="1945"/>
      <c r="G28" s="1945"/>
      <c r="H28" s="1945" t="s">
        <v>1760</v>
      </c>
      <c r="I28" s="1940"/>
      <c r="J28" s="1946"/>
      <c r="K28" s="1942"/>
      <c r="L28" s="1942"/>
      <c r="M28" s="1942"/>
    </row>
    <row r="29" customFormat="false" ht="15" hidden="false" customHeight="true" outlineLevel="0" collapsed="false">
      <c r="A29" s="1943" t="s">
        <v>1761</v>
      </c>
      <c r="B29" s="1945"/>
      <c r="C29" s="1945" t="s">
        <v>1762</v>
      </c>
      <c r="D29" s="1940"/>
      <c r="E29" s="1940"/>
      <c r="F29" s="1945"/>
      <c r="G29" s="1944"/>
      <c r="H29" s="1944" t="s">
        <v>1763</v>
      </c>
      <c r="I29" s="1940"/>
      <c r="J29" s="1942"/>
      <c r="K29" s="1942"/>
      <c r="L29" s="1942"/>
      <c r="M29" s="1942"/>
    </row>
    <row r="30" customFormat="false" ht="15" hidden="false" customHeight="true" outlineLevel="0" collapsed="false">
      <c r="A30" s="1943" t="s">
        <v>1764</v>
      </c>
      <c r="B30" s="1944"/>
      <c r="C30" s="1944" t="s">
        <v>1765</v>
      </c>
      <c r="D30" s="1940"/>
      <c r="E30" s="1940"/>
      <c r="F30" s="1945"/>
      <c r="G30" s="1940"/>
      <c r="H30" s="1944" t="s">
        <v>1766</v>
      </c>
      <c r="I30" s="1940"/>
      <c r="J30" s="1942"/>
      <c r="K30" s="1942"/>
      <c r="L30" s="1942"/>
      <c r="M30" s="1942"/>
    </row>
    <row r="31" customFormat="false" ht="12.75" hidden="false" customHeight="true" outlineLevel="0" collapsed="false">
      <c r="A31" s="1947" t="s">
        <v>1767</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68</v>
      </c>
      <c r="B33" s="1940"/>
      <c r="C33" s="1940"/>
      <c r="D33" s="1940"/>
      <c r="E33" s="1940"/>
      <c r="F33" s="1940"/>
      <c r="G33" s="1940"/>
      <c r="H33" s="1942"/>
      <c r="I33" s="1942"/>
      <c r="J33" s="1942"/>
      <c r="K33" s="1942"/>
      <c r="L33" s="1942"/>
      <c r="M33" s="1942"/>
    </row>
    <row r="34" customFormat="false" ht="15" hidden="false" customHeight="true" outlineLevel="0" collapsed="false">
      <c r="A34" s="1948" t="s">
        <v>1758</v>
      </c>
      <c r="B34" s="1944"/>
      <c r="C34" s="1944" t="s">
        <v>1769</v>
      </c>
      <c r="D34" s="1946"/>
      <c r="E34" s="1940"/>
      <c r="F34" s="1944" t="s">
        <v>1766</v>
      </c>
      <c r="G34" s="1940"/>
      <c r="H34" s="1940"/>
      <c r="I34" s="1942"/>
      <c r="J34" s="1942"/>
      <c r="K34" s="1942"/>
      <c r="L34" s="1942"/>
      <c r="M34" s="1942"/>
    </row>
    <row r="35" customFormat="false" ht="15" hidden="false" customHeight="true" outlineLevel="0" collapsed="false">
      <c r="A35" s="1948" t="s">
        <v>1770</v>
      </c>
      <c r="B35" s="1944"/>
      <c r="C35" s="1944" t="s">
        <v>1771</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72</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3</v>
      </c>
      <c r="M1" s="112" t="s">
        <v>78</v>
      </c>
    </row>
    <row r="2" customFormat="false" ht="15.75" hidden="false" customHeight="true" outlineLevel="0" collapsed="false">
      <c r="A2" s="650" t="s">
        <v>120</v>
      </c>
      <c r="M2" s="112" t="s">
        <v>80</v>
      </c>
    </row>
    <row r="3" customFormat="false" ht="12" hidden="false" customHeight="true" outlineLevel="0" collapsed="false">
      <c r="F3" s="3" t="s">
        <v>302</v>
      </c>
      <c r="M3" s="112" t="s">
        <v>81</v>
      </c>
    </row>
    <row r="4" customFormat="false" ht="12.75" hidden="false" customHeight="true" outlineLevel="0" collapsed="false"/>
    <row r="5" customFormat="false" ht="13.5" hidden="false" customHeight="true" outlineLevel="0" collapsed="false">
      <c r="A5" s="1949" t="s">
        <v>1774</v>
      </c>
      <c r="B5" s="1902" t="s">
        <v>375</v>
      </c>
      <c r="C5" s="1902"/>
      <c r="D5" s="1902" t="s">
        <v>408</v>
      </c>
      <c r="E5" s="1902"/>
      <c r="F5" s="1902" t="s">
        <v>409</v>
      </c>
      <c r="G5" s="1902"/>
      <c r="H5" s="1903" t="s">
        <v>707</v>
      </c>
      <c r="I5" s="1903"/>
      <c r="J5" s="1903" t="s">
        <v>710</v>
      </c>
      <c r="K5" s="1903"/>
      <c r="L5" s="1904" t="s">
        <v>483</v>
      </c>
      <c r="M5" s="1904"/>
    </row>
    <row r="6" customFormat="false" ht="29.25" hidden="false" customHeight="true" outlineLevel="0" collapsed="false">
      <c r="A6" s="1950" t="s">
        <v>1735</v>
      </c>
      <c r="B6" s="1906" t="s">
        <v>1736</v>
      </c>
      <c r="C6" s="1906" t="s">
        <v>1737</v>
      </c>
      <c r="D6" s="1906" t="s">
        <v>1736</v>
      </c>
      <c r="E6" s="1906" t="s">
        <v>1737</v>
      </c>
      <c r="F6" s="1906" t="s">
        <v>1736</v>
      </c>
      <c r="G6" s="1906" t="s">
        <v>1737</v>
      </c>
      <c r="H6" s="1906" t="s">
        <v>1736</v>
      </c>
      <c r="I6" s="1906" t="s">
        <v>1737</v>
      </c>
      <c r="J6" s="1906" t="s">
        <v>1736</v>
      </c>
      <c r="K6" s="1906" t="s">
        <v>1737</v>
      </c>
      <c r="L6" s="1906" t="s">
        <v>1736</v>
      </c>
      <c r="M6" s="1907" t="s">
        <v>1737</v>
      </c>
    </row>
    <row r="7" customFormat="false" ht="12.75" hidden="false" customHeight="true" outlineLevel="0" collapsed="false">
      <c r="A7" s="1908" t="s">
        <v>1664</v>
      </c>
      <c r="B7" s="1951" t="s">
        <v>1751</v>
      </c>
      <c r="C7" s="1951" t="s">
        <v>1751</v>
      </c>
      <c r="D7" s="1952"/>
      <c r="E7" s="1952"/>
      <c r="F7" s="1953" t="s">
        <v>119</v>
      </c>
      <c r="G7" s="1953" t="s">
        <v>119</v>
      </c>
      <c r="H7" s="1911"/>
      <c r="I7" s="1952"/>
      <c r="J7" s="1911"/>
      <c r="K7" s="1952"/>
      <c r="L7" s="1911"/>
      <c r="M7" s="1954"/>
    </row>
    <row r="8" customFormat="false" ht="12.75" hidden="false" customHeight="true" outlineLevel="0" collapsed="false">
      <c r="A8" s="1955" t="s">
        <v>1665</v>
      </c>
      <c r="B8" s="1956"/>
      <c r="C8" s="1956"/>
      <c r="D8" s="1957" t="s">
        <v>1775</v>
      </c>
      <c r="E8" s="1957" t="s">
        <v>1743</v>
      </c>
      <c r="F8" s="1957" t="s">
        <v>1776</v>
      </c>
      <c r="G8" s="1957" t="s">
        <v>1743</v>
      </c>
      <c r="H8" s="1958"/>
      <c r="I8" s="1959"/>
      <c r="J8" s="1958"/>
      <c r="K8" s="1959"/>
      <c r="L8" s="1958"/>
      <c r="M8" s="1960"/>
    </row>
    <row r="9" customFormat="false" ht="12.75" hidden="false" customHeight="true" outlineLevel="0" collapsed="false">
      <c r="A9" s="1913" t="s">
        <v>1666</v>
      </c>
      <c r="B9" s="1961"/>
      <c r="C9" s="1961"/>
      <c r="D9" s="1962" t="s">
        <v>1775</v>
      </c>
      <c r="E9" s="1962" t="s">
        <v>1751</v>
      </c>
      <c r="F9" s="1916"/>
      <c r="G9" s="1916"/>
      <c r="H9" s="1916"/>
      <c r="I9" s="1961"/>
      <c r="J9" s="1916"/>
      <c r="K9" s="1961"/>
      <c r="L9" s="1916"/>
      <c r="M9" s="1963"/>
    </row>
    <row r="10" customFormat="false" ht="12.75" hidden="false" customHeight="true" outlineLevel="0" collapsed="false">
      <c r="A10" s="1913" t="s">
        <v>837</v>
      </c>
      <c r="B10" s="1961"/>
      <c r="C10" s="1961"/>
      <c r="D10" s="1962" t="s">
        <v>1777</v>
      </c>
      <c r="E10" s="1962" t="s">
        <v>1751</v>
      </c>
      <c r="F10" s="1914" t="s">
        <v>1778</v>
      </c>
      <c r="G10" s="1914" t="s">
        <v>1743</v>
      </c>
      <c r="H10" s="1916"/>
      <c r="I10" s="1961"/>
      <c r="J10" s="1916"/>
      <c r="K10" s="1961"/>
      <c r="L10" s="1916"/>
      <c r="M10" s="1963"/>
    </row>
    <row r="11" customFormat="false" ht="12" hidden="false" customHeight="true" outlineLevel="0" collapsed="false">
      <c r="A11" s="1913" t="s">
        <v>847</v>
      </c>
      <c r="B11" s="1961"/>
      <c r="C11" s="1961"/>
      <c r="D11" s="1964" t="s">
        <v>119</v>
      </c>
      <c r="E11" s="1964" t="s">
        <v>119</v>
      </c>
      <c r="F11" s="1916"/>
      <c r="G11" s="1916"/>
      <c r="H11" s="1916"/>
      <c r="I11" s="1961"/>
      <c r="J11" s="1916"/>
      <c r="K11" s="1961"/>
      <c r="L11" s="1916"/>
      <c r="M11" s="1963"/>
    </row>
    <row r="12" customFormat="false" ht="12.75" hidden="false" customHeight="true" outlineLevel="0" collapsed="false">
      <c r="A12" s="1913" t="s">
        <v>1779</v>
      </c>
      <c r="B12" s="1965"/>
      <c r="C12" s="1965"/>
      <c r="D12" s="1966" t="s">
        <v>119</v>
      </c>
      <c r="E12" s="1966" t="s">
        <v>119</v>
      </c>
      <c r="F12" s="1914" t="s">
        <v>1780</v>
      </c>
      <c r="G12" s="1914" t="s">
        <v>1751</v>
      </c>
      <c r="H12" s="1916"/>
      <c r="I12" s="1961"/>
      <c r="J12" s="1916"/>
      <c r="K12" s="1961"/>
      <c r="L12" s="1916"/>
      <c r="M12" s="1963"/>
    </row>
    <row r="13" customFormat="false" ht="12" hidden="false" customHeight="true" outlineLevel="0" collapsed="false">
      <c r="A13" s="1913" t="s">
        <v>857</v>
      </c>
      <c r="B13" s="1961"/>
      <c r="C13" s="1961"/>
      <c r="D13" s="1964" t="s">
        <v>119</v>
      </c>
      <c r="E13" s="1964" t="s">
        <v>119</v>
      </c>
      <c r="F13" s="1923" t="s">
        <v>119</v>
      </c>
      <c r="G13" s="1923" t="s">
        <v>119</v>
      </c>
      <c r="H13" s="1916"/>
      <c r="I13" s="1961"/>
      <c r="J13" s="1916"/>
      <c r="K13" s="1961"/>
      <c r="L13" s="1916"/>
      <c r="M13" s="1963"/>
    </row>
    <row r="14" customFormat="false" ht="12.75" hidden="false" customHeight="true" outlineLevel="0" collapsed="false">
      <c r="A14" s="1913" t="s">
        <v>1668</v>
      </c>
      <c r="B14" s="1961"/>
      <c r="C14" s="1961"/>
      <c r="D14" s="1962" t="s">
        <v>1754</v>
      </c>
      <c r="E14" s="1962" t="s">
        <v>1755</v>
      </c>
      <c r="F14" s="1914" t="s">
        <v>1754</v>
      </c>
      <c r="G14" s="1914" t="s">
        <v>1755</v>
      </c>
      <c r="H14" s="1916"/>
      <c r="I14" s="1961"/>
      <c r="J14" s="1916"/>
      <c r="K14" s="1961"/>
      <c r="L14" s="1916"/>
      <c r="M14" s="1963"/>
    </row>
    <row r="15" customFormat="false" ht="12" hidden="false" customHeight="true" outlineLevel="0" collapsed="false">
      <c r="A15" s="1913" t="s">
        <v>1756</v>
      </c>
      <c r="B15" s="1961"/>
      <c r="C15" s="1961"/>
      <c r="D15" s="1964" t="s">
        <v>119</v>
      </c>
      <c r="E15" s="1964" t="s">
        <v>119</v>
      </c>
      <c r="F15" s="1923" t="s">
        <v>119</v>
      </c>
      <c r="G15" s="1923" t="s">
        <v>119</v>
      </c>
      <c r="H15" s="1916"/>
      <c r="I15" s="1961"/>
      <c r="J15" s="1916"/>
      <c r="K15" s="1961"/>
      <c r="L15" s="1916"/>
      <c r="M15" s="1963"/>
    </row>
    <row r="16" customFormat="false" ht="12.75" hidden="false" customHeight="true" outlineLevel="0" collapsed="false">
      <c r="A16" s="1925" t="s">
        <v>1669</v>
      </c>
      <c r="B16" s="1967" t="s">
        <v>1781</v>
      </c>
      <c r="C16" s="1967" t="s">
        <v>1743</v>
      </c>
      <c r="D16" s="1968" t="s">
        <v>119</v>
      </c>
      <c r="E16" s="1968" t="s">
        <v>119</v>
      </c>
      <c r="F16" s="1957" t="s">
        <v>1754</v>
      </c>
      <c r="G16" s="1957" t="s">
        <v>1751</v>
      </c>
      <c r="H16" s="1958"/>
      <c r="I16" s="1959"/>
      <c r="J16" s="1958"/>
      <c r="K16" s="1959"/>
      <c r="L16" s="1958"/>
      <c r="M16" s="1960"/>
    </row>
    <row r="17" customFormat="false" ht="12.75" hidden="false" customHeight="true" outlineLevel="0" collapsed="false">
      <c r="A17" s="1969" t="s">
        <v>1782</v>
      </c>
      <c r="B17" s="1970" t="s">
        <v>1783</v>
      </c>
      <c r="C17" s="1971" t="s">
        <v>1751</v>
      </c>
      <c r="D17" s="20" t="s">
        <v>119</v>
      </c>
      <c r="E17" s="20" t="s">
        <v>119</v>
      </c>
      <c r="F17" s="1970" t="s">
        <v>1754</v>
      </c>
      <c r="G17" s="1970" t="s">
        <v>1751</v>
      </c>
      <c r="H17" s="1916"/>
      <c r="I17" s="1961"/>
      <c r="J17" s="1916"/>
      <c r="K17" s="1961"/>
      <c r="L17" s="1916"/>
      <c r="M17" s="1963"/>
    </row>
    <row r="18" customFormat="false" ht="12.75" hidden="false" customHeight="true" outlineLevel="0" collapsed="false">
      <c r="A18" s="1913" t="s">
        <v>1784</v>
      </c>
      <c r="B18" s="1972" t="s">
        <v>1785</v>
      </c>
      <c r="C18" s="1972" t="s">
        <v>1743</v>
      </c>
      <c r="D18" s="341" t="s">
        <v>119</v>
      </c>
      <c r="E18" s="341" t="s">
        <v>119</v>
      </c>
      <c r="F18" s="1973" t="s">
        <v>1754</v>
      </c>
      <c r="G18" s="1973" t="s">
        <v>1751</v>
      </c>
      <c r="H18" s="1974"/>
      <c r="I18" s="1975"/>
      <c r="J18" s="1974"/>
      <c r="K18" s="1975"/>
      <c r="L18" s="1974"/>
      <c r="M18" s="1976"/>
    </row>
    <row r="19" customFormat="false" ht="12.75" hidden="false" customHeight="true" outlineLevel="0" collapsed="false">
      <c r="A19" s="1913" t="s">
        <v>1786</v>
      </c>
      <c r="B19" s="1972" t="s">
        <v>1775</v>
      </c>
      <c r="C19" s="1972" t="s">
        <v>1743</v>
      </c>
      <c r="D19" s="981" t="s">
        <v>119</v>
      </c>
      <c r="E19" s="981" t="s">
        <v>119</v>
      </c>
      <c r="F19" s="341" t="s">
        <v>119</v>
      </c>
      <c r="G19" s="341" t="s">
        <v>119</v>
      </c>
      <c r="H19" s="1974"/>
      <c r="I19" s="1975"/>
      <c r="J19" s="1974"/>
      <c r="K19" s="1975"/>
      <c r="L19" s="1974"/>
      <c r="M19" s="1976"/>
    </row>
    <row r="20" customFormat="false" ht="12.75" hidden="false" customHeight="true" outlineLevel="0" collapsed="false">
      <c r="A20" s="1969" t="s">
        <v>1787</v>
      </c>
      <c r="B20" s="1971" t="s">
        <v>1754</v>
      </c>
      <c r="C20" s="1971" t="s">
        <v>1743</v>
      </c>
      <c r="D20" s="986" t="s">
        <v>119</v>
      </c>
      <c r="E20" s="986" t="s">
        <v>119</v>
      </c>
      <c r="F20" s="1970" t="s">
        <v>1754</v>
      </c>
      <c r="G20" s="1970" t="s">
        <v>1751</v>
      </c>
      <c r="H20" s="1916"/>
      <c r="I20" s="1961"/>
      <c r="J20" s="1916"/>
      <c r="K20" s="1961"/>
      <c r="L20" s="1916"/>
      <c r="M20" s="1963"/>
    </row>
    <row r="21" customFormat="false" ht="12.75" hidden="false" customHeight="true" outlineLevel="0" collapsed="false">
      <c r="A21" s="1913" t="s">
        <v>1788</v>
      </c>
      <c r="B21" s="1977" t="s">
        <v>1754</v>
      </c>
      <c r="C21" s="1977" t="s">
        <v>1751</v>
      </c>
      <c r="D21" s="986" t="s">
        <v>119</v>
      </c>
      <c r="E21" s="986" t="s">
        <v>119</v>
      </c>
      <c r="F21" s="20" t="s">
        <v>119</v>
      </c>
      <c r="G21" s="20" t="s">
        <v>119</v>
      </c>
      <c r="H21" s="1916"/>
      <c r="I21" s="1961"/>
      <c r="J21" s="1916"/>
      <c r="K21" s="1961"/>
      <c r="L21" s="1916"/>
      <c r="M21" s="1963"/>
    </row>
    <row r="22" customFormat="false" ht="13.5" hidden="false" customHeight="true" outlineLevel="0" collapsed="false">
      <c r="A22" s="1913" t="s">
        <v>1789</v>
      </c>
      <c r="B22" s="1978" t="s">
        <v>119</v>
      </c>
      <c r="C22" s="1978" t="s">
        <v>119</v>
      </c>
      <c r="D22" s="1978" t="s">
        <v>119</v>
      </c>
      <c r="E22" s="1978" t="s">
        <v>119</v>
      </c>
      <c r="F22" s="24" t="s">
        <v>119</v>
      </c>
      <c r="G22" s="24" t="s">
        <v>119</v>
      </c>
      <c r="H22" s="1920"/>
      <c r="I22" s="1979"/>
      <c r="J22" s="1920"/>
      <c r="K22" s="1979"/>
      <c r="L22" s="1920"/>
      <c r="M22" s="1980"/>
    </row>
    <row r="23" customFormat="false" ht="12" hidden="false" customHeight="true" outlineLevel="0" collapsed="false">
      <c r="A23" s="1913" t="s">
        <v>1756</v>
      </c>
      <c r="B23" s="986" t="s">
        <v>119</v>
      </c>
      <c r="C23" s="986" t="s">
        <v>119</v>
      </c>
      <c r="D23" s="986" t="s">
        <v>119</v>
      </c>
      <c r="E23" s="986" t="s">
        <v>119</v>
      </c>
      <c r="F23" s="20" t="s">
        <v>119</v>
      </c>
      <c r="G23" s="20" t="s">
        <v>119</v>
      </c>
      <c r="H23" s="1916"/>
      <c r="I23" s="1961"/>
      <c r="J23" s="1916"/>
      <c r="K23" s="1961"/>
      <c r="L23" s="1916"/>
      <c r="M23" s="1963"/>
    </row>
    <row r="24" customFormat="false" ht="12.75" hidden="false" customHeight="true" outlineLevel="0" collapsed="false">
      <c r="A24" s="1925" t="s">
        <v>1673</v>
      </c>
      <c r="B24" s="1967" t="s">
        <v>1749</v>
      </c>
      <c r="C24" s="1967" t="s">
        <v>1750</v>
      </c>
      <c r="D24" s="1957" t="s">
        <v>1790</v>
      </c>
      <c r="E24" s="1957" t="s">
        <v>1750</v>
      </c>
      <c r="F24" s="1957" t="s">
        <v>1741</v>
      </c>
      <c r="G24" s="1957" t="s">
        <v>1750</v>
      </c>
      <c r="H24" s="1958"/>
      <c r="I24" s="1959"/>
      <c r="J24" s="1958"/>
      <c r="K24" s="1959"/>
      <c r="L24" s="1958"/>
      <c r="M24" s="1960"/>
    </row>
    <row r="25" customFormat="false" ht="12.75" hidden="false" customHeight="true" outlineLevel="0" collapsed="false">
      <c r="A25" s="1913" t="s">
        <v>1483</v>
      </c>
      <c r="B25" s="1981" t="s">
        <v>119</v>
      </c>
      <c r="C25" s="1981" t="s">
        <v>119</v>
      </c>
      <c r="D25" s="1962" t="s">
        <v>1778</v>
      </c>
      <c r="E25" s="1962" t="s">
        <v>1743</v>
      </c>
      <c r="F25" s="1916"/>
      <c r="G25" s="1916"/>
      <c r="H25" s="1916"/>
      <c r="I25" s="1961"/>
      <c r="J25" s="1916"/>
      <c r="K25" s="1961"/>
      <c r="L25" s="1916"/>
      <c r="M25" s="1963"/>
    </row>
    <row r="26" customFormat="false" ht="12.75" hidden="false" customHeight="true" outlineLevel="0" collapsed="false">
      <c r="A26" s="1913" t="s">
        <v>1675</v>
      </c>
      <c r="B26" s="1961"/>
      <c r="C26" s="1961"/>
      <c r="D26" s="1962" t="s">
        <v>1743</v>
      </c>
      <c r="E26" s="1962" t="s">
        <v>1751</v>
      </c>
      <c r="F26" s="1915" t="s">
        <v>1749</v>
      </c>
      <c r="G26" s="1915" t="s">
        <v>1743</v>
      </c>
      <c r="H26" s="1916"/>
      <c r="I26" s="1961"/>
      <c r="J26" s="1916"/>
      <c r="K26" s="1961"/>
      <c r="L26" s="1916"/>
      <c r="M26" s="1963"/>
    </row>
    <row r="27" customFormat="false" ht="12.75" hidden="false" customHeight="true" outlineLevel="0" collapsed="false">
      <c r="A27" s="1913" t="s">
        <v>1676</v>
      </c>
      <c r="B27" s="1962" t="s">
        <v>1749</v>
      </c>
      <c r="C27" s="1962" t="s">
        <v>1750</v>
      </c>
      <c r="D27" s="1962" t="s">
        <v>1741</v>
      </c>
      <c r="E27" s="1962" t="s">
        <v>1746</v>
      </c>
      <c r="F27" s="1915" t="s">
        <v>1742</v>
      </c>
      <c r="G27" s="1915" t="s">
        <v>1746</v>
      </c>
      <c r="H27" s="1916"/>
      <c r="I27" s="1961"/>
      <c r="J27" s="1916"/>
      <c r="K27" s="1961"/>
      <c r="L27" s="1916"/>
      <c r="M27" s="1963"/>
    </row>
    <row r="28" customFormat="false" ht="12.75" hidden="false" customHeight="true" outlineLevel="0" collapsed="false">
      <c r="A28" s="1913" t="s">
        <v>1677</v>
      </c>
      <c r="B28" s="1964" t="s">
        <v>119</v>
      </c>
      <c r="C28" s="1964" t="s">
        <v>119</v>
      </c>
      <c r="D28" s="1962" t="s">
        <v>1748</v>
      </c>
      <c r="E28" s="1962" t="s">
        <v>1751</v>
      </c>
      <c r="F28" s="1914" t="s">
        <v>1748</v>
      </c>
      <c r="G28" s="1914" t="s">
        <v>1751</v>
      </c>
      <c r="H28" s="1916"/>
      <c r="I28" s="1961"/>
      <c r="J28" s="1916"/>
      <c r="K28" s="1961"/>
      <c r="L28" s="1916"/>
      <c r="M28" s="1963"/>
    </row>
    <row r="29" customFormat="false" ht="12.75" hidden="false" customHeight="true" outlineLevel="0" collapsed="false">
      <c r="A29" s="1925" t="s">
        <v>1791</v>
      </c>
      <c r="B29" s="1968" t="s">
        <v>119</v>
      </c>
      <c r="C29" s="1968" t="s">
        <v>119</v>
      </c>
      <c r="D29" s="1982" t="s">
        <v>119</v>
      </c>
      <c r="E29" s="1982" t="s">
        <v>119</v>
      </c>
      <c r="F29" s="1928" t="s">
        <v>119</v>
      </c>
      <c r="G29" s="1928" t="s">
        <v>119</v>
      </c>
      <c r="H29" s="1927" t="s">
        <v>1777</v>
      </c>
      <c r="I29" s="1983" t="s">
        <v>1743</v>
      </c>
      <c r="J29" s="1984" t="s">
        <v>119</v>
      </c>
      <c r="K29" s="1982" t="s">
        <v>119</v>
      </c>
      <c r="L29" s="1927" t="s">
        <v>1777</v>
      </c>
      <c r="M29" s="1985" t="s">
        <v>17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57</v>
      </c>
      <c r="B31" s="1683"/>
      <c r="C31" s="1986"/>
      <c r="D31" s="1683"/>
      <c r="E31" s="1683"/>
      <c r="F31" s="1683"/>
      <c r="G31" s="1683"/>
      <c r="H31" s="1986"/>
      <c r="I31" s="1684"/>
      <c r="J31" s="1684"/>
      <c r="K31" s="1684"/>
      <c r="L31" s="1684"/>
      <c r="M31" s="1684"/>
    </row>
    <row r="32" customFormat="false" ht="12.75" hidden="false" customHeight="true" outlineLevel="0" collapsed="false">
      <c r="A32" s="1987" t="s">
        <v>1792</v>
      </c>
      <c r="B32" s="1682"/>
      <c r="C32" s="1682" t="s">
        <v>1793</v>
      </c>
      <c r="D32" s="1683"/>
      <c r="E32" s="1683"/>
      <c r="F32" s="1988"/>
      <c r="G32" s="1988"/>
      <c r="H32" s="1988" t="s">
        <v>1794</v>
      </c>
      <c r="I32" s="1684"/>
      <c r="J32" s="1989"/>
      <c r="K32" s="1684"/>
      <c r="L32" s="1684"/>
      <c r="M32" s="1684"/>
    </row>
    <row r="33" customFormat="false" ht="12.75" hidden="false" customHeight="true" outlineLevel="0" collapsed="false">
      <c r="A33" s="1987" t="s">
        <v>1795</v>
      </c>
      <c r="B33" s="1988"/>
      <c r="C33" s="1988" t="s">
        <v>1796</v>
      </c>
      <c r="D33" s="1683"/>
      <c r="E33" s="1683"/>
      <c r="F33" s="1988"/>
      <c r="G33" s="1682"/>
      <c r="H33" s="1682" t="s">
        <v>1797</v>
      </c>
      <c r="I33" s="1684"/>
      <c r="J33" s="1684"/>
      <c r="K33" s="1684"/>
      <c r="L33" s="1684"/>
      <c r="M33" s="1684"/>
    </row>
    <row r="34" customFormat="false" ht="12.75" hidden="false" customHeight="true" outlineLevel="0" collapsed="false">
      <c r="A34" s="1987" t="s">
        <v>1798</v>
      </c>
      <c r="B34" s="1682"/>
      <c r="C34" s="1682" t="s">
        <v>1799</v>
      </c>
      <c r="D34" s="1683"/>
      <c r="E34" s="1683"/>
      <c r="F34" s="1988"/>
      <c r="G34" s="1683"/>
      <c r="H34" s="1682" t="s">
        <v>1800</v>
      </c>
      <c r="I34" s="1684"/>
      <c r="J34" s="1684"/>
      <c r="K34" s="1684"/>
      <c r="L34" s="1684"/>
      <c r="M34" s="1684"/>
    </row>
    <row r="35" customFormat="false" ht="12.75" hidden="false" customHeight="true" outlineLevel="0" collapsed="false">
      <c r="A35" s="1990" t="s">
        <v>1801</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3" t="s">
        <v>1768</v>
      </c>
      <c r="B37" s="1683"/>
      <c r="C37" s="1986"/>
      <c r="D37" s="1683"/>
      <c r="E37" s="1683"/>
      <c r="F37" s="1683"/>
      <c r="G37" s="1683"/>
      <c r="H37" s="1684"/>
      <c r="I37" s="1684"/>
      <c r="J37" s="1684"/>
      <c r="K37" s="1684"/>
      <c r="L37" s="1684"/>
      <c r="M37" s="1684"/>
    </row>
    <row r="38" customFormat="false" ht="12.75" hidden="false" customHeight="true" outlineLevel="0" collapsed="false">
      <c r="A38" s="1987" t="s">
        <v>1792</v>
      </c>
      <c r="B38" s="1682"/>
      <c r="C38" s="1682" t="s">
        <v>1797</v>
      </c>
      <c r="D38" s="1989"/>
      <c r="E38" s="1683"/>
      <c r="F38" s="1682" t="s">
        <v>1800</v>
      </c>
      <c r="G38" s="1683"/>
      <c r="H38" s="1684"/>
      <c r="I38" s="1684"/>
      <c r="J38" s="1684"/>
      <c r="K38" s="1684"/>
      <c r="L38" s="1684"/>
      <c r="M38" s="1684"/>
    </row>
    <row r="39" customFormat="false" ht="12.75" hidden="false" customHeight="true" outlineLevel="0" collapsed="false">
      <c r="A39" s="1987" t="s">
        <v>1802</v>
      </c>
      <c r="B39" s="1682"/>
      <c r="C39" s="1682" t="s">
        <v>180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72</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96</v>
      </c>
      <c r="B43" s="1991"/>
      <c r="C43" s="1991"/>
      <c r="D43" s="1991"/>
      <c r="E43" s="1991"/>
      <c r="F43" s="1991"/>
      <c r="G43" s="1991"/>
      <c r="H43" s="1991"/>
      <c r="I43" s="1991"/>
      <c r="J43" s="1991"/>
      <c r="K43" s="1991"/>
      <c r="L43" s="1991"/>
      <c r="M43" s="1991"/>
    </row>
    <row r="44" customFormat="false" ht="27" hidden="false" customHeight="true" outlineLevel="0" collapsed="false">
      <c r="A44" s="1992" t="s">
        <v>1804</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05</v>
      </c>
      <c r="B46" s="1992"/>
      <c r="C46" s="1992"/>
      <c r="D46" s="1992"/>
      <c r="E46" s="1992"/>
      <c r="F46" s="1992"/>
      <c r="G46" s="1992"/>
      <c r="H46" s="1992"/>
      <c r="I46" s="1992"/>
      <c r="J46" s="1992"/>
      <c r="K46" s="1992"/>
      <c r="L46" s="1992"/>
      <c r="M46" s="1992"/>
    </row>
    <row r="47" customFormat="false" ht="13.5" hidden="false" customHeight="true" outlineLevel="0" collapsed="false">
      <c r="A47" s="1992" t="s">
        <v>1806</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5</v>
      </c>
      <c r="E6" s="119" t="s">
        <v>84</v>
      </c>
      <c r="F6" s="119" t="s">
        <v>85</v>
      </c>
      <c r="G6" s="119"/>
      <c r="H6" s="119" t="s">
        <v>185</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6</v>
      </c>
      <c r="B8" s="79" t="n">
        <v>165606.49330067</v>
      </c>
      <c r="C8" s="80" t="s">
        <v>167</v>
      </c>
      <c r="D8" s="50"/>
      <c r="E8" s="50"/>
      <c r="F8" s="50"/>
      <c r="G8" s="81"/>
      <c r="H8" s="141" t="n">
        <v>12166.0077682654</v>
      </c>
      <c r="I8" s="141" t="n">
        <v>1.91681359442288</v>
      </c>
      <c r="J8" s="127" t="n">
        <v>0.489754328430031</v>
      </c>
    </row>
    <row r="9" customFormat="false" ht="12.75" hidden="false" customHeight="true" outlineLevel="0" collapsed="false">
      <c r="A9" s="83" t="s">
        <v>168</v>
      </c>
      <c r="B9" s="79" t="n">
        <v>165606.49330067</v>
      </c>
      <c r="C9" s="85" t="s">
        <v>167</v>
      </c>
      <c r="D9" s="79" t="n">
        <v>73.4633499314379</v>
      </c>
      <c r="E9" s="79" t="n">
        <v>11.574507473827</v>
      </c>
      <c r="F9" s="79" t="n">
        <v>2.95733771465621</v>
      </c>
      <c r="G9" s="81"/>
      <c r="H9" s="79" t="n">
        <v>12166.0077682654</v>
      </c>
      <c r="I9" s="79" t="n">
        <v>1.91681359442288</v>
      </c>
      <c r="J9" s="129" t="n">
        <v>0.489754328430031</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7</v>
      </c>
      <c r="B14" s="79" t="n">
        <v>2875.97968405727</v>
      </c>
      <c r="C14" s="85" t="s">
        <v>167</v>
      </c>
      <c r="D14" s="50"/>
      <c r="E14" s="50"/>
      <c r="F14" s="50"/>
      <c r="G14" s="81"/>
      <c r="H14" s="79" t="n">
        <v>206.265584035079</v>
      </c>
      <c r="I14" s="79" t="n">
        <v>0.00577362259634001</v>
      </c>
      <c r="J14" s="129" t="n">
        <v>0.00911440855172621</v>
      </c>
    </row>
    <row r="15" customFormat="false" ht="12.75" hidden="false" customHeight="true" outlineLevel="0" collapsed="false">
      <c r="A15" s="83" t="s">
        <v>188</v>
      </c>
      <c r="B15" s="130" t="n">
        <v>106.017963725678</v>
      </c>
      <c r="C15" s="85" t="s">
        <v>167</v>
      </c>
      <c r="D15" s="79" t="n">
        <v>72.8086639748854</v>
      </c>
      <c r="E15" s="79" t="n">
        <v>20.9679283092526</v>
      </c>
      <c r="F15" s="79" t="n">
        <v>2</v>
      </c>
      <c r="G15" s="81"/>
      <c r="H15" s="130" t="n">
        <v>7.71902629620448</v>
      </c>
      <c r="I15" s="130" t="n">
        <v>0.00222297706289296</v>
      </c>
      <c r="J15" s="142" t="n">
        <v>0.000212035927451356</v>
      </c>
    </row>
    <row r="16" customFormat="false" ht="12.75" hidden="false" customHeight="true" outlineLevel="0" collapsed="false">
      <c r="A16" s="83" t="s">
        <v>189</v>
      </c>
      <c r="B16" s="130" t="n">
        <v>2769.96172033159</v>
      </c>
      <c r="C16" s="85" t="s">
        <v>167</v>
      </c>
      <c r="D16" s="79" t="n">
        <v>71.6784482188101</v>
      </c>
      <c r="E16" s="79" t="n">
        <v>1.28183920643568</v>
      </c>
      <c r="F16" s="79" t="n">
        <v>3.21389734700346</v>
      </c>
      <c r="G16" s="81"/>
      <c r="H16" s="130" t="n">
        <v>198.546557738874</v>
      </c>
      <c r="I16" s="130" t="n">
        <v>0.00355064553344705</v>
      </c>
      <c r="J16" s="142" t="n">
        <v>0.00890237262427485</v>
      </c>
    </row>
    <row r="17" customFormat="false" ht="12.75" hidden="false" customHeight="true" outlineLevel="0" collapsed="false">
      <c r="A17" s="100" t="s">
        <v>114</v>
      </c>
      <c r="B17" s="79" t="n">
        <v>152926.23227299</v>
      </c>
      <c r="C17" s="85" t="s">
        <v>167</v>
      </c>
      <c r="D17" s="50"/>
      <c r="E17" s="50"/>
      <c r="F17" s="50"/>
      <c r="G17" s="81"/>
      <c r="H17" s="79" t="n">
        <v>11232.3591688834</v>
      </c>
      <c r="I17" s="79" t="n">
        <v>1.86941451933685</v>
      </c>
      <c r="J17" s="129" t="n">
        <v>0.44686440109411</v>
      </c>
    </row>
    <row r="18" customFormat="false" ht="12.75" hidden="false" customHeight="true" outlineLevel="0" collapsed="false">
      <c r="A18" s="83" t="s">
        <v>190</v>
      </c>
      <c r="B18" s="130" t="n">
        <v>83424.31748</v>
      </c>
      <c r="C18" s="85" t="s">
        <v>167</v>
      </c>
      <c r="D18" s="79" t="n">
        <v>72.9940855292013</v>
      </c>
      <c r="E18" s="79" t="n">
        <v>16.8648514872633</v>
      </c>
      <c r="F18" s="79" t="n">
        <v>3.55873401519782</v>
      </c>
      <c r="G18" s="81"/>
      <c r="H18" s="130" t="n">
        <v>6089.48176535036</v>
      </c>
      <c r="I18" s="130" t="n">
        <v>1.4069387247265</v>
      </c>
      <c r="J18" s="142" t="n">
        <v>0.296884956310738</v>
      </c>
    </row>
    <row r="19" customFormat="false" ht="12.75" hidden="false" customHeight="true" outlineLevel="0" collapsed="false">
      <c r="A19" s="83" t="s">
        <v>191</v>
      </c>
      <c r="B19" s="130" t="n">
        <v>69477.99772</v>
      </c>
      <c r="C19" s="85" t="s">
        <v>167</v>
      </c>
      <c r="D19" s="79" t="n">
        <v>73.9972643646979</v>
      </c>
      <c r="E19" s="79" t="n">
        <v>6.64956930527</v>
      </c>
      <c r="F19" s="79" t="n">
        <v>2.1584629135074</v>
      </c>
      <c r="G19" s="81"/>
      <c r="H19" s="130" t="n">
        <v>5141.18176481672</v>
      </c>
      <c r="I19" s="130" t="n">
        <v>0.461998761030531</v>
      </c>
      <c r="J19" s="142" t="n">
        <v>0.149965681383372</v>
      </c>
    </row>
    <row r="20" customFormat="false" ht="12.75" hidden="false" customHeight="true" outlineLevel="0" collapsed="false">
      <c r="A20" s="83" t="s">
        <v>192</v>
      </c>
      <c r="B20" s="130" t="n">
        <v>0.97807298996955</v>
      </c>
      <c r="C20" s="85" t="s">
        <v>167</v>
      </c>
      <c r="D20" s="79" t="n">
        <v>65</v>
      </c>
      <c r="E20" s="79" t="n">
        <v>18.6627992012977</v>
      </c>
      <c r="F20" s="79" t="s">
        <v>128</v>
      </c>
      <c r="G20" s="81"/>
      <c r="H20" s="130" t="n">
        <v>0.0635747443480208</v>
      </c>
      <c r="I20" s="130" t="n">
        <v>1.82535798160146E-005</v>
      </c>
      <c r="J20" s="142" t="s">
        <v>128</v>
      </c>
    </row>
    <row r="21" customFormat="false" ht="12.75" hidden="false" customHeight="true" outlineLevel="0" collapsed="false">
      <c r="A21" s="83" t="s">
        <v>193</v>
      </c>
      <c r="B21" s="79" t="n">
        <v>22.939</v>
      </c>
      <c r="C21" s="85" t="s">
        <v>167</v>
      </c>
      <c r="D21" s="88"/>
      <c r="E21" s="88"/>
      <c r="F21" s="88"/>
      <c r="G21" s="81"/>
      <c r="H21" s="79" t="n">
        <v>1.632063972</v>
      </c>
      <c r="I21" s="79" t="n">
        <v>0.00045878</v>
      </c>
      <c r="J21" s="129" t="n">
        <v>1.37634E-005</v>
      </c>
    </row>
    <row r="22" customFormat="false" ht="12.75" hidden="false" customHeight="true" outlineLevel="0" collapsed="false">
      <c r="A22" s="133" t="s">
        <v>194</v>
      </c>
      <c r="B22" s="143" t="n">
        <v>22.939</v>
      </c>
      <c r="C22" s="85" t="s">
        <v>167</v>
      </c>
      <c r="D22" s="79" t="n">
        <v>71.148</v>
      </c>
      <c r="E22" s="79" t="n">
        <v>20</v>
      </c>
      <c r="F22" s="79" t="n">
        <v>0.6</v>
      </c>
      <c r="G22" s="81"/>
      <c r="H22" s="130" t="n">
        <v>1.632063972</v>
      </c>
      <c r="I22" s="130" t="n">
        <v>0.00045878</v>
      </c>
      <c r="J22" s="142" t="n">
        <v>1.37634E-005</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5</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3078.73</v>
      </c>
      <c r="C27" s="85" t="s">
        <v>167</v>
      </c>
      <c r="D27" s="50"/>
      <c r="E27" s="50"/>
      <c r="F27" s="50"/>
      <c r="G27" s="81"/>
      <c r="H27" s="79" t="n">
        <v>227.82602</v>
      </c>
      <c r="I27" s="79" t="n">
        <v>0.00971465581659435</v>
      </c>
      <c r="J27" s="129" t="n">
        <v>0.0062806092</v>
      </c>
    </row>
    <row r="28" customFormat="false" ht="12.75" hidden="false" customHeight="true" outlineLevel="0" collapsed="false">
      <c r="A28" s="83" t="s">
        <v>168</v>
      </c>
      <c r="B28" s="130" t="n">
        <v>3078.73</v>
      </c>
      <c r="C28" s="85" t="s">
        <v>167</v>
      </c>
      <c r="D28" s="79" t="n">
        <v>74</v>
      </c>
      <c r="E28" s="79" t="n">
        <v>3.15541012579679</v>
      </c>
      <c r="F28" s="79" t="n">
        <v>2.04</v>
      </c>
      <c r="G28" s="81"/>
      <c r="H28" s="130" t="n">
        <v>227.82602</v>
      </c>
      <c r="I28" s="130" t="n">
        <v>0.00971465581659435</v>
      </c>
      <c r="J28" s="142" t="n">
        <v>0.0062806092</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6</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7</v>
      </c>
      <c r="B33" s="79" t="n">
        <v>6725.55134362241</v>
      </c>
      <c r="C33" s="85" t="s">
        <v>167</v>
      </c>
      <c r="D33" s="50"/>
      <c r="E33" s="50"/>
      <c r="F33" s="50"/>
      <c r="G33" s="81"/>
      <c r="H33" s="79" t="n">
        <v>499.556995346918</v>
      </c>
      <c r="I33" s="79" t="n">
        <v>0.0319107966730992</v>
      </c>
      <c r="J33" s="129" t="n">
        <v>0.0274949095841953</v>
      </c>
    </row>
    <row r="34" customFormat="false" ht="12.75" hidden="false" customHeight="true" outlineLevel="0" collapsed="false">
      <c r="A34" s="83" t="s">
        <v>198</v>
      </c>
      <c r="B34" s="130" t="n">
        <v>715.011353493201</v>
      </c>
      <c r="C34" s="85" t="s">
        <v>167</v>
      </c>
      <c r="D34" s="79" t="n">
        <v>78</v>
      </c>
      <c r="E34" s="79" t="n">
        <v>1.68346502847713</v>
      </c>
      <c r="F34" s="79" t="n">
        <v>4.88997555012225</v>
      </c>
      <c r="G34" s="81"/>
      <c r="H34" s="130" t="n">
        <v>55.7708855724697</v>
      </c>
      <c r="I34" s="130" t="n">
        <v>0.0012036966085699</v>
      </c>
      <c r="J34" s="142" t="n">
        <v>0.00349638803664157</v>
      </c>
    </row>
    <row r="35" customFormat="false" ht="12.75" hidden="false" customHeight="true" outlineLevel="0" collapsed="false">
      <c r="A35" s="83" t="s">
        <v>199</v>
      </c>
      <c r="B35" s="130" t="n">
        <v>5527.61798817571</v>
      </c>
      <c r="C35" s="85" t="s">
        <v>167</v>
      </c>
      <c r="D35" s="79" t="n">
        <v>73.971119292299</v>
      </c>
      <c r="E35" s="79" t="n">
        <v>1.79205891420483</v>
      </c>
      <c r="F35" s="79" t="n">
        <v>4.26833726317987</v>
      </c>
      <c r="G35" s="81"/>
      <c r="H35" s="130" t="n">
        <v>408.884089605603</v>
      </c>
      <c r="I35" s="130" t="n">
        <v>0.00990581709002927</v>
      </c>
      <c r="J35" s="142" t="n">
        <v>0.0235937378355537</v>
      </c>
    </row>
    <row r="36" customFormat="false" ht="12.75" hidden="false" customHeight="true" outlineLevel="0" collapsed="false">
      <c r="A36" s="83" t="s">
        <v>190</v>
      </c>
      <c r="B36" s="130" t="n">
        <v>471.3145019535</v>
      </c>
      <c r="C36" s="85" t="s">
        <v>167</v>
      </c>
      <c r="D36" s="79" t="n">
        <v>72.3020786366712</v>
      </c>
      <c r="E36" s="79" t="n">
        <v>44.0070048948893</v>
      </c>
      <c r="F36" s="79" t="n">
        <v>0.844238847628875</v>
      </c>
      <c r="G36" s="81"/>
      <c r="H36" s="130" t="n">
        <v>34.0770181828455</v>
      </c>
      <c r="I36" s="130" t="n">
        <v>0.0207411395945</v>
      </c>
      <c r="J36" s="142" t="n">
        <v>0.000397902012</v>
      </c>
    </row>
    <row r="37" customFormat="false" ht="12.75" hidden="false" customHeight="true" outlineLevel="0" collapsed="false">
      <c r="A37" s="83" t="s">
        <v>200</v>
      </c>
      <c r="B37" s="79" t="n">
        <v>11.6075</v>
      </c>
      <c r="C37" s="85" t="s">
        <v>167</v>
      </c>
      <c r="D37" s="88"/>
      <c r="E37" s="88"/>
      <c r="F37" s="88"/>
      <c r="G37" s="81"/>
      <c r="H37" s="79" t="n">
        <v>0.825001986</v>
      </c>
      <c r="I37" s="79" t="n">
        <v>6.014338E-005</v>
      </c>
      <c r="J37" s="129" t="n">
        <v>6.8817E-006</v>
      </c>
    </row>
    <row r="38" customFormat="false" ht="12.75" hidden="false" customHeight="true" outlineLevel="0" collapsed="false">
      <c r="A38" s="133" t="s">
        <v>194</v>
      </c>
      <c r="B38" s="143" t="n">
        <v>11.4695</v>
      </c>
      <c r="C38" s="85" t="s">
        <v>167</v>
      </c>
      <c r="D38" s="145" t="n">
        <v>71.148</v>
      </c>
      <c r="E38" s="145" t="n">
        <v>5</v>
      </c>
      <c r="F38" s="145" t="n">
        <v>0.6</v>
      </c>
      <c r="G38" s="81"/>
      <c r="H38" s="143" t="n">
        <v>0.816031986</v>
      </c>
      <c r="I38" s="143" t="n">
        <v>5.73475E-005</v>
      </c>
      <c r="J38" s="142" t="n">
        <v>6.8817E-006</v>
      </c>
    </row>
    <row r="39" customFormat="false" ht="12.75" hidden="false" customHeight="true" outlineLevel="0" collapsed="false">
      <c r="A39" s="133" t="s">
        <v>201</v>
      </c>
      <c r="B39" s="143" t="n">
        <v>0.138</v>
      </c>
      <c r="C39" s="85" t="s">
        <v>167</v>
      </c>
      <c r="D39" s="145" t="n">
        <v>65</v>
      </c>
      <c r="E39" s="145" t="n">
        <v>20.26</v>
      </c>
      <c r="F39" s="144" t="s">
        <v>119</v>
      </c>
      <c r="G39" s="81"/>
      <c r="H39" s="143" t="n">
        <v>0.00897</v>
      </c>
      <c r="I39" s="143" t="n">
        <v>2.79588E-006</v>
      </c>
      <c r="J39" s="142" t="s">
        <v>119</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6</v>
      </c>
      <c r="B43" s="79" t="s">
        <v>119</v>
      </c>
      <c r="C43" s="85" t="s">
        <v>167</v>
      </c>
      <c r="D43" s="50"/>
      <c r="E43" s="50"/>
      <c r="F43" s="50"/>
      <c r="G43" s="81"/>
      <c r="H43" s="79" t="s">
        <v>119</v>
      </c>
      <c r="I43" s="79" t="s">
        <v>119</v>
      </c>
      <c r="J43" s="129" t="s">
        <v>119</v>
      </c>
    </row>
    <row r="44" customFormat="false" ht="12.75" hidden="false" customHeight="true" outlineLevel="0" collapsed="false">
      <c r="A44" s="100" t="s">
        <v>202</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7</v>
      </c>
      <c r="H1" s="112" t="s">
        <v>78</v>
      </c>
    </row>
    <row r="2" customFormat="false" ht="15.75" hidden="false" customHeight="true" outlineLevel="0" collapsed="false">
      <c r="A2" s="650" t="s">
        <v>221</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6" t="s">
        <v>1808</v>
      </c>
      <c r="B5" s="1997" t="s">
        <v>1809</v>
      </c>
      <c r="C5" s="1998" t="s">
        <v>1810</v>
      </c>
      <c r="D5" s="1998"/>
      <c r="E5" s="1998"/>
      <c r="F5" s="1999" t="s">
        <v>1811</v>
      </c>
      <c r="G5" s="1999" t="s">
        <v>1812</v>
      </c>
      <c r="H5" s="2000" t="s">
        <v>1813</v>
      </c>
    </row>
    <row r="6" customFormat="false" ht="16.5" hidden="false" customHeight="true" outlineLevel="0" collapsed="false">
      <c r="A6" s="2001"/>
      <c r="B6" s="2002"/>
      <c r="C6" s="2003" t="s">
        <v>1814</v>
      </c>
      <c r="D6" s="2003" t="s">
        <v>1815</v>
      </c>
      <c r="E6" s="2003" t="s">
        <v>1816</v>
      </c>
      <c r="F6" s="1999"/>
      <c r="G6" s="1999"/>
      <c r="H6" s="2002"/>
      <c r="I6" s="16"/>
    </row>
    <row r="7" customFormat="false" ht="39.75" hidden="false" customHeight="true" outlineLevel="0" collapsed="false">
      <c r="A7" s="2004" t="s">
        <v>1817</v>
      </c>
      <c r="B7" s="2005"/>
      <c r="C7" s="2006"/>
      <c r="D7" s="2006"/>
      <c r="E7" s="2006"/>
      <c r="F7" s="2006"/>
      <c r="G7" s="2006"/>
      <c r="H7" s="700"/>
    </row>
    <row r="8" customFormat="false" ht="12.75" hidden="false" customHeight="true" outlineLevel="0" collapsed="false">
      <c r="A8" s="2007" t="s">
        <v>1818</v>
      </c>
      <c r="B8" s="2008" t="s">
        <v>1819</v>
      </c>
      <c r="C8" s="2009"/>
      <c r="D8" s="2009"/>
      <c r="E8" s="2009"/>
      <c r="F8" s="2009"/>
      <c r="G8" s="2009"/>
      <c r="H8" s="700"/>
    </row>
    <row r="9" customFormat="false" ht="12.75" hidden="false" customHeight="true" outlineLevel="0" collapsed="false">
      <c r="A9" s="2007" t="s">
        <v>1820</v>
      </c>
      <c r="B9" s="2008" t="s">
        <v>1819</v>
      </c>
      <c r="C9" s="2009"/>
      <c r="D9" s="2009"/>
      <c r="E9" s="2009"/>
      <c r="F9" s="2009"/>
      <c r="G9" s="2009"/>
      <c r="H9" s="700"/>
    </row>
    <row r="10" customFormat="false" ht="12.75" hidden="false" customHeight="true" outlineLevel="0" collapsed="false">
      <c r="A10" s="2007" t="s">
        <v>1820</v>
      </c>
      <c r="B10" s="2008" t="s">
        <v>1821</v>
      </c>
      <c r="C10" s="2009"/>
      <c r="D10" s="2009"/>
      <c r="E10" s="2009"/>
      <c r="F10" s="2009"/>
      <c r="G10" s="2009"/>
      <c r="H10" s="700"/>
    </row>
    <row r="11" customFormat="false" ht="12.75" hidden="false" customHeight="true" outlineLevel="0" collapsed="false">
      <c r="A11" s="2007" t="s">
        <v>104</v>
      </c>
      <c r="B11" s="2008" t="s">
        <v>1822</v>
      </c>
      <c r="C11" s="2009"/>
      <c r="D11" s="2009"/>
      <c r="E11" s="2009"/>
      <c r="F11" s="2009"/>
      <c r="G11" s="2009"/>
      <c r="H11" s="700"/>
    </row>
    <row r="12" customFormat="false" ht="12.75" hidden="false" customHeight="true" outlineLevel="0" collapsed="false">
      <c r="A12" s="2007" t="s">
        <v>1823</v>
      </c>
      <c r="B12" s="2008" t="s">
        <v>1821</v>
      </c>
      <c r="C12" s="2009"/>
      <c r="D12" s="2009"/>
      <c r="E12" s="2009"/>
      <c r="F12" s="2009"/>
      <c r="G12" s="2009"/>
      <c r="H12" s="700"/>
    </row>
    <row r="13" customFormat="false" ht="12.75" hidden="false" customHeight="true" outlineLevel="0" collapsed="false">
      <c r="A13" s="2007" t="s">
        <v>1824</v>
      </c>
      <c r="B13" s="2008" t="s">
        <v>1822</v>
      </c>
      <c r="C13" s="2009"/>
      <c r="D13" s="2009"/>
      <c r="E13" s="2009"/>
      <c r="F13" s="2009"/>
      <c r="G13" s="2009"/>
      <c r="H13" s="700"/>
    </row>
    <row r="14" customFormat="false" ht="12.75" hidden="false" customHeight="true" outlineLevel="0" collapsed="false">
      <c r="A14" s="2007" t="s">
        <v>1825</v>
      </c>
      <c r="B14" s="2008" t="s">
        <v>1821</v>
      </c>
      <c r="C14" s="2009"/>
      <c r="D14" s="2009"/>
      <c r="E14" s="2009"/>
      <c r="F14" s="2009"/>
      <c r="G14" s="2009"/>
      <c r="H14" s="700"/>
    </row>
    <row r="15" customFormat="false" ht="12.75" hidden="false" customHeight="true" outlineLevel="0" collapsed="false">
      <c r="A15" s="2007" t="s">
        <v>1826</v>
      </c>
      <c r="B15" s="2008" t="s">
        <v>1822</v>
      </c>
      <c r="C15" s="2009"/>
      <c r="D15" s="2009"/>
      <c r="E15" s="2009"/>
      <c r="F15" s="2009"/>
      <c r="G15" s="2009"/>
      <c r="H15" s="700"/>
    </row>
    <row r="16" customFormat="false" ht="12.75" hidden="false" customHeight="true" outlineLevel="0" collapsed="false">
      <c r="A16" s="2007" t="s">
        <v>1827</v>
      </c>
      <c r="B16" s="2008" t="s">
        <v>1822</v>
      </c>
      <c r="C16" s="2009"/>
      <c r="D16" s="2009"/>
      <c r="E16" s="2009"/>
      <c r="F16" s="2009"/>
      <c r="G16" s="2009"/>
      <c r="H16" s="700"/>
    </row>
    <row r="17" customFormat="false" ht="12.75" hidden="false" customHeight="true" outlineLevel="0" collapsed="false">
      <c r="A17" s="2007" t="s">
        <v>1828</v>
      </c>
      <c r="B17" s="2008" t="s">
        <v>1822</v>
      </c>
      <c r="C17" s="2009"/>
      <c r="D17" s="2009"/>
      <c r="E17" s="2009"/>
      <c r="F17" s="2009"/>
      <c r="G17" s="2009"/>
      <c r="H17" s="700"/>
    </row>
    <row r="18" customFormat="false" ht="12.75" hidden="false" customHeight="true" outlineLevel="0" collapsed="false">
      <c r="A18" s="2007" t="s">
        <v>1829</v>
      </c>
      <c r="B18" s="2008" t="s">
        <v>1819</v>
      </c>
      <c r="C18" s="2009"/>
      <c r="D18" s="2009"/>
      <c r="E18" s="2009"/>
      <c r="F18" s="2009"/>
      <c r="G18" s="2009"/>
      <c r="H18" s="700"/>
    </row>
    <row r="19" customFormat="false" ht="12.75" hidden="false" customHeight="true" outlineLevel="0" collapsed="false">
      <c r="A19" s="2007" t="s">
        <v>1829</v>
      </c>
      <c r="B19" s="2008" t="s">
        <v>1822</v>
      </c>
      <c r="C19" s="2009"/>
      <c r="D19" s="2009"/>
      <c r="E19" s="2009"/>
      <c r="F19" s="2009"/>
      <c r="G19" s="2009"/>
      <c r="H19" s="700"/>
    </row>
    <row r="20" customFormat="false" ht="12.75" hidden="false" customHeight="true" outlineLevel="0" collapsed="false">
      <c r="A20" s="2007" t="s">
        <v>1830</v>
      </c>
      <c r="B20" s="2008" t="s">
        <v>1821</v>
      </c>
      <c r="C20" s="2009"/>
      <c r="D20" s="2009"/>
      <c r="E20" s="2009"/>
      <c r="F20" s="2009"/>
      <c r="G20" s="2009"/>
      <c r="H20" s="700"/>
    </row>
    <row r="21" customFormat="false" ht="12.75" hidden="false" customHeight="true" outlineLevel="0" collapsed="false">
      <c r="A21" s="2007" t="s">
        <v>1831</v>
      </c>
      <c r="B21" s="2008" t="s">
        <v>1819</v>
      </c>
      <c r="C21" s="2009"/>
      <c r="D21" s="2009"/>
      <c r="E21" s="2009"/>
      <c r="F21" s="2009"/>
      <c r="G21" s="2009"/>
      <c r="H21" s="700"/>
    </row>
    <row r="22" customFormat="false" ht="12.75" hidden="false" customHeight="true" outlineLevel="0" collapsed="false">
      <c r="A22" s="2007" t="s">
        <v>1832</v>
      </c>
      <c r="B22" s="2008" t="s">
        <v>707</v>
      </c>
      <c r="C22" s="2009"/>
      <c r="D22" s="2009"/>
      <c r="E22" s="2009"/>
      <c r="F22" s="2009"/>
      <c r="G22" s="2009"/>
      <c r="H22" s="700"/>
    </row>
    <row r="23" customFormat="false" ht="12.75" hidden="false" customHeight="true" outlineLevel="0" collapsed="false">
      <c r="A23" s="2007" t="s">
        <v>1832</v>
      </c>
      <c r="B23" s="2008" t="s">
        <v>710</v>
      </c>
      <c r="C23" s="2009"/>
      <c r="D23" s="2009"/>
      <c r="E23" s="2009"/>
      <c r="F23" s="2009"/>
      <c r="G23" s="2009"/>
      <c r="H23" s="700"/>
    </row>
    <row r="24" customFormat="false" ht="12.75" hidden="false" customHeight="true" outlineLevel="0" collapsed="false">
      <c r="A24" s="2007" t="s">
        <v>1833</v>
      </c>
      <c r="B24" s="2008" t="s">
        <v>1822</v>
      </c>
      <c r="C24" s="2009"/>
      <c r="D24" s="2009"/>
      <c r="E24" s="2009"/>
      <c r="F24" s="2009"/>
      <c r="G24" s="2009"/>
      <c r="H24" s="700"/>
    </row>
    <row r="25" customFormat="false" ht="12.75" hidden="false" customHeight="true" outlineLevel="0" collapsed="false">
      <c r="A25" s="2007" t="s">
        <v>1834</v>
      </c>
      <c r="B25" s="2008" t="s">
        <v>1822</v>
      </c>
      <c r="C25" s="2009"/>
      <c r="D25" s="2009"/>
      <c r="E25" s="2009"/>
      <c r="F25" s="2009"/>
      <c r="G25" s="2009"/>
      <c r="H25" s="700"/>
    </row>
    <row r="26" customFormat="false" ht="12.75" hidden="false" customHeight="true" outlineLevel="0" collapsed="false">
      <c r="A26" s="2007" t="s">
        <v>1835</v>
      </c>
      <c r="B26" s="2008" t="s">
        <v>1822</v>
      </c>
      <c r="C26" s="2009"/>
      <c r="D26" s="2009"/>
      <c r="E26" s="2009"/>
      <c r="F26" s="2009"/>
      <c r="G26" s="2009"/>
      <c r="H26" s="700"/>
    </row>
    <row r="27" customFormat="false" ht="12.75" hidden="false" customHeight="true" outlineLevel="0" collapsed="false">
      <c r="A27" s="2007" t="s">
        <v>1836</v>
      </c>
      <c r="B27" s="2008" t="s">
        <v>1822</v>
      </c>
      <c r="C27" s="2009"/>
      <c r="D27" s="2009"/>
      <c r="E27" s="2009"/>
      <c r="F27" s="2009"/>
      <c r="G27" s="2009"/>
      <c r="H27" s="700"/>
    </row>
    <row r="28" customFormat="false" ht="12.75" hidden="false" customHeight="true" outlineLevel="0" collapsed="false">
      <c r="A28" s="2007" t="s">
        <v>1837</v>
      </c>
      <c r="B28" s="2008" t="s">
        <v>1822</v>
      </c>
      <c r="C28" s="2009"/>
      <c r="D28" s="2009"/>
      <c r="E28" s="2009"/>
      <c r="F28" s="2009"/>
      <c r="G28" s="2009"/>
      <c r="H28" s="700"/>
    </row>
    <row r="29" customFormat="false" ht="12.75" hidden="false" customHeight="true" outlineLevel="0" collapsed="false">
      <c r="A29" s="2007" t="s">
        <v>1838</v>
      </c>
      <c r="B29" s="2008" t="s">
        <v>1822</v>
      </c>
      <c r="C29" s="2009"/>
      <c r="D29" s="2009"/>
      <c r="E29" s="2009"/>
      <c r="F29" s="2009"/>
      <c r="G29" s="2009"/>
      <c r="H29" s="700"/>
    </row>
    <row r="30" customFormat="false" ht="12.75" hidden="false" customHeight="true" outlineLevel="0" collapsed="false">
      <c r="A30" s="2007" t="s">
        <v>1839</v>
      </c>
      <c r="B30" s="2008" t="s">
        <v>1822</v>
      </c>
      <c r="C30" s="2009"/>
      <c r="D30" s="2009"/>
      <c r="E30" s="2009"/>
      <c r="F30" s="2009"/>
      <c r="G30" s="2009"/>
      <c r="H30" s="700"/>
    </row>
    <row r="31" customFormat="false" ht="12.75" hidden="false" customHeight="true" outlineLevel="0" collapsed="false">
      <c r="A31" s="2007" t="s">
        <v>1840</v>
      </c>
      <c r="B31" s="2008" t="s">
        <v>1822</v>
      </c>
      <c r="C31" s="2009"/>
      <c r="D31" s="2009"/>
      <c r="E31" s="2009"/>
      <c r="F31" s="2009"/>
      <c r="G31" s="2009"/>
      <c r="H31" s="700"/>
    </row>
    <row r="32" customFormat="false" ht="12.75" hidden="false" customHeight="true" outlineLevel="0" collapsed="false">
      <c r="A32" s="2007" t="s">
        <v>1841</v>
      </c>
      <c r="B32" s="2008" t="s">
        <v>1819</v>
      </c>
      <c r="C32" s="2009"/>
      <c r="D32" s="2009"/>
      <c r="E32" s="2009"/>
      <c r="F32" s="2009"/>
      <c r="G32" s="2009"/>
      <c r="H32" s="700"/>
    </row>
    <row r="33" customFormat="false" ht="12.75" hidden="false" customHeight="true" outlineLevel="0" collapsed="false">
      <c r="A33" s="2010"/>
      <c r="B33" s="2011"/>
      <c r="C33" s="2011"/>
      <c r="D33" s="2011"/>
      <c r="E33" s="2011"/>
      <c r="F33" s="2011"/>
      <c r="G33" s="2011"/>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42</v>
      </c>
      <c r="B35" s="2013"/>
      <c r="C35" s="2013"/>
      <c r="D35" s="2013"/>
      <c r="E35" s="2013"/>
      <c r="F35" s="2013"/>
      <c r="G35" s="2013"/>
      <c r="H35" s="2013"/>
    </row>
    <row r="36" customFormat="false" ht="15.75" hidden="false" customHeight="true" outlineLevel="0" collapsed="false">
      <c r="A36" s="2014" t="s">
        <v>1843</v>
      </c>
      <c r="B36" s="2014"/>
      <c r="C36" s="2014"/>
      <c r="D36" s="2014"/>
      <c r="E36" s="2014"/>
      <c r="F36" s="2014"/>
      <c r="G36" s="2014"/>
      <c r="H36" s="2014"/>
    </row>
    <row r="37" customFormat="false" ht="33.75" hidden="false" customHeight="true" outlineLevel="0" collapsed="false">
      <c r="A37" s="2015" t="s">
        <v>1844</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6</v>
      </c>
      <c r="B40" s="2017"/>
      <c r="C40" s="2017"/>
      <c r="D40" s="2017"/>
      <c r="E40" s="2017"/>
      <c r="F40" s="2017"/>
      <c r="G40" s="2017"/>
      <c r="H40" s="2018"/>
    </row>
    <row r="41" customFormat="false" ht="35.25" hidden="false" customHeight="true" outlineLevel="0" collapsed="false">
      <c r="A41" s="2019" t="s">
        <v>1845</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6</v>
      </c>
      <c r="B1" s="2020"/>
      <c r="C1" s="2020"/>
      <c r="D1" s="2020"/>
      <c r="E1" s="2020"/>
      <c r="F1" s="2020"/>
      <c r="G1" s="2020"/>
      <c r="H1" s="2020"/>
      <c r="I1" s="2021"/>
      <c r="J1" s="2021"/>
      <c r="K1" s="2021"/>
      <c r="L1" s="2021"/>
      <c r="M1" s="2021"/>
      <c r="N1" s="2021"/>
      <c r="O1" s="2021"/>
      <c r="P1" s="2022"/>
      <c r="Q1" s="2022"/>
      <c r="S1" s="2023" t="s">
        <v>1847</v>
      </c>
      <c r="T1" s="112" t="s">
        <v>78</v>
      </c>
    </row>
    <row r="2" customFormat="false" ht="15.75" hidden="false" customHeight="true" outlineLevel="0" collapsed="false">
      <c r="A2" s="650" t="s">
        <v>79</v>
      </c>
      <c r="B2" s="2023"/>
      <c r="D2" s="2021"/>
      <c r="E2" s="2021"/>
      <c r="F2" s="2021"/>
      <c r="G2" s="2021"/>
      <c r="H2" s="2021"/>
      <c r="I2" s="2021"/>
      <c r="J2" s="2021"/>
      <c r="K2" s="2021"/>
      <c r="L2" s="2021"/>
      <c r="M2" s="2021"/>
      <c r="N2" s="2021"/>
      <c r="O2" s="2021"/>
      <c r="P2" s="2024"/>
      <c r="Q2" s="2024"/>
      <c r="R2" s="2024"/>
      <c r="S2" s="2024"/>
      <c r="T2" s="112" t="s">
        <v>80</v>
      </c>
    </row>
    <row r="3" customFormat="false" ht="15.75" hidden="false" customHeight="true" outlineLevel="0" collapsed="false">
      <c r="A3" s="650"/>
      <c r="B3" s="2021"/>
      <c r="C3" s="2021"/>
      <c r="D3" s="2021"/>
      <c r="E3" s="2021"/>
      <c r="F3" s="2021"/>
      <c r="G3" s="2021"/>
      <c r="H3" s="2021"/>
      <c r="I3" s="2021"/>
      <c r="J3" s="2021"/>
      <c r="K3" s="2021"/>
      <c r="L3" s="2021"/>
      <c r="M3" s="2021"/>
      <c r="N3" s="2021"/>
      <c r="O3" s="2021"/>
      <c r="P3" s="2024"/>
      <c r="Q3" s="2024"/>
      <c r="R3" s="2024"/>
      <c r="S3" s="2024"/>
      <c r="T3" s="112" t="s">
        <v>81</v>
      </c>
    </row>
    <row r="4" customFormat="false" ht="16.5" hidden="false" customHeight="true" outlineLevel="0" collapsed="false"/>
    <row r="5" customFormat="false" ht="15.75" hidden="false" customHeight="true" outlineLevel="0" collapsed="false">
      <c r="A5" s="2025" t="s">
        <v>82</v>
      </c>
      <c r="B5" s="2025"/>
      <c r="C5" s="2026" t="s">
        <v>1848</v>
      </c>
      <c r="D5" s="2026"/>
      <c r="E5" s="2026"/>
      <c r="F5" s="2026"/>
      <c r="G5" s="2026"/>
      <c r="H5" s="2026"/>
      <c r="I5" s="2027" t="s">
        <v>1849</v>
      </c>
      <c r="J5" s="2027"/>
      <c r="K5" s="2027"/>
      <c r="L5" s="2027"/>
      <c r="M5" s="2027"/>
      <c r="N5" s="2027"/>
      <c r="O5" s="2027" t="s">
        <v>1850</v>
      </c>
      <c r="P5" s="2027"/>
      <c r="Q5" s="2027"/>
      <c r="R5" s="2027"/>
      <c r="S5" s="2027"/>
      <c r="T5" s="2027"/>
    </row>
    <row r="6" customFormat="false" ht="80.1" hidden="false" customHeight="true" outlineLevel="0" collapsed="false">
      <c r="A6" s="2025"/>
      <c r="B6" s="2025"/>
      <c r="C6" s="2028" t="s">
        <v>1851</v>
      </c>
      <c r="D6" s="2029" t="s">
        <v>1852</v>
      </c>
      <c r="E6" s="2029" t="s">
        <v>1853</v>
      </c>
      <c r="F6" s="2029" t="s">
        <v>1854</v>
      </c>
      <c r="G6" s="2030" t="s">
        <v>1855</v>
      </c>
      <c r="H6" s="2031" t="s">
        <v>1856</v>
      </c>
      <c r="I6" s="2032" t="s">
        <v>1851</v>
      </c>
      <c r="J6" s="2029" t="s">
        <v>1852</v>
      </c>
      <c r="K6" s="2029" t="s">
        <v>1853</v>
      </c>
      <c r="L6" s="2029" t="s">
        <v>1854</v>
      </c>
      <c r="M6" s="2030" t="s">
        <v>1855</v>
      </c>
      <c r="N6" s="2031" t="s">
        <v>1856</v>
      </c>
      <c r="O6" s="2032" t="s">
        <v>1851</v>
      </c>
      <c r="P6" s="2029" t="s">
        <v>1852</v>
      </c>
      <c r="Q6" s="2029" t="s">
        <v>1853</v>
      </c>
      <c r="R6" s="2029" t="s">
        <v>1854</v>
      </c>
      <c r="S6" s="2030" t="s">
        <v>1855</v>
      </c>
      <c r="T6" s="2031" t="s">
        <v>1856</v>
      </c>
    </row>
    <row r="7" customFormat="false" ht="18" hidden="false" customHeight="true" outlineLevel="0" collapsed="false">
      <c r="A7" s="2025"/>
      <c r="B7" s="2025"/>
      <c r="C7" s="2033" t="s">
        <v>1857</v>
      </c>
      <c r="D7" s="2033"/>
      <c r="E7" s="2033"/>
      <c r="F7" s="2034" t="s">
        <v>312</v>
      </c>
      <c r="G7" s="2034"/>
      <c r="H7" s="2034"/>
      <c r="I7" s="2035" t="s">
        <v>1857</v>
      </c>
      <c r="J7" s="2035"/>
      <c r="K7" s="2035"/>
      <c r="L7" s="2034" t="s">
        <v>312</v>
      </c>
      <c r="M7" s="2034"/>
      <c r="N7" s="2034"/>
      <c r="O7" s="2035" t="s">
        <v>1857</v>
      </c>
      <c r="P7" s="2035"/>
      <c r="Q7" s="2035"/>
      <c r="R7" s="2034" t="s">
        <v>312</v>
      </c>
      <c r="S7" s="2034"/>
      <c r="T7" s="2034"/>
    </row>
    <row r="8" customFormat="false" ht="17.25" hidden="false" customHeight="true" outlineLevel="0" collapsed="false">
      <c r="A8" s="2036" t="s">
        <v>1640</v>
      </c>
      <c r="B8" s="2036"/>
      <c r="C8" s="2037" t="n">
        <v>55866.5924410239</v>
      </c>
      <c r="D8" s="2037" t="n">
        <v>54102.1427332173</v>
      </c>
      <c r="E8" s="2038" t="n">
        <v>-1764.4497078066</v>
      </c>
      <c r="F8" s="2039" t="n">
        <v>-3.15832706222288</v>
      </c>
      <c r="G8" s="2040" t="n">
        <v>-2.55723180586612</v>
      </c>
      <c r="H8" s="2041" t="n">
        <v>-2.56294349739022</v>
      </c>
      <c r="I8" s="2042" t="n">
        <v>5922.58953232517</v>
      </c>
      <c r="J8" s="2043" t="n">
        <v>5636.38240559675</v>
      </c>
      <c r="K8" s="2038" t="n">
        <v>-286.20712672842</v>
      </c>
      <c r="L8" s="2039" t="n">
        <v>-4.83246602126183</v>
      </c>
      <c r="M8" s="2040" t="n">
        <v>-0.414802396632374</v>
      </c>
      <c r="N8" s="2041" t="n">
        <v>-0.415728876323261</v>
      </c>
      <c r="O8" s="2042" t="n">
        <v>8320.22995989285</v>
      </c>
      <c r="P8" s="2043" t="n">
        <v>8420.40739749436</v>
      </c>
      <c r="Q8" s="2038" t="n">
        <v>100.17743760151</v>
      </c>
      <c r="R8" s="2039" t="n">
        <v>1.20402246193202</v>
      </c>
      <c r="S8" s="2040" t="n">
        <v>0.145188003110162</v>
      </c>
      <c r="T8" s="2041" t="n">
        <v>0.145512287003732</v>
      </c>
    </row>
    <row r="9" customFormat="false" ht="15.75" hidden="false" customHeight="true" outlineLevel="0" collapsed="false">
      <c r="A9" s="2044" t="s">
        <v>1641</v>
      </c>
      <c r="B9" s="2045"/>
      <c r="C9" s="2046" t="n">
        <v>51090.5962431967</v>
      </c>
      <c r="D9" s="2047" t="n">
        <v>52448.9424082557</v>
      </c>
      <c r="E9" s="2048" t="n">
        <v>1358.346165059</v>
      </c>
      <c r="F9" s="2049" t="n">
        <v>2.65870094487276</v>
      </c>
      <c r="G9" s="2050" t="n">
        <v>1.96866252480679</v>
      </c>
      <c r="H9" s="2051" t="n">
        <v>1.97305962053779</v>
      </c>
      <c r="I9" s="2052" t="n">
        <v>639.374860002611</v>
      </c>
      <c r="J9" s="2053" t="n">
        <v>644.133426250104</v>
      </c>
      <c r="K9" s="2048" t="n">
        <v>4.758566247493</v>
      </c>
      <c r="L9" s="2049" t="n">
        <v>0.74425294849306</v>
      </c>
      <c r="M9" s="2050" t="n">
        <v>0.00689663009638124</v>
      </c>
      <c r="N9" s="2051" t="n">
        <v>0.00691203402792004</v>
      </c>
      <c r="O9" s="2052" t="n">
        <v>455.55879422206</v>
      </c>
      <c r="P9" s="2053" t="n">
        <v>451.385271316912</v>
      </c>
      <c r="Q9" s="2048" t="n">
        <v>-4.173522905148</v>
      </c>
      <c r="R9" s="2049" t="n">
        <v>-0.916132661268199</v>
      </c>
      <c r="S9" s="2050" t="n">
        <v>-0.00604872185834217</v>
      </c>
      <c r="T9" s="2051" t="n">
        <v>-0.00606223194893728</v>
      </c>
    </row>
    <row r="10" customFormat="false" ht="15.75" hidden="false" customHeight="true" outlineLevel="0" collapsed="false">
      <c r="A10" s="2054" t="s">
        <v>1858</v>
      </c>
      <c r="B10" s="2055" t="s">
        <v>1859</v>
      </c>
      <c r="C10" s="2056" t="n">
        <v>50498.0481802197</v>
      </c>
      <c r="D10" s="2053" t="n">
        <v>51786.6427325787</v>
      </c>
      <c r="E10" s="2049" t="n">
        <v>1288.594552359</v>
      </c>
      <c r="F10" s="2057" t="n">
        <v>2.55177100659456</v>
      </c>
      <c r="G10" s="2050" t="n">
        <v>1.86757092569931</v>
      </c>
      <c r="H10" s="2051" t="n">
        <v>1.87174222882581</v>
      </c>
      <c r="I10" s="2052" t="n">
        <v>559.430899356401</v>
      </c>
      <c r="J10" s="2053" t="n">
        <v>560.710579596448</v>
      </c>
      <c r="K10" s="2049" t="n">
        <v>1.279680240047</v>
      </c>
      <c r="L10" s="2057" t="n">
        <v>0.228746792770832</v>
      </c>
      <c r="M10" s="2050" t="n">
        <v>0.00185465133786928</v>
      </c>
      <c r="N10" s="2051" t="n">
        <v>0.00185879378451897</v>
      </c>
      <c r="O10" s="2058" t="n">
        <v>452.34146230036</v>
      </c>
      <c r="P10" s="2059" t="n">
        <v>449.853915801292</v>
      </c>
      <c r="Q10" s="2049" t="n">
        <v>-2.487546499068</v>
      </c>
      <c r="R10" s="2057" t="n">
        <v>-0.549926705020064</v>
      </c>
      <c r="S10" s="2050" t="n">
        <v>-0.00360522206886548</v>
      </c>
      <c r="T10" s="2051" t="n">
        <v>-0.00361327449347792</v>
      </c>
    </row>
    <row r="11" customFormat="false" ht="15.75" hidden="false" customHeight="true" outlineLevel="0" collapsed="false">
      <c r="A11" s="2054" t="s">
        <v>1860</v>
      </c>
      <c r="B11" s="2060" t="s">
        <v>1861</v>
      </c>
      <c r="C11" s="2061" t="n">
        <v>24957.79446608</v>
      </c>
      <c r="D11" s="2053" t="n">
        <v>25704.5627091361</v>
      </c>
      <c r="E11" s="2049" t="n">
        <v>746.7682430561</v>
      </c>
      <c r="F11" s="2057" t="n">
        <v>2.99212434043813</v>
      </c>
      <c r="G11" s="2050" t="n">
        <v>1.0822974972337</v>
      </c>
      <c r="H11" s="2051" t="n">
        <v>1.08471485706292</v>
      </c>
      <c r="I11" s="2052" t="n">
        <v>320.926039360353</v>
      </c>
      <c r="J11" s="2053" t="n">
        <v>321.154756184157</v>
      </c>
      <c r="K11" s="2049" t="n">
        <v>0.228716823804</v>
      </c>
      <c r="L11" s="2057" t="n">
        <v>0.0712677675703314</v>
      </c>
      <c r="M11" s="2050" t="n">
        <v>0.000331481216937227</v>
      </c>
      <c r="N11" s="2051" t="n">
        <v>0.000332221595049542</v>
      </c>
      <c r="O11" s="2058" t="n">
        <v>150.21299414468</v>
      </c>
      <c r="P11" s="2059" t="n">
        <v>145.684987419051</v>
      </c>
      <c r="Q11" s="2049" t="n">
        <v>-4.528006725629</v>
      </c>
      <c r="R11" s="2057" t="n">
        <v>-3.01439083310454</v>
      </c>
      <c r="S11" s="2050" t="n">
        <v>-0.00656247824164301</v>
      </c>
      <c r="T11" s="2051" t="n">
        <v>-0.00657713583008061</v>
      </c>
    </row>
    <row r="12" customFormat="false" ht="15.75" hidden="false" customHeight="true" outlineLevel="0" collapsed="false">
      <c r="A12" s="2054" t="s">
        <v>1862</v>
      </c>
      <c r="B12" s="2062" t="s">
        <v>1863</v>
      </c>
      <c r="C12" s="2061" t="n">
        <v>6004.64124070445</v>
      </c>
      <c r="D12" s="2053" t="n">
        <v>6060.41733031013</v>
      </c>
      <c r="E12" s="2049" t="n">
        <v>55.77608960568</v>
      </c>
      <c r="F12" s="2057" t="n">
        <v>0.92888296519006</v>
      </c>
      <c r="G12" s="2050" t="n">
        <v>0.0808367559105954</v>
      </c>
      <c r="H12" s="2051" t="n">
        <v>0.0810173084176117</v>
      </c>
      <c r="I12" s="2052" t="n">
        <v>32.9050880363175</v>
      </c>
      <c r="J12" s="2053" t="n">
        <v>32.9022677746424</v>
      </c>
      <c r="K12" s="2049" t="n">
        <v>-0.0028202616751</v>
      </c>
      <c r="L12" s="2057" t="n">
        <v>-0.00857089843367623</v>
      </c>
      <c r="M12" s="2050" t="n">
        <v>-4.08742897262645E-006</v>
      </c>
      <c r="N12" s="2051" t="n">
        <v>-4.09655842790884E-006</v>
      </c>
      <c r="O12" s="2058" t="n">
        <v>59.0643851634836</v>
      </c>
      <c r="P12" s="2059" t="n">
        <v>59.6345556946637</v>
      </c>
      <c r="Q12" s="2049" t="n">
        <v>0.57017053118</v>
      </c>
      <c r="R12" s="2057" t="n">
        <v>0.965337283376268</v>
      </c>
      <c r="S12" s="2050" t="n">
        <v>0.000826352947692455</v>
      </c>
      <c r="T12" s="2051" t="n">
        <v>0.000828198643931814</v>
      </c>
    </row>
    <row r="13" customFormat="false" ht="15.75" hidden="false" customHeight="true" outlineLevel="0" collapsed="false">
      <c r="A13" s="2054" t="s">
        <v>1864</v>
      </c>
      <c r="B13" s="2060" t="s">
        <v>1865</v>
      </c>
      <c r="C13" s="2061" t="n">
        <v>12060.5910202205</v>
      </c>
      <c r="D13" s="2053" t="n">
        <v>12166.0077682654</v>
      </c>
      <c r="E13" s="2049" t="n">
        <v>105.4167480449</v>
      </c>
      <c r="F13" s="2057" t="n">
        <v>0.874059553699726</v>
      </c>
      <c r="G13" s="2050" t="n">
        <v>0.152781379814165</v>
      </c>
      <c r="H13" s="2051" t="n">
        <v>0.15312262385396</v>
      </c>
      <c r="I13" s="2052" t="n">
        <v>40.0244601909492</v>
      </c>
      <c r="J13" s="2053" t="n">
        <v>40.2530854828805</v>
      </c>
      <c r="K13" s="2049" t="n">
        <v>0.2286252919313</v>
      </c>
      <c r="L13" s="2057" t="n">
        <v>0.57121392978337</v>
      </c>
      <c r="M13" s="2050" t="n">
        <v>0.000331348559024064</v>
      </c>
      <c r="N13" s="2051" t="n">
        <v>0.000332088640839002</v>
      </c>
      <c r="O13" s="2058" t="n">
        <v>150.27705793764</v>
      </c>
      <c r="P13" s="2059" t="n">
        <v>151.82384181331</v>
      </c>
      <c r="Q13" s="2049" t="n">
        <v>1.54678387567</v>
      </c>
      <c r="R13" s="2057" t="n">
        <v>1.0292881008568</v>
      </c>
      <c r="S13" s="2050" t="n">
        <v>0.00224176688412461</v>
      </c>
      <c r="T13" s="2051" t="n">
        <v>0.00224677397064751</v>
      </c>
    </row>
    <row r="14" customFormat="false" ht="15.75" hidden="false" customHeight="true" outlineLevel="0" collapsed="false">
      <c r="A14" s="2054" t="s">
        <v>1866</v>
      </c>
      <c r="B14" s="2060" t="s">
        <v>1867</v>
      </c>
      <c r="C14" s="2061" t="n">
        <v>7364.49339229678</v>
      </c>
      <c r="D14" s="2053" t="n">
        <v>7737.86582540611</v>
      </c>
      <c r="E14" s="2049" t="n">
        <v>373.37243310933</v>
      </c>
      <c r="F14" s="2057" t="n">
        <v>5.06989976391147</v>
      </c>
      <c r="G14" s="2050" t="n">
        <v>0.541131808493265</v>
      </c>
      <c r="H14" s="2051" t="n">
        <v>0.542340450571353</v>
      </c>
      <c r="I14" s="2052" t="n">
        <v>165.456074917163</v>
      </c>
      <c r="J14" s="2053" t="n">
        <v>166.270322361431</v>
      </c>
      <c r="K14" s="2049" t="n">
        <v>0.814247444268</v>
      </c>
      <c r="L14" s="2057" t="n">
        <v>0.492123027018642</v>
      </c>
      <c r="M14" s="2050" t="n">
        <v>0.00118009567125365</v>
      </c>
      <c r="N14" s="2051" t="n">
        <v>0.00118273146767526</v>
      </c>
      <c r="O14" s="2058" t="n">
        <v>91.7208735289154</v>
      </c>
      <c r="P14" s="2059" t="n">
        <v>91.6208340514994</v>
      </c>
      <c r="Q14" s="2049" t="n">
        <v>-0.100039477416</v>
      </c>
      <c r="R14" s="2057" t="n">
        <v>-0.10906947739047</v>
      </c>
      <c r="S14" s="2050" t="n">
        <v>-0.000144988056252642</v>
      </c>
      <c r="T14" s="2051" t="n">
        <v>-0.000145311893555969</v>
      </c>
    </row>
    <row r="15" customFormat="false" ht="15.75" hidden="false" customHeight="true" outlineLevel="0" collapsed="false">
      <c r="A15" s="2054" t="s">
        <v>1868</v>
      </c>
      <c r="B15" s="2060" t="s">
        <v>764</v>
      </c>
      <c r="C15" s="2061" t="n">
        <v>110.528060918</v>
      </c>
      <c r="D15" s="2053" t="n">
        <v>117.789099461</v>
      </c>
      <c r="E15" s="2049" t="n">
        <v>7.261038543</v>
      </c>
      <c r="F15" s="2057" t="n">
        <v>6.56940733664633</v>
      </c>
      <c r="G15" s="2050" t="n">
        <v>0.0105234842475967</v>
      </c>
      <c r="H15" s="2051" t="n">
        <v>0.0105469889199706</v>
      </c>
      <c r="I15" s="2052" t="n">
        <v>0.119236851618261</v>
      </c>
      <c r="J15" s="2053" t="n">
        <v>0.130147793336223</v>
      </c>
      <c r="K15" s="2049" t="n">
        <v>0.010910941717962</v>
      </c>
      <c r="L15" s="2057" t="n">
        <v>9.15064560149031</v>
      </c>
      <c r="M15" s="2050" t="n">
        <v>1.58133196257596E-005</v>
      </c>
      <c r="N15" s="2051" t="n">
        <v>1.58486393818597E-005</v>
      </c>
      <c r="O15" s="2058" t="n">
        <v>1.06615152564128</v>
      </c>
      <c r="P15" s="2059" t="n">
        <v>1.08969682276861</v>
      </c>
      <c r="Q15" s="2049" t="n">
        <v>0.02354529712733</v>
      </c>
      <c r="R15" s="2057" t="n">
        <v>2.20843815921602</v>
      </c>
      <c r="S15" s="2050" t="n">
        <v>3.41243972135793E-005</v>
      </c>
      <c r="T15" s="2051" t="n">
        <v>3.42006155798154E-005</v>
      </c>
    </row>
    <row r="16" customFormat="false" ht="15.75" hidden="false" customHeight="true" outlineLevel="0" collapsed="false">
      <c r="A16" s="2054" t="s">
        <v>1869</v>
      </c>
      <c r="B16" s="2063" t="s">
        <v>1870</v>
      </c>
      <c r="C16" s="2061" t="n">
        <v>592.548062977</v>
      </c>
      <c r="D16" s="2053" t="n">
        <v>662.299675677</v>
      </c>
      <c r="E16" s="2049" t="n">
        <v>69.7516127</v>
      </c>
      <c r="F16" s="2057" t="n">
        <v>11.7714691951845</v>
      </c>
      <c r="G16" s="2050" t="n">
        <v>0.10109159910748</v>
      </c>
      <c r="H16" s="2051" t="n">
        <v>0.101317391711989</v>
      </c>
      <c r="I16" s="2052" t="n">
        <v>79.9439606462104</v>
      </c>
      <c r="J16" s="2053" t="n">
        <v>83.4228466536564</v>
      </c>
      <c r="K16" s="2049" t="n">
        <v>3.478886007446</v>
      </c>
      <c r="L16" s="2057" t="n">
        <v>4.35165580905078</v>
      </c>
      <c r="M16" s="2050" t="n">
        <v>0.00504197875851196</v>
      </c>
      <c r="N16" s="2051" t="n">
        <v>0.00505324024340107</v>
      </c>
      <c r="O16" s="2058" t="n">
        <v>3.2173319217</v>
      </c>
      <c r="P16" s="2059" t="n">
        <v>1.53135551562</v>
      </c>
      <c r="Q16" s="2049" t="n">
        <v>-1.68597640608</v>
      </c>
      <c r="R16" s="2057" t="n">
        <v>-52.4029365670531</v>
      </c>
      <c r="S16" s="2050" t="n">
        <v>-0.00244349978947669</v>
      </c>
      <c r="T16" s="2051" t="n">
        <v>-0.00244895745545937</v>
      </c>
    </row>
    <row r="17" customFormat="false" ht="15.75" hidden="false" customHeight="true" outlineLevel="0" collapsed="false">
      <c r="A17" s="2054" t="s">
        <v>1871</v>
      </c>
      <c r="B17" s="2063" t="s">
        <v>1872</v>
      </c>
      <c r="C17" s="2061" t="s">
        <v>128</v>
      </c>
      <c r="D17" s="2053" t="s">
        <v>128</v>
      </c>
      <c r="E17" s="2049"/>
      <c r="F17" s="2057"/>
      <c r="G17" s="2050"/>
      <c r="H17" s="2051"/>
      <c r="I17" s="2052" t="s">
        <v>128</v>
      </c>
      <c r="J17" s="2053" t="s">
        <v>128</v>
      </c>
      <c r="K17" s="2049"/>
      <c r="L17" s="2057"/>
      <c r="M17" s="2050"/>
      <c r="N17" s="2051"/>
      <c r="O17" s="2058" t="s">
        <v>128</v>
      </c>
      <c r="P17" s="2059" t="s">
        <v>128</v>
      </c>
      <c r="Q17" s="2049"/>
      <c r="R17" s="2057"/>
      <c r="S17" s="2050"/>
      <c r="T17" s="2051"/>
    </row>
    <row r="18" customFormat="false" ht="16.5" hidden="false" customHeight="true" outlineLevel="0" collapsed="false">
      <c r="A18" s="2064" t="s">
        <v>1873</v>
      </c>
      <c r="B18" s="2065" t="s">
        <v>1874</v>
      </c>
      <c r="C18" s="2066" t="n">
        <v>592.548062977</v>
      </c>
      <c r="D18" s="2067" t="n">
        <v>662.299675677</v>
      </c>
      <c r="E18" s="2068" t="n">
        <v>69.7516127</v>
      </c>
      <c r="F18" s="2068" t="n">
        <v>11.7714691951845</v>
      </c>
      <c r="G18" s="2069" t="n">
        <v>0.10109159910748</v>
      </c>
      <c r="H18" s="2070" t="n">
        <v>0.101317391711989</v>
      </c>
      <c r="I18" s="2071" t="n">
        <v>79.9439606462104</v>
      </c>
      <c r="J18" s="2067" t="n">
        <v>83.4228466536564</v>
      </c>
      <c r="K18" s="2068" t="n">
        <v>3.478886007446</v>
      </c>
      <c r="L18" s="2068" t="n">
        <v>4.35165580905078</v>
      </c>
      <c r="M18" s="2069" t="n">
        <v>0.00504197875851196</v>
      </c>
      <c r="N18" s="2070" t="n">
        <v>0.00505324024340107</v>
      </c>
      <c r="O18" s="2071" t="n">
        <v>3.2173319217</v>
      </c>
      <c r="P18" s="2067" t="n">
        <v>1.53135551562</v>
      </c>
      <c r="Q18" s="2068" t="n">
        <v>-1.68597640608</v>
      </c>
      <c r="R18" s="2068" t="n">
        <v>-52.4029365670531</v>
      </c>
      <c r="S18" s="2069" t="n">
        <v>-0.00244349978947669</v>
      </c>
      <c r="T18" s="2070" t="n">
        <v>-0.00244895745545937</v>
      </c>
    </row>
    <row r="19" customFormat="false" ht="15.75" hidden="false" customHeight="true" outlineLevel="0" collapsed="false">
      <c r="A19" s="2044" t="s">
        <v>1651</v>
      </c>
      <c r="B19" s="2072"/>
      <c r="C19" s="2073" t="n">
        <v>1701.2612665864</v>
      </c>
      <c r="D19" s="2074" t="n">
        <v>1701.26536246627</v>
      </c>
      <c r="E19" s="2075" t="n">
        <v>0.00409587987</v>
      </c>
      <c r="F19" s="2075" t="n">
        <v>0.00024075548831975</v>
      </c>
      <c r="G19" s="2076" t="n">
        <v>5.93619315429014E-006</v>
      </c>
      <c r="H19" s="2077" t="n">
        <v>5.94945190699572E-006</v>
      </c>
      <c r="I19" s="2078" t="s">
        <v>490</v>
      </c>
      <c r="J19" s="2074" t="s">
        <v>490</v>
      </c>
      <c r="K19" s="2075"/>
      <c r="L19" s="2075"/>
      <c r="M19" s="2076"/>
      <c r="N19" s="2077"/>
      <c r="O19" s="2078" t="n">
        <v>1003.50348</v>
      </c>
      <c r="P19" s="2074" t="n">
        <v>1003.50348</v>
      </c>
      <c r="Q19" s="2075"/>
      <c r="R19" s="2075"/>
      <c r="S19" s="2076"/>
      <c r="T19" s="2077"/>
    </row>
    <row r="20" customFormat="false" ht="15.75" hidden="false" customHeight="true" outlineLevel="0" collapsed="false">
      <c r="A20" s="2054" t="s">
        <v>1875</v>
      </c>
      <c r="B20" s="2079" t="s">
        <v>1876</v>
      </c>
      <c r="C20" s="2056" t="n">
        <v>1620.1860115</v>
      </c>
      <c r="D20" s="2053" t="n">
        <v>1616.29003537987</v>
      </c>
      <c r="E20" s="2049" t="n">
        <v>-3.89597612013</v>
      </c>
      <c r="F20" s="2057" t="n">
        <v>-0.240464742472562</v>
      </c>
      <c r="G20" s="2050" t="n">
        <v>-0.00564647096781029</v>
      </c>
      <c r="H20" s="2051" t="n">
        <v>-0.00565908261306434</v>
      </c>
      <c r="I20" s="2052" t="s">
        <v>1154</v>
      </c>
      <c r="J20" s="2053" t="s">
        <v>490</v>
      </c>
      <c r="K20" s="2049"/>
      <c r="L20" s="2057"/>
      <c r="M20" s="2050"/>
      <c r="N20" s="2051"/>
      <c r="O20" s="2058" t="s">
        <v>1154</v>
      </c>
      <c r="P20" s="2059" t="s">
        <v>490</v>
      </c>
      <c r="Q20" s="2049"/>
      <c r="R20" s="2057"/>
      <c r="S20" s="2050"/>
      <c r="T20" s="2051"/>
    </row>
    <row r="21" customFormat="false" ht="15.75" hidden="false" customHeight="true" outlineLevel="0" collapsed="false">
      <c r="A21" s="2054" t="s">
        <v>1877</v>
      </c>
      <c r="B21" s="2063" t="s">
        <v>1878</v>
      </c>
      <c r="C21" s="2061" t="n">
        <v>0.653</v>
      </c>
      <c r="D21" s="2053" t="n">
        <v>0.653</v>
      </c>
      <c r="E21" s="2049"/>
      <c r="F21" s="2057"/>
      <c r="G21" s="2050"/>
      <c r="H21" s="2051"/>
      <c r="I21" s="2052" t="s">
        <v>128</v>
      </c>
      <c r="J21" s="2053" t="s">
        <v>128</v>
      </c>
      <c r="K21" s="2049"/>
      <c r="L21" s="2057"/>
      <c r="M21" s="2050"/>
      <c r="N21" s="2051"/>
      <c r="O21" s="2058" t="n">
        <v>1003.50348</v>
      </c>
      <c r="P21" s="2059" t="n">
        <v>1003.50348</v>
      </c>
      <c r="Q21" s="2049"/>
      <c r="R21" s="2057"/>
      <c r="S21" s="2050"/>
      <c r="T21" s="2051"/>
    </row>
    <row r="22" customFormat="false" ht="15.75" hidden="false" customHeight="true" outlineLevel="0" collapsed="false">
      <c r="A22" s="2054" t="s">
        <v>1879</v>
      </c>
      <c r="B22" s="2063" t="s">
        <v>684</v>
      </c>
      <c r="C22" s="2061" t="n">
        <v>40.726</v>
      </c>
      <c r="D22" s="2053" t="n">
        <v>40.726</v>
      </c>
      <c r="E22" s="2049"/>
      <c r="F22" s="2057"/>
      <c r="G22" s="2050"/>
      <c r="H22" s="2051"/>
      <c r="I22" s="2052" t="s">
        <v>128</v>
      </c>
      <c r="J22" s="2053" t="s">
        <v>128</v>
      </c>
      <c r="K22" s="2049"/>
      <c r="L22" s="2057"/>
      <c r="M22" s="2050"/>
      <c r="N22" s="2051"/>
      <c r="O22" s="2058" t="s">
        <v>118</v>
      </c>
      <c r="P22" s="2059" t="s">
        <v>118</v>
      </c>
      <c r="Q22" s="2049"/>
      <c r="R22" s="2057"/>
      <c r="S22" s="2050"/>
      <c r="T22" s="2051"/>
    </row>
    <row r="23" customFormat="false" ht="15.75" hidden="false" customHeight="true" outlineLevel="0" collapsed="false">
      <c r="A23" s="2054" t="s">
        <v>1880</v>
      </c>
      <c r="B23" s="2063" t="s">
        <v>1881</v>
      </c>
      <c r="C23" s="2061" t="s">
        <v>592</v>
      </c>
      <c r="D23" s="2053" t="n">
        <v>3.900072</v>
      </c>
      <c r="E23" s="2049" t="n">
        <v>3.900072</v>
      </c>
      <c r="F23" s="2057" t="n">
        <v>100</v>
      </c>
      <c r="G23" s="2080" t="n">
        <v>0.00565240716096458</v>
      </c>
      <c r="H23" s="2081" t="n">
        <v>0.00566503206497133</v>
      </c>
      <c r="I23" s="2082"/>
      <c r="J23" s="2083"/>
      <c r="K23" s="2084"/>
      <c r="L23" s="2083"/>
      <c r="M23" s="2085"/>
      <c r="N23" s="2086"/>
      <c r="O23" s="2082"/>
      <c r="P23" s="2083"/>
      <c r="Q23" s="2084"/>
      <c r="R23" s="2083"/>
      <c r="S23" s="2085"/>
      <c r="T23" s="2086"/>
    </row>
    <row r="24" customFormat="false" ht="16.5" hidden="false" customHeight="true" outlineLevel="0" collapsed="false">
      <c r="A24" s="2064" t="s">
        <v>1882</v>
      </c>
      <c r="B24" s="2065" t="s">
        <v>529</v>
      </c>
      <c r="C24" s="2066" t="n">
        <v>39.6962550864</v>
      </c>
      <c r="D24" s="2067" t="n">
        <v>39.6962550864</v>
      </c>
      <c r="E24" s="2068"/>
      <c r="F24" s="2068"/>
      <c r="G24" s="2069"/>
      <c r="H24" s="2070"/>
      <c r="I24" s="2071" t="s">
        <v>128</v>
      </c>
      <c r="J24" s="2067" t="s">
        <v>128</v>
      </c>
      <c r="K24" s="2068"/>
      <c r="L24" s="2068"/>
      <c r="M24" s="2069"/>
      <c r="N24" s="2070"/>
      <c r="O24" s="2071" t="s">
        <v>128</v>
      </c>
      <c r="P24" s="2067" t="s">
        <v>128</v>
      </c>
      <c r="Q24" s="2068"/>
      <c r="R24" s="2068"/>
      <c r="S24" s="2069"/>
      <c r="T24" s="2070"/>
    </row>
    <row r="25" customFormat="false" ht="16.5" hidden="false" customHeight="true" outlineLevel="0" collapsed="false">
      <c r="A25" s="2087" t="s">
        <v>1664</v>
      </c>
      <c r="B25" s="2088"/>
      <c r="C25" s="2089" t="n">
        <v>126.6126323</v>
      </c>
      <c r="D25" s="2090" t="n">
        <v>99.0935354120391</v>
      </c>
      <c r="E25" s="2091" t="n">
        <v>-27.5190968879609</v>
      </c>
      <c r="F25" s="2091" t="n">
        <v>-21.7348746235338</v>
      </c>
      <c r="G25" s="2092" t="n">
        <v>-0.0398836586382991</v>
      </c>
      <c r="H25" s="2093" t="n">
        <v>-0.0399727405723154</v>
      </c>
      <c r="I25" s="2094"/>
      <c r="J25" s="2095"/>
      <c r="K25" s="2096"/>
      <c r="L25" s="2096"/>
      <c r="M25" s="2097"/>
      <c r="N25" s="2098"/>
      <c r="O25" s="2099" t="s">
        <v>777</v>
      </c>
      <c r="P25" s="2090" t="s">
        <v>777</v>
      </c>
      <c r="Q25" s="2091"/>
      <c r="R25" s="2091"/>
      <c r="S25" s="2092"/>
      <c r="T25" s="2093"/>
    </row>
    <row r="26" customFormat="false" ht="15.75" hidden="false" customHeight="true" outlineLevel="0" collapsed="false">
      <c r="A26" s="2044" t="s">
        <v>1665</v>
      </c>
      <c r="B26" s="2100"/>
      <c r="C26" s="2101"/>
      <c r="D26" s="2102"/>
      <c r="E26" s="2102"/>
      <c r="F26" s="2101"/>
      <c r="G26" s="2103"/>
      <c r="H26" s="2104"/>
      <c r="I26" s="2105" t="n">
        <v>3817.94171576013</v>
      </c>
      <c r="J26" s="2106" t="n">
        <v>3869.93968339162</v>
      </c>
      <c r="K26" s="2075" t="n">
        <v>51.99796763149</v>
      </c>
      <c r="L26" s="2107" t="n">
        <v>1.361937177219</v>
      </c>
      <c r="M26" s="2108" t="n">
        <v>0.0753610919480047</v>
      </c>
      <c r="N26" s="2109" t="n">
        <v>0.0755294143148466</v>
      </c>
      <c r="O26" s="2105" t="n">
        <v>6763.59638393003</v>
      </c>
      <c r="P26" s="2106" t="n">
        <v>6836.62866509317</v>
      </c>
      <c r="Q26" s="2075" t="n">
        <v>73.03228116315</v>
      </c>
      <c r="R26" s="2107" t="n">
        <v>1.07978473311423</v>
      </c>
      <c r="S26" s="2108" t="n">
        <v>0.105846299511437</v>
      </c>
      <c r="T26" s="2109" t="n">
        <v>0.106082711951791</v>
      </c>
    </row>
    <row r="27" customFormat="false" ht="15.75" hidden="false" customHeight="true" outlineLevel="0" collapsed="false">
      <c r="A27" s="2054" t="s">
        <v>1883</v>
      </c>
      <c r="B27" s="2045" t="s">
        <v>1884</v>
      </c>
      <c r="C27" s="2110"/>
      <c r="D27" s="2110"/>
      <c r="E27" s="2110"/>
      <c r="F27" s="2110"/>
      <c r="G27" s="2111"/>
      <c r="H27" s="2112"/>
      <c r="I27" s="2052" t="n">
        <v>2863.68795546127</v>
      </c>
      <c r="J27" s="2053" t="n">
        <v>2881.40735669086</v>
      </c>
      <c r="K27" s="2113" t="n">
        <v>17.71940122959</v>
      </c>
      <c r="L27" s="2113" t="n">
        <v>0.618761593622514</v>
      </c>
      <c r="M27" s="2114" t="n">
        <v>0.0256808772756347</v>
      </c>
      <c r="N27" s="2115" t="n">
        <v>0.0257382366627385</v>
      </c>
      <c r="O27" s="2116"/>
      <c r="P27" s="2117"/>
      <c r="Q27" s="2110"/>
      <c r="R27" s="2110"/>
      <c r="S27" s="2111"/>
      <c r="T27" s="2112"/>
    </row>
    <row r="28" customFormat="false" ht="15.75" hidden="false" customHeight="true" outlineLevel="0" collapsed="false">
      <c r="A28" s="2054" t="s">
        <v>1885</v>
      </c>
      <c r="B28" s="2060" t="s">
        <v>1886</v>
      </c>
      <c r="C28" s="2118"/>
      <c r="D28" s="2118"/>
      <c r="E28" s="2118"/>
      <c r="F28" s="2118"/>
      <c r="G28" s="2111"/>
      <c r="H28" s="2112"/>
      <c r="I28" s="2052" t="n">
        <v>954.253760298859</v>
      </c>
      <c r="J28" s="2059" t="n">
        <v>985.849660464512</v>
      </c>
      <c r="K28" s="2119" t="n">
        <v>31.595900165653</v>
      </c>
      <c r="L28" s="2119" t="n">
        <v>3.31105849200497</v>
      </c>
      <c r="M28" s="2114" t="n">
        <v>0.0457922039268657</v>
      </c>
      <c r="N28" s="2115" t="n">
        <v>0.0458944828608439</v>
      </c>
      <c r="O28" s="2058" t="n">
        <v>601.61750569249</v>
      </c>
      <c r="P28" s="2059" t="n">
        <v>582.375857804499</v>
      </c>
      <c r="Q28" s="2119" t="n">
        <v>-19.241647887992</v>
      </c>
      <c r="R28" s="2119" t="n">
        <v>-3.19831914894889</v>
      </c>
      <c r="S28" s="2114" t="n">
        <v>-0.0278870821643408</v>
      </c>
      <c r="T28" s="2115" t="n">
        <v>-0.0279493692086614</v>
      </c>
    </row>
    <row r="29" customFormat="false" ht="15.75" hidden="false" customHeight="true" outlineLevel="0" collapsed="false">
      <c r="A29" s="2054" t="s">
        <v>1887</v>
      </c>
      <c r="B29" s="2060" t="s">
        <v>1014</v>
      </c>
      <c r="C29" s="2118"/>
      <c r="D29" s="2118"/>
      <c r="E29" s="2118"/>
      <c r="F29" s="2118"/>
      <c r="G29" s="2120"/>
      <c r="H29" s="2121"/>
      <c r="I29" s="2058" t="s">
        <v>118</v>
      </c>
      <c r="J29" s="2059" t="s">
        <v>118</v>
      </c>
      <c r="K29" s="2122"/>
      <c r="L29" s="2122"/>
      <c r="M29" s="2123"/>
      <c r="N29" s="2124"/>
      <c r="O29" s="2125"/>
      <c r="P29" s="2083"/>
      <c r="Q29" s="2118"/>
      <c r="R29" s="2118"/>
      <c r="S29" s="2120"/>
      <c r="T29" s="2121"/>
    </row>
    <row r="30" customFormat="false" ht="18.75" hidden="false" customHeight="true" outlineLevel="0" collapsed="false">
      <c r="A30" s="2054" t="s">
        <v>1888</v>
      </c>
      <c r="B30" s="2126" t="s">
        <v>1889</v>
      </c>
      <c r="C30" s="2083"/>
      <c r="D30" s="2083"/>
      <c r="E30" s="2083"/>
      <c r="F30" s="2083"/>
      <c r="G30" s="2127"/>
      <c r="H30" s="2128"/>
      <c r="I30" s="2052" t="s">
        <v>522</v>
      </c>
      <c r="J30" s="2059" t="s">
        <v>777</v>
      </c>
      <c r="K30" s="2057"/>
      <c r="L30" s="2057"/>
      <c r="M30" s="2050"/>
      <c r="N30" s="2051"/>
      <c r="O30" s="2058" t="n">
        <v>6161.97887823753</v>
      </c>
      <c r="P30" s="2059" t="n">
        <v>6253.22610786492</v>
      </c>
      <c r="Q30" s="2057" t="n">
        <v>91.24722962738</v>
      </c>
      <c r="R30" s="2057" t="n">
        <v>1.48081049011131</v>
      </c>
      <c r="S30" s="2050" t="n">
        <v>0.132245377563281</v>
      </c>
      <c r="T30" s="2051" t="n">
        <v>0.132540753524271</v>
      </c>
    </row>
    <row r="31" customFormat="false" ht="15.75" hidden="false" customHeight="true" outlineLevel="0" collapsed="false">
      <c r="A31" s="2054" t="s">
        <v>1890</v>
      </c>
      <c r="B31" s="2060" t="s">
        <v>1101</v>
      </c>
      <c r="C31" s="2118"/>
      <c r="D31" s="2118"/>
      <c r="E31" s="2118"/>
      <c r="F31" s="2118"/>
      <c r="G31" s="2111"/>
      <c r="H31" s="2112"/>
      <c r="I31" s="2052" t="s">
        <v>119</v>
      </c>
      <c r="J31" s="2059" t="s">
        <v>119</v>
      </c>
      <c r="K31" s="2122"/>
      <c r="L31" s="2122"/>
      <c r="M31" s="2129"/>
      <c r="N31" s="2130"/>
      <c r="O31" s="2058" t="s">
        <v>119</v>
      </c>
      <c r="P31" s="2059" t="s">
        <v>119</v>
      </c>
      <c r="Q31" s="2122"/>
      <c r="R31" s="2122"/>
      <c r="S31" s="2129"/>
      <c r="T31" s="2130"/>
    </row>
    <row r="32" customFormat="false" ht="15.75" hidden="false" customHeight="true" outlineLevel="0" collapsed="false">
      <c r="A32" s="2054" t="s">
        <v>1891</v>
      </c>
      <c r="B32" s="2060" t="s">
        <v>1119</v>
      </c>
      <c r="C32" s="2118"/>
      <c r="D32" s="2118"/>
      <c r="E32" s="2118"/>
      <c r="F32" s="2118"/>
      <c r="G32" s="2111"/>
      <c r="H32" s="2112"/>
      <c r="I32" s="2052" t="s">
        <v>128</v>
      </c>
      <c r="J32" s="2059" t="n">
        <v>2.68266623625</v>
      </c>
      <c r="K32" s="2119" t="n">
        <v>2.68266623625</v>
      </c>
      <c r="L32" s="2119" t="n">
        <v>100</v>
      </c>
      <c r="M32" s="2114" t="n">
        <v>0.00388801074550865</v>
      </c>
      <c r="N32" s="2115" t="n">
        <v>0.00389669479126852</v>
      </c>
      <c r="O32" s="2058" t="s">
        <v>128</v>
      </c>
      <c r="P32" s="2059" t="n">
        <v>1.02669942375</v>
      </c>
      <c r="Q32" s="2119" t="n">
        <v>1.02669942375</v>
      </c>
      <c r="R32" s="2119" t="n">
        <v>100</v>
      </c>
      <c r="S32" s="2114" t="n">
        <v>0.00148800411247862</v>
      </c>
      <c r="T32" s="2115" t="n">
        <v>0.0014913276361645</v>
      </c>
    </row>
    <row r="33" customFormat="false" ht="16.5" hidden="false" customHeight="true" outlineLevel="0" collapsed="false">
      <c r="A33" s="2131" t="s">
        <v>1892</v>
      </c>
      <c r="B33" s="2132" t="s">
        <v>529</v>
      </c>
      <c r="C33" s="2133"/>
      <c r="D33" s="2133"/>
      <c r="E33" s="2133"/>
      <c r="F33" s="2133"/>
      <c r="G33" s="2134"/>
      <c r="H33" s="2135"/>
      <c r="I33" s="2071" t="s">
        <v>119</v>
      </c>
      <c r="J33" s="2067" t="s">
        <v>119</v>
      </c>
      <c r="K33" s="2136"/>
      <c r="L33" s="2136"/>
      <c r="M33" s="2137"/>
      <c r="N33" s="2138"/>
      <c r="O33" s="2071" t="s">
        <v>119</v>
      </c>
      <c r="P33" s="2067" t="s">
        <v>119</v>
      </c>
      <c r="Q33" s="2136"/>
      <c r="R33" s="2136"/>
      <c r="S33" s="2137"/>
      <c r="T33" s="2138"/>
    </row>
    <row r="34" customFormat="false" ht="18.75" hidden="false" customHeight="true" outlineLevel="0" collapsed="false">
      <c r="A34" s="2139" t="s">
        <v>1893</v>
      </c>
      <c r="B34" s="2140"/>
      <c r="C34" s="2073" t="n">
        <v>1630.64387777651</v>
      </c>
      <c r="D34" s="2074" t="n">
        <v>-173.571771187405</v>
      </c>
      <c r="E34" s="2141" t="n">
        <v>-1804.21564896392</v>
      </c>
      <c r="F34" s="2141" t="n">
        <v>-110.64437021185</v>
      </c>
      <c r="G34" s="2142"/>
      <c r="H34" s="2141" t="n">
        <v>-2.62070533659472</v>
      </c>
      <c r="I34" s="2143" t="n">
        <v>-0.495465915492958</v>
      </c>
      <c r="J34" s="2144" t="s">
        <v>672</v>
      </c>
      <c r="K34" s="2141" t="n">
        <v>0.495465915492958</v>
      </c>
      <c r="L34" s="2141" t="n">
        <v>-100</v>
      </c>
      <c r="M34" s="2142"/>
      <c r="N34" s="2141" t="n">
        <v>0.000719686789979258</v>
      </c>
      <c r="O34" s="2143" t="n">
        <v>0.0748272202660407</v>
      </c>
      <c r="P34" s="2145" t="n">
        <v>19.8041488525009</v>
      </c>
      <c r="Q34" s="2141" t="n">
        <v>19.7293216322349</v>
      </c>
      <c r="R34" s="2141" t="n">
        <v>26366.5034757261</v>
      </c>
      <c r="S34" s="2142"/>
      <c r="T34" s="2141" t="n">
        <v>0.0286577375152928</v>
      </c>
      <c r="U34" s="16"/>
    </row>
    <row r="35" customFormat="false" ht="12.75" hidden="false" customHeight="true" outlineLevel="0" collapsed="false">
      <c r="A35" s="2054" t="s">
        <v>1894</v>
      </c>
      <c r="B35" s="2045" t="s">
        <v>1186</v>
      </c>
      <c r="C35" s="2145" t="n">
        <v>-664.253333333334</v>
      </c>
      <c r="D35" s="2145" t="n">
        <v>-899.073695935272</v>
      </c>
      <c r="E35" s="2141" t="n">
        <v>-234.820362601938</v>
      </c>
      <c r="F35" s="2141" t="n">
        <v>35.3510251011569</v>
      </c>
      <c r="G35" s="2142"/>
      <c r="H35" s="2141" t="n">
        <v>-0.341087262914165</v>
      </c>
      <c r="I35" s="2146" t="s">
        <v>118</v>
      </c>
      <c r="J35" s="2144" t="s">
        <v>672</v>
      </c>
      <c r="K35" s="2147"/>
      <c r="L35" s="2147"/>
      <c r="M35" s="2111"/>
      <c r="N35" s="2147"/>
      <c r="O35" s="2146" t="s">
        <v>118</v>
      </c>
      <c r="P35" s="2145" t="n">
        <v>13.7292737508461</v>
      </c>
      <c r="Q35" s="2141" t="n">
        <v>13.7292737508461</v>
      </c>
      <c r="R35" s="2141" t="n">
        <v>100</v>
      </c>
      <c r="S35" s="2142"/>
      <c r="T35" s="2141" t="n">
        <v>0.0199423949166355</v>
      </c>
      <c r="U35" s="16"/>
    </row>
    <row r="36" customFormat="false" ht="15.75" hidden="false" customHeight="true" outlineLevel="0" collapsed="false">
      <c r="A36" s="2054" t="s">
        <v>1895</v>
      </c>
      <c r="B36" s="2045" t="s">
        <v>1235</v>
      </c>
      <c r="C36" s="2145" t="n">
        <v>2227.07110365525</v>
      </c>
      <c r="D36" s="2145" t="n">
        <v>376.151908255648</v>
      </c>
      <c r="E36" s="2141" t="n">
        <v>-1850.9191953996</v>
      </c>
      <c r="F36" s="2141" t="n">
        <v>-83.1100180125243</v>
      </c>
      <c r="G36" s="2142"/>
      <c r="H36" s="2141" t="n">
        <v>-2.68854436318347</v>
      </c>
      <c r="I36" s="2146" t="s">
        <v>119</v>
      </c>
      <c r="J36" s="2144" t="s">
        <v>128</v>
      </c>
      <c r="K36" s="2147"/>
      <c r="L36" s="2147"/>
      <c r="M36" s="2111"/>
      <c r="N36" s="2147"/>
      <c r="O36" s="2146" t="s">
        <v>119</v>
      </c>
      <c r="P36" s="2145" t="n">
        <v>5.94023422863898</v>
      </c>
      <c r="Q36" s="2141" t="n">
        <v>5.94023422863898</v>
      </c>
      <c r="R36" s="2141" t="n">
        <v>100</v>
      </c>
      <c r="S36" s="2142"/>
      <c r="T36" s="2141" t="n">
        <v>0.00862846054603096</v>
      </c>
      <c r="U36" s="16"/>
    </row>
    <row r="37" customFormat="false" ht="15.75" hidden="false" customHeight="true" outlineLevel="0" collapsed="false">
      <c r="A37" s="2054" t="s">
        <v>1896</v>
      </c>
      <c r="B37" s="2045" t="s">
        <v>1268</v>
      </c>
      <c r="C37" s="2145" t="n">
        <v>71.1030753468751</v>
      </c>
      <c r="D37" s="2145" t="n">
        <v>240.568065168343</v>
      </c>
      <c r="E37" s="2141" t="n">
        <v>169.464989821468</v>
      </c>
      <c r="F37" s="2141" t="n">
        <v>238.3370747253</v>
      </c>
      <c r="G37" s="2142"/>
      <c r="H37" s="2141" t="n">
        <v>0.246155609749937</v>
      </c>
      <c r="I37" s="2146" t="s">
        <v>119</v>
      </c>
      <c r="J37" s="2144" t="s">
        <v>128</v>
      </c>
      <c r="K37" s="2147"/>
      <c r="L37" s="2147"/>
      <c r="M37" s="2111"/>
      <c r="N37" s="2147"/>
      <c r="O37" s="2146" t="s">
        <v>119</v>
      </c>
      <c r="P37" s="2144" t="s">
        <v>128</v>
      </c>
      <c r="Q37" s="2147"/>
      <c r="R37" s="2147"/>
      <c r="S37" s="2111"/>
      <c r="T37" s="2147"/>
      <c r="U37" s="16"/>
    </row>
    <row r="38" customFormat="false" ht="18.75" hidden="false" customHeight="true" outlineLevel="0" collapsed="false">
      <c r="A38" s="2054" t="s">
        <v>1897</v>
      </c>
      <c r="B38" s="2045" t="s">
        <v>1293</v>
      </c>
      <c r="C38" s="2145" t="n">
        <v>-3.27696789228173</v>
      </c>
      <c r="D38" s="2145" t="n">
        <v>32.8101570687132</v>
      </c>
      <c r="E38" s="2141" t="n">
        <v>36.0871249609949</v>
      </c>
      <c r="F38" s="2141" t="n">
        <v>-1101.23523169059</v>
      </c>
      <c r="G38" s="2142"/>
      <c r="H38" s="2141" t="n">
        <v>0.0524181912633058</v>
      </c>
      <c r="I38" s="2143" t="n">
        <v>-0.495465915492958</v>
      </c>
      <c r="J38" s="2144" t="s">
        <v>777</v>
      </c>
      <c r="K38" s="2141" t="n">
        <v>0.495465915492958</v>
      </c>
      <c r="L38" s="2141" t="n">
        <v>-100</v>
      </c>
      <c r="M38" s="2142"/>
      <c r="N38" s="2141" t="n">
        <v>0.000719686789979258</v>
      </c>
      <c r="O38" s="2143" t="n">
        <v>0.0748272202660407</v>
      </c>
      <c r="P38" s="2145" t="n">
        <v>0.134640873015873</v>
      </c>
      <c r="Q38" s="2141" t="n">
        <v>0.0598136527498323</v>
      </c>
      <c r="R38" s="2141" t="n">
        <v>79.9356872234073</v>
      </c>
      <c r="S38" s="2142"/>
      <c r="T38" s="2141" t="n">
        <v>8.68820526264286E-005</v>
      </c>
      <c r="U38" s="16"/>
    </row>
    <row r="39" customFormat="false" ht="16.5" hidden="false" customHeight="true" outlineLevel="0" collapsed="false">
      <c r="A39" s="2054" t="s">
        <v>1898</v>
      </c>
      <c r="B39" s="2045" t="s">
        <v>1899</v>
      </c>
      <c r="C39" s="2144" t="s">
        <v>777</v>
      </c>
      <c r="D39" s="2145" t="n">
        <v>75.9717942551631</v>
      </c>
      <c r="E39" s="2141" t="n">
        <v>75.9717942551631</v>
      </c>
      <c r="F39" s="2141" t="n">
        <v>100</v>
      </c>
      <c r="G39" s="2142"/>
      <c r="H39" s="2141" t="n">
        <v>0.110352488489675</v>
      </c>
      <c r="I39" s="2146" t="s">
        <v>777</v>
      </c>
      <c r="J39" s="2144" t="s">
        <v>672</v>
      </c>
      <c r="K39" s="2147"/>
      <c r="L39" s="2147"/>
      <c r="M39" s="2111"/>
      <c r="N39" s="2147"/>
      <c r="O39" s="2146" t="s">
        <v>777</v>
      </c>
      <c r="P39" s="2144" t="s">
        <v>672</v>
      </c>
      <c r="Q39" s="2147"/>
      <c r="R39" s="2147"/>
      <c r="S39" s="2111"/>
      <c r="T39" s="2147"/>
      <c r="U39" s="16"/>
    </row>
    <row r="40" customFormat="false" ht="16.5" hidden="false" customHeight="true" outlineLevel="0" collapsed="false">
      <c r="A40" s="2054" t="s">
        <v>1900</v>
      </c>
      <c r="B40" s="2045" t="s">
        <v>1901</v>
      </c>
      <c r="C40" s="2144" t="s">
        <v>777</v>
      </c>
      <c r="D40" s="2144" t="s">
        <v>128</v>
      </c>
      <c r="E40" s="2147"/>
      <c r="F40" s="2147"/>
      <c r="G40" s="2111"/>
      <c r="H40" s="2147"/>
      <c r="I40" s="2146" t="s">
        <v>777</v>
      </c>
      <c r="J40" s="2144" t="s">
        <v>119</v>
      </c>
      <c r="K40" s="2147"/>
      <c r="L40" s="2147"/>
      <c r="M40" s="2111"/>
      <c r="N40" s="2147"/>
      <c r="O40" s="2146" t="s">
        <v>777</v>
      </c>
      <c r="P40" s="2144" t="s">
        <v>119</v>
      </c>
      <c r="Q40" s="2147"/>
      <c r="R40" s="2147"/>
      <c r="S40" s="2111"/>
      <c r="T40" s="2147"/>
      <c r="U40" s="16"/>
    </row>
    <row r="41" customFormat="false" ht="16.5" hidden="false" customHeight="true" outlineLevel="0" collapsed="false">
      <c r="A41" s="2131" t="s">
        <v>1902</v>
      </c>
      <c r="B41" s="2045" t="s">
        <v>1903</v>
      </c>
      <c r="C41" s="2144" t="s">
        <v>592</v>
      </c>
      <c r="D41" s="2144" t="s">
        <v>592</v>
      </c>
      <c r="E41" s="2147"/>
      <c r="F41" s="2147"/>
      <c r="G41" s="2111"/>
      <c r="H41" s="2147"/>
      <c r="I41" s="2146" t="s">
        <v>592</v>
      </c>
      <c r="J41" s="2144" t="s">
        <v>592</v>
      </c>
      <c r="K41" s="2147"/>
      <c r="L41" s="2147"/>
      <c r="M41" s="2111"/>
      <c r="N41" s="2147"/>
      <c r="O41" s="2146" t="s">
        <v>592</v>
      </c>
      <c r="P41" s="2144" t="s">
        <v>592</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4</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6</v>
      </c>
      <c r="B1" s="2020"/>
      <c r="C1" s="2020"/>
      <c r="D1" s="2020"/>
      <c r="E1" s="2020"/>
      <c r="F1" s="2021"/>
      <c r="G1" s="2021"/>
      <c r="H1" s="2021"/>
      <c r="I1" s="2021"/>
      <c r="J1" s="2021"/>
      <c r="K1" s="2022"/>
      <c r="L1" s="2149"/>
      <c r="M1" s="2149"/>
      <c r="N1" s="1679"/>
      <c r="O1" s="1679"/>
      <c r="P1" s="1679"/>
      <c r="Q1" s="1679"/>
      <c r="S1" s="2023" t="s">
        <v>1847</v>
      </c>
      <c r="T1" s="112" t="s">
        <v>78</v>
      </c>
    </row>
    <row r="2" customFormat="false" ht="15.75" hidden="false" customHeight="true" outlineLevel="0" collapsed="false">
      <c r="A2" s="650" t="s">
        <v>120</v>
      </c>
      <c r="B2" s="2023"/>
      <c r="D2" s="2021"/>
      <c r="E2" s="2021"/>
      <c r="F2" s="2021"/>
      <c r="G2" s="2021"/>
      <c r="H2" s="2021"/>
      <c r="I2" s="2021"/>
      <c r="J2" s="2021"/>
      <c r="K2" s="2024"/>
      <c r="L2" s="2149"/>
      <c r="M2" s="2149"/>
      <c r="N2" s="1679"/>
      <c r="O2" s="1679"/>
      <c r="P2" s="1679"/>
      <c r="Q2" s="1679"/>
      <c r="R2" s="1679"/>
      <c r="S2" s="1679"/>
      <c r="T2" s="112" t="s">
        <v>80</v>
      </c>
    </row>
    <row r="3" customFormat="false" ht="15.75" hidden="false" customHeight="true" outlineLevel="0" collapsed="false">
      <c r="A3" s="650"/>
      <c r="B3" s="2021"/>
      <c r="C3" s="2022"/>
      <c r="D3" s="2021"/>
      <c r="E3" s="2021"/>
      <c r="F3" s="2021"/>
      <c r="G3" s="2021"/>
      <c r="H3" s="2021"/>
      <c r="I3" s="2021"/>
      <c r="J3" s="2021"/>
      <c r="K3" s="2024"/>
      <c r="L3" s="2150"/>
      <c r="M3" s="2150"/>
      <c r="N3" s="1679"/>
      <c r="O3" s="1679"/>
      <c r="P3" s="1679"/>
      <c r="Q3" s="1679"/>
      <c r="R3" s="1679"/>
      <c r="S3" s="1679"/>
      <c r="T3" s="112" t="s">
        <v>81</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2</v>
      </c>
      <c r="B5" s="2025"/>
      <c r="C5" s="2026" t="s">
        <v>1848</v>
      </c>
      <c r="D5" s="2026"/>
      <c r="E5" s="2026"/>
      <c r="F5" s="2026"/>
      <c r="G5" s="2026"/>
      <c r="H5" s="2026"/>
      <c r="I5" s="2027" t="s">
        <v>1849</v>
      </c>
      <c r="J5" s="2027"/>
      <c r="K5" s="2027"/>
      <c r="L5" s="2027"/>
      <c r="M5" s="2027"/>
      <c r="N5" s="2027"/>
      <c r="O5" s="2027" t="s">
        <v>1850</v>
      </c>
      <c r="P5" s="2027"/>
      <c r="Q5" s="2027"/>
      <c r="R5" s="2027"/>
      <c r="S5" s="2027"/>
      <c r="T5" s="2027"/>
    </row>
    <row r="6" customFormat="false" ht="80.1" hidden="false" customHeight="true" outlineLevel="0" collapsed="false">
      <c r="A6" s="2025"/>
      <c r="B6" s="2025"/>
      <c r="C6" s="2028" t="s">
        <v>1851</v>
      </c>
      <c r="D6" s="2029" t="s">
        <v>1852</v>
      </c>
      <c r="E6" s="2029" t="s">
        <v>1853</v>
      </c>
      <c r="F6" s="2029" t="s">
        <v>1854</v>
      </c>
      <c r="G6" s="2030" t="s">
        <v>1855</v>
      </c>
      <c r="H6" s="2031" t="s">
        <v>1856</v>
      </c>
      <c r="I6" s="2029" t="s">
        <v>1851</v>
      </c>
      <c r="J6" s="2029" t="s">
        <v>1852</v>
      </c>
      <c r="K6" s="2029" t="s">
        <v>1853</v>
      </c>
      <c r="L6" s="2029" t="s">
        <v>1854</v>
      </c>
      <c r="M6" s="2030" t="s">
        <v>1855</v>
      </c>
      <c r="N6" s="2031" t="s">
        <v>1856</v>
      </c>
      <c r="O6" s="2032" t="s">
        <v>1851</v>
      </c>
      <c r="P6" s="2029" t="s">
        <v>1852</v>
      </c>
      <c r="Q6" s="2028" t="s">
        <v>1853</v>
      </c>
      <c r="R6" s="2029" t="s">
        <v>1854</v>
      </c>
      <c r="S6" s="2030" t="s">
        <v>1855</v>
      </c>
      <c r="T6" s="2031" t="s">
        <v>1856</v>
      </c>
    </row>
    <row r="7" customFormat="false" ht="18" hidden="false" customHeight="true" outlineLevel="0" collapsed="false">
      <c r="A7" s="2025"/>
      <c r="B7" s="2025"/>
      <c r="C7" s="2033" t="s">
        <v>1857</v>
      </c>
      <c r="D7" s="2033"/>
      <c r="E7" s="2033"/>
      <c r="F7" s="2034" t="s">
        <v>312</v>
      </c>
      <c r="G7" s="2034"/>
      <c r="H7" s="2034"/>
      <c r="I7" s="2152" t="s">
        <v>1857</v>
      </c>
      <c r="J7" s="2152"/>
      <c r="K7" s="2152"/>
      <c r="L7" s="2034" t="s">
        <v>312</v>
      </c>
      <c r="M7" s="2034"/>
      <c r="N7" s="2034"/>
      <c r="O7" s="2152" t="s">
        <v>1857</v>
      </c>
      <c r="P7" s="2152"/>
      <c r="Q7" s="2152"/>
      <c r="R7" s="2034" t="s">
        <v>312</v>
      </c>
      <c r="S7" s="2034"/>
      <c r="T7" s="2034"/>
    </row>
    <row r="8" customFormat="false" ht="16.5" hidden="false" customHeight="true" outlineLevel="0" collapsed="false">
      <c r="A8" s="2044" t="s">
        <v>1673</v>
      </c>
      <c r="B8" s="2072"/>
      <c r="C8" s="2046" t="s">
        <v>1905</v>
      </c>
      <c r="D8" s="2047" t="n">
        <v>26.4131982706551</v>
      </c>
      <c r="E8" s="2049" t="n">
        <v>26.4131982706551</v>
      </c>
      <c r="F8" s="2049" t="n">
        <v>100</v>
      </c>
      <c r="G8" s="2050" t="n">
        <v>0.038280870468296</v>
      </c>
      <c r="H8" s="2051" t="n">
        <v>0.0383663725033042</v>
      </c>
      <c r="I8" s="2056" t="n">
        <v>1432.54862055711</v>
      </c>
      <c r="J8" s="2053" t="n">
        <v>1122.30929595503</v>
      </c>
      <c r="K8" s="2049" t="n">
        <v>-310.23932460208</v>
      </c>
      <c r="L8" s="2049" t="n">
        <v>-21.6564603916502</v>
      </c>
      <c r="M8" s="2050" t="n">
        <v>-0.449632463193913</v>
      </c>
      <c r="N8" s="2051" t="n">
        <v>-0.450636737395062</v>
      </c>
      <c r="O8" s="2052" t="n">
        <v>65.4249555098</v>
      </c>
      <c r="P8" s="2053" t="n">
        <v>109.08583223178</v>
      </c>
      <c r="Q8" s="2049" t="n">
        <v>43.66087672198</v>
      </c>
      <c r="R8" s="2153" t="n">
        <v>66.7342856892585</v>
      </c>
      <c r="S8" s="2154" t="n">
        <v>0.0632780759527802</v>
      </c>
      <c r="T8" s="2051" t="n">
        <v>0.0634194103633926</v>
      </c>
    </row>
    <row r="9" customFormat="false" ht="15.75" hidden="false" customHeight="true" outlineLevel="0" collapsed="false">
      <c r="A9" s="2054" t="s">
        <v>1906</v>
      </c>
      <c r="B9" s="2045" t="s">
        <v>1907</v>
      </c>
      <c r="C9" s="2056" t="s">
        <v>672</v>
      </c>
      <c r="D9" s="2053" t="s">
        <v>672</v>
      </c>
      <c r="E9" s="2049"/>
      <c r="F9" s="2049"/>
      <c r="G9" s="2050"/>
      <c r="H9" s="2051"/>
      <c r="I9" s="2056" t="n">
        <v>1215.35379953442</v>
      </c>
      <c r="J9" s="2053" t="n">
        <v>1073.18331677888</v>
      </c>
      <c r="K9" s="2049" t="n">
        <v>-142.17048275554</v>
      </c>
      <c r="L9" s="2049" t="n">
        <v>-11.6978679632222</v>
      </c>
      <c r="M9" s="2050" t="n">
        <v>-0.206048876740021</v>
      </c>
      <c r="N9" s="2051" t="n">
        <v>-0.206509096114787</v>
      </c>
      <c r="O9" s="2155"/>
      <c r="P9" s="2117"/>
      <c r="Q9" s="2084"/>
      <c r="R9" s="2156"/>
      <c r="S9" s="2157"/>
      <c r="T9" s="2128"/>
    </row>
    <row r="10" customFormat="false" ht="15.75" hidden="false" customHeight="true" outlineLevel="0" collapsed="false">
      <c r="A10" s="2054" t="s">
        <v>1908</v>
      </c>
      <c r="B10" s="2060" t="s">
        <v>1909</v>
      </c>
      <c r="C10" s="2158"/>
      <c r="D10" s="2118"/>
      <c r="E10" s="2110"/>
      <c r="F10" s="2118"/>
      <c r="G10" s="2120"/>
      <c r="H10" s="2121"/>
      <c r="I10" s="2159" t="n">
        <v>217.19137786269</v>
      </c>
      <c r="J10" s="2059" t="n">
        <v>44.5685625</v>
      </c>
      <c r="K10" s="2049" t="n">
        <v>-172.62281536269</v>
      </c>
      <c r="L10" s="2119" t="n">
        <v>-79.4795894116126</v>
      </c>
      <c r="M10" s="2160" t="n">
        <v>-0.250183698583497</v>
      </c>
      <c r="N10" s="2161" t="n">
        <v>-0.250742495055287</v>
      </c>
      <c r="O10" s="2162" t="n">
        <v>65.3995417098</v>
      </c>
      <c r="P10" s="2059" t="n">
        <v>107.941196918382</v>
      </c>
      <c r="Q10" s="2049" t="n">
        <v>42.541655208582</v>
      </c>
      <c r="R10" s="2163" t="n">
        <v>65.0488582891823</v>
      </c>
      <c r="S10" s="2164" t="n">
        <v>0.061655978797385</v>
      </c>
      <c r="T10" s="2081" t="n">
        <v>0.0617936901815074</v>
      </c>
    </row>
    <row r="11" customFormat="false" ht="15.75" hidden="false" customHeight="true" outlineLevel="0" collapsed="false">
      <c r="A11" s="2054" t="s">
        <v>1910</v>
      </c>
      <c r="B11" s="2060" t="s">
        <v>1541</v>
      </c>
      <c r="C11" s="2061" t="s">
        <v>107</v>
      </c>
      <c r="D11" s="2059" t="n">
        <v>26.4131982706551</v>
      </c>
      <c r="E11" s="2049" t="n">
        <v>26.4131982706551</v>
      </c>
      <c r="F11" s="2049" t="n">
        <v>100</v>
      </c>
      <c r="G11" s="2050" t="n">
        <v>0.038280870468296</v>
      </c>
      <c r="H11" s="2051" t="n">
        <v>0.0383663725033042</v>
      </c>
      <c r="I11" s="2061" t="s">
        <v>107</v>
      </c>
      <c r="J11" s="2059" t="n">
        <v>4.5539735161497</v>
      </c>
      <c r="K11" s="2049" t="n">
        <v>4.55397351614969</v>
      </c>
      <c r="L11" s="2049" t="n">
        <v>100</v>
      </c>
      <c r="M11" s="2050" t="n">
        <v>0.00660011212960365</v>
      </c>
      <c r="N11" s="2051" t="n">
        <v>0.00661485377501191</v>
      </c>
      <c r="O11" s="2058" t="s">
        <v>107</v>
      </c>
      <c r="P11" s="2059" t="n">
        <v>1.11922151339771</v>
      </c>
      <c r="Q11" s="2049" t="n">
        <v>1.11922151339771</v>
      </c>
      <c r="R11" s="2165" t="n">
        <v>100</v>
      </c>
      <c r="S11" s="2166" t="n">
        <v>0.00162209715539478</v>
      </c>
      <c r="T11" s="2081" t="n">
        <v>0.00162572018188479</v>
      </c>
    </row>
    <row r="12" customFormat="false" ht="16.5" hidden="false" customHeight="true" outlineLevel="0" collapsed="false">
      <c r="A12" s="2131" t="s">
        <v>1911</v>
      </c>
      <c r="B12" s="2132" t="s">
        <v>529</v>
      </c>
      <c r="C12" s="2066" t="s">
        <v>119</v>
      </c>
      <c r="D12" s="2067" t="s">
        <v>119</v>
      </c>
      <c r="E12" s="2068"/>
      <c r="F12" s="2068"/>
      <c r="G12" s="2069"/>
      <c r="H12" s="2070"/>
      <c r="I12" s="2066" t="n">
        <v>0.00344316</v>
      </c>
      <c r="J12" s="2067" t="n">
        <v>0.00344316</v>
      </c>
      <c r="K12" s="2068"/>
      <c r="L12" s="2068"/>
      <c r="M12" s="2069"/>
      <c r="N12" s="2070"/>
      <c r="O12" s="2071" t="n">
        <v>0.0254138</v>
      </c>
      <c r="P12" s="2067" t="n">
        <v>0.0254138</v>
      </c>
      <c r="Q12" s="2068"/>
      <c r="R12" s="2167"/>
      <c r="S12" s="2168"/>
      <c r="T12" s="2070"/>
    </row>
    <row r="13" customFormat="false" ht="15.75" hidden="false" customHeight="true" outlineLevel="0" collapsed="false">
      <c r="A13" s="2169" t="s">
        <v>1912</v>
      </c>
      <c r="B13" s="2170"/>
      <c r="C13" s="2171" t="n">
        <v>1317.47842116427</v>
      </c>
      <c r="D13" s="2053" t="s">
        <v>119</v>
      </c>
      <c r="E13" s="2049" t="n">
        <v>-1317.47842116427</v>
      </c>
      <c r="F13" s="2049" t="n">
        <v>-100</v>
      </c>
      <c r="G13" s="2050" t="n">
        <v>-1.90943255975921</v>
      </c>
      <c r="H13" s="2051" t="n">
        <v>-1.91369736271623</v>
      </c>
      <c r="I13" s="2056" t="n">
        <v>33.2198019208167</v>
      </c>
      <c r="J13" s="2053" t="s">
        <v>119</v>
      </c>
      <c r="K13" s="2049" t="n">
        <v>-33.2198019208167</v>
      </c>
      <c r="L13" s="2049" t="n">
        <v>-100</v>
      </c>
      <c r="M13" s="2050" t="n">
        <v>-0.0481457384025344</v>
      </c>
      <c r="N13" s="2051" t="n">
        <v>-0.0482532740609463</v>
      </c>
      <c r="O13" s="2052" t="n">
        <v>32.0715190107033</v>
      </c>
      <c r="P13" s="2053" t="s">
        <v>119</v>
      </c>
      <c r="Q13" s="2049" t="n">
        <v>-32.0715190107033</v>
      </c>
      <c r="R13" s="2153" t="n">
        <v>-100</v>
      </c>
      <c r="S13" s="2154" t="n">
        <v>-0.0464815223203856</v>
      </c>
      <c r="T13" s="2051" t="n">
        <v>-0.0465853408778022</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1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6629.22343021744</v>
      </c>
      <c r="D16" s="2188" t="n">
        <v>6629.22343021744</v>
      </c>
      <c r="E16" s="2189"/>
      <c r="F16" s="2189"/>
      <c r="G16" s="2190"/>
      <c r="H16" s="2191"/>
      <c r="I16" s="2187" t="n">
        <v>2.91815901101407</v>
      </c>
      <c r="J16" s="2188" t="n">
        <v>2.91815901101407</v>
      </c>
      <c r="K16" s="2189"/>
      <c r="L16" s="2189"/>
      <c r="M16" s="2190"/>
      <c r="N16" s="2191"/>
      <c r="O16" s="2192" t="n">
        <v>108.950004692943</v>
      </c>
      <c r="P16" s="2188" t="n">
        <v>108.950004692943</v>
      </c>
      <c r="Q16" s="2189"/>
      <c r="R16" s="2193"/>
      <c r="S16" s="2194"/>
      <c r="T16" s="2195"/>
    </row>
    <row r="17" customFormat="false" ht="15.75" hidden="false" customHeight="true" outlineLevel="0" collapsed="false">
      <c r="A17" s="2196" t="s">
        <v>147</v>
      </c>
      <c r="B17" s="2197"/>
      <c r="C17" s="2198" t="s">
        <v>118</v>
      </c>
      <c r="D17" s="2199" t="s">
        <v>118</v>
      </c>
      <c r="E17" s="2189"/>
      <c r="F17" s="2200"/>
      <c r="G17" s="2201"/>
      <c r="H17" s="2195"/>
      <c r="I17" s="2187" t="s">
        <v>118</v>
      </c>
      <c r="J17" s="2188" t="s">
        <v>118</v>
      </c>
      <c r="K17" s="2200"/>
      <c r="L17" s="2200"/>
      <c r="M17" s="2201"/>
      <c r="N17" s="2195"/>
      <c r="O17" s="2202" t="s">
        <v>118</v>
      </c>
      <c r="P17" s="2199" t="s">
        <v>118</v>
      </c>
      <c r="Q17" s="2189"/>
      <c r="R17" s="2203"/>
      <c r="S17" s="2204"/>
      <c r="T17" s="2205"/>
    </row>
    <row r="18" customFormat="false" ht="18" hidden="false" customHeight="true" outlineLevel="0" collapsed="false">
      <c r="A18" s="2206" t="s">
        <v>1914</v>
      </c>
      <c r="B18" s="2207"/>
      <c r="C18" s="2208" t="n">
        <v>7169.29039615</v>
      </c>
      <c r="D18" s="2209" t="n">
        <v>6726.47914578592</v>
      </c>
      <c r="E18" s="2210" t="n">
        <v>-442.81125036408</v>
      </c>
      <c r="F18" s="2211" t="n">
        <v>-6.17650040514297</v>
      </c>
      <c r="G18" s="2212" t="n">
        <v>-0.641770070530391</v>
      </c>
      <c r="H18" s="2213" t="n">
        <v>-0.643203492664382</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2</v>
      </c>
      <c r="B20" s="2226"/>
      <c r="C20" s="2026" t="s">
        <v>707</v>
      </c>
      <c r="D20" s="2026"/>
      <c r="E20" s="2026"/>
      <c r="F20" s="2026"/>
      <c r="G20" s="2026"/>
      <c r="H20" s="2026"/>
      <c r="I20" s="2027" t="s">
        <v>710</v>
      </c>
      <c r="J20" s="2027"/>
      <c r="K20" s="2027"/>
      <c r="L20" s="2027"/>
      <c r="M20" s="2027"/>
      <c r="N20" s="2027"/>
      <c r="O20" s="2227" t="s">
        <v>1915</v>
      </c>
      <c r="P20" s="2227"/>
      <c r="Q20" s="2227"/>
      <c r="R20" s="2227"/>
      <c r="S20" s="2227"/>
      <c r="T20" s="2227"/>
    </row>
    <row r="21" customFormat="false" ht="80.1" hidden="false" customHeight="true" outlineLevel="0" collapsed="false">
      <c r="A21" s="2226"/>
      <c r="B21" s="2226"/>
      <c r="C21" s="2029" t="s">
        <v>1851</v>
      </c>
      <c r="D21" s="2029" t="s">
        <v>1852</v>
      </c>
      <c r="E21" s="2029" t="s">
        <v>1853</v>
      </c>
      <c r="F21" s="2029" t="s">
        <v>1854</v>
      </c>
      <c r="G21" s="2030" t="s">
        <v>1855</v>
      </c>
      <c r="H21" s="2031" t="s">
        <v>1856</v>
      </c>
      <c r="I21" s="2029" t="s">
        <v>1851</v>
      </c>
      <c r="J21" s="2029" t="s">
        <v>1852</v>
      </c>
      <c r="K21" s="2029" t="s">
        <v>1853</v>
      </c>
      <c r="L21" s="2029" t="s">
        <v>1854</v>
      </c>
      <c r="M21" s="2030" t="s">
        <v>1855</v>
      </c>
      <c r="N21" s="2031" t="s">
        <v>1856</v>
      </c>
      <c r="O21" s="2029" t="s">
        <v>1851</v>
      </c>
      <c r="P21" s="2029" t="s">
        <v>1852</v>
      </c>
      <c r="Q21" s="2028" t="s">
        <v>1853</v>
      </c>
      <c r="R21" s="2029" t="s">
        <v>1854</v>
      </c>
      <c r="S21" s="2030" t="s">
        <v>1855</v>
      </c>
      <c r="T21" s="2031" t="s">
        <v>1856</v>
      </c>
    </row>
    <row r="22" customFormat="false" ht="15" hidden="false" customHeight="true" outlineLevel="0" collapsed="false">
      <c r="A22" s="2228"/>
      <c r="B22" s="2228"/>
      <c r="C22" s="2033" t="s">
        <v>1857</v>
      </c>
      <c r="D22" s="2033"/>
      <c r="E22" s="2033"/>
      <c r="F22" s="2034" t="s">
        <v>312</v>
      </c>
      <c r="G22" s="2034"/>
      <c r="H22" s="2034"/>
      <c r="I22" s="2152" t="s">
        <v>1916</v>
      </c>
      <c r="J22" s="2152"/>
      <c r="K22" s="2152"/>
      <c r="L22" s="2034" t="s">
        <v>312</v>
      </c>
      <c r="M22" s="2034"/>
      <c r="N22" s="2034"/>
      <c r="O22" s="2152" t="s">
        <v>1857</v>
      </c>
      <c r="P22" s="2152"/>
      <c r="Q22" s="2152"/>
      <c r="R22" s="2034" t="s">
        <v>312</v>
      </c>
      <c r="S22" s="2034"/>
      <c r="T22" s="2034"/>
    </row>
    <row r="23" customFormat="false" ht="15" hidden="false" customHeight="true" outlineLevel="0" collapsed="false">
      <c r="A23" s="2229" t="s">
        <v>1917</v>
      </c>
      <c r="B23" s="2230"/>
      <c r="C23" s="2231" t="n">
        <v>610.832760322443</v>
      </c>
      <c r="D23" s="2232" t="n">
        <v>608.606917957336</v>
      </c>
      <c r="E23" s="2233" t="n">
        <v>-2.225842365107</v>
      </c>
      <c r="F23" s="2233" t="n">
        <v>-0.364394726296581</v>
      </c>
      <c r="G23" s="2234" t="n">
        <v>-0.00322593206579498</v>
      </c>
      <c r="H23" s="2235" t="n">
        <v>-0.00323313732923464</v>
      </c>
      <c r="I23" s="2232" t="n">
        <v>17.8903893525</v>
      </c>
      <c r="J23" s="2232" t="n">
        <v>17.8903893525</v>
      </c>
      <c r="K23" s="2233"/>
      <c r="L23" s="2233"/>
      <c r="M23" s="2234"/>
      <c r="N23" s="2235"/>
      <c r="O23" s="2232" t="n">
        <v>59.308055476946</v>
      </c>
      <c r="P23" s="2232" t="n">
        <v>59.2290262823842</v>
      </c>
      <c r="Q23" s="2233" t="n">
        <v>-0.0790291945618</v>
      </c>
      <c r="R23" s="2236" t="n">
        <v>-0.133252041272159</v>
      </c>
      <c r="S23" s="2237" t="n">
        <v>-0.000114537676552223</v>
      </c>
      <c r="T23" s="2235" t="n">
        <v>-0.000114793501571626</v>
      </c>
    </row>
    <row r="24" customFormat="false" ht="15" hidden="false" customHeight="true" outlineLevel="0" collapsed="false">
      <c r="A24" s="2238" t="s">
        <v>1918</v>
      </c>
      <c r="B24" s="2045" t="s">
        <v>635</v>
      </c>
      <c r="C24" s="2239"/>
      <c r="D24" s="2240"/>
      <c r="E24" s="2240"/>
      <c r="F24" s="2240"/>
      <c r="G24" s="2241"/>
      <c r="H24" s="2242"/>
      <c r="I24" s="2056" t="s">
        <v>118</v>
      </c>
      <c r="J24" s="2053" t="s">
        <v>118</v>
      </c>
      <c r="K24" s="2049"/>
      <c r="L24" s="2243"/>
      <c r="M24" s="2244"/>
      <c r="N24" s="2245"/>
      <c r="O24" s="2117"/>
      <c r="P24" s="2117"/>
      <c r="Q24" s="2117"/>
      <c r="R24" s="2117"/>
      <c r="S24" s="2127"/>
      <c r="T24" s="2128"/>
    </row>
    <row r="25" customFormat="false" ht="16.5" hidden="false" customHeight="true" outlineLevel="0" collapsed="false">
      <c r="A25" s="2246" t="s">
        <v>1919</v>
      </c>
      <c r="B25" s="2062" t="s">
        <v>1920</v>
      </c>
      <c r="C25" s="2247" t="s">
        <v>118</v>
      </c>
      <c r="D25" s="2059" t="s">
        <v>118</v>
      </c>
      <c r="E25" s="2057"/>
      <c r="F25" s="2057"/>
      <c r="G25" s="2080"/>
      <c r="H25" s="2081"/>
      <c r="I25" s="2061" t="s">
        <v>128</v>
      </c>
      <c r="J25" s="2059" t="s">
        <v>128</v>
      </c>
      <c r="K25" s="2057"/>
      <c r="L25" s="2057"/>
      <c r="M25" s="2080"/>
      <c r="N25" s="2081"/>
      <c r="O25" s="2061" t="s">
        <v>118</v>
      </c>
      <c r="P25" s="2059" t="s">
        <v>118</v>
      </c>
      <c r="Q25" s="2057"/>
      <c r="R25" s="2248"/>
      <c r="S25" s="2249"/>
      <c r="T25" s="2081"/>
    </row>
    <row r="26" customFormat="false" ht="16.5" hidden="false" customHeight="true" outlineLevel="0" collapsed="false">
      <c r="A26" s="2246" t="s">
        <v>1921</v>
      </c>
      <c r="B26" s="2062" t="s">
        <v>1922</v>
      </c>
      <c r="C26" s="2247" t="n">
        <v>604.636898620842</v>
      </c>
      <c r="D26" s="2059" t="n">
        <v>608.606917957336</v>
      </c>
      <c r="E26" s="2057" t="n">
        <v>3.970019336494</v>
      </c>
      <c r="F26" s="2057" t="n">
        <v>0.656595610613423</v>
      </c>
      <c r="G26" s="2080" t="n">
        <v>0.00575378242421333</v>
      </c>
      <c r="H26" s="2081" t="n">
        <v>0.00576663375440113</v>
      </c>
      <c r="I26" s="2061" t="n">
        <v>17.8903893525</v>
      </c>
      <c r="J26" s="2059" t="n">
        <v>17.8903893525</v>
      </c>
      <c r="K26" s="2057"/>
      <c r="L26" s="2057"/>
      <c r="M26" s="2080"/>
      <c r="N26" s="2081"/>
      <c r="O26" s="2061" t="n">
        <v>37.930854732523</v>
      </c>
      <c r="P26" s="2059" t="n">
        <v>37.9341262823842</v>
      </c>
      <c r="Q26" s="2057" t="n">
        <v>0.0032715498612</v>
      </c>
      <c r="R26" s="2248" t="n">
        <v>0.00862503596147529</v>
      </c>
      <c r="S26" s="2249" t="n">
        <v>4.7414847374355E-006</v>
      </c>
      <c r="T26" s="2081" t="n">
        <v>4.75207505549911E-006</v>
      </c>
    </row>
    <row r="27" customFormat="false" ht="15.75" hidden="false" customHeight="true" outlineLevel="0" collapsed="false">
      <c r="A27" s="2250" t="s">
        <v>1882</v>
      </c>
      <c r="B27" s="2251" t="s">
        <v>764</v>
      </c>
      <c r="C27" s="2252" t="s">
        <v>128</v>
      </c>
      <c r="D27" s="2253" t="s">
        <v>128</v>
      </c>
      <c r="E27" s="2254"/>
      <c r="F27" s="2254"/>
      <c r="G27" s="2255"/>
      <c r="H27" s="2256"/>
      <c r="I27" s="2257" t="s">
        <v>128</v>
      </c>
      <c r="J27" s="2257" t="s">
        <v>128</v>
      </c>
      <c r="K27" s="2254"/>
      <c r="L27" s="2254"/>
      <c r="M27" s="2255"/>
      <c r="N27" s="2256"/>
      <c r="O27" s="2257" t="s">
        <v>128</v>
      </c>
      <c r="P27" s="2257" t="s">
        <v>128</v>
      </c>
      <c r="Q27" s="2258"/>
      <c r="R27" s="2259"/>
      <c r="S27" s="2260"/>
      <c r="T27" s="2070"/>
    </row>
    <row r="28" customFormat="false" ht="28.5" hidden="false" customHeight="true" outlineLevel="0" collapsed="false">
      <c r="A28" s="2261" t="s">
        <v>1923</v>
      </c>
      <c r="B28" s="2261"/>
      <c r="C28" s="2262" t="n">
        <v>1653.48232908</v>
      </c>
      <c r="D28" s="2263" t="n">
        <v>1655.35336841649</v>
      </c>
      <c r="E28" s="2210" t="n">
        <v>1.87103933649</v>
      </c>
      <c r="F28" s="2210" t="n">
        <v>0.11315750423116</v>
      </c>
      <c r="G28" s="2264" t="n">
        <v>0.00271171305145712</v>
      </c>
      <c r="H28" s="2265" t="n">
        <v>0.00271776978374721</v>
      </c>
      <c r="I28" s="2263" t="n">
        <v>47.88</v>
      </c>
      <c r="J28" s="2263" t="n">
        <v>47.88</v>
      </c>
      <c r="K28" s="2210"/>
      <c r="L28" s="2210"/>
      <c r="M28" s="2264"/>
      <c r="N28" s="2265"/>
      <c r="O28" s="2263" t="n">
        <v>194.2831</v>
      </c>
      <c r="P28" s="2263" t="n">
        <v>194.286371549861</v>
      </c>
      <c r="Q28" s="2266" t="n">
        <v>0.003271549861</v>
      </c>
      <c r="R28" s="2267" t="n">
        <v>0.00168390861630598</v>
      </c>
      <c r="S28" s="2268" t="n">
        <v>4.74148473714564E-006</v>
      </c>
      <c r="T28" s="2213" t="n">
        <v>4.7520750552086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51</v>
      </c>
      <c r="F30" s="2275"/>
      <c r="G30" s="2276" t="s">
        <v>1852</v>
      </c>
      <c r="H30" s="2276"/>
      <c r="I30" s="2277" t="s">
        <v>1853</v>
      </c>
      <c r="J30" s="2278" t="s">
        <v>1924</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57</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925</v>
      </c>
      <c r="C32" s="2290"/>
      <c r="D32" s="2291"/>
      <c r="E32" s="2052" t="n">
        <v>70797.4431383938</v>
      </c>
      <c r="F32" s="2052"/>
      <c r="G32" s="2056" t="n">
        <v>68844.6588699006</v>
      </c>
      <c r="H32" s="2056"/>
      <c r="I32" s="2292" t="n">
        <v>-1952.7842684932</v>
      </c>
      <c r="J32" s="2293" t="n">
        <v>-2.75826948252345</v>
      </c>
      <c r="K32" s="2287"/>
      <c r="L32" s="2287"/>
      <c r="M32" s="2225"/>
      <c r="N32" s="2225"/>
      <c r="O32" s="2225"/>
      <c r="P32" s="2225"/>
      <c r="Q32" s="2225"/>
      <c r="R32" s="2225"/>
      <c r="S32" s="2225"/>
      <c r="T32" s="2288"/>
    </row>
    <row r="33" customFormat="false" ht="18.75" hidden="false" customHeight="true" outlineLevel="0" collapsed="false">
      <c r="A33" s="2294"/>
      <c r="B33" s="2295" t="s">
        <v>1926</v>
      </c>
      <c r="C33" s="2296"/>
      <c r="D33" s="2297"/>
      <c r="E33" s="2298" t="n">
        <v>69167.2198993126</v>
      </c>
      <c r="F33" s="2298"/>
      <c r="G33" s="2066" t="n">
        <v>68998.4264922355</v>
      </c>
      <c r="H33" s="2066"/>
      <c r="I33" s="2299" t="n">
        <v>-168.7934070771</v>
      </c>
      <c r="J33" s="2300" t="n">
        <v>-0.244036708895836</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27</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28</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29</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30</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31</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32</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33</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4</v>
      </c>
      <c r="B1" s="1678"/>
      <c r="C1" s="1678"/>
      <c r="D1" s="1678"/>
      <c r="E1" s="1678"/>
      <c r="F1" s="2312"/>
      <c r="G1" s="1683"/>
      <c r="H1" s="112" t="s">
        <v>78</v>
      </c>
    </row>
    <row r="2" customFormat="false" ht="15.75" hidden="false" customHeight="true" outlineLevel="0" collapsed="false">
      <c r="A2" s="650" t="s">
        <v>221</v>
      </c>
      <c r="B2" s="2313"/>
      <c r="C2" s="2312"/>
      <c r="D2" s="2312"/>
      <c r="E2" s="2312"/>
      <c r="F2" s="2312"/>
      <c r="G2" s="1683"/>
      <c r="H2" s="112" t="s">
        <v>80</v>
      </c>
    </row>
    <row r="3" customFormat="false" ht="12" hidden="false" customHeight="true" outlineLevel="0" collapsed="false">
      <c r="A3" s="1678" t="s">
        <v>1935</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6</v>
      </c>
      <c r="B5" s="2315"/>
      <c r="C5" s="2316" t="s">
        <v>1937</v>
      </c>
      <c r="D5" s="2317" t="s">
        <v>1938</v>
      </c>
      <c r="E5" s="2317"/>
      <c r="F5" s="2317"/>
      <c r="G5" s="2317"/>
      <c r="H5" s="2317"/>
    </row>
    <row r="6" customFormat="false" ht="12" hidden="false" customHeight="true" outlineLevel="0" collapsed="false">
      <c r="A6" s="2315"/>
      <c r="B6" s="2315"/>
      <c r="C6" s="2316"/>
      <c r="D6" s="2318" t="s">
        <v>1939</v>
      </c>
      <c r="E6" s="2318"/>
      <c r="F6" s="2318"/>
      <c r="G6" s="2319" t="s">
        <v>1940</v>
      </c>
      <c r="H6" s="2320" t="s">
        <v>1941</v>
      </c>
    </row>
    <row r="7" customFormat="false" ht="38.25" hidden="false" customHeight="true" outlineLevel="0" collapsed="false">
      <c r="A7" s="2315"/>
      <c r="B7" s="2315"/>
      <c r="C7" s="2316"/>
      <c r="D7" s="2321" t="s">
        <v>1942</v>
      </c>
      <c r="E7" s="2321" t="s">
        <v>1943</v>
      </c>
      <c r="F7" s="2321" t="s">
        <v>1944</v>
      </c>
      <c r="G7" s="2319"/>
      <c r="H7" s="2320"/>
    </row>
    <row r="8" customFormat="false" ht="13.5" hidden="false" customHeight="true" outlineLevel="0" collapsed="false">
      <c r="A8" s="2322"/>
      <c r="B8" s="1217" t="s">
        <v>1945</v>
      </c>
      <c r="C8" s="1217" t="s">
        <v>1822</v>
      </c>
      <c r="D8" s="2323"/>
      <c r="E8" s="2323"/>
      <c r="F8" s="2323"/>
      <c r="G8" s="2324"/>
      <c r="H8" s="2325"/>
    </row>
    <row r="9" customFormat="false" ht="12.75" hidden="false" customHeight="true" outlineLevel="0" collapsed="false">
      <c r="A9" s="2322"/>
      <c r="B9" s="1217" t="s">
        <v>1945</v>
      </c>
      <c r="C9" s="1217" t="s">
        <v>1822</v>
      </c>
      <c r="D9" s="2323"/>
      <c r="E9" s="2323"/>
      <c r="F9" s="2323"/>
      <c r="G9" s="2324"/>
      <c r="H9" s="2325"/>
    </row>
    <row r="10" customFormat="false" ht="12.75" hidden="false" customHeight="true" outlineLevel="0" collapsed="false">
      <c r="A10" s="2322"/>
      <c r="B10" s="1217" t="s">
        <v>1945</v>
      </c>
      <c r="C10" s="1217" t="s">
        <v>1819</v>
      </c>
      <c r="D10" s="2323"/>
      <c r="E10" s="2323"/>
      <c r="F10" s="2323"/>
      <c r="G10" s="2324"/>
      <c r="H10" s="2325"/>
    </row>
    <row r="11" customFormat="false" ht="12.75" hidden="false" customHeight="true" outlineLevel="0" collapsed="false">
      <c r="A11" s="2322"/>
      <c r="B11" s="1217" t="s">
        <v>1945</v>
      </c>
      <c r="C11" s="1217" t="s">
        <v>1821</v>
      </c>
      <c r="D11" s="2323"/>
      <c r="E11" s="2323"/>
      <c r="F11" s="2323"/>
      <c r="G11" s="2324"/>
      <c r="H11" s="2325"/>
    </row>
    <row r="12" customFormat="false" ht="12.75" hidden="false" customHeight="true" outlineLevel="0" collapsed="false">
      <c r="A12" s="2322"/>
      <c r="B12" s="1217" t="s">
        <v>1945</v>
      </c>
      <c r="C12" s="1217" t="s">
        <v>707</v>
      </c>
      <c r="D12" s="2323"/>
      <c r="E12" s="2323"/>
      <c r="F12" s="2323"/>
      <c r="G12" s="2324"/>
      <c r="H12" s="2325"/>
    </row>
    <row r="13" customFormat="false" ht="12.75" hidden="false" customHeight="true" outlineLevel="0" collapsed="false">
      <c r="A13" s="2322"/>
      <c r="B13" s="1217" t="s">
        <v>1945</v>
      </c>
      <c r="C13" s="1217" t="s">
        <v>707</v>
      </c>
      <c r="D13" s="2323"/>
      <c r="E13" s="2323"/>
      <c r="F13" s="2323"/>
      <c r="G13" s="2324"/>
      <c r="H13" s="2325"/>
    </row>
    <row r="14" customFormat="false" ht="12.75" hidden="false" customHeight="true" outlineLevel="0" collapsed="false">
      <c r="A14" s="2322"/>
      <c r="B14" s="1217" t="s">
        <v>1945</v>
      </c>
      <c r="C14" s="1217" t="s">
        <v>608</v>
      </c>
      <c r="D14" s="2323"/>
      <c r="E14" s="2323"/>
      <c r="F14" s="2323"/>
      <c r="G14" s="2324"/>
      <c r="H14" s="2325"/>
    </row>
    <row r="15" customFormat="false" ht="12.75" hidden="false" customHeight="true" outlineLevel="0" collapsed="false">
      <c r="A15" s="2322"/>
      <c r="B15" s="1217" t="s">
        <v>1945</v>
      </c>
      <c r="C15" s="1217" t="s">
        <v>611</v>
      </c>
      <c r="D15" s="2323"/>
      <c r="E15" s="2323"/>
      <c r="F15" s="2323"/>
      <c r="G15" s="2324"/>
      <c r="H15" s="2325"/>
    </row>
    <row r="16" customFormat="false" ht="12.75" hidden="false" customHeight="true" outlineLevel="0" collapsed="false">
      <c r="A16" s="2322"/>
      <c r="B16" s="1217" t="s">
        <v>1945</v>
      </c>
      <c r="C16" s="1217" t="s">
        <v>613</v>
      </c>
      <c r="D16" s="2323"/>
      <c r="E16" s="2323"/>
      <c r="F16" s="2323"/>
      <c r="G16" s="2324"/>
      <c r="H16" s="2325"/>
    </row>
    <row r="17" customFormat="false" ht="12.75" hidden="false" customHeight="true" outlineLevel="0" collapsed="false">
      <c r="A17" s="2322"/>
      <c r="B17" s="1217" t="s">
        <v>1945</v>
      </c>
      <c r="C17" s="1217" t="s">
        <v>616</v>
      </c>
      <c r="D17" s="2323"/>
      <c r="E17" s="2323"/>
      <c r="F17" s="2323"/>
      <c r="G17" s="2324"/>
      <c r="H17" s="2325"/>
    </row>
    <row r="18" customFormat="false" ht="12.75" hidden="false" customHeight="true" outlineLevel="0" collapsed="false">
      <c r="A18" s="2322"/>
      <c r="B18" s="1217" t="s">
        <v>1945</v>
      </c>
      <c r="C18" s="1217" t="s">
        <v>709</v>
      </c>
      <c r="D18" s="2323"/>
      <c r="E18" s="2323"/>
      <c r="F18" s="2323"/>
      <c r="G18" s="2324"/>
      <c r="H18" s="2325"/>
    </row>
    <row r="19" customFormat="false" ht="12.75" hidden="false" customHeight="true" outlineLevel="0" collapsed="false">
      <c r="A19" s="2322"/>
      <c r="B19" s="1217" t="s">
        <v>1945</v>
      </c>
      <c r="C19" s="1217" t="s">
        <v>719</v>
      </c>
      <c r="D19" s="2323"/>
      <c r="E19" s="2323"/>
      <c r="F19" s="2323"/>
      <c r="G19" s="2324"/>
      <c r="H19" s="2325"/>
    </row>
    <row r="20" customFormat="false" ht="12.75" hidden="false" customHeight="true" outlineLevel="0" collapsed="false">
      <c r="A20" s="2322"/>
      <c r="B20" s="1217" t="s">
        <v>1945</v>
      </c>
      <c r="C20" s="1217" t="s">
        <v>719</v>
      </c>
      <c r="D20" s="2323"/>
      <c r="E20" s="2323"/>
      <c r="F20" s="2323"/>
      <c r="G20" s="2324"/>
      <c r="H20" s="2325"/>
    </row>
    <row r="21" customFormat="false" ht="12.75" hidden="false" customHeight="true" outlineLevel="0" collapsed="false">
      <c r="A21" s="2322" t="s">
        <v>1946</v>
      </c>
      <c r="B21" s="1217" t="s">
        <v>1947</v>
      </c>
      <c r="C21" s="1217" t="s">
        <v>1822</v>
      </c>
      <c r="D21" s="2323"/>
      <c r="E21" s="2323"/>
      <c r="F21" s="2323"/>
      <c r="G21" s="2324"/>
      <c r="H21" s="2325"/>
    </row>
    <row r="22" customFormat="false" ht="12.75" hidden="false" customHeight="true" outlineLevel="0" collapsed="false">
      <c r="A22" s="2322" t="s">
        <v>1946</v>
      </c>
      <c r="B22" s="1217" t="s">
        <v>1947</v>
      </c>
      <c r="C22" s="1217" t="s">
        <v>1819</v>
      </c>
      <c r="D22" s="2323"/>
      <c r="E22" s="2323"/>
      <c r="F22" s="2323"/>
      <c r="G22" s="2324"/>
      <c r="H22" s="2325"/>
    </row>
    <row r="23" customFormat="false" ht="12.75" hidden="false" customHeight="true" outlineLevel="0" collapsed="false">
      <c r="A23" s="2322" t="s">
        <v>1946</v>
      </c>
      <c r="B23" s="1217" t="s">
        <v>1947</v>
      </c>
      <c r="C23" s="1217" t="s">
        <v>1821</v>
      </c>
      <c r="D23" s="2323"/>
      <c r="E23" s="2323"/>
      <c r="F23" s="2323"/>
      <c r="G23" s="2324"/>
      <c r="H23" s="2325"/>
    </row>
    <row r="24" customFormat="false" ht="12.75" hidden="false" customHeight="true" outlineLevel="0" collapsed="false">
      <c r="A24" s="2322" t="s">
        <v>1948</v>
      </c>
      <c r="B24" s="1217" t="s">
        <v>1949</v>
      </c>
      <c r="C24" s="1217" t="s">
        <v>1822</v>
      </c>
      <c r="D24" s="2323"/>
      <c r="E24" s="2323"/>
      <c r="F24" s="2323"/>
      <c r="G24" s="2324"/>
      <c r="H24" s="2325"/>
    </row>
    <row r="25" customFormat="false" ht="12.75" hidden="false" customHeight="true" outlineLevel="0" collapsed="false">
      <c r="A25" s="2322" t="s">
        <v>1948</v>
      </c>
      <c r="B25" s="1217" t="s">
        <v>1949</v>
      </c>
      <c r="C25" s="1217" t="s">
        <v>1819</v>
      </c>
      <c r="D25" s="2323"/>
      <c r="E25" s="2323"/>
      <c r="F25" s="2323"/>
      <c r="G25" s="2324"/>
      <c r="H25" s="2325"/>
    </row>
    <row r="26" customFormat="false" ht="12.75" hidden="false" customHeight="true" outlineLevel="0" collapsed="false">
      <c r="A26" s="2322" t="s">
        <v>1948</v>
      </c>
      <c r="B26" s="1217" t="s">
        <v>1949</v>
      </c>
      <c r="C26" s="1217" t="s">
        <v>1821</v>
      </c>
      <c r="D26" s="2323"/>
      <c r="E26" s="2323"/>
      <c r="F26" s="2323"/>
      <c r="G26" s="2324"/>
      <c r="H26" s="2325"/>
    </row>
    <row r="27" customFormat="false" ht="12.75" hidden="false" customHeight="true" outlineLevel="0" collapsed="false">
      <c r="A27" s="2322" t="s">
        <v>1950</v>
      </c>
      <c r="B27" s="1217" t="s">
        <v>1861</v>
      </c>
      <c r="C27" s="1217" t="s">
        <v>1822</v>
      </c>
      <c r="D27" s="2323"/>
      <c r="E27" s="2323"/>
      <c r="F27" s="2323"/>
      <c r="G27" s="2324"/>
      <c r="H27" s="2325" t="s">
        <v>1951</v>
      </c>
    </row>
    <row r="28" customFormat="false" ht="12.75" hidden="false" customHeight="true" outlineLevel="0" collapsed="false">
      <c r="A28" s="2322" t="s">
        <v>1950</v>
      </c>
      <c r="B28" s="1217" t="s">
        <v>1861</v>
      </c>
      <c r="C28" s="1217" t="s">
        <v>1819</v>
      </c>
      <c r="D28" s="2323"/>
      <c r="E28" s="2323"/>
      <c r="F28" s="2323"/>
      <c r="G28" s="2324"/>
      <c r="H28" s="2325" t="s">
        <v>1951</v>
      </c>
    </row>
    <row r="29" customFormat="false" ht="12.75" hidden="false" customHeight="true" outlineLevel="0" collapsed="false">
      <c r="A29" s="2322" t="s">
        <v>1950</v>
      </c>
      <c r="B29" s="1217" t="s">
        <v>1861</v>
      </c>
      <c r="C29" s="1217" t="s">
        <v>1821</v>
      </c>
      <c r="D29" s="2323"/>
      <c r="E29" s="2323"/>
      <c r="F29" s="2323"/>
      <c r="G29" s="2324"/>
      <c r="H29" s="2325" t="s">
        <v>1951</v>
      </c>
    </row>
    <row r="30" customFormat="false" ht="12.75" hidden="false" customHeight="true" outlineLevel="0" collapsed="false">
      <c r="A30" s="2322" t="s">
        <v>1952</v>
      </c>
      <c r="B30" s="1217" t="s">
        <v>1953</v>
      </c>
      <c r="C30" s="1217" t="s">
        <v>1822</v>
      </c>
      <c r="D30" s="2323"/>
      <c r="E30" s="2323"/>
      <c r="F30" s="2323"/>
      <c r="G30" s="2324"/>
      <c r="H30" s="2325" t="s">
        <v>1951</v>
      </c>
    </row>
    <row r="31" customFormat="false" ht="12.75" hidden="false" customHeight="true" outlineLevel="0" collapsed="false">
      <c r="A31" s="2322" t="s">
        <v>1952</v>
      </c>
      <c r="B31" s="1217" t="s">
        <v>1953</v>
      </c>
      <c r="C31" s="1217" t="s">
        <v>1819</v>
      </c>
      <c r="D31" s="2323"/>
      <c r="E31" s="2323"/>
      <c r="F31" s="2323"/>
      <c r="G31" s="2324"/>
      <c r="H31" s="2325" t="s">
        <v>1951</v>
      </c>
    </row>
    <row r="32" customFormat="false" ht="12.75" hidden="false" customHeight="true" outlineLevel="0" collapsed="false">
      <c r="A32" s="2322" t="s">
        <v>1952</v>
      </c>
      <c r="B32" s="1217" t="s">
        <v>1953</v>
      </c>
      <c r="C32" s="1217" t="s">
        <v>1821</v>
      </c>
      <c r="D32" s="2323"/>
      <c r="E32" s="2323"/>
      <c r="F32" s="2323"/>
      <c r="G32" s="2324"/>
      <c r="H32" s="2325" t="s">
        <v>1951</v>
      </c>
    </row>
    <row r="33" customFormat="false" ht="12.75" hidden="false" customHeight="true" outlineLevel="0" collapsed="false">
      <c r="A33" s="2322" t="s">
        <v>1954</v>
      </c>
      <c r="B33" s="1217" t="s">
        <v>1865</v>
      </c>
      <c r="C33" s="1217" t="s">
        <v>1822</v>
      </c>
      <c r="D33" s="2323"/>
      <c r="E33" s="2323"/>
      <c r="F33" s="2323"/>
      <c r="G33" s="2324"/>
      <c r="H33" s="2325" t="s">
        <v>1951</v>
      </c>
    </row>
    <row r="34" customFormat="false" ht="12.75" hidden="false" customHeight="true" outlineLevel="0" collapsed="false">
      <c r="A34" s="2322" t="s">
        <v>1954</v>
      </c>
      <c r="B34" s="1217" t="s">
        <v>1865</v>
      </c>
      <c r="C34" s="1217" t="s">
        <v>1819</v>
      </c>
      <c r="D34" s="2323"/>
      <c r="E34" s="2323"/>
      <c r="F34" s="2323"/>
      <c r="G34" s="2324"/>
      <c r="H34" s="2325" t="s">
        <v>1951</v>
      </c>
    </row>
    <row r="35" customFormat="false" ht="12.75" hidden="false" customHeight="true" outlineLevel="0" collapsed="false">
      <c r="A35" s="2322" t="s">
        <v>1954</v>
      </c>
      <c r="B35" s="1217" t="s">
        <v>1865</v>
      </c>
      <c r="C35" s="1217" t="s">
        <v>1821</v>
      </c>
      <c r="D35" s="2323"/>
      <c r="E35" s="2323"/>
      <c r="F35" s="2323"/>
      <c r="G35" s="2324"/>
      <c r="H35" s="2325" t="s">
        <v>1951</v>
      </c>
    </row>
    <row r="36" customFormat="false" ht="12.75" hidden="false" customHeight="true" outlineLevel="0" collapsed="false">
      <c r="A36" s="2322" t="s">
        <v>1955</v>
      </c>
      <c r="B36" s="1217" t="s">
        <v>1867</v>
      </c>
      <c r="C36" s="1217" t="s">
        <v>1822</v>
      </c>
      <c r="D36" s="2323"/>
      <c r="E36" s="2323"/>
      <c r="F36" s="2323"/>
      <c r="G36" s="2324"/>
      <c r="H36" s="2325" t="s">
        <v>1951</v>
      </c>
    </row>
    <row r="37" customFormat="false" ht="12.75" hidden="false" customHeight="true" outlineLevel="0" collapsed="false">
      <c r="A37" s="2322" t="s">
        <v>1955</v>
      </c>
      <c r="B37" s="1217" t="s">
        <v>1867</v>
      </c>
      <c r="C37" s="1217" t="s">
        <v>1819</v>
      </c>
      <c r="D37" s="2323"/>
      <c r="E37" s="2323"/>
      <c r="F37" s="2323"/>
      <c r="G37" s="2324"/>
      <c r="H37" s="2325" t="s">
        <v>1951</v>
      </c>
    </row>
    <row r="38" customFormat="false" ht="12.75" hidden="false" customHeight="true" outlineLevel="0" collapsed="false">
      <c r="A38" s="2322" t="s">
        <v>1955</v>
      </c>
      <c r="B38" s="1217" t="s">
        <v>1867</v>
      </c>
      <c r="C38" s="1217" t="s">
        <v>1821</v>
      </c>
      <c r="D38" s="2323"/>
      <c r="E38" s="2323"/>
      <c r="F38" s="2323"/>
      <c r="G38" s="2324"/>
      <c r="H38" s="2325" t="s">
        <v>1951</v>
      </c>
    </row>
    <row r="39" customFormat="false" ht="12.75" hidden="false" customHeight="true" outlineLevel="0" collapsed="false">
      <c r="A39" s="2322" t="s">
        <v>1956</v>
      </c>
      <c r="B39" s="1217" t="s">
        <v>1957</v>
      </c>
      <c r="C39" s="1217" t="s">
        <v>1822</v>
      </c>
      <c r="D39" s="2323"/>
      <c r="E39" s="2323"/>
      <c r="F39" s="2323"/>
      <c r="G39" s="2324"/>
      <c r="H39" s="2325"/>
    </row>
    <row r="40" customFormat="false" ht="12.75" hidden="false" customHeight="true" outlineLevel="0" collapsed="false">
      <c r="A40" s="2322" t="s">
        <v>1956</v>
      </c>
      <c r="B40" s="1217" t="s">
        <v>1957</v>
      </c>
      <c r="C40" s="1217" t="s">
        <v>1819</v>
      </c>
      <c r="D40" s="2323"/>
      <c r="E40" s="2323"/>
      <c r="F40" s="2323"/>
      <c r="G40" s="2324"/>
      <c r="H40" s="2325"/>
    </row>
    <row r="41" customFormat="false" ht="12.75" hidden="false" customHeight="true" outlineLevel="0" collapsed="false">
      <c r="A41" s="2322" t="s">
        <v>1956</v>
      </c>
      <c r="B41" s="1217" t="s">
        <v>1957</v>
      </c>
      <c r="C41" s="1217" t="s">
        <v>1821</v>
      </c>
      <c r="D41" s="2323"/>
      <c r="E41" s="2323"/>
      <c r="F41" s="2323"/>
      <c r="G41" s="2324"/>
      <c r="H41" s="2325"/>
    </row>
    <row r="42" customFormat="false" ht="12.75" hidden="false" customHeight="true" outlineLevel="0" collapsed="false">
      <c r="A42" s="2322" t="s">
        <v>1958</v>
      </c>
      <c r="B42" s="1217" t="s">
        <v>1870</v>
      </c>
      <c r="C42" s="1217" t="s">
        <v>1822</v>
      </c>
      <c r="D42" s="2323"/>
      <c r="E42" s="2323"/>
      <c r="F42" s="2323"/>
      <c r="G42" s="2324"/>
      <c r="H42" s="2325"/>
    </row>
    <row r="43" customFormat="false" ht="12.75" hidden="false" customHeight="true" outlineLevel="0" collapsed="false">
      <c r="A43" s="2322" t="s">
        <v>1958</v>
      </c>
      <c r="B43" s="1217" t="s">
        <v>1870</v>
      </c>
      <c r="C43" s="1217" t="s">
        <v>1819</v>
      </c>
      <c r="D43" s="2323"/>
      <c r="E43" s="2323"/>
      <c r="F43" s="2323"/>
      <c r="G43" s="2324"/>
      <c r="H43" s="2325"/>
    </row>
    <row r="44" customFormat="false" ht="12.75" hidden="false" customHeight="true" outlineLevel="0" collapsed="false">
      <c r="A44" s="2322" t="s">
        <v>1958</v>
      </c>
      <c r="B44" s="1217" t="s">
        <v>1870</v>
      </c>
      <c r="C44" s="1217" t="s">
        <v>1821</v>
      </c>
      <c r="D44" s="2323"/>
      <c r="E44" s="2323"/>
      <c r="F44" s="2323"/>
      <c r="G44" s="2324"/>
      <c r="H44" s="2325"/>
    </row>
    <row r="45" customFormat="false" ht="12.75" hidden="false" customHeight="true" outlineLevel="0" collapsed="false">
      <c r="A45" s="2322" t="s">
        <v>1959</v>
      </c>
      <c r="B45" s="1217" t="s">
        <v>1874</v>
      </c>
      <c r="C45" s="1217" t="s">
        <v>1822</v>
      </c>
      <c r="D45" s="2323"/>
      <c r="E45" s="2323"/>
      <c r="F45" s="2323"/>
      <c r="G45" s="2324"/>
      <c r="H45" s="2325"/>
    </row>
    <row r="46" customFormat="false" ht="12.75" hidden="false" customHeight="true" outlineLevel="0" collapsed="false">
      <c r="A46" s="2322" t="s">
        <v>1959</v>
      </c>
      <c r="B46" s="1217" t="s">
        <v>1874</v>
      </c>
      <c r="C46" s="1217" t="s">
        <v>1819</v>
      </c>
      <c r="D46" s="2323"/>
      <c r="E46" s="2323"/>
      <c r="F46" s="2323"/>
      <c r="G46" s="2324"/>
      <c r="H46" s="2325"/>
    </row>
    <row r="47" customFormat="false" ht="12.75" hidden="false" customHeight="true" outlineLevel="0" collapsed="false">
      <c r="A47" s="2322" t="s">
        <v>1959</v>
      </c>
      <c r="B47" s="1217" t="s">
        <v>1874</v>
      </c>
      <c r="C47" s="1217" t="s">
        <v>1821</v>
      </c>
      <c r="D47" s="2323"/>
      <c r="E47" s="2323"/>
      <c r="F47" s="2323"/>
      <c r="G47" s="2324"/>
      <c r="H47" s="2325"/>
    </row>
    <row r="48" customFormat="false" ht="12.75" hidden="false" customHeight="true" outlineLevel="0" collapsed="false">
      <c r="A48" s="2322" t="s">
        <v>1960</v>
      </c>
      <c r="B48" s="1217" t="s">
        <v>1961</v>
      </c>
      <c r="C48" s="1217" t="s">
        <v>1822</v>
      </c>
      <c r="D48" s="2323"/>
      <c r="E48" s="2323"/>
      <c r="F48" s="2323"/>
      <c r="G48" s="2324"/>
      <c r="H48" s="2325"/>
    </row>
    <row r="49" customFormat="false" ht="12.75" hidden="false" customHeight="true" outlineLevel="0" collapsed="false">
      <c r="A49" s="2322" t="s">
        <v>1962</v>
      </c>
      <c r="B49" s="1217" t="s">
        <v>1963</v>
      </c>
      <c r="C49" s="1217" t="s">
        <v>1822</v>
      </c>
      <c r="D49" s="2323"/>
      <c r="E49" s="2323"/>
      <c r="F49" s="2323"/>
      <c r="G49" s="2324"/>
      <c r="H49" s="2325"/>
    </row>
    <row r="50" customFormat="false" ht="12.75" hidden="false" customHeight="true" outlineLevel="0" collapsed="false">
      <c r="A50" s="2322" t="s">
        <v>1962</v>
      </c>
      <c r="B50" s="1217" t="s">
        <v>1963</v>
      </c>
      <c r="C50" s="1217" t="s">
        <v>707</v>
      </c>
      <c r="D50" s="2323"/>
      <c r="E50" s="2323"/>
      <c r="F50" s="2323"/>
      <c r="G50" s="2324"/>
      <c r="H50" s="2325"/>
    </row>
    <row r="51" customFormat="false" ht="12.75" hidden="false" customHeight="true" outlineLevel="0" collapsed="false">
      <c r="A51" s="2322" t="s">
        <v>1962</v>
      </c>
      <c r="B51" s="1217" t="s">
        <v>1963</v>
      </c>
      <c r="C51" s="1217" t="s">
        <v>707</v>
      </c>
      <c r="D51" s="2323"/>
      <c r="E51" s="2323"/>
      <c r="F51" s="2323"/>
      <c r="G51" s="2324"/>
      <c r="H51" s="2325"/>
    </row>
    <row r="52" customFormat="false" ht="12.75" hidden="false" customHeight="true" outlineLevel="0" collapsed="false">
      <c r="A52" s="2322" t="s">
        <v>1962</v>
      </c>
      <c r="B52" s="1217" t="s">
        <v>1963</v>
      </c>
      <c r="C52" s="1217" t="s">
        <v>608</v>
      </c>
      <c r="D52" s="2323"/>
      <c r="E52" s="2323"/>
      <c r="F52" s="2323"/>
      <c r="G52" s="2324"/>
      <c r="H52" s="2325"/>
    </row>
    <row r="53" customFormat="false" ht="12.75" hidden="false" customHeight="true" outlineLevel="0" collapsed="false">
      <c r="A53" s="2322" t="s">
        <v>1962</v>
      </c>
      <c r="B53" s="1217" t="s">
        <v>1963</v>
      </c>
      <c r="C53" s="1217" t="s">
        <v>611</v>
      </c>
      <c r="D53" s="2323"/>
      <c r="E53" s="2323"/>
      <c r="F53" s="2323"/>
      <c r="G53" s="2324"/>
      <c r="H53" s="2325"/>
    </row>
    <row r="54" customFormat="false" ht="12.75" hidden="false" customHeight="true" outlineLevel="0" collapsed="false">
      <c r="A54" s="2322" t="s">
        <v>1962</v>
      </c>
      <c r="B54" s="1217" t="s">
        <v>1963</v>
      </c>
      <c r="C54" s="1217" t="s">
        <v>613</v>
      </c>
      <c r="D54" s="2323"/>
      <c r="E54" s="2323"/>
      <c r="F54" s="2323"/>
      <c r="G54" s="2324"/>
      <c r="H54" s="2325"/>
    </row>
    <row r="55" customFormat="false" ht="12.75" hidden="false" customHeight="true" outlineLevel="0" collapsed="false">
      <c r="A55" s="2322" t="s">
        <v>1962</v>
      </c>
      <c r="B55" s="1217" t="s">
        <v>1963</v>
      </c>
      <c r="C55" s="1217" t="s">
        <v>616</v>
      </c>
      <c r="D55" s="2323"/>
      <c r="E55" s="2323"/>
      <c r="F55" s="2323"/>
      <c r="G55" s="2324"/>
      <c r="H55" s="2325"/>
    </row>
    <row r="56" customFormat="false" ht="12.75" hidden="false" customHeight="true" outlineLevel="0" collapsed="false">
      <c r="A56" s="2322" t="s">
        <v>1962</v>
      </c>
      <c r="B56" s="1217" t="s">
        <v>1963</v>
      </c>
      <c r="C56" s="1217" t="s">
        <v>709</v>
      </c>
      <c r="D56" s="2323"/>
      <c r="E56" s="2323"/>
      <c r="F56" s="2323"/>
      <c r="G56" s="2324"/>
      <c r="H56" s="2325"/>
    </row>
    <row r="57" customFormat="false" ht="13.5" hidden="false" customHeight="true" outlineLevel="0" collapsed="false">
      <c r="A57" s="2322" t="s">
        <v>1962</v>
      </c>
      <c r="B57" s="1217" t="s">
        <v>1963</v>
      </c>
      <c r="C57" s="1217" t="s">
        <v>71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4</v>
      </c>
      <c r="B1" s="1678"/>
      <c r="C1" s="1678"/>
      <c r="D1" s="1678"/>
      <c r="E1" s="1678"/>
      <c r="F1" s="2312"/>
      <c r="G1" s="1683"/>
      <c r="H1" s="112" t="s">
        <v>78</v>
      </c>
    </row>
    <row r="2" customFormat="false" ht="15.75" hidden="false" customHeight="true" outlineLevel="0" collapsed="false">
      <c r="A2" s="650" t="s">
        <v>221</v>
      </c>
      <c r="B2" s="2313"/>
      <c r="C2" s="2312"/>
      <c r="D2" s="2312"/>
      <c r="E2" s="2312"/>
      <c r="F2" s="2312"/>
      <c r="G2" s="1683"/>
      <c r="H2" s="112" t="s">
        <v>80</v>
      </c>
    </row>
    <row r="3" customFormat="false" ht="12" hidden="false" customHeight="true" outlineLevel="0" collapsed="false">
      <c r="A3" s="1678" t="s">
        <v>1964</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6</v>
      </c>
      <c r="B5" s="2315"/>
      <c r="C5" s="2316" t="s">
        <v>1937</v>
      </c>
      <c r="D5" s="2317" t="s">
        <v>1938</v>
      </c>
      <c r="E5" s="2317"/>
      <c r="F5" s="2317"/>
      <c r="G5" s="2317"/>
      <c r="H5" s="2317"/>
    </row>
    <row r="6" customFormat="false" ht="12" hidden="false" customHeight="true" outlineLevel="0" collapsed="false">
      <c r="A6" s="2315"/>
      <c r="B6" s="2315"/>
      <c r="C6" s="2316"/>
      <c r="D6" s="2318" t="s">
        <v>1939</v>
      </c>
      <c r="E6" s="2318"/>
      <c r="F6" s="2318"/>
      <c r="G6" s="2319" t="s">
        <v>1940</v>
      </c>
      <c r="H6" s="2320" t="s">
        <v>1941</v>
      </c>
    </row>
    <row r="7" customFormat="false" ht="38.25" hidden="false" customHeight="true" outlineLevel="0" collapsed="false">
      <c r="A7" s="2315"/>
      <c r="B7" s="2315"/>
      <c r="C7" s="2316"/>
      <c r="D7" s="2321" t="s">
        <v>1942</v>
      </c>
      <c r="E7" s="2321" t="s">
        <v>1943</v>
      </c>
      <c r="F7" s="2321" t="s">
        <v>1944</v>
      </c>
      <c r="G7" s="2319"/>
      <c r="H7" s="2320"/>
    </row>
    <row r="8" customFormat="false" ht="13.5" hidden="false" customHeight="true" outlineLevel="0" collapsed="false">
      <c r="A8" s="2322" t="s">
        <v>1962</v>
      </c>
      <c r="B8" s="1217" t="s">
        <v>1963</v>
      </c>
      <c r="C8" s="1217" t="s">
        <v>719</v>
      </c>
      <c r="D8" s="2323"/>
      <c r="E8" s="2323"/>
      <c r="F8" s="2323"/>
      <c r="G8" s="2324"/>
      <c r="H8" s="2325"/>
    </row>
    <row r="9" customFormat="false" ht="12.75" hidden="false" customHeight="true" outlineLevel="0" collapsed="false">
      <c r="A9" s="2322" t="s">
        <v>1965</v>
      </c>
      <c r="B9" s="1217" t="s">
        <v>1876</v>
      </c>
      <c r="C9" s="1217" t="s">
        <v>1822</v>
      </c>
      <c r="D9" s="2323"/>
      <c r="E9" s="2323"/>
      <c r="F9" s="2323"/>
      <c r="G9" s="2324"/>
      <c r="H9" s="2325" t="s">
        <v>1951</v>
      </c>
    </row>
    <row r="10" customFormat="false" ht="12.75" hidden="false" customHeight="true" outlineLevel="0" collapsed="false">
      <c r="A10" s="2322" t="s">
        <v>1965</v>
      </c>
      <c r="B10" s="1217" t="s">
        <v>1876</v>
      </c>
      <c r="C10" s="1217" t="s">
        <v>1819</v>
      </c>
      <c r="D10" s="2323"/>
      <c r="E10" s="2323"/>
      <c r="F10" s="2323"/>
      <c r="G10" s="2324"/>
      <c r="H10" s="2325"/>
    </row>
    <row r="11" customFormat="false" ht="12.75" hidden="false" customHeight="true" outlineLevel="0" collapsed="false">
      <c r="A11" s="2322" t="s">
        <v>1965</v>
      </c>
      <c r="B11" s="1217" t="s">
        <v>1876</v>
      </c>
      <c r="C11" s="1217" t="s">
        <v>1966</v>
      </c>
      <c r="D11" s="2323"/>
      <c r="E11" s="2323"/>
      <c r="F11" s="2323"/>
      <c r="G11" s="2324"/>
      <c r="H11" s="2325"/>
    </row>
    <row r="12" customFormat="false" ht="12.75" hidden="false" customHeight="true" outlineLevel="0" collapsed="false">
      <c r="A12" s="2322" t="s">
        <v>1965</v>
      </c>
      <c r="B12" s="1217" t="s">
        <v>1876</v>
      </c>
      <c r="C12" s="1217" t="s">
        <v>1821</v>
      </c>
      <c r="D12" s="2323"/>
      <c r="E12" s="2323"/>
      <c r="F12" s="2323"/>
      <c r="G12" s="2324"/>
      <c r="H12" s="2325"/>
    </row>
    <row r="13" customFormat="false" ht="12.75" hidden="false" customHeight="true" outlineLevel="0" collapsed="false">
      <c r="A13" s="2322" t="s">
        <v>1965</v>
      </c>
      <c r="B13" s="1217" t="s">
        <v>1876</v>
      </c>
      <c r="C13" s="1217" t="s">
        <v>1967</v>
      </c>
      <c r="D13" s="2323"/>
      <c r="E13" s="2323"/>
      <c r="F13" s="2323"/>
      <c r="G13" s="2324"/>
      <c r="H13" s="2325"/>
    </row>
    <row r="14" customFormat="false" ht="12.75" hidden="false" customHeight="true" outlineLevel="0" collapsed="false">
      <c r="A14" s="2322" t="s">
        <v>1968</v>
      </c>
      <c r="B14" s="1217" t="s">
        <v>684</v>
      </c>
      <c r="C14" s="1217" t="s">
        <v>607</v>
      </c>
      <c r="D14" s="2323"/>
      <c r="E14" s="2323"/>
      <c r="F14" s="2323"/>
      <c r="G14" s="2324"/>
      <c r="H14" s="2325"/>
    </row>
    <row r="15" customFormat="false" ht="12.75" hidden="false" customHeight="true" outlineLevel="0" collapsed="false">
      <c r="A15" s="2322" t="s">
        <v>1968</v>
      </c>
      <c r="B15" s="1217" t="s">
        <v>684</v>
      </c>
      <c r="C15" s="1217" t="s">
        <v>608</v>
      </c>
      <c r="D15" s="2323"/>
      <c r="E15" s="2323"/>
      <c r="F15" s="2323"/>
      <c r="G15" s="2324"/>
      <c r="H15" s="2325"/>
    </row>
    <row r="16" customFormat="false" ht="12.75" hidden="false" customHeight="true" outlineLevel="0" collapsed="false">
      <c r="A16" s="2322" t="s">
        <v>1968</v>
      </c>
      <c r="B16" s="1217" t="s">
        <v>684</v>
      </c>
      <c r="C16" s="1217" t="s">
        <v>609</v>
      </c>
      <c r="D16" s="2323"/>
      <c r="E16" s="2323"/>
      <c r="F16" s="2323"/>
      <c r="G16" s="2324"/>
      <c r="H16" s="2325"/>
    </row>
    <row r="17" customFormat="false" ht="12.75" hidden="false" customHeight="true" outlineLevel="0" collapsed="false">
      <c r="A17" s="2322" t="s">
        <v>1968</v>
      </c>
      <c r="B17" s="1217" t="s">
        <v>684</v>
      </c>
      <c r="C17" s="1217" t="s">
        <v>1969</v>
      </c>
      <c r="D17" s="2323"/>
      <c r="E17" s="2323"/>
      <c r="F17" s="2323"/>
      <c r="G17" s="2324"/>
      <c r="H17" s="2325"/>
    </row>
    <row r="18" customFormat="false" ht="12.75" hidden="false" customHeight="true" outlineLevel="0" collapsed="false">
      <c r="A18" s="2322" t="s">
        <v>1968</v>
      </c>
      <c r="B18" s="1217" t="s">
        <v>684</v>
      </c>
      <c r="C18" s="1217" t="s">
        <v>611</v>
      </c>
      <c r="D18" s="2323"/>
      <c r="E18" s="2323"/>
      <c r="F18" s="2323"/>
      <c r="G18" s="2324"/>
      <c r="H18" s="2325"/>
    </row>
    <row r="19" customFormat="false" ht="12.75" hidden="false" customHeight="true" outlineLevel="0" collapsed="false">
      <c r="A19" s="2322" t="s">
        <v>1968</v>
      </c>
      <c r="B19" s="1217" t="s">
        <v>684</v>
      </c>
      <c r="C19" s="1217" t="s">
        <v>612</v>
      </c>
      <c r="D19" s="2323"/>
      <c r="E19" s="2323"/>
      <c r="F19" s="2323"/>
      <c r="G19" s="2324"/>
      <c r="H19" s="2325"/>
    </row>
    <row r="20" customFormat="false" ht="12.75" hidden="false" customHeight="true" outlineLevel="0" collapsed="false">
      <c r="A20" s="2322" t="s">
        <v>1968</v>
      </c>
      <c r="B20" s="1217" t="s">
        <v>684</v>
      </c>
      <c r="C20" s="1217" t="s">
        <v>613</v>
      </c>
      <c r="D20" s="2323"/>
      <c r="E20" s="2323"/>
      <c r="F20" s="2323"/>
      <c r="G20" s="2324"/>
      <c r="H20" s="2325"/>
    </row>
    <row r="21" customFormat="false" ht="12.75" hidden="false" customHeight="true" outlineLevel="0" collapsed="false">
      <c r="A21" s="2322" t="s">
        <v>1968</v>
      </c>
      <c r="B21" s="1217" t="s">
        <v>684</v>
      </c>
      <c r="C21" s="1217" t="s">
        <v>614</v>
      </c>
      <c r="D21" s="2323"/>
      <c r="E21" s="2323"/>
      <c r="F21" s="2323"/>
      <c r="G21" s="2324"/>
      <c r="H21" s="2325"/>
    </row>
    <row r="22" customFormat="false" ht="12.75" hidden="false" customHeight="true" outlineLevel="0" collapsed="false">
      <c r="A22" s="2322" t="s">
        <v>1968</v>
      </c>
      <c r="B22" s="1217" t="s">
        <v>684</v>
      </c>
      <c r="C22" s="1217" t="s">
        <v>615</v>
      </c>
      <c r="D22" s="2323"/>
      <c r="E22" s="2323"/>
      <c r="F22" s="2323"/>
      <c r="G22" s="2324"/>
      <c r="H22" s="2325"/>
    </row>
    <row r="23" customFormat="false" ht="12.75" hidden="false" customHeight="true" outlineLevel="0" collapsed="false">
      <c r="A23" s="2322" t="s">
        <v>1968</v>
      </c>
      <c r="B23" s="1217" t="s">
        <v>684</v>
      </c>
      <c r="C23" s="1217" t="s">
        <v>616</v>
      </c>
      <c r="D23" s="2323"/>
      <c r="E23" s="2323"/>
      <c r="F23" s="2323"/>
      <c r="G23" s="2324"/>
      <c r="H23" s="2325"/>
    </row>
    <row r="24" customFormat="false" ht="12.75" hidden="false" customHeight="true" outlineLevel="0" collapsed="false">
      <c r="A24" s="2322" t="s">
        <v>1968</v>
      </c>
      <c r="B24" s="1217" t="s">
        <v>684</v>
      </c>
      <c r="C24" s="1217" t="s">
        <v>617</v>
      </c>
      <c r="D24" s="2323"/>
      <c r="E24" s="2323"/>
      <c r="F24" s="2323"/>
      <c r="G24" s="2324"/>
      <c r="H24" s="2325"/>
    </row>
    <row r="25" customFormat="false" ht="12.75" hidden="false" customHeight="true" outlineLevel="0" collapsed="false">
      <c r="A25" s="2322" t="s">
        <v>1968</v>
      </c>
      <c r="B25" s="1217" t="s">
        <v>684</v>
      </c>
      <c r="C25" s="1217" t="s">
        <v>618</v>
      </c>
      <c r="D25" s="2323"/>
      <c r="E25" s="2323"/>
      <c r="F25" s="2323"/>
      <c r="G25" s="2324"/>
      <c r="H25" s="2325"/>
    </row>
    <row r="26" customFormat="false" ht="12.75" hidden="false" customHeight="true" outlineLevel="0" collapsed="false">
      <c r="A26" s="2322" t="s">
        <v>1968</v>
      </c>
      <c r="B26" s="1217" t="s">
        <v>684</v>
      </c>
      <c r="C26" s="1217" t="s">
        <v>619</v>
      </c>
      <c r="D26" s="2323"/>
      <c r="E26" s="2323"/>
      <c r="F26" s="2323"/>
      <c r="G26" s="2324"/>
      <c r="H26" s="2325"/>
    </row>
    <row r="27" customFormat="false" ht="12.75" hidden="false" customHeight="true" outlineLevel="0" collapsed="false">
      <c r="A27" s="2322" t="s">
        <v>1968</v>
      </c>
      <c r="B27" s="1217" t="s">
        <v>684</v>
      </c>
      <c r="C27" s="1217" t="s">
        <v>709</v>
      </c>
      <c r="D27" s="2323"/>
      <c r="E27" s="2323"/>
      <c r="F27" s="2323"/>
      <c r="G27" s="2324"/>
      <c r="H27" s="2325"/>
    </row>
    <row r="28" customFormat="false" ht="12.75" hidden="false" customHeight="true" outlineLevel="0" collapsed="false">
      <c r="A28" s="2322" t="s">
        <v>1970</v>
      </c>
      <c r="B28" s="1217" t="s">
        <v>1881</v>
      </c>
      <c r="C28" s="1217" t="s">
        <v>1822</v>
      </c>
      <c r="D28" s="2323"/>
      <c r="E28" s="2323"/>
      <c r="F28" s="2323"/>
      <c r="G28" s="2324"/>
      <c r="H28" s="2325"/>
    </row>
    <row r="29" customFormat="false" ht="12.75" hidden="false" customHeight="true" outlineLevel="0" collapsed="false">
      <c r="A29" s="2322" t="s">
        <v>1970</v>
      </c>
      <c r="B29" s="1217" t="s">
        <v>1881</v>
      </c>
      <c r="C29" s="1217" t="s">
        <v>1971</v>
      </c>
      <c r="D29" s="2323"/>
      <c r="E29" s="2323"/>
      <c r="F29" s="2323"/>
      <c r="G29" s="2324"/>
      <c r="H29" s="2325"/>
    </row>
    <row r="30" customFormat="false" ht="12.75" hidden="false" customHeight="true" outlineLevel="0" collapsed="false">
      <c r="A30" s="2322" t="s">
        <v>1972</v>
      </c>
      <c r="B30" s="1217" t="s">
        <v>1973</v>
      </c>
      <c r="C30" s="1217" t="s">
        <v>707</v>
      </c>
      <c r="D30" s="2323"/>
      <c r="E30" s="2323"/>
      <c r="F30" s="2323"/>
      <c r="G30" s="2324"/>
      <c r="H30" s="2325"/>
    </row>
    <row r="31" customFormat="false" ht="12.75" hidden="false" customHeight="true" outlineLevel="0" collapsed="false">
      <c r="A31" s="2322" t="s">
        <v>1972</v>
      </c>
      <c r="B31" s="1217" t="s">
        <v>1973</v>
      </c>
      <c r="C31" s="1217" t="s">
        <v>707</v>
      </c>
      <c r="D31" s="2323"/>
      <c r="E31" s="2323"/>
      <c r="F31" s="2323"/>
      <c r="G31" s="2324"/>
      <c r="H31" s="2325" t="s">
        <v>1951</v>
      </c>
    </row>
    <row r="32" customFormat="false" ht="12.75" hidden="false" customHeight="true" outlineLevel="0" collapsed="false">
      <c r="A32" s="2322" t="s">
        <v>1972</v>
      </c>
      <c r="B32" s="1217" t="s">
        <v>1973</v>
      </c>
      <c r="C32" s="1217" t="s">
        <v>707</v>
      </c>
      <c r="D32" s="2323"/>
      <c r="E32" s="2323"/>
      <c r="F32" s="2323"/>
      <c r="G32" s="2324"/>
      <c r="H32" s="2325"/>
    </row>
    <row r="33" customFormat="false" ht="12.75" hidden="false" customHeight="true" outlineLevel="0" collapsed="false">
      <c r="A33" s="2322" t="s">
        <v>1972</v>
      </c>
      <c r="B33" s="1217" t="s">
        <v>1973</v>
      </c>
      <c r="C33" s="1217" t="s">
        <v>607</v>
      </c>
      <c r="D33" s="2323"/>
      <c r="E33" s="2323"/>
      <c r="F33" s="2323"/>
      <c r="G33" s="2324"/>
      <c r="H33" s="2325" t="s">
        <v>1951</v>
      </c>
    </row>
    <row r="34" customFormat="false" ht="12.75" hidden="false" customHeight="true" outlineLevel="0" collapsed="false">
      <c r="A34" s="2322" t="s">
        <v>1972</v>
      </c>
      <c r="B34" s="1217" t="s">
        <v>1973</v>
      </c>
      <c r="C34" s="1217" t="s">
        <v>608</v>
      </c>
      <c r="D34" s="2323"/>
      <c r="E34" s="2323"/>
      <c r="F34" s="2323"/>
      <c r="G34" s="2324"/>
      <c r="H34" s="2325" t="s">
        <v>1951</v>
      </c>
    </row>
    <row r="35" customFormat="false" ht="12.75" hidden="false" customHeight="true" outlineLevel="0" collapsed="false">
      <c r="A35" s="2322" t="s">
        <v>1972</v>
      </c>
      <c r="B35" s="1217" t="s">
        <v>1973</v>
      </c>
      <c r="C35" s="1217" t="s">
        <v>608</v>
      </c>
      <c r="D35" s="2323"/>
      <c r="E35" s="2323"/>
      <c r="F35" s="2323"/>
      <c r="G35" s="2324"/>
      <c r="H35" s="2325"/>
    </row>
    <row r="36" customFormat="false" ht="12.75" hidden="false" customHeight="true" outlineLevel="0" collapsed="false">
      <c r="A36" s="2322" t="s">
        <v>1972</v>
      </c>
      <c r="B36" s="1217" t="s">
        <v>1973</v>
      </c>
      <c r="C36" s="1217" t="s">
        <v>609</v>
      </c>
      <c r="D36" s="2323"/>
      <c r="E36" s="2323"/>
      <c r="F36" s="2323"/>
      <c r="G36" s="2324"/>
      <c r="H36" s="2325" t="s">
        <v>1951</v>
      </c>
    </row>
    <row r="37" customFormat="false" ht="12.75" hidden="false" customHeight="true" outlineLevel="0" collapsed="false">
      <c r="A37" s="2322" t="s">
        <v>1972</v>
      </c>
      <c r="B37" s="1217" t="s">
        <v>1973</v>
      </c>
      <c r="C37" s="1217" t="s">
        <v>1969</v>
      </c>
      <c r="D37" s="2323"/>
      <c r="E37" s="2323"/>
      <c r="F37" s="2323"/>
      <c r="G37" s="2324"/>
      <c r="H37" s="2325" t="s">
        <v>1951</v>
      </c>
    </row>
    <row r="38" customFormat="false" ht="12.75" hidden="false" customHeight="true" outlineLevel="0" collapsed="false">
      <c r="A38" s="2322" t="s">
        <v>1972</v>
      </c>
      <c r="B38" s="1217" t="s">
        <v>1973</v>
      </c>
      <c r="C38" s="1217" t="s">
        <v>611</v>
      </c>
      <c r="D38" s="2323"/>
      <c r="E38" s="2323"/>
      <c r="F38" s="2323"/>
      <c r="G38" s="2324"/>
      <c r="H38" s="2325" t="s">
        <v>1951</v>
      </c>
    </row>
    <row r="39" customFormat="false" ht="12.75" hidden="false" customHeight="true" outlineLevel="0" collapsed="false">
      <c r="A39" s="2322" t="s">
        <v>1972</v>
      </c>
      <c r="B39" s="1217" t="s">
        <v>1973</v>
      </c>
      <c r="C39" s="1217" t="s">
        <v>611</v>
      </c>
      <c r="D39" s="2323"/>
      <c r="E39" s="2323"/>
      <c r="F39" s="2323"/>
      <c r="G39" s="2324"/>
      <c r="H39" s="2325"/>
    </row>
    <row r="40" customFormat="false" ht="12.75" hidden="false" customHeight="true" outlineLevel="0" collapsed="false">
      <c r="A40" s="2322" t="s">
        <v>1972</v>
      </c>
      <c r="B40" s="1217" t="s">
        <v>1973</v>
      </c>
      <c r="C40" s="1217" t="s">
        <v>612</v>
      </c>
      <c r="D40" s="2323"/>
      <c r="E40" s="2323"/>
      <c r="F40" s="2323"/>
      <c r="G40" s="2324"/>
      <c r="H40" s="2325" t="s">
        <v>1951</v>
      </c>
    </row>
    <row r="41" customFormat="false" ht="12.75" hidden="false" customHeight="true" outlineLevel="0" collapsed="false">
      <c r="A41" s="2322" t="s">
        <v>1972</v>
      </c>
      <c r="B41" s="1217" t="s">
        <v>1973</v>
      </c>
      <c r="C41" s="1217" t="s">
        <v>613</v>
      </c>
      <c r="D41" s="2323"/>
      <c r="E41" s="2323"/>
      <c r="F41" s="2323"/>
      <c r="G41" s="2324"/>
      <c r="H41" s="2325" t="s">
        <v>1951</v>
      </c>
    </row>
    <row r="42" customFormat="false" ht="12.75" hidden="false" customHeight="true" outlineLevel="0" collapsed="false">
      <c r="A42" s="2322" t="s">
        <v>1972</v>
      </c>
      <c r="B42" s="1217" t="s">
        <v>1973</v>
      </c>
      <c r="C42" s="1217" t="s">
        <v>613</v>
      </c>
      <c r="D42" s="2323"/>
      <c r="E42" s="2323"/>
      <c r="F42" s="2323"/>
      <c r="G42" s="2324"/>
      <c r="H42" s="2325"/>
    </row>
    <row r="43" customFormat="false" ht="12.75" hidden="false" customHeight="true" outlineLevel="0" collapsed="false">
      <c r="A43" s="2322" t="s">
        <v>1972</v>
      </c>
      <c r="B43" s="1217" t="s">
        <v>1973</v>
      </c>
      <c r="C43" s="1217" t="s">
        <v>615</v>
      </c>
      <c r="D43" s="2323"/>
      <c r="E43" s="2323"/>
      <c r="F43" s="2323"/>
      <c r="G43" s="2324"/>
      <c r="H43" s="2325" t="s">
        <v>1951</v>
      </c>
    </row>
    <row r="44" customFormat="false" ht="12.75" hidden="false" customHeight="true" outlineLevel="0" collapsed="false">
      <c r="A44" s="2322" t="s">
        <v>1972</v>
      </c>
      <c r="B44" s="1217" t="s">
        <v>1973</v>
      </c>
      <c r="C44" s="1217" t="s">
        <v>616</v>
      </c>
      <c r="D44" s="2323"/>
      <c r="E44" s="2323"/>
      <c r="F44" s="2323"/>
      <c r="G44" s="2324"/>
      <c r="H44" s="2325" t="s">
        <v>1951</v>
      </c>
    </row>
    <row r="45" customFormat="false" ht="12.75" hidden="false" customHeight="true" outlineLevel="0" collapsed="false">
      <c r="A45" s="2322" t="s">
        <v>1972</v>
      </c>
      <c r="B45" s="1217" t="s">
        <v>1973</v>
      </c>
      <c r="C45" s="1217" t="s">
        <v>616</v>
      </c>
      <c r="D45" s="2323"/>
      <c r="E45" s="2323"/>
      <c r="F45" s="2323"/>
      <c r="G45" s="2324"/>
      <c r="H45" s="2325"/>
    </row>
    <row r="46" customFormat="false" ht="12.75" hidden="false" customHeight="true" outlineLevel="0" collapsed="false">
      <c r="A46" s="2322" t="s">
        <v>1972</v>
      </c>
      <c r="B46" s="1217" t="s">
        <v>1973</v>
      </c>
      <c r="C46" s="1217" t="s">
        <v>618</v>
      </c>
      <c r="D46" s="2323"/>
      <c r="E46" s="2323"/>
      <c r="F46" s="2323"/>
      <c r="G46" s="2324"/>
      <c r="H46" s="2325" t="s">
        <v>1951</v>
      </c>
    </row>
    <row r="47" customFormat="false" ht="12.75" hidden="false" customHeight="true" outlineLevel="0" collapsed="false">
      <c r="A47" s="2322" t="s">
        <v>1972</v>
      </c>
      <c r="B47" s="1217" t="s">
        <v>1973</v>
      </c>
      <c r="C47" s="1217" t="s">
        <v>619</v>
      </c>
      <c r="D47" s="2323"/>
      <c r="E47" s="2323"/>
      <c r="F47" s="2323"/>
      <c r="G47" s="2324"/>
      <c r="H47" s="2325" t="s">
        <v>1951</v>
      </c>
    </row>
    <row r="48" customFormat="false" ht="12.75" hidden="false" customHeight="true" outlineLevel="0" collapsed="false">
      <c r="A48" s="2322" t="s">
        <v>1972</v>
      </c>
      <c r="B48" s="1217" t="s">
        <v>1973</v>
      </c>
      <c r="C48" s="1217" t="s">
        <v>709</v>
      </c>
      <c r="D48" s="2323"/>
      <c r="E48" s="2323"/>
      <c r="F48" s="2323"/>
      <c r="G48" s="2324"/>
      <c r="H48" s="2325" t="s">
        <v>1951</v>
      </c>
    </row>
    <row r="49" customFormat="false" ht="12.75" hidden="false" customHeight="true" outlineLevel="0" collapsed="false">
      <c r="A49" s="2322" t="s">
        <v>1972</v>
      </c>
      <c r="B49" s="1217" t="s">
        <v>1973</v>
      </c>
      <c r="C49" s="1217" t="s">
        <v>709</v>
      </c>
      <c r="D49" s="2323"/>
      <c r="E49" s="2323"/>
      <c r="F49" s="2323"/>
      <c r="G49" s="2324"/>
      <c r="H49" s="2325"/>
    </row>
    <row r="50" customFormat="false" ht="12.75" hidden="false" customHeight="true" outlineLevel="0" collapsed="false">
      <c r="A50" s="2322" t="s">
        <v>1972</v>
      </c>
      <c r="B50" s="1217" t="s">
        <v>1973</v>
      </c>
      <c r="C50" s="1217" t="s">
        <v>711</v>
      </c>
      <c r="D50" s="2323"/>
      <c r="E50" s="2323"/>
      <c r="F50" s="2323"/>
      <c r="G50" s="2324"/>
      <c r="H50" s="2325" t="s">
        <v>1951</v>
      </c>
    </row>
    <row r="51" customFormat="false" ht="12.75" hidden="false" customHeight="true" outlineLevel="0" collapsed="false">
      <c r="A51" s="2322" t="s">
        <v>1972</v>
      </c>
      <c r="B51" s="1217" t="s">
        <v>1973</v>
      </c>
      <c r="C51" s="1217" t="s">
        <v>712</v>
      </c>
      <c r="D51" s="2323"/>
      <c r="E51" s="2323"/>
      <c r="F51" s="2323"/>
      <c r="G51" s="2324"/>
      <c r="H51" s="2325" t="s">
        <v>1951</v>
      </c>
    </row>
    <row r="52" customFormat="false" ht="12.75" hidden="false" customHeight="true" outlineLevel="0" collapsed="false">
      <c r="A52" s="2322" t="s">
        <v>1972</v>
      </c>
      <c r="B52" s="1217" t="s">
        <v>1973</v>
      </c>
      <c r="C52" s="1217" t="s">
        <v>714</v>
      </c>
      <c r="D52" s="2323"/>
      <c r="E52" s="2323"/>
      <c r="F52" s="2323"/>
      <c r="G52" s="2324"/>
      <c r="H52" s="2325" t="s">
        <v>1951</v>
      </c>
    </row>
    <row r="53" customFormat="false" ht="12.75" hidden="false" customHeight="true" outlineLevel="0" collapsed="false">
      <c r="A53" s="2322" t="s">
        <v>1972</v>
      </c>
      <c r="B53" s="1217" t="s">
        <v>1973</v>
      </c>
      <c r="C53" s="1217" t="s">
        <v>715</v>
      </c>
      <c r="D53" s="2323"/>
      <c r="E53" s="2323"/>
      <c r="F53" s="2323"/>
      <c r="G53" s="2324"/>
      <c r="H53" s="2325" t="s">
        <v>1951</v>
      </c>
    </row>
    <row r="54" customFormat="false" ht="12.75" hidden="false" customHeight="true" outlineLevel="0" collapsed="false">
      <c r="A54" s="2322" t="s">
        <v>1972</v>
      </c>
      <c r="B54" s="1217" t="s">
        <v>1973</v>
      </c>
      <c r="C54" s="1217" t="s">
        <v>716</v>
      </c>
      <c r="D54" s="2323"/>
      <c r="E54" s="2323"/>
      <c r="F54" s="2323"/>
      <c r="G54" s="2324"/>
      <c r="H54" s="2325" t="s">
        <v>1951</v>
      </c>
    </row>
    <row r="55" customFormat="false" ht="12.75" hidden="false" customHeight="true" outlineLevel="0" collapsed="false">
      <c r="A55" s="2322" t="s">
        <v>1972</v>
      </c>
      <c r="B55" s="1217" t="s">
        <v>1973</v>
      </c>
      <c r="C55" s="1217" t="s">
        <v>717</v>
      </c>
      <c r="D55" s="2323"/>
      <c r="E55" s="2323"/>
      <c r="F55" s="2323"/>
      <c r="G55" s="2324"/>
      <c r="H55" s="2325" t="s">
        <v>1951</v>
      </c>
    </row>
    <row r="56" customFormat="false" ht="12.75" hidden="false" customHeight="true" outlineLevel="0" collapsed="false">
      <c r="A56" s="2322" t="s">
        <v>1972</v>
      </c>
      <c r="B56" s="1217" t="s">
        <v>1973</v>
      </c>
      <c r="C56" s="1217" t="s">
        <v>719</v>
      </c>
      <c r="D56" s="2323"/>
      <c r="E56" s="2323"/>
      <c r="F56" s="2323"/>
      <c r="G56" s="2324"/>
      <c r="H56" s="2325" t="s">
        <v>1951</v>
      </c>
    </row>
    <row r="57" customFormat="false" ht="13.5" hidden="false" customHeight="true" outlineLevel="0" collapsed="false">
      <c r="A57" s="2322" t="s">
        <v>1972</v>
      </c>
      <c r="B57" s="1217" t="s">
        <v>1973</v>
      </c>
      <c r="C57" s="1217" t="s">
        <v>719</v>
      </c>
      <c r="D57" s="2323"/>
      <c r="E57" s="2323"/>
      <c r="F57" s="2323"/>
      <c r="G57" s="2324"/>
      <c r="H57" s="2325" t="s">
        <v>195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4</v>
      </c>
      <c r="B1" s="1678"/>
      <c r="C1" s="1678"/>
      <c r="D1" s="1678"/>
      <c r="E1" s="1678"/>
      <c r="F1" s="2312"/>
      <c r="G1" s="1683"/>
      <c r="H1" s="112" t="s">
        <v>78</v>
      </c>
    </row>
    <row r="2" customFormat="false" ht="15.75" hidden="false" customHeight="true" outlineLevel="0" collapsed="false">
      <c r="A2" s="650" t="s">
        <v>221</v>
      </c>
      <c r="B2" s="2313"/>
      <c r="C2" s="2312"/>
      <c r="D2" s="2312"/>
      <c r="E2" s="2312"/>
      <c r="F2" s="2312"/>
      <c r="G2" s="1683"/>
      <c r="H2" s="112" t="s">
        <v>80</v>
      </c>
    </row>
    <row r="3" customFormat="false" ht="12" hidden="false" customHeight="true" outlineLevel="0" collapsed="false">
      <c r="A3" s="1678" t="s">
        <v>1974</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6</v>
      </c>
      <c r="B5" s="2315"/>
      <c r="C5" s="2316" t="s">
        <v>1937</v>
      </c>
      <c r="D5" s="2317" t="s">
        <v>1938</v>
      </c>
      <c r="E5" s="2317"/>
      <c r="F5" s="2317"/>
      <c r="G5" s="2317"/>
      <c r="H5" s="2317"/>
    </row>
    <row r="6" customFormat="false" ht="12" hidden="false" customHeight="true" outlineLevel="0" collapsed="false">
      <c r="A6" s="2315"/>
      <c r="B6" s="2315"/>
      <c r="C6" s="2316"/>
      <c r="D6" s="2318" t="s">
        <v>1939</v>
      </c>
      <c r="E6" s="2318"/>
      <c r="F6" s="2318"/>
      <c r="G6" s="2319" t="s">
        <v>1940</v>
      </c>
      <c r="H6" s="2320" t="s">
        <v>1941</v>
      </c>
    </row>
    <row r="7" customFormat="false" ht="38.25" hidden="false" customHeight="true" outlineLevel="0" collapsed="false">
      <c r="A7" s="2315"/>
      <c r="B7" s="2315"/>
      <c r="C7" s="2316"/>
      <c r="D7" s="2321" t="s">
        <v>1942</v>
      </c>
      <c r="E7" s="2321" t="s">
        <v>1943</v>
      </c>
      <c r="F7" s="2321" t="s">
        <v>1944</v>
      </c>
      <c r="G7" s="2319"/>
      <c r="H7" s="2320"/>
    </row>
    <row r="8" customFormat="false" ht="13.5" hidden="false" customHeight="true" outlineLevel="0" collapsed="false">
      <c r="A8" s="2322" t="s">
        <v>1972</v>
      </c>
      <c r="B8" s="1217" t="s">
        <v>1973</v>
      </c>
      <c r="C8" s="1217" t="s">
        <v>719</v>
      </c>
      <c r="D8" s="2323"/>
      <c r="E8" s="2323"/>
      <c r="F8" s="2323"/>
      <c r="G8" s="2324"/>
      <c r="H8" s="2325"/>
    </row>
    <row r="9" customFormat="false" ht="12.75" hidden="false" customHeight="true" outlineLevel="0" collapsed="false">
      <c r="A9" s="2322" t="s">
        <v>1975</v>
      </c>
      <c r="B9" s="1217" t="s">
        <v>1976</v>
      </c>
      <c r="C9" s="1217" t="s">
        <v>1822</v>
      </c>
      <c r="D9" s="2323"/>
      <c r="E9" s="2323"/>
      <c r="F9" s="2323"/>
      <c r="G9" s="2324"/>
      <c r="H9" s="2325" t="s">
        <v>1951</v>
      </c>
    </row>
    <row r="10" customFormat="false" ht="12.75" hidden="false" customHeight="true" outlineLevel="0" collapsed="false">
      <c r="A10" s="2322" t="s">
        <v>1977</v>
      </c>
      <c r="B10" s="1217" t="s">
        <v>1978</v>
      </c>
      <c r="C10" s="1217" t="s">
        <v>1819</v>
      </c>
      <c r="D10" s="2323"/>
      <c r="E10" s="2323"/>
      <c r="F10" s="2323"/>
      <c r="G10" s="2324"/>
      <c r="H10" s="2325"/>
    </row>
    <row r="11" customFormat="false" ht="12.75" hidden="false" customHeight="true" outlineLevel="0" collapsed="false">
      <c r="A11" s="2322" t="s">
        <v>1977</v>
      </c>
      <c r="B11" s="1217" t="s">
        <v>1978</v>
      </c>
      <c r="C11" s="1217" t="s">
        <v>1821</v>
      </c>
      <c r="D11" s="2323"/>
      <c r="E11" s="2323"/>
      <c r="F11" s="2323"/>
      <c r="G11" s="2324"/>
      <c r="H11" s="2325"/>
    </row>
    <row r="12" customFormat="false" ht="12.75" hidden="false" customHeight="true" outlineLevel="0" collapsed="false">
      <c r="A12" s="2322" t="s">
        <v>1979</v>
      </c>
      <c r="B12" s="1217" t="s">
        <v>1884</v>
      </c>
      <c r="C12" s="1217" t="s">
        <v>1819</v>
      </c>
      <c r="D12" s="2323"/>
      <c r="E12" s="2323"/>
      <c r="F12" s="2323"/>
      <c r="G12" s="2324"/>
      <c r="H12" s="2325" t="s">
        <v>1951</v>
      </c>
    </row>
    <row r="13" customFormat="false" ht="12.75" hidden="false" customHeight="true" outlineLevel="0" collapsed="false">
      <c r="A13" s="2322" t="s">
        <v>1980</v>
      </c>
      <c r="B13" s="1217" t="s">
        <v>1886</v>
      </c>
      <c r="C13" s="1217" t="s">
        <v>1819</v>
      </c>
      <c r="D13" s="2323"/>
      <c r="E13" s="2323"/>
      <c r="F13" s="2323"/>
      <c r="G13" s="2324"/>
      <c r="H13" s="2325" t="s">
        <v>1951</v>
      </c>
    </row>
    <row r="14" customFormat="false" ht="12.75" hidden="false" customHeight="true" outlineLevel="0" collapsed="false">
      <c r="A14" s="2322" t="s">
        <v>1980</v>
      </c>
      <c r="B14" s="1217" t="s">
        <v>1886</v>
      </c>
      <c r="C14" s="1217" t="s">
        <v>1821</v>
      </c>
      <c r="D14" s="2323"/>
      <c r="E14" s="2323"/>
      <c r="F14" s="2323"/>
      <c r="G14" s="2324"/>
      <c r="H14" s="2325" t="s">
        <v>1951</v>
      </c>
    </row>
    <row r="15" customFormat="false" ht="12.75" hidden="false" customHeight="true" outlineLevel="0" collapsed="false">
      <c r="A15" s="2322" t="s">
        <v>1981</v>
      </c>
      <c r="B15" s="1217" t="s">
        <v>1045</v>
      </c>
      <c r="C15" s="1217" t="s">
        <v>1819</v>
      </c>
      <c r="D15" s="2323"/>
      <c r="E15" s="2323"/>
      <c r="F15" s="2323"/>
      <c r="G15" s="2324"/>
      <c r="H15" s="2325" t="s">
        <v>1951</v>
      </c>
    </row>
    <row r="16" customFormat="false" ht="12.75" hidden="false" customHeight="true" outlineLevel="0" collapsed="false">
      <c r="A16" s="2322" t="s">
        <v>1981</v>
      </c>
      <c r="B16" s="1217" t="s">
        <v>1045</v>
      </c>
      <c r="C16" s="1217" t="s">
        <v>1821</v>
      </c>
      <c r="D16" s="2323"/>
      <c r="E16" s="2323"/>
      <c r="F16" s="2323"/>
      <c r="G16" s="2324"/>
      <c r="H16" s="2325" t="s">
        <v>1951</v>
      </c>
    </row>
    <row r="17" customFormat="false" ht="12.75" hidden="false" customHeight="true" outlineLevel="0" collapsed="false">
      <c r="A17" s="2322" t="s">
        <v>1982</v>
      </c>
      <c r="B17" s="1217" t="s">
        <v>1119</v>
      </c>
      <c r="C17" s="1217" t="s">
        <v>1819</v>
      </c>
      <c r="D17" s="2323"/>
      <c r="E17" s="2323"/>
      <c r="F17" s="2323"/>
      <c r="G17" s="2324"/>
      <c r="H17" s="2325"/>
    </row>
    <row r="18" customFormat="false" ht="12.75" hidden="false" customHeight="true" outlineLevel="0" collapsed="false">
      <c r="A18" s="2322" t="s">
        <v>1982</v>
      </c>
      <c r="B18" s="1217" t="s">
        <v>1119</v>
      </c>
      <c r="C18" s="1217" t="s">
        <v>1821</v>
      </c>
      <c r="D18" s="2323"/>
      <c r="E18" s="2323"/>
      <c r="F18" s="2323"/>
      <c r="G18" s="2324"/>
      <c r="H18" s="2325"/>
    </row>
    <row r="19" customFormat="false" ht="12.75" hidden="false" customHeight="true" outlineLevel="0" collapsed="false">
      <c r="A19" s="2322" t="s">
        <v>1983</v>
      </c>
      <c r="B19" s="1217" t="s">
        <v>1984</v>
      </c>
      <c r="C19" s="1217" t="s">
        <v>1822</v>
      </c>
      <c r="D19" s="2323"/>
      <c r="E19" s="2323"/>
      <c r="F19" s="2323"/>
      <c r="G19" s="2324"/>
      <c r="H19" s="2325"/>
    </row>
    <row r="20" customFormat="false" ht="12.75" hidden="false" customHeight="true" outlineLevel="0" collapsed="false">
      <c r="A20" s="2322" t="s">
        <v>1983</v>
      </c>
      <c r="B20" s="1217" t="s">
        <v>1984</v>
      </c>
      <c r="C20" s="1217" t="s">
        <v>1819</v>
      </c>
      <c r="D20" s="2323"/>
      <c r="E20" s="2323"/>
      <c r="F20" s="2323"/>
      <c r="G20" s="2324"/>
      <c r="H20" s="2325"/>
    </row>
    <row r="21" customFormat="false" ht="12.75" hidden="false" customHeight="true" outlineLevel="0" collapsed="false">
      <c r="A21" s="2322" t="s">
        <v>1983</v>
      </c>
      <c r="B21" s="1217" t="s">
        <v>1984</v>
      </c>
      <c r="C21" s="1217" t="s">
        <v>1821</v>
      </c>
      <c r="D21" s="2323"/>
      <c r="E21" s="2323"/>
      <c r="F21" s="2323"/>
      <c r="G21" s="2324"/>
      <c r="H21" s="2325"/>
    </row>
    <row r="22" customFormat="false" ht="12.75" hidden="false" customHeight="true" outlineLevel="0" collapsed="false">
      <c r="A22" s="2322" t="s">
        <v>1985</v>
      </c>
      <c r="B22" s="1217" t="s">
        <v>1186</v>
      </c>
      <c r="C22" s="1217" t="s">
        <v>1822</v>
      </c>
      <c r="D22" s="2323"/>
      <c r="E22" s="2323"/>
      <c r="F22" s="2323"/>
      <c r="G22" s="2324"/>
      <c r="H22" s="2325" t="s">
        <v>1951</v>
      </c>
    </row>
    <row r="23" customFormat="false" ht="12.75" hidden="false" customHeight="true" outlineLevel="0" collapsed="false">
      <c r="A23" s="2322" t="s">
        <v>1985</v>
      </c>
      <c r="B23" s="1217" t="s">
        <v>1186</v>
      </c>
      <c r="C23" s="1217" t="s">
        <v>1819</v>
      </c>
      <c r="D23" s="2323"/>
      <c r="E23" s="2323"/>
      <c r="F23" s="2323"/>
      <c r="G23" s="2324"/>
      <c r="H23" s="2325" t="s">
        <v>1951</v>
      </c>
    </row>
    <row r="24" customFormat="false" ht="12.75" hidden="false" customHeight="true" outlineLevel="0" collapsed="false">
      <c r="A24" s="2322" t="s">
        <v>1985</v>
      </c>
      <c r="B24" s="1217" t="s">
        <v>1186</v>
      </c>
      <c r="C24" s="1217" t="s">
        <v>1821</v>
      </c>
      <c r="D24" s="2323"/>
      <c r="E24" s="2323"/>
      <c r="F24" s="2323"/>
      <c r="G24" s="2324"/>
      <c r="H24" s="2325" t="s">
        <v>1951</v>
      </c>
    </row>
    <row r="25" customFormat="false" ht="12.75" hidden="false" customHeight="true" outlineLevel="0" collapsed="false">
      <c r="A25" s="2322" t="s">
        <v>1986</v>
      </c>
      <c r="B25" s="1217" t="s">
        <v>1235</v>
      </c>
      <c r="C25" s="1217" t="s">
        <v>1822</v>
      </c>
      <c r="D25" s="2323"/>
      <c r="E25" s="2323"/>
      <c r="F25" s="2323"/>
      <c r="G25" s="2324"/>
      <c r="H25" s="2325" t="s">
        <v>1951</v>
      </c>
    </row>
    <row r="26" customFormat="false" ht="12.75" hidden="false" customHeight="true" outlineLevel="0" collapsed="false">
      <c r="A26" s="2322" t="s">
        <v>1986</v>
      </c>
      <c r="B26" s="1217" t="s">
        <v>1235</v>
      </c>
      <c r="C26" s="1217" t="s">
        <v>1819</v>
      </c>
      <c r="D26" s="2323"/>
      <c r="E26" s="2323"/>
      <c r="F26" s="2323"/>
      <c r="G26" s="2324"/>
      <c r="H26" s="2325" t="s">
        <v>1951</v>
      </c>
    </row>
    <row r="27" customFormat="false" ht="12.75" hidden="false" customHeight="true" outlineLevel="0" collapsed="false">
      <c r="A27" s="2322" t="s">
        <v>1986</v>
      </c>
      <c r="B27" s="1217" t="s">
        <v>1235</v>
      </c>
      <c r="C27" s="1217" t="s">
        <v>1821</v>
      </c>
      <c r="D27" s="2323"/>
      <c r="E27" s="2323"/>
      <c r="F27" s="2323"/>
      <c r="G27" s="2324"/>
      <c r="H27" s="2325" t="s">
        <v>1951</v>
      </c>
    </row>
    <row r="28" customFormat="false" ht="12.75" hidden="false" customHeight="true" outlineLevel="0" collapsed="false">
      <c r="A28" s="2322" t="s">
        <v>1987</v>
      </c>
      <c r="B28" s="1217" t="s">
        <v>1268</v>
      </c>
      <c r="C28" s="1217" t="s">
        <v>1822</v>
      </c>
      <c r="D28" s="2323"/>
      <c r="E28" s="2323"/>
      <c r="F28" s="2323"/>
      <c r="G28" s="2324"/>
      <c r="H28" s="2325" t="s">
        <v>1951</v>
      </c>
    </row>
    <row r="29" customFormat="false" ht="12.75" hidden="false" customHeight="true" outlineLevel="0" collapsed="false">
      <c r="A29" s="2322" t="s">
        <v>1987</v>
      </c>
      <c r="B29" s="1217" t="s">
        <v>1268</v>
      </c>
      <c r="C29" s="1217" t="s">
        <v>1819</v>
      </c>
      <c r="D29" s="2323"/>
      <c r="E29" s="2323"/>
      <c r="F29" s="2323"/>
      <c r="G29" s="2324"/>
      <c r="H29" s="2325" t="s">
        <v>1951</v>
      </c>
    </row>
    <row r="30" customFormat="false" ht="12.75" hidden="false" customHeight="true" outlineLevel="0" collapsed="false">
      <c r="A30" s="2322" t="s">
        <v>1987</v>
      </c>
      <c r="B30" s="1217" t="s">
        <v>1268</v>
      </c>
      <c r="C30" s="1217" t="s">
        <v>1821</v>
      </c>
      <c r="D30" s="2323"/>
      <c r="E30" s="2323"/>
      <c r="F30" s="2323"/>
      <c r="G30" s="2324"/>
      <c r="H30" s="2325" t="s">
        <v>1951</v>
      </c>
    </row>
    <row r="31" customFormat="false" ht="12.75" hidden="false" customHeight="true" outlineLevel="0" collapsed="false">
      <c r="A31" s="2322" t="s">
        <v>1988</v>
      </c>
      <c r="B31" s="1217" t="s">
        <v>1293</v>
      </c>
      <c r="C31" s="1217" t="s">
        <v>1822</v>
      </c>
      <c r="D31" s="2323"/>
      <c r="E31" s="2323"/>
      <c r="F31" s="2323"/>
      <c r="G31" s="2324"/>
      <c r="H31" s="2325"/>
    </row>
    <row r="32" customFormat="false" ht="12.75" hidden="false" customHeight="true" outlineLevel="0" collapsed="false">
      <c r="A32" s="2322" t="s">
        <v>1988</v>
      </c>
      <c r="B32" s="1217" t="s">
        <v>1293</v>
      </c>
      <c r="C32" s="1217" t="s">
        <v>1819</v>
      </c>
      <c r="D32" s="2323"/>
      <c r="E32" s="2323"/>
      <c r="F32" s="2323"/>
      <c r="G32" s="2324"/>
      <c r="H32" s="2325"/>
    </row>
    <row r="33" customFormat="false" ht="12.75" hidden="false" customHeight="true" outlineLevel="0" collapsed="false">
      <c r="A33" s="2322" t="s">
        <v>1988</v>
      </c>
      <c r="B33" s="1217" t="s">
        <v>1293</v>
      </c>
      <c r="C33" s="1217" t="s">
        <v>1821</v>
      </c>
      <c r="D33" s="2323"/>
      <c r="E33" s="2323"/>
      <c r="F33" s="2323"/>
      <c r="G33" s="2324"/>
      <c r="H33" s="2325"/>
    </row>
    <row r="34" customFormat="false" ht="12.75" hidden="false" customHeight="true" outlineLevel="0" collapsed="false">
      <c r="A34" s="2322" t="s">
        <v>1989</v>
      </c>
      <c r="B34" s="1217" t="s">
        <v>1320</v>
      </c>
      <c r="C34" s="1217" t="s">
        <v>1822</v>
      </c>
      <c r="D34" s="2323"/>
      <c r="E34" s="2323"/>
      <c r="F34" s="2323"/>
      <c r="G34" s="2324"/>
      <c r="H34" s="2325"/>
    </row>
    <row r="35" customFormat="false" ht="12.75" hidden="false" customHeight="true" outlineLevel="0" collapsed="false">
      <c r="A35" s="2322" t="s">
        <v>1989</v>
      </c>
      <c r="B35" s="1217" t="s">
        <v>1320</v>
      </c>
      <c r="C35" s="1217" t="s">
        <v>1819</v>
      </c>
      <c r="D35" s="2323"/>
      <c r="E35" s="2323"/>
      <c r="F35" s="2323"/>
      <c r="G35" s="2324"/>
      <c r="H35" s="2325"/>
    </row>
    <row r="36" customFormat="false" ht="12.75" hidden="false" customHeight="true" outlineLevel="0" collapsed="false">
      <c r="A36" s="2322" t="s">
        <v>1989</v>
      </c>
      <c r="B36" s="1217" t="s">
        <v>1320</v>
      </c>
      <c r="C36" s="1217" t="s">
        <v>1821</v>
      </c>
      <c r="D36" s="2323"/>
      <c r="E36" s="2323"/>
      <c r="F36" s="2323"/>
      <c r="G36" s="2324"/>
      <c r="H36" s="2325"/>
    </row>
    <row r="37" customFormat="false" ht="12.75" hidden="false" customHeight="true" outlineLevel="0" collapsed="false">
      <c r="A37" s="2322" t="s">
        <v>1990</v>
      </c>
      <c r="B37" s="1217" t="s">
        <v>1901</v>
      </c>
      <c r="C37" s="1217" t="s">
        <v>1822</v>
      </c>
      <c r="D37" s="2323"/>
      <c r="E37" s="2323"/>
      <c r="F37" s="2323"/>
      <c r="G37" s="2324"/>
      <c r="H37" s="2325"/>
    </row>
    <row r="38" customFormat="false" ht="12.75" hidden="false" customHeight="true" outlineLevel="0" collapsed="false">
      <c r="A38" s="2322" t="s">
        <v>1990</v>
      </c>
      <c r="B38" s="1217" t="s">
        <v>1901</v>
      </c>
      <c r="C38" s="1217" t="s">
        <v>1819</v>
      </c>
      <c r="D38" s="2323"/>
      <c r="E38" s="2323"/>
      <c r="F38" s="2323"/>
      <c r="G38" s="2324"/>
      <c r="H38" s="2325"/>
    </row>
    <row r="39" customFormat="false" ht="12.75" hidden="false" customHeight="true" outlineLevel="0" collapsed="false">
      <c r="A39" s="2322" t="s">
        <v>1990</v>
      </c>
      <c r="B39" s="1217" t="s">
        <v>1901</v>
      </c>
      <c r="C39" s="1217" t="s">
        <v>1821</v>
      </c>
      <c r="D39" s="2323"/>
      <c r="E39" s="2323"/>
      <c r="F39" s="2323"/>
      <c r="G39" s="2324"/>
      <c r="H39" s="2325"/>
    </row>
    <row r="40" customFormat="false" ht="12.75" hidden="false" customHeight="true" outlineLevel="0" collapsed="false">
      <c r="A40" s="2322" t="s">
        <v>1991</v>
      </c>
      <c r="B40" s="1217" t="s">
        <v>1992</v>
      </c>
      <c r="C40" s="1217" t="s">
        <v>1822</v>
      </c>
      <c r="D40" s="2323"/>
      <c r="E40" s="2323"/>
      <c r="F40" s="2323"/>
      <c r="G40" s="2324"/>
      <c r="H40" s="2325"/>
    </row>
    <row r="41" customFormat="false" ht="12.75" hidden="false" customHeight="true" outlineLevel="0" collapsed="false">
      <c r="A41" s="2322" t="s">
        <v>1991</v>
      </c>
      <c r="B41" s="1217" t="s">
        <v>1992</v>
      </c>
      <c r="C41" s="1217" t="s">
        <v>1819</v>
      </c>
      <c r="D41" s="2323"/>
      <c r="E41" s="2323"/>
      <c r="F41" s="2323"/>
      <c r="G41" s="2324"/>
      <c r="H41" s="2325"/>
    </row>
    <row r="42" customFormat="false" ht="12.75" hidden="false" customHeight="true" outlineLevel="0" collapsed="false">
      <c r="A42" s="2322" t="s">
        <v>1991</v>
      </c>
      <c r="B42" s="1217" t="s">
        <v>1992</v>
      </c>
      <c r="C42" s="1217" t="s">
        <v>1821</v>
      </c>
      <c r="D42" s="2323"/>
      <c r="E42" s="2323"/>
      <c r="F42" s="2323"/>
      <c r="G42" s="2324"/>
      <c r="H42" s="2325"/>
    </row>
    <row r="43" customFormat="false" ht="12.75" hidden="false" customHeight="true" outlineLevel="0" collapsed="false">
      <c r="A43" s="2322" t="s">
        <v>1993</v>
      </c>
      <c r="B43" s="1217" t="s">
        <v>1907</v>
      </c>
      <c r="C43" s="1217" t="s">
        <v>1819</v>
      </c>
      <c r="D43" s="2323"/>
      <c r="E43" s="2323"/>
      <c r="F43" s="2323"/>
      <c r="G43" s="2324"/>
      <c r="H43" s="2325" t="s">
        <v>1951</v>
      </c>
    </row>
    <row r="44" customFormat="false" ht="12.75" hidden="false" customHeight="true" outlineLevel="0" collapsed="false">
      <c r="A44" s="2322" t="s">
        <v>1994</v>
      </c>
      <c r="B44" s="1217" t="s">
        <v>1995</v>
      </c>
      <c r="C44" s="1217" t="s">
        <v>1819</v>
      </c>
      <c r="D44" s="2323"/>
      <c r="E44" s="2323"/>
      <c r="F44" s="2323"/>
      <c r="G44" s="2324"/>
      <c r="H44" s="2325" t="s">
        <v>1951</v>
      </c>
    </row>
    <row r="45" customFormat="false" ht="12.75" hidden="false" customHeight="true" outlineLevel="0" collapsed="false">
      <c r="A45" s="2322" t="s">
        <v>1994</v>
      </c>
      <c r="B45" s="1217" t="s">
        <v>1995</v>
      </c>
      <c r="C45" s="1217" t="s">
        <v>1821</v>
      </c>
      <c r="D45" s="2323"/>
      <c r="E45" s="2323"/>
      <c r="F45" s="2323"/>
      <c r="G45" s="2324"/>
      <c r="H45" s="2325" t="s">
        <v>1951</v>
      </c>
    </row>
    <row r="46" customFormat="false" ht="12.75" hidden="false" customHeight="true" outlineLevel="0" collapsed="false">
      <c r="A46" s="2322" t="s">
        <v>1996</v>
      </c>
      <c r="B46" s="1217" t="s">
        <v>1541</v>
      </c>
      <c r="C46" s="1217" t="s">
        <v>1822</v>
      </c>
      <c r="D46" s="2323"/>
      <c r="E46" s="2323"/>
      <c r="F46" s="2323"/>
      <c r="G46" s="2324"/>
      <c r="H46" s="2325" t="s">
        <v>1951</v>
      </c>
    </row>
    <row r="47" customFormat="false" ht="12.75" hidden="false" customHeight="true" outlineLevel="0" collapsed="false">
      <c r="A47" s="2322" t="s">
        <v>1996</v>
      </c>
      <c r="B47" s="1217" t="s">
        <v>1541</v>
      </c>
      <c r="C47" s="1217" t="s">
        <v>1819</v>
      </c>
      <c r="D47" s="2323"/>
      <c r="E47" s="2323"/>
      <c r="F47" s="2323"/>
      <c r="G47" s="2324"/>
      <c r="H47" s="2325" t="s">
        <v>1951</v>
      </c>
    </row>
    <row r="48" customFormat="false" ht="12.75" hidden="false" customHeight="true" outlineLevel="0" collapsed="false">
      <c r="A48" s="2322" t="s">
        <v>1996</v>
      </c>
      <c r="B48" s="1217" t="s">
        <v>1541</v>
      </c>
      <c r="C48" s="1217" t="s">
        <v>1821</v>
      </c>
      <c r="D48" s="2323"/>
      <c r="E48" s="2323"/>
      <c r="F48" s="2323"/>
      <c r="G48" s="2324"/>
      <c r="H48" s="2325" t="s">
        <v>1951</v>
      </c>
    </row>
    <row r="49" customFormat="false" ht="12.75" hidden="false" customHeight="true" outlineLevel="0" collapsed="false">
      <c r="A49" s="2322" t="s">
        <v>1997</v>
      </c>
      <c r="B49" s="1217" t="s">
        <v>1613</v>
      </c>
      <c r="C49" s="1217" t="s">
        <v>1822</v>
      </c>
      <c r="D49" s="2323"/>
      <c r="E49" s="2323"/>
      <c r="F49" s="2323"/>
      <c r="G49" s="2324"/>
      <c r="H49" s="2325"/>
    </row>
    <row r="50" customFormat="false" ht="12.75" hidden="false" customHeight="true" outlineLevel="0" collapsed="false">
      <c r="A50" s="2322" t="s">
        <v>1997</v>
      </c>
      <c r="B50" s="1217" t="s">
        <v>1613</v>
      </c>
      <c r="C50" s="1217" t="s">
        <v>1819</v>
      </c>
      <c r="D50" s="2323"/>
      <c r="E50" s="2323"/>
      <c r="F50" s="2323"/>
      <c r="G50" s="2324"/>
      <c r="H50" s="2325"/>
    </row>
    <row r="51" customFormat="false" ht="12.75" hidden="false" customHeight="true" outlineLevel="0" collapsed="false">
      <c r="A51" s="2322" t="s">
        <v>1997</v>
      </c>
      <c r="B51" s="1217" t="s">
        <v>1613</v>
      </c>
      <c r="C51" s="1217" t="s">
        <v>1821</v>
      </c>
      <c r="D51" s="2323"/>
      <c r="E51" s="2323"/>
      <c r="F51" s="2323"/>
      <c r="G51" s="2324"/>
      <c r="H51" s="2325"/>
    </row>
    <row r="52" customFormat="false" ht="12.75" hidden="false" customHeight="true" outlineLevel="0" collapsed="false">
      <c r="A52" s="2322" t="s">
        <v>1997</v>
      </c>
      <c r="B52" s="1217" t="s">
        <v>1613</v>
      </c>
      <c r="C52" s="1217" t="s">
        <v>707</v>
      </c>
      <c r="D52" s="2323"/>
      <c r="E52" s="2323"/>
      <c r="F52" s="2323"/>
      <c r="G52" s="2324"/>
      <c r="H52" s="2325"/>
    </row>
    <row r="53" customFormat="false" ht="12.75" hidden="false" customHeight="true" outlineLevel="0" collapsed="false">
      <c r="A53" s="2322" t="s">
        <v>1997</v>
      </c>
      <c r="B53" s="1217" t="s">
        <v>1613</v>
      </c>
      <c r="C53" s="1217" t="s">
        <v>719</v>
      </c>
      <c r="D53" s="2323"/>
      <c r="E53" s="2323"/>
      <c r="F53" s="2323"/>
      <c r="G53" s="2324"/>
      <c r="H53" s="2325"/>
    </row>
    <row r="54" customFormat="false" ht="13.5" hidden="false" customHeight="true" outlineLevel="0" collapsed="false">
      <c r="A54" s="2326"/>
      <c r="B54" s="1217"/>
      <c r="C54" s="1217"/>
      <c r="D54" s="2327"/>
      <c r="E54" s="2327"/>
      <c r="F54" s="2327"/>
      <c r="G54" s="2327"/>
      <c r="H54" s="2328"/>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93" t="s">
        <v>1998</v>
      </c>
      <c r="B56" s="993"/>
      <c r="C56" s="993"/>
      <c r="D56" s="993"/>
      <c r="E56" s="993"/>
      <c r="F56" s="993"/>
      <c r="G56" s="993"/>
      <c r="H56" s="993"/>
    </row>
    <row r="57" customFormat="false" ht="13.5" hidden="false" customHeight="true" outlineLevel="0" collapsed="false">
      <c r="A57" s="993" t="s">
        <v>1999</v>
      </c>
      <c r="B57" s="993"/>
      <c r="C57" s="993"/>
      <c r="D57" s="993"/>
      <c r="E57" s="993"/>
      <c r="F57" s="993"/>
      <c r="G57" s="993"/>
      <c r="H57" s="993"/>
    </row>
    <row r="58" customFormat="false" ht="13.5" hidden="false" customHeight="true" outlineLevel="0" collapsed="false"/>
    <row r="59" customFormat="false" ht="12.75" hidden="false" customHeight="true" outlineLevel="0" collapsed="false">
      <c r="A59" s="2329" t="s">
        <v>1932</v>
      </c>
      <c r="B59" s="2330"/>
      <c r="C59" s="2330"/>
      <c r="D59" s="2330"/>
      <c r="E59" s="2330"/>
      <c r="F59" s="2330"/>
      <c r="G59" s="2330"/>
      <c r="H59" s="2331"/>
    </row>
    <row r="60" customFormat="false" ht="13.5" hidden="false" customHeight="true" outlineLevel="0" collapsed="false">
      <c r="A60" s="2332" t="s">
        <v>2000</v>
      </c>
      <c r="B60" s="2332"/>
      <c r="C60" s="2332"/>
      <c r="D60" s="2332"/>
      <c r="E60" s="2332"/>
      <c r="F60" s="2332"/>
      <c r="G60" s="2332"/>
      <c r="H60" s="2332"/>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1</v>
      </c>
      <c r="E1" s="112" t="s">
        <v>78</v>
      </c>
    </row>
    <row r="2" customFormat="false" ht="15.75" hidden="false" customHeight="true" outlineLevel="0" collapsed="false">
      <c r="A2" s="650"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3" t="s">
        <v>2002</v>
      </c>
      <c r="B5" s="2333"/>
      <c r="C5" s="2333"/>
      <c r="D5" s="2333"/>
      <c r="E5" s="2333"/>
      <c r="F5" s="16"/>
    </row>
    <row r="6" customFormat="false" ht="26.25" hidden="false" customHeight="true" outlineLevel="0" collapsed="false">
      <c r="A6" s="2334" t="s">
        <v>1937</v>
      </c>
      <c r="B6" s="2335" t="s">
        <v>2003</v>
      </c>
      <c r="C6" s="2335" t="s">
        <v>2004</v>
      </c>
      <c r="D6" s="2336"/>
      <c r="E6" s="2336" t="s">
        <v>2005</v>
      </c>
      <c r="F6" s="16"/>
    </row>
    <row r="7" customFormat="false" ht="13.5" hidden="false" customHeight="true" outlineLevel="0" collapsed="false">
      <c r="A7" s="2337" t="s">
        <v>2006</v>
      </c>
      <c r="B7" s="668" t="s">
        <v>2007</v>
      </c>
      <c r="C7" s="668" t="s">
        <v>2008</v>
      </c>
      <c r="D7" s="2338" t="s">
        <v>2009</v>
      </c>
      <c r="E7" s="2338"/>
    </row>
    <row r="8" customFormat="false" ht="12.75" hidden="false" customHeight="true" outlineLevel="0" collapsed="false">
      <c r="A8" s="2337" t="s">
        <v>2006</v>
      </c>
      <c r="B8" s="668" t="s">
        <v>2007</v>
      </c>
      <c r="C8" s="668" t="s">
        <v>2010</v>
      </c>
      <c r="D8" s="2338" t="s">
        <v>2009</v>
      </c>
      <c r="E8" s="2338"/>
    </row>
    <row r="9" customFormat="false" ht="12.75" hidden="false" customHeight="true" outlineLevel="0" collapsed="false">
      <c r="A9" s="2337" t="s">
        <v>2006</v>
      </c>
      <c r="B9" s="668" t="s">
        <v>2007</v>
      </c>
      <c r="C9" s="668" t="s">
        <v>2011</v>
      </c>
      <c r="D9" s="2338" t="s">
        <v>2009</v>
      </c>
      <c r="E9" s="2338"/>
    </row>
    <row r="10" customFormat="false" ht="12.75" hidden="false" customHeight="true" outlineLevel="0" collapsed="false">
      <c r="A10" s="2337" t="s">
        <v>2006</v>
      </c>
      <c r="B10" s="668" t="s">
        <v>2007</v>
      </c>
      <c r="C10" s="668" t="s">
        <v>2012</v>
      </c>
      <c r="D10" s="2338" t="s">
        <v>2009</v>
      </c>
      <c r="E10" s="2338"/>
    </row>
    <row r="11" customFormat="false" ht="12.75" hidden="false" customHeight="true" outlineLevel="0" collapsed="false">
      <c r="A11" s="2337" t="s">
        <v>2006</v>
      </c>
      <c r="B11" s="668" t="s">
        <v>2007</v>
      </c>
      <c r="C11" s="668" t="s">
        <v>2013</v>
      </c>
      <c r="D11" s="2338" t="s">
        <v>2009</v>
      </c>
      <c r="E11" s="2338"/>
    </row>
    <row r="12" customFormat="false" ht="12.75" hidden="false" customHeight="true" outlineLevel="0" collapsed="false">
      <c r="A12" s="2337" t="s">
        <v>2006</v>
      </c>
      <c r="B12" s="668" t="s">
        <v>2007</v>
      </c>
      <c r="C12" s="668" t="s">
        <v>2014</v>
      </c>
      <c r="D12" s="2338" t="s">
        <v>2009</v>
      </c>
      <c r="E12" s="2338"/>
    </row>
    <row r="13" customFormat="false" ht="12.75" hidden="false" customHeight="true" outlineLevel="0" collapsed="false">
      <c r="A13" s="2337" t="s">
        <v>2006</v>
      </c>
      <c r="B13" s="668" t="s">
        <v>2007</v>
      </c>
      <c r="C13" s="668" t="s">
        <v>2015</v>
      </c>
      <c r="D13" s="2338" t="s">
        <v>2009</v>
      </c>
      <c r="E13" s="2338"/>
    </row>
    <row r="14" customFormat="false" ht="12.75" hidden="false" customHeight="true" outlineLevel="0" collapsed="false">
      <c r="A14" s="2337" t="s">
        <v>2006</v>
      </c>
      <c r="B14" s="668" t="s">
        <v>2007</v>
      </c>
      <c r="C14" s="668" t="s">
        <v>2016</v>
      </c>
      <c r="D14" s="2338" t="s">
        <v>2009</v>
      </c>
      <c r="E14" s="2338"/>
    </row>
    <row r="15" customFormat="false" ht="12.75" hidden="false" customHeight="true" outlineLevel="0" collapsed="false">
      <c r="A15" s="2337" t="s">
        <v>2006</v>
      </c>
      <c r="B15" s="668" t="s">
        <v>2007</v>
      </c>
      <c r="C15" s="668" t="s">
        <v>2017</v>
      </c>
      <c r="D15" s="2338" t="s">
        <v>2009</v>
      </c>
      <c r="E15" s="2338"/>
    </row>
    <row r="16" customFormat="false" ht="12.75" hidden="false" customHeight="true" outlineLevel="0" collapsed="false">
      <c r="A16" s="2337" t="s">
        <v>2006</v>
      </c>
      <c r="B16" s="668" t="s">
        <v>2007</v>
      </c>
      <c r="C16" s="668" t="s">
        <v>2018</v>
      </c>
      <c r="D16" s="2338" t="s">
        <v>2009</v>
      </c>
      <c r="E16" s="2338"/>
    </row>
    <row r="17" customFormat="false" ht="12.75" hidden="false" customHeight="true" outlineLevel="0" collapsed="false">
      <c r="A17" s="2337" t="s">
        <v>2006</v>
      </c>
      <c r="B17" s="668" t="s">
        <v>2007</v>
      </c>
      <c r="C17" s="668" t="s">
        <v>2019</v>
      </c>
      <c r="D17" s="2338" t="s">
        <v>2009</v>
      </c>
      <c r="E17" s="2338"/>
    </row>
    <row r="18" customFormat="false" ht="12.75" hidden="false" customHeight="true" outlineLevel="0" collapsed="false">
      <c r="A18" s="2337" t="s">
        <v>2006</v>
      </c>
      <c r="B18" s="668" t="s">
        <v>2007</v>
      </c>
      <c r="C18" s="668" t="s">
        <v>2020</v>
      </c>
      <c r="D18" s="2338" t="s">
        <v>2009</v>
      </c>
      <c r="E18" s="2338"/>
    </row>
    <row r="19" customFormat="false" ht="12.75" hidden="false" customHeight="true" outlineLevel="0" collapsed="false">
      <c r="A19" s="2337" t="s">
        <v>2006</v>
      </c>
      <c r="B19" s="668" t="s">
        <v>2007</v>
      </c>
      <c r="C19" s="668" t="s">
        <v>2021</v>
      </c>
      <c r="D19" s="2338" t="s">
        <v>2009</v>
      </c>
      <c r="E19" s="2338"/>
    </row>
    <row r="20" customFormat="false" ht="12.75" hidden="false" customHeight="true" outlineLevel="0" collapsed="false">
      <c r="A20" s="2337" t="s">
        <v>2006</v>
      </c>
      <c r="B20" s="668" t="s">
        <v>2007</v>
      </c>
      <c r="C20" s="668" t="s">
        <v>2022</v>
      </c>
      <c r="D20" s="2338" t="s">
        <v>2009</v>
      </c>
      <c r="E20" s="2338"/>
    </row>
    <row r="21" customFormat="false" ht="12.75" hidden="false" customHeight="true" outlineLevel="0" collapsed="false">
      <c r="A21" s="2337" t="s">
        <v>2006</v>
      </c>
      <c r="B21" s="668" t="s">
        <v>2007</v>
      </c>
      <c r="C21" s="668" t="s">
        <v>2023</v>
      </c>
      <c r="D21" s="2338" t="s">
        <v>2009</v>
      </c>
      <c r="E21" s="2338"/>
    </row>
    <row r="22" customFormat="false" ht="12.75" hidden="false" customHeight="true" outlineLevel="0" collapsed="false">
      <c r="A22" s="2337" t="s">
        <v>2006</v>
      </c>
      <c r="B22" s="668" t="s">
        <v>2007</v>
      </c>
      <c r="C22" s="668" t="s">
        <v>2024</v>
      </c>
      <c r="D22" s="2338" t="s">
        <v>2009</v>
      </c>
      <c r="E22" s="2338"/>
    </row>
    <row r="23" customFormat="false" ht="12.75" hidden="false" customHeight="true" outlineLevel="0" collapsed="false">
      <c r="A23" s="2337" t="s">
        <v>2006</v>
      </c>
      <c r="B23" s="668" t="s">
        <v>2007</v>
      </c>
      <c r="C23" s="668" t="s">
        <v>2025</v>
      </c>
      <c r="D23" s="2338" t="s">
        <v>2009</v>
      </c>
      <c r="E23" s="2338"/>
    </row>
    <row r="24" customFormat="false" ht="12.75" hidden="false" customHeight="true" outlineLevel="0" collapsed="false">
      <c r="A24" s="2337" t="s">
        <v>2006</v>
      </c>
      <c r="B24" s="668" t="s">
        <v>2007</v>
      </c>
      <c r="C24" s="668" t="s">
        <v>2026</v>
      </c>
      <c r="D24" s="2338" t="s">
        <v>2009</v>
      </c>
      <c r="E24" s="2338"/>
    </row>
    <row r="25" customFormat="false" ht="12.75" hidden="false" customHeight="true" outlineLevel="0" collapsed="false">
      <c r="A25" s="2337" t="s">
        <v>2006</v>
      </c>
      <c r="B25" s="668" t="s">
        <v>2007</v>
      </c>
      <c r="C25" s="668" t="s">
        <v>2027</v>
      </c>
      <c r="D25" s="2338" t="s">
        <v>2009</v>
      </c>
      <c r="E25" s="2338"/>
    </row>
    <row r="26" customFormat="false" ht="12.75" hidden="false" customHeight="true" outlineLevel="0" collapsed="false">
      <c r="A26" s="2337" t="s">
        <v>2006</v>
      </c>
      <c r="B26" s="668" t="s">
        <v>2007</v>
      </c>
      <c r="C26" s="668" t="s">
        <v>2028</v>
      </c>
      <c r="D26" s="2338" t="s">
        <v>2009</v>
      </c>
      <c r="E26" s="2338"/>
    </row>
    <row r="27" customFormat="false" ht="12.75" hidden="false" customHeight="true" outlineLevel="0" collapsed="false">
      <c r="A27" s="2337" t="s">
        <v>2006</v>
      </c>
      <c r="B27" s="668" t="s">
        <v>2007</v>
      </c>
      <c r="C27" s="668" t="s">
        <v>2029</v>
      </c>
      <c r="D27" s="2338" t="s">
        <v>2009</v>
      </c>
      <c r="E27" s="2338"/>
    </row>
    <row r="28" customFormat="false" ht="12.75" hidden="false" customHeight="true" outlineLevel="0" collapsed="false">
      <c r="A28" s="2337" t="s">
        <v>2006</v>
      </c>
      <c r="B28" s="668" t="s">
        <v>2007</v>
      </c>
      <c r="C28" s="668" t="s">
        <v>2030</v>
      </c>
      <c r="D28" s="2338" t="s">
        <v>2009</v>
      </c>
      <c r="E28" s="2338"/>
    </row>
    <row r="29" customFormat="false" ht="12.75" hidden="false" customHeight="true" outlineLevel="0" collapsed="false">
      <c r="A29" s="2337" t="s">
        <v>2006</v>
      </c>
      <c r="B29" s="668" t="s">
        <v>2007</v>
      </c>
      <c r="C29" s="668" t="s">
        <v>2031</v>
      </c>
      <c r="D29" s="2338" t="s">
        <v>2009</v>
      </c>
      <c r="E29" s="2338"/>
    </row>
    <row r="30" customFormat="false" ht="12.75" hidden="false" customHeight="true" outlineLevel="0" collapsed="false">
      <c r="A30" s="2337" t="s">
        <v>2006</v>
      </c>
      <c r="B30" s="668" t="s">
        <v>2007</v>
      </c>
      <c r="C30" s="668" t="s">
        <v>2032</v>
      </c>
      <c r="D30" s="2338" t="s">
        <v>2009</v>
      </c>
      <c r="E30" s="2338"/>
    </row>
    <row r="31" customFormat="false" ht="12.75" hidden="false" customHeight="true" outlineLevel="0" collapsed="false">
      <c r="A31" s="2337" t="s">
        <v>2006</v>
      </c>
      <c r="B31" s="668" t="s">
        <v>2007</v>
      </c>
      <c r="C31" s="668" t="s">
        <v>2033</v>
      </c>
      <c r="D31" s="2338" t="s">
        <v>2009</v>
      </c>
      <c r="E31" s="2338"/>
    </row>
    <row r="32" customFormat="false" ht="12.75" hidden="false" customHeight="true" outlineLevel="0" collapsed="false">
      <c r="A32" s="2337" t="s">
        <v>2006</v>
      </c>
      <c r="B32" s="668" t="s">
        <v>2007</v>
      </c>
      <c r="C32" s="668" t="s">
        <v>2034</v>
      </c>
      <c r="D32" s="2338" t="s">
        <v>2009</v>
      </c>
      <c r="E32" s="2338"/>
    </row>
    <row r="33" customFormat="false" ht="12.75" hidden="false" customHeight="true" outlineLevel="0" collapsed="false">
      <c r="A33" s="2337" t="s">
        <v>2006</v>
      </c>
      <c r="B33" s="668" t="s">
        <v>2007</v>
      </c>
      <c r="C33" s="668" t="s">
        <v>2008</v>
      </c>
      <c r="D33" s="2338" t="s">
        <v>2009</v>
      </c>
      <c r="E33" s="2338"/>
    </row>
    <row r="34" customFormat="false" ht="12.75" hidden="false" customHeight="true" outlineLevel="0" collapsed="false">
      <c r="A34" s="2337" t="s">
        <v>2006</v>
      </c>
      <c r="B34" s="668" t="s">
        <v>2007</v>
      </c>
      <c r="C34" s="668" t="s">
        <v>2010</v>
      </c>
      <c r="D34" s="2338" t="s">
        <v>2009</v>
      </c>
      <c r="E34" s="2338"/>
    </row>
    <row r="35" customFormat="false" ht="12.75" hidden="false" customHeight="true" outlineLevel="0" collapsed="false">
      <c r="A35" s="2337" t="s">
        <v>2006</v>
      </c>
      <c r="B35" s="668" t="s">
        <v>2007</v>
      </c>
      <c r="C35" s="668" t="s">
        <v>2011</v>
      </c>
      <c r="D35" s="2338" t="s">
        <v>2009</v>
      </c>
      <c r="E35" s="2338"/>
    </row>
    <row r="36" customFormat="false" ht="12.75" hidden="false" customHeight="true" outlineLevel="0" collapsed="false">
      <c r="A36" s="2337" t="s">
        <v>2006</v>
      </c>
      <c r="B36" s="668" t="s">
        <v>2007</v>
      </c>
      <c r="C36" s="668" t="s">
        <v>2012</v>
      </c>
      <c r="D36" s="2338" t="s">
        <v>2009</v>
      </c>
      <c r="E36" s="2338"/>
    </row>
    <row r="37" customFormat="false" ht="12.75" hidden="false" customHeight="true" outlineLevel="0" collapsed="false">
      <c r="A37" s="2337" t="s">
        <v>2006</v>
      </c>
      <c r="B37" s="668" t="s">
        <v>2007</v>
      </c>
      <c r="C37" s="668" t="s">
        <v>2013</v>
      </c>
      <c r="D37" s="2338" t="s">
        <v>2009</v>
      </c>
      <c r="E37" s="2338"/>
    </row>
    <row r="38" customFormat="false" ht="12.75" hidden="false" customHeight="true" outlineLevel="0" collapsed="false">
      <c r="A38" s="2337" t="s">
        <v>2006</v>
      </c>
      <c r="B38" s="668" t="s">
        <v>2007</v>
      </c>
      <c r="C38" s="668" t="s">
        <v>2014</v>
      </c>
      <c r="D38" s="2338" t="s">
        <v>2009</v>
      </c>
      <c r="E38" s="2338"/>
    </row>
    <row r="39" customFormat="false" ht="12.75" hidden="false" customHeight="true" outlineLevel="0" collapsed="false">
      <c r="A39" s="2337" t="s">
        <v>2006</v>
      </c>
      <c r="B39" s="668" t="s">
        <v>2007</v>
      </c>
      <c r="C39" s="668" t="s">
        <v>2015</v>
      </c>
      <c r="D39" s="2338" t="s">
        <v>2009</v>
      </c>
      <c r="E39" s="2338"/>
    </row>
    <row r="40" customFormat="false" ht="12.75" hidden="false" customHeight="true" outlineLevel="0" collapsed="false">
      <c r="A40" s="2337" t="s">
        <v>2006</v>
      </c>
      <c r="B40" s="668" t="s">
        <v>2007</v>
      </c>
      <c r="C40" s="668" t="s">
        <v>2016</v>
      </c>
      <c r="D40" s="2338" t="s">
        <v>2009</v>
      </c>
      <c r="E40" s="2338"/>
    </row>
    <row r="41" customFormat="false" ht="12.75" hidden="false" customHeight="true" outlineLevel="0" collapsed="false">
      <c r="A41" s="2337" t="s">
        <v>2006</v>
      </c>
      <c r="B41" s="668" t="s">
        <v>2007</v>
      </c>
      <c r="C41" s="668" t="s">
        <v>2017</v>
      </c>
      <c r="D41" s="2338" t="s">
        <v>2009</v>
      </c>
      <c r="E41" s="2338"/>
    </row>
    <row r="42" customFormat="false" ht="12.75" hidden="false" customHeight="true" outlineLevel="0" collapsed="false">
      <c r="A42" s="2337" t="s">
        <v>2006</v>
      </c>
      <c r="B42" s="668" t="s">
        <v>2007</v>
      </c>
      <c r="C42" s="668" t="s">
        <v>2018</v>
      </c>
      <c r="D42" s="2338" t="s">
        <v>2009</v>
      </c>
      <c r="E42" s="2338"/>
    </row>
    <row r="43" customFormat="false" ht="12.75" hidden="false" customHeight="true" outlineLevel="0" collapsed="false">
      <c r="A43" s="2337" t="s">
        <v>2006</v>
      </c>
      <c r="B43" s="668" t="s">
        <v>2007</v>
      </c>
      <c r="C43" s="668" t="s">
        <v>2019</v>
      </c>
      <c r="D43" s="2338" t="s">
        <v>2009</v>
      </c>
      <c r="E43" s="2338"/>
    </row>
    <row r="44" customFormat="false" ht="12.75" hidden="false" customHeight="true" outlineLevel="0" collapsed="false">
      <c r="A44" s="2337" t="s">
        <v>2006</v>
      </c>
      <c r="B44" s="668" t="s">
        <v>2007</v>
      </c>
      <c r="C44" s="668" t="s">
        <v>2020</v>
      </c>
      <c r="D44" s="2338" t="s">
        <v>2009</v>
      </c>
      <c r="E44" s="2338"/>
    </row>
    <row r="45" customFormat="false" ht="12.75" hidden="false" customHeight="true" outlineLevel="0" collapsed="false">
      <c r="A45" s="2337" t="s">
        <v>2006</v>
      </c>
      <c r="B45" s="668" t="s">
        <v>2007</v>
      </c>
      <c r="C45" s="668" t="s">
        <v>2021</v>
      </c>
      <c r="D45" s="2338" t="s">
        <v>2009</v>
      </c>
      <c r="E45" s="2338"/>
    </row>
    <row r="46" customFormat="false" ht="12.75" hidden="false" customHeight="true" outlineLevel="0" collapsed="false">
      <c r="A46" s="2337" t="s">
        <v>2006</v>
      </c>
      <c r="B46" s="668" t="s">
        <v>2007</v>
      </c>
      <c r="C46" s="668" t="s">
        <v>2022</v>
      </c>
      <c r="D46" s="2338" t="s">
        <v>2009</v>
      </c>
      <c r="E46" s="2338"/>
    </row>
    <row r="47" customFormat="false" ht="12.75" hidden="false" customHeight="true" outlineLevel="0" collapsed="false">
      <c r="A47" s="2337" t="s">
        <v>2006</v>
      </c>
      <c r="B47" s="668" t="s">
        <v>2007</v>
      </c>
      <c r="C47" s="668" t="s">
        <v>2023</v>
      </c>
      <c r="D47" s="2338" t="s">
        <v>2009</v>
      </c>
      <c r="E47" s="2338"/>
    </row>
    <row r="48" customFormat="false" ht="12.75" hidden="false" customHeight="true" outlineLevel="0" collapsed="false">
      <c r="A48" s="2337" t="s">
        <v>2006</v>
      </c>
      <c r="B48" s="668" t="s">
        <v>2007</v>
      </c>
      <c r="C48" s="668" t="s">
        <v>2024</v>
      </c>
      <c r="D48" s="2338" t="s">
        <v>2009</v>
      </c>
      <c r="E48" s="2338"/>
    </row>
    <row r="49" customFormat="false" ht="12.75" hidden="false" customHeight="true" outlineLevel="0" collapsed="false">
      <c r="A49" s="2337" t="s">
        <v>2006</v>
      </c>
      <c r="B49" s="668" t="s">
        <v>2007</v>
      </c>
      <c r="C49" s="668" t="s">
        <v>2025</v>
      </c>
      <c r="D49" s="2338" t="s">
        <v>2009</v>
      </c>
      <c r="E49" s="2338"/>
    </row>
    <row r="50" customFormat="false" ht="12.75" hidden="false" customHeight="true" outlineLevel="0" collapsed="false">
      <c r="A50" s="2337" t="s">
        <v>2006</v>
      </c>
      <c r="B50" s="668" t="s">
        <v>2007</v>
      </c>
      <c r="C50" s="668" t="s">
        <v>2026</v>
      </c>
      <c r="D50" s="2338" t="s">
        <v>2009</v>
      </c>
      <c r="E50" s="2338"/>
    </row>
    <row r="51" customFormat="false" ht="12.75" hidden="false" customHeight="true" outlineLevel="0" collapsed="false">
      <c r="A51" s="2337" t="s">
        <v>2006</v>
      </c>
      <c r="B51" s="668" t="s">
        <v>2007</v>
      </c>
      <c r="C51" s="668" t="s">
        <v>2027</v>
      </c>
      <c r="D51" s="2338" t="s">
        <v>2009</v>
      </c>
      <c r="E51" s="2338"/>
    </row>
    <row r="52" customFormat="false" ht="12.75" hidden="false" customHeight="true" outlineLevel="0" collapsed="false">
      <c r="A52" s="2337" t="s">
        <v>2006</v>
      </c>
      <c r="B52" s="668" t="s">
        <v>2007</v>
      </c>
      <c r="C52" s="668" t="s">
        <v>2028</v>
      </c>
      <c r="D52" s="2338" t="s">
        <v>2009</v>
      </c>
      <c r="E52" s="2338"/>
    </row>
    <row r="53" customFormat="false" ht="12.75" hidden="false" customHeight="true" outlineLevel="0" collapsed="false">
      <c r="A53" s="2337" t="s">
        <v>2006</v>
      </c>
      <c r="B53" s="668" t="s">
        <v>2007</v>
      </c>
      <c r="C53" s="668" t="s">
        <v>2029</v>
      </c>
      <c r="D53" s="2338" t="s">
        <v>2009</v>
      </c>
      <c r="E53" s="2338"/>
    </row>
    <row r="54" customFormat="false" ht="12.75" hidden="false" customHeight="true" outlineLevel="0" collapsed="false">
      <c r="A54" s="2337" t="s">
        <v>2006</v>
      </c>
      <c r="B54" s="668" t="s">
        <v>2007</v>
      </c>
      <c r="C54" s="668" t="s">
        <v>2030</v>
      </c>
      <c r="D54" s="2338" t="s">
        <v>2009</v>
      </c>
      <c r="E54" s="2338"/>
    </row>
    <row r="55" customFormat="false" ht="12.75" hidden="false" customHeight="true" outlineLevel="0" collapsed="false">
      <c r="A55" s="2337" t="s">
        <v>2006</v>
      </c>
      <c r="B55" s="668" t="s">
        <v>2007</v>
      </c>
      <c r="C55" s="668" t="s">
        <v>2031</v>
      </c>
      <c r="D55" s="2338" t="s">
        <v>2009</v>
      </c>
      <c r="E55" s="2338"/>
    </row>
    <row r="56" customFormat="false" ht="12.75" hidden="false" customHeight="true" outlineLevel="0" collapsed="false">
      <c r="A56" s="2337" t="s">
        <v>2006</v>
      </c>
      <c r="B56" s="668" t="s">
        <v>2007</v>
      </c>
      <c r="C56" s="668" t="s">
        <v>2032</v>
      </c>
      <c r="D56" s="2338" t="s">
        <v>2009</v>
      </c>
      <c r="E56" s="2338"/>
    </row>
    <row r="57" customFormat="false" ht="12.75" hidden="false" customHeight="true" outlineLevel="0" collapsed="false">
      <c r="A57" s="2337" t="s">
        <v>2006</v>
      </c>
      <c r="B57" s="668" t="s">
        <v>2007</v>
      </c>
      <c r="C57" s="668" t="s">
        <v>2033</v>
      </c>
      <c r="D57" s="2338" t="s">
        <v>2009</v>
      </c>
      <c r="E57" s="2338"/>
    </row>
    <row r="58" customFormat="false" ht="12.75" hidden="false" customHeight="true" outlineLevel="0" collapsed="false">
      <c r="A58" s="2337" t="s">
        <v>2006</v>
      </c>
      <c r="B58" s="668" t="s">
        <v>2007</v>
      </c>
      <c r="C58" s="668" t="s">
        <v>2034</v>
      </c>
      <c r="D58" s="2338" t="s">
        <v>2009</v>
      </c>
      <c r="E58" s="2338"/>
    </row>
    <row r="59" customFormat="false" ht="12.75" hidden="false" customHeight="true" outlineLevel="0" collapsed="false">
      <c r="A59" s="2337" t="s">
        <v>2006</v>
      </c>
      <c r="B59" s="668" t="s">
        <v>2007</v>
      </c>
      <c r="C59" s="668" t="s">
        <v>2035</v>
      </c>
      <c r="D59" s="2338"/>
      <c r="E59" s="2338"/>
    </row>
    <row r="60" customFormat="false" ht="12.75" hidden="false" customHeight="true" outlineLevel="0" collapsed="false">
      <c r="A60" s="2337" t="s">
        <v>2006</v>
      </c>
      <c r="B60" s="668" t="s">
        <v>2007</v>
      </c>
      <c r="C60" s="668" t="s">
        <v>2008</v>
      </c>
      <c r="D60" s="2338" t="s">
        <v>2009</v>
      </c>
      <c r="E60" s="2338"/>
    </row>
    <row r="61" customFormat="false" ht="12.75" hidden="false" customHeight="true" outlineLevel="0" collapsed="false">
      <c r="A61" s="2337" t="s">
        <v>2006</v>
      </c>
      <c r="B61" s="668" t="s">
        <v>2007</v>
      </c>
      <c r="C61" s="668" t="s">
        <v>2008</v>
      </c>
      <c r="D61" s="2338" t="s">
        <v>2009</v>
      </c>
      <c r="E61" s="2338"/>
    </row>
    <row r="62" customFormat="false" ht="12.75" hidden="false" customHeight="true" outlineLevel="0" collapsed="false">
      <c r="A62" s="2337" t="s">
        <v>2006</v>
      </c>
      <c r="B62" s="668" t="s">
        <v>2007</v>
      </c>
      <c r="C62" s="668" t="s">
        <v>2010</v>
      </c>
      <c r="D62" s="2338" t="s">
        <v>2009</v>
      </c>
      <c r="E62" s="2338"/>
    </row>
    <row r="63" customFormat="false" ht="12.75" hidden="false" customHeight="true" outlineLevel="0" collapsed="false">
      <c r="A63" s="2337" t="s">
        <v>2006</v>
      </c>
      <c r="B63" s="668" t="s">
        <v>2007</v>
      </c>
      <c r="C63" s="668" t="s">
        <v>2012</v>
      </c>
      <c r="D63" s="2338" t="s">
        <v>2009</v>
      </c>
      <c r="E63" s="2338"/>
    </row>
    <row r="64" customFormat="false" ht="12.75" hidden="false" customHeight="true" outlineLevel="0" collapsed="false">
      <c r="A64" s="2337" t="s">
        <v>2006</v>
      </c>
      <c r="B64" s="668" t="s">
        <v>2007</v>
      </c>
      <c r="C64" s="668" t="s">
        <v>2013</v>
      </c>
      <c r="D64" s="2338" t="s">
        <v>2009</v>
      </c>
      <c r="E64" s="2338"/>
    </row>
    <row r="65" customFormat="false" ht="12.75" hidden="false" customHeight="true" outlineLevel="0" collapsed="false">
      <c r="A65" s="2337" t="s">
        <v>2006</v>
      </c>
      <c r="B65" s="668" t="s">
        <v>2007</v>
      </c>
      <c r="C65" s="668" t="s">
        <v>2014</v>
      </c>
      <c r="D65" s="2338" t="s">
        <v>2009</v>
      </c>
      <c r="E65" s="2338"/>
    </row>
    <row r="66" customFormat="false" ht="12.75" hidden="false" customHeight="true" outlineLevel="0" collapsed="false">
      <c r="A66" s="2337" t="s">
        <v>2006</v>
      </c>
      <c r="B66" s="668" t="s">
        <v>2007</v>
      </c>
      <c r="C66" s="668" t="s">
        <v>2015</v>
      </c>
      <c r="D66" s="2338" t="s">
        <v>2009</v>
      </c>
      <c r="E66" s="2338"/>
    </row>
    <row r="67" customFormat="false" ht="12.75" hidden="false" customHeight="true" outlineLevel="0" collapsed="false">
      <c r="A67" s="2337" t="s">
        <v>2006</v>
      </c>
      <c r="B67" s="668" t="s">
        <v>2007</v>
      </c>
      <c r="C67" s="668" t="s">
        <v>2016</v>
      </c>
      <c r="D67" s="2338" t="s">
        <v>2009</v>
      </c>
      <c r="E67" s="2338"/>
    </row>
    <row r="68" customFormat="false" ht="12.75" hidden="false" customHeight="true" outlineLevel="0" collapsed="false">
      <c r="A68" s="2337" t="s">
        <v>2006</v>
      </c>
      <c r="B68" s="668" t="s">
        <v>2007</v>
      </c>
      <c r="C68" s="668" t="s">
        <v>2017</v>
      </c>
      <c r="D68" s="2338" t="s">
        <v>2009</v>
      </c>
      <c r="E68" s="2338"/>
    </row>
    <row r="69" customFormat="false" ht="12.75" hidden="false" customHeight="true" outlineLevel="0" collapsed="false">
      <c r="A69" s="2337" t="s">
        <v>2006</v>
      </c>
      <c r="B69" s="668" t="s">
        <v>2007</v>
      </c>
      <c r="C69" s="668" t="s">
        <v>2018</v>
      </c>
      <c r="D69" s="2338" t="s">
        <v>2009</v>
      </c>
      <c r="E69" s="2338"/>
    </row>
    <row r="70" customFormat="false" ht="12.75" hidden="false" customHeight="true" outlineLevel="0" collapsed="false">
      <c r="A70" s="2337" t="s">
        <v>2006</v>
      </c>
      <c r="B70" s="668" t="s">
        <v>2007</v>
      </c>
      <c r="C70" s="668" t="s">
        <v>2019</v>
      </c>
      <c r="D70" s="2338" t="s">
        <v>2009</v>
      </c>
      <c r="E70" s="2338"/>
    </row>
    <row r="71" customFormat="false" ht="12.75" hidden="false" customHeight="true" outlineLevel="0" collapsed="false">
      <c r="A71" s="2337" t="s">
        <v>2006</v>
      </c>
      <c r="B71" s="668" t="s">
        <v>2007</v>
      </c>
      <c r="C71" s="668" t="s">
        <v>2020</v>
      </c>
      <c r="D71" s="2338" t="s">
        <v>2009</v>
      </c>
      <c r="E71" s="2338"/>
    </row>
    <row r="72" customFormat="false" ht="12.75" hidden="false" customHeight="true" outlineLevel="0" collapsed="false">
      <c r="A72" s="2337" t="s">
        <v>2006</v>
      </c>
      <c r="B72" s="668" t="s">
        <v>2007</v>
      </c>
      <c r="C72" s="668" t="s">
        <v>2021</v>
      </c>
      <c r="D72" s="2338" t="s">
        <v>2009</v>
      </c>
      <c r="E72" s="2338"/>
    </row>
    <row r="73" customFormat="false" ht="12.75" hidden="false" customHeight="true" outlineLevel="0" collapsed="false">
      <c r="A73" s="2337" t="s">
        <v>2006</v>
      </c>
      <c r="B73" s="668" t="s">
        <v>2007</v>
      </c>
      <c r="C73" s="668" t="s">
        <v>2022</v>
      </c>
      <c r="D73" s="2338" t="s">
        <v>2009</v>
      </c>
      <c r="E73" s="2338"/>
    </row>
    <row r="74" customFormat="false" ht="12.75" hidden="false" customHeight="true" outlineLevel="0" collapsed="false">
      <c r="A74" s="2337" t="s">
        <v>2006</v>
      </c>
      <c r="B74" s="668" t="s">
        <v>2007</v>
      </c>
      <c r="C74" s="668" t="s">
        <v>2023</v>
      </c>
      <c r="D74" s="2338" t="s">
        <v>2009</v>
      </c>
      <c r="E74" s="2338"/>
    </row>
    <row r="75" customFormat="false" ht="12.75" hidden="false" customHeight="true" outlineLevel="0" collapsed="false">
      <c r="A75" s="2337" t="s">
        <v>2006</v>
      </c>
      <c r="B75" s="668" t="s">
        <v>2007</v>
      </c>
      <c r="C75" s="668" t="s">
        <v>2024</v>
      </c>
      <c r="D75" s="2338" t="s">
        <v>2009</v>
      </c>
      <c r="E75" s="2338"/>
    </row>
    <row r="76" customFormat="false" ht="12.75" hidden="false" customHeight="true" outlineLevel="0" collapsed="false">
      <c r="A76" s="2337" t="s">
        <v>2006</v>
      </c>
      <c r="B76" s="668" t="s">
        <v>2007</v>
      </c>
      <c r="C76" s="668" t="s">
        <v>2025</v>
      </c>
      <c r="D76" s="2338" t="s">
        <v>2009</v>
      </c>
      <c r="E76" s="2338"/>
    </row>
    <row r="77" customFormat="false" ht="12.75" hidden="false" customHeight="true" outlineLevel="0" collapsed="false">
      <c r="A77" s="2337" t="s">
        <v>2006</v>
      </c>
      <c r="B77" s="668" t="s">
        <v>2007</v>
      </c>
      <c r="C77" s="668" t="s">
        <v>2026</v>
      </c>
      <c r="D77" s="2338" t="s">
        <v>2009</v>
      </c>
      <c r="E77" s="2338"/>
    </row>
    <row r="78" customFormat="false" ht="12.75" hidden="false" customHeight="true" outlineLevel="0" collapsed="false">
      <c r="A78" s="2337" t="s">
        <v>2006</v>
      </c>
      <c r="B78" s="668" t="s">
        <v>2007</v>
      </c>
      <c r="C78" s="668" t="s">
        <v>2027</v>
      </c>
      <c r="D78" s="2338" t="s">
        <v>2009</v>
      </c>
      <c r="E78" s="2338"/>
    </row>
    <row r="79" customFormat="false" ht="12.75" hidden="false" customHeight="true" outlineLevel="0" collapsed="false">
      <c r="A79" s="2337" t="s">
        <v>2006</v>
      </c>
      <c r="B79" s="668" t="s">
        <v>2007</v>
      </c>
      <c r="C79" s="668" t="s">
        <v>2028</v>
      </c>
      <c r="D79" s="2338" t="s">
        <v>2009</v>
      </c>
      <c r="E79" s="2338"/>
    </row>
    <row r="80" customFormat="false" ht="12.75" hidden="false" customHeight="true" outlineLevel="0" collapsed="false">
      <c r="A80" s="2337" t="s">
        <v>2006</v>
      </c>
      <c r="B80" s="668" t="s">
        <v>2007</v>
      </c>
      <c r="C80" s="668" t="s">
        <v>2029</v>
      </c>
      <c r="D80" s="2338" t="s">
        <v>2009</v>
      </c>
      <c r="E80" s="2338"/>
    </row>
    <row r="81" customFormat="false" ht="12.75" hidden="false" customHeight="true" outlineLevel="0" collapsed="false">
      <c r="A81" s="2337" t="s">
        <v>2006</v>
      </c>
      <c r="B81" s="668" t="s">
        <v>2007</v>
      </c>
      <c r="C81" s="668" t="s">
        <v>2030</v>
      </c>
      <c r="D81" s="2338" t="s">
        <v>2009</v>
      </c>
      <c r="E81" s="2338"/>
    </row>
    <row r="82" customFormat="false" ht="12.75" hidden="false" customHeight="true" outlineLevel="0" collapsed="false">
      <c r="A82" s="2337" t="s">
        <v>2006</v>
      </c>
      <c r="B82" s="668" t="s">
        <v>2007</v>
      </c>
      <c r="C82" s="668" t="s">
        <v>2031</v>
      </c>
      <c r="D82" s="2338" t="s">
        <v>2009</v>
      </c>
      <c r="E82" s="2338"/>
    </row>
    <row r="83" customFormat="false" ht="12.75" hidden="false" customHeight="true" outlineLevel="0" collapsed="false">
      <c r="A83" s="2337" t="s">
        <v>2006</v>
      </c>
      <c r="B83" s="668" t="s">
        <v>2007</v>
      </c>
      <c r="C83" s="668" t="s">
        <v>2032</v>
      </c>
      <c r="D83" s="2338" t="s">
        <v>2009</v>
      </c>
      <c r="E83" s="2338"/>
    </row>
    <row r="84" customFormat="false" ht="12.75" hidden="false" customHeight="true" outlineLevel="0" collapsed="false">
      <c r="A84" s="2337" t="s">
        <v>2006</v>
      </c>
      <c r="B84" s="668" t="s">
        <v>2007</v>
      </c>
      <c r="C84" s="668" t="s">
        <v>2033</v>
      </c>
      <c r="D84" s="2338" t="s">
        <v>2009</v>
      </c>
      <c r="E84" s="2338"/>
    </row>
    <row r="85" customFormat="false" ht="12.75" hidden="false" customHeight="true" outlineLevel="0" collapsed="false">
      <c r="A85" s="2337" t="s">
        <v>2006</v>
      </c>
      <c r="B85" s="668" t="s">
        <v>2007</v>
      </c>
      <c r="C85" s="668" t="s">
        <v>2034</v>
      </c>
      <c r="D85" s="2338" t="s">
        <v>2009</v>
      </c>
      <c r="E85" s="2338"/>
    </row>
    <row r="86" customFormat="false" ht="12.75" hidden="false" customHeight="true" outlineLevel="0" collapsed="false">
      <c r="A86" s="2337" t="s">
        <v>1819</v>
      </c>
      <c r="B86" s="668" t="s">
        <v>2036</v>
      </c>
      <c r="C86" s="668" t="s">
        <v>2037</v>
      </c>
      <c r="D86" s="2338"/>
      <c r="E86" s="2338"/>
    </row>
    <row r="87" customFormat="false" ht="12.75" hidden="false" customHeight="true" outlineLevel="0" collapsed="false">
      <c r="A87" s="2337" t="s">
        <v>1819</v>
      </c>
      <c r="B87" s="668" t="s">
        <v>2036</v>
      </c>
      <c r="C87" s="668" t="s">
        <v>2037</v>
      </c>
      <c r="D87" s="2338" t="s">
        <v>2038</v>
      </c>
      <c r="E87" s="2338"/>
    </row>
    <row r="88" customFormat="false" ht="12.75" hidden="false" customHeight="true" outlineLevel="0" collapsed="false">
      <c r="A88" s="2337" t="s">
        <v>1819</v>
      </c>
      <c r="B88" s="668" t="s">
        <v>2036</v>
      </c>
      <c r="C88" s="668" t="s">
        <v>2037</v>
      </c>
      <c r="D88" s="2338" t="s">
        <v>2038</v>
      </c>
      <c r="E88" s="2338"/>
    </row>
    <row r="89" customFormat="false" ht="12.75" hidden="false" customHeight="true" outlineLevel="0" collapsed="false">
      <c r="A89" s="2337" t="s">
        <v>1819</v>
      </c>
      <c r="B89" s="668" t="s">
        <v>2036</v>
      </c>
      <c r="C89" s="668" t="s">
        <v>2037</v>
      </c>
      <c r="D89" s="2338" t="s">
        <v>2038</v>
      </c>
      <c r="E89" s="2338"/>
    </row>
    <row r="90" customFormat="false" ht="12.75" hidden="false" customHeight="true" outlineLevel="0" collapsed="false">
      <c r="A90" s="2337" t="s">
        <v>1819</v>
      </c>
      <c r="B90" s="668" t="s">
        <v>2036</v>
      </c>
      <c r="C90" s="668" t="s">
        <v>2039</v>
      </c>
      <c r="D90" s="2338" t="s">
        <v>2038</v>
      </c>
      <c r="E90" s="2338"/>
    </row>
    <row r="91" customFormat="false" ht="12.75" hidden="false" customHeight="true" outlineLevel="0" collapsed="false">
      <c r="A91" s="2337" t="s">
        <v>1819</v>
      </c>
      <c r="B91" s="668" t="s">
        <v>2036</v>
      </c>
      <c r="C91" s="668" t="s">
        <v>2039</v>
      </c>
      <c r="D91" s="2338" t="s">
        <v>2038</v>
      </c>
      <c r="E91" s="2338"/>
    </row>
    <row r="92" customFormat="false" ht="12.75" hidden="false" customHeight="true" outlineLevel="0" collapsed="false">
      <c r="A92" s="2337" t="s">
        <v>1819</v>
      </c>
      <c r="B92" s="668" t="s">
        <v>2036</v>
      </c>
      <c r="C92" s="668" t="s">
        <v>2040</v>
      </c>
      <c r="D92" s="2338"/>
      <c r="E92" s="2338"/>
    </row>
    <row r="93" customFormat="false" ht="12.75" hidden="false" customHeight="true" outlineLevel="0" collapsed="false">
      <c r="A93" s="2337" t="s">
        <v>1819</v>
      </c>
      <c r="B93" s="668" t="s">
        <v>2036</v>
      </c>
      <c r="C93" s="668" t="s">
        <v>2041</v>
      </c>
      <c r="D93" s="2338"/>
      <c r="E93" s="2338"/>
    </row>
    <row r="94" customFormat="false" ht="12.75" hidden="false" customHeight="true" outlineLevel="0" collapsed="false">
      <c r="A94" s="2337" t="s">
        <v>1819</v>
      </c>
      <c r="B94" s="668" t="s">
        <v>2007</v>
      </c>
      <c r="C94" s="668" t="s">
        <v>2042</v>
      </c>
      <c r="D94" s="2338"/>
      <c r="E94" s="2338"/>
    </row>
    <row r="95" customFormat="false" ht="12.75" hidden="false" customHeight="true" outlineLevel="0" collapsed="false">
      <c r="A95" s="2337" t="s">
        <v>1819</v>
      </c>
      <c r="B95" s="668" t="s">
        <v>2007</v>
      </c>
      <c r="C95" s="668" t="s">
        <v>2042</v>
      </c>
      <c r="D95" s="2338"/>
      <c r="E95" s="2338"/>
    </row>
    <row r="96" customFormat="false" ht="12.75" hidden="false" customHeight="true" outlineLevel="0" collapsed="false">
      <c r="A96" s="2337" t="s">
        <v>1819</v>
      </c>
      <c r="B96" s="668" t="s">
        <v>2007</v>
      </c>
      <c r="C96" s="668" t="s">
        <v>2043</v>
      </c>
      <c r="D96" s="2338"/>
      <c r="E96" s="2338"/>
    </row>
    <row r="97" customFormat="false" ht="12.75" hidden="false" customHeight="true" outlineLevel="0" collapsed="false">
      <c r="A97" s="2337" t="s">
        <v>1819</v>
      </c>
      <c r="B97" s="668" t="s">
        <v>2007</v>
      </c>
      <c r="C97" s="668" t="s">
        <v>2043</v>
      </c>
      <c r="D97" s="2338"/>
      <c r="E97" s="2338"/>
    </row>
    <row r="98" customFormat="false" ht="12.75" hidden="false" customHeight="true" outlineLevel="0" collapsed="false">
      <c r="A98" s="2337" t="s">
        <v>1819</v>
      </c>
      <c r="B98" s="668" t="s">
        <v>2007</v>
      </c>
      <c r="C98" s="668" t="s">
        <v>2044</v>
      </c>
      <c r="D98" s="2338"/>
      <c r="E98" s="2338"/>
    </row>
    <row r="99" customFormat="false" ht="12.75" hidden="false" customHeight="true" outlineLevel="0" collapsed="false">
      <c r="A99" s="2337" t="s">
        <v>1819</v>
      </c>
      <c r="B99" s="668" t="s">
        <v>2007</v>
      </c>
      <c r="C99" s="668" t="s">
        <v>2045</v>
      </c>
      <c r="D99" s="2338"/>
      <c r="E99" s="2338"/>
    </row>
    <row r="100" customFormat="false" ht="12.75" hidden="false" customHeight="true" outlineLevel="0" collapsed="false">
      <c r="A100" s="2337" t="s">
        <v>1819</v>
      </c>
      <c r="B100" s="668" t="s">
        <v>2007</v>
      </c>
      <c r="C100" s="668" t="s">
        <v>2046</v>
      </c>
      <c r="D100" s="2338"/>
      <c r="E100" s="2338"/>
    </row>
    <row r="101" customFormat="false" ht="12.75" hidden="false" customHeight="true" outlineLevel="0" collapsed="false">
      <c r="A101" s="2337" t="s">
        <v>1819</v>
      </c>
      <c r="B101" s="668" t="s">
        <v>2007</v>
      </c>
      <c r="C101" s="668" t="s">
        <v>2047</v>
      </c>
      <c r="D101" s="2338"/>
      <c r="E101" s="2338"/>
    </row>
    <row r="102" customFormat="false" ht="12.75" hidden="false" customHeight="true" outlineLevel="0" collapsed="false">
      <c r="A102" s="2337" t="s">
        <v>1819</v>
      </c>
      <c r="B102" s="668" t="s">
        <v>2007</v>
      </c>
      <c r="C102" s="668" t="s">
        <v>2048</v>
      </c>
      <c r="D102" s="2338"/>
      <c r="E102" s="2338"/>
    </row>
    <row r="103" customFormat="false" ht="12.75" hidden="false" customHeight="true" outlineLevel="0" collapsed="false">
      <c r="A103" s="2337" t="s">
        <v>1822</v>
      </c>
      <c r="B103" s="668" t="s">
        <v>2049</v>
      </c>
      <c r="C103" s="668" t="s">
        <v>2050</v>
      </c>
      <c r="D103" s="2338" t="s">
        <v>2051</v>
      </c>
      <c r="E103" s="2338"/>
    </row>
    <row r="104" customFormat="false" ht="12.75" hidden="false" customHeight="true" outlineLevel="0" collapsed="false">
      <c r="A104" s="2337" t="s">
        <v>1822</v>
      </c>
      <c r="B104" s="668" t="s">
        <v>2007</v>
      </c>
      <c r="C104" s="668" t="s">
        <v>2048</v>
      </c>
      <c r="D104" s="2338"/>
      <c r="E104" s="2338"/>
    </row>
    <row r="105" customFormat="false" ht="12.75" hidden="false" customHeight="true" outlineLevel="0" collapsed="false">
      <c r="A105" s="2337" t="s">
        <v>1822</v>
      </c>
      <c r="B105" s="668" t="s">
        <v>2052</v>
      </c>
      <c r="C105" s="668" t="s">
        <v>2053</v>
      </c>
      <c r="D105" s="2338"/>
      <c r="E105" s="2338"/>
    </row>
    <row r="106" customFormat="false" ht="12.75" hidden="false" customHeight="true" outlineLevel="0" collapsed="false">
      <c r="A106" s="2337" t="s">
        <v>1821</v>
      </c>
      <c r="B106" s="668" t="s">
        <v>2054</v>
      </c>
      <c r="C106" s="668" t="s">
        <v>2055</v>
      </c>
      <c r="D106" s="2338"/>
      <c r="E106" s="2338"/>
    </row>
    <row r="107" customFormat="false" ht="12.75" hidden="false" customHeight="true" outlineLevel="0" collapsed="false">
      <c r="A107" s="2337" t="s">
        <v>1821</v>
      </c>
      <c r="B107" s="668" t="s">
        <v>2054</v>
      </c>
      <c r="C107" s="668" t="s">
        <v>2056</v>
      </c>
      <c r="D107" s="2338"/>
      <c r="E107" s="2338"/>
    </row>
    <row r="108" customFormat="false" ht="12.75" hidden="false" customHeight="true" outlineLevel="0" collapsed="false">
      <c r="A108" s="2337" t="s">
        <v>1821</v>
      </c>
      <c r="B108" s="668" t="s">
        <v>2054</v>
      </c>
      <c r="C108" s="668" t="s">
        <v>2057</v>
      </c>
      <c r="D108" s="2338"/>
      <c r="E108" s="2338"/>
    </row>
    <row r="109" customFormat="false" ht="12.75" hidden="false" customHeight="true" outlineLevel="0" collapsed="false">
      <c r="A109" s="2337" t="s">
        <v>1821</v>
      </c>
      <c r="B109" s="668" t="s">
        <v>2054</v>
      </c>
      <c r="C109" s="668" t="s">
        <v>2058</v>
      </c>
      <c r="D109" s="2338"/>
      <c r="E109" s="2338"/>
    </row>
    <row r="110" customFormat="false" ht="12.75" hidden="false" customHeight="true" outlineLevel="0" collapsed="false">
      <c r="A110" s="2337" t="s">
        <v>1821</v>
      </c>
      <c r="B110" s="668" t="s">
        <v>2007</v>
      </c>
      <c r="C110" s="668" t="s">
        <v>2043</v>
      </c>
      <c r="D110" s="2338"/>
      <c r="E110" s="2338"/>
    </row>
    <row r="111" customFormat="false" ht="12.75" hidden="false" customHeight="true" outlineLevel="0" collapsed="false">
      <c r="A111" s="2337" t="s">
        <v>1821</v>
      </c>
      <c r="B111" s="668" t="s">
        <v>2007</v>
      </c>
      <c r="C111" s="668" t="s">
        <v>2044</v>
      </c>
      <c r="D111" s="2338"/>
      <c r="E111" s="2338"/>
    </row>
    <row r="112" customFormat="false" ht="12.75" hidden="false" customHeight="true" outlineLevel="0" collapsed="false">
      <c r="A112" s="2337" t="s">
        <v>1821</v>
      </c>
      <c r="B112" s="668" t="s">
        <v>2007</v>
      </c>
      <c r="C112" s="668" t="s">
        <v>2045</v>
      </c>
      <c r="D112" s="2338"/>
      <c r="E112" s="2338"/>
    </row>
    <row r="113" customFormat="false" ht="12.75" hidden="false" customHeight="true" outlineLevel="0" collapsed="false">
      <c r="A113" s="2337" t="s">
        <v>1821</v>
      </c>
      <c r="B113" s="668" t="s">
        <v>2007</v>
      </c>
      <c r="C113" s="668" t="s">
        <v>2048</v>
      </c>
      <c r="D113" s="2338"/>
      <c r="E113" s="2338"/>
    </row>
    <row r="114" customFormat="false" ht="12.75" hidden="false" customHeight="true" outlineLevel="0" collapsed="false">
      <c r="A114" s="2337" t="s">
        <v>719</v>
      </c>
      <c r="B114" s="668" t="s">
        <v>2049</v>
      </c>
      <c r="C114" s="668" t="s">
        <v>2059</v>
      </c>
      <c r="D114" s="2338" t="s">
        <v>2060</v>
      </c>
      <c r="E114" s="2338"/>
    </row>
    <row r="115" customFormat="false" ht="12" hidden="false" customHeight="true" outlineLevel="0" collapsed="false">
      <c r="A115" s="2339"/>
      <c r="B115" s="2340"/>
      <c r="C115" s="2340"/>
      <c r="D115" s="2338"/>
      <c r="E115" s="2338"/>
    </row>
    <row r="116" customFormat="false" ht="12" hidden="false" customHeight="true" outlineLevel="0" collapsed="false">
      <c r="A116" s="2333" t="s">
        <v>2061</v>
      </c>
      <c r="B116" s="2333"/>
      <c r="C116" s="2333"/>
      <c r="D116" s="2333"/>
      <c r="E116" s="2333"/>
    </row>
    <row r="117" customFormat="false" ht="12" hidden="false" customHeight="true" outlineLevel="0" collapsed="false">
      <c r="A117" s="2334" t="s">
        <v>1937</v>
      </c>
      <c r="B117" s="2335" t="s">
        <v>2062</v>
      </c>
      <c r="C117" s="2335" t="s">
        <v>2063</v>
      </c>
      <c r="D117" s="2335" t="s">
        <v>2064</v>
      </c>
      <c r="E117" s="2341" t="s">
        <v>2005</v>
      </c>
    </row>
    <row r="118" customFormat="false" ht="13.5" hidden="false" customHeight="true" outlineLevel="0" collapsed="false">
      <c r="A118" s="2337" t="s">
        <v>2006</v>
      </c>
      <c r="B118" s="668" t="s">
        <v>1210</v>
      </c>
      <c r="C118" s="668" t="s">
        <v>2065</v>
      </c>
      <c r="D118" s="668" t="s">
        <v>2065</v>
      </c>
      <c r="E118" s="2342" t="s">
        <v>2066</v>
      </c>
    </row>
    <row r="119" customFormat="false" ht="12.75" hidden="false" customHeight="true" outlineLevel="0" collapsed="false">
      <c r="A119" s="2337" t="s">
        <v>2006</v>
      </c>
      <c r="B119" s="668" t="s">
        <v>1210</v>
      </c>
      <c r="C119" s="668" t="s">
        <v>2067</v>
      </c>
      <c r="D119" s="668" t="s">
        <v>2065</v>
      </c>
      <c r="E119" s="2342" t="s">
        <v>2066</v>
      </c>
    </row>
    <row r="120" customFormat="false" ht="12.75" hidden="false" customHeight="true" outlineLevel="0" collapsed="false">
      <c r="A120" s="2337" t="s">
        <v>2006</v>
      </c>
      <c r="B120" s="668" t="s">
        <v>1245</v>
      </c>
      <c r="C120" s="668" t="s">
        <v>2068</v>
      </c>
      <c r="D120" s="668" t="s">
        <v>2068</v>
      </c>
      <c r="E120" s="2342" t="s">
        <v>2066</v>
      </c>
    </row>
    <row r="121" customFormat="false" ht="12.75" hidden="false" customHeight="true" outlineLevel="0" collapsed="false">
      <c r="A121" s="2337" t="s">
        <v>2006</v>
      </c>
      <c r="B121" s="668" t="s">
        <v>1245</v>
      </c>
      <c r="C121" s="668" t="s">
        <v>2069</v>
      </c>
      <c r="D121" s="668" t="s">
        <v>2069</v>
      </c>
      <c r="E121" s="2342" t="s">
        <v>2066</v>
      </c>
    </row>
    <row r="122" customFormat="false" ht="12.75" hidden="false" customHeight="true" outlineLevel="0" collapsed="false">
      <c r="A122" s="2337" t="s">
        <v>2006</v>
      </c>
      <c r="B122" s="668" t="s">
        <v>1245</v>
      </c>
      <c r="C122" s="668" t="s">
        <v>2070</v>
      </c>
      <c r="D122" s="668" t="s">
        <v>2070</v>
      </c>
      <c r="E122" s="2342" t="s">
        <v>2066</v>
      </c>
    </row>
    <row r="123" customFormat="false" ht="12.75" hidden="false" customHeight="true" outlineLevel="0" collapsed="false">
      <c r="A123" s="2337" t="s">
        <v>2006</v>
      </c>
      <c r="B123" s="668" t="s">
        <v>1245</v>
      </c>
      <c r="C123" s="668" t="s">
        <v>2071</v>
      </c>
      <c r="D123" s="668" t="s">
        <v>2071</v>
      </c>
      <c r="E123" s="2342" t="s">
        <v>2066</v>
      </c>
    </row>
    <row r="124" customFormat="false" ht="12.75" hidden="false" customHeight="true" outlineLevel="0" collapsed="false">
      <c r="A124" s="2337" t="s">
        <v>2006</v>
      </c>
      <c r="B124" s="668" t="s">
        <v>1209</v>
      </c>
      <c r="C124" s="668" t="s">
        <v>2065</v>
      </c>
      <c r="D124" s="668" t="s">
        <v>2065</v>
      </c>
      <c r="E124" s="2342" t="s">
        <v>2066</v>
      </c>
    </row>
    <row r="125" customFormat="false" ht="12.75" hidden="false" customHeight="true" outlineLevel="0" collapsed="false">
      <c r="A125" s="2337" t="s">
        <v>2006</v>
      </c>
      <c r="B125" s="668" t="s">
        <v>1210</v>
      </c>
      <c r="C125" s="668" t="s">
        <v>2067</v>
      </c>
      <c r="D125" s="668" t="s">
        <v>2065</v>
      </c>
      <c r="E125" s="2342" t="s">
        <v>2066</v>
      </c>
    </row>
    <row r="126" customFormat="false" ht="12.75" hidden="false" customHeight="true" outlineLevel="0" collapsed="false">
      <c r="A126" s="2337" t="s">
        <v>2006</v>
      </c>
      <c r="B126" s="668" t="s">
        <v>1245</v>
      </c>
      <c r="C126" s="668" t="s">
        <v>2068</v>
      </c>
      <c r="D126" s="668" t="s">
        <v>2068</v>
      </c>
      <c r="E126" s="2342" t="s">
        <v>2066</v>
      </c>
    </row>
    <row r="127" customFormat="false" ht="12.75" hidden="false" customHeight="true" outlineLevel="0" collapsed="false">
      <c r="A127" s="2337" t="s">
        <v>2006</v>
      </c>
      <c r="B127" s="668" t="s">
        <v>1245</v>
      </c>
      <c r="C127" s="668" t="s">
        <v>2069</v>
      </c>
      <c r="D127" s="668" t="s">
        <v>2069</v>
      </c>
      <c r="E127" s="2342" t="s">
        <v>2066</v>
      </c>
    </row>
    <row r="128" customFormat="false" ht="12.75" hidden="false" customHeight="true" outlineLevel="0" collapsed="false">
      <c r="A128" s="2337" t="s">
        <v>2006</v>
      </c>
      <c r="B128" s="668" t="s">
        <v>1245</v>
      </c>
      <c r="C128" s="668" t="s">
        <v>2070</v>
      </c>
      <c r="D128" s="668" t="s">
        <v>2070</v>
      </c>
      <c r="E128" s="2342" t="s">
        <v>2066</v>
      </c>
    </row>
    <row r="129" customFormat="false" ht="12.75" hidden="false" customHeight="true" outlineLevel="0" collapsed="false">
      <c r="A129" s="2337" t="s">
        <v>2006</v>
      </c>
      <c r="B129" s="668" t="s">
        <v>1245</v>
      </c>
      <c r="C129" s="668" t="s">
        <v>2071</v>
      </c>
      <c r="D129" s="668" t="s">
        <v>2071</v>
      </c>
      <c r="E129" s="2342" t="s">
        <v>2066</v>
      </c>
    </row>
    <row r="130" customFormat="false" ht="12.75" hidden="false" customHeight="true" outlineLevel="0" collapsed="false">
      <c r="A130" s="2337" t="s">
        <v>2006</v>
      </c>
      <c r="B130" s="668" t="s">
        <v>1210</v>
      </c>
      <c r="C130" s="668" t="s">
        <v>2067</v>
      </c>
      <c r="D130" s="668" t="s">
        <v>2067</v>
      </c>
      <c r="E130" s="2342" t="s">
        <v>2072</v>
      </c>
    </row>
    <row r="131" customFormat="false" ht="12.75" hidden="false" customHeight="true" outlineLevel="0" collapsed="false">
      <c r="A131" s="2337" t="s">
        <v>2006</v>
      </c>
      <c r="B131" s="668" t="s">
        <v>1246</v>
      </c>
      <c r="C131" s="668" t="s">
        <v>2073</v>
      </c>
      <c r="D131" s="668" t="s">
        <v>2073</v>
      </c>
      <c r="E131" s="2342" t="s">
        <v>2074</v>
      </c>
    </row>
    <row r="132" customFormat="false" ht="12.75" hidden="false" customHeight="true" outlineLevel="0" collapsed="false">
      <c r="A132" s="2337" t="s">
        <v>2006</v>
      </c>
      <c r="B132" s="668" t="s">
        <v>1245</v>
      </c>
      <c r="C132" s="668" t="s">
        <v>2068</v>
      </c>
      <c r="D132" s="668" t="s">
        <v>2073</v>
      </c>
      <c r="E132" s="2342" t="s">
        <v>2075</v>
      </c>
    </row>
    <row r="133" customFormat="false" ht="12.75" hidden="false" customHeight="true" outlineLevel="0" collapsed="false">
      <c r="A133" s="2337" t="s">
        <v>2006</v>
      </c>
      <c r="B133" s="668" t="s">
        <v>1245</v>
      </c>
      <c r="C133" s="668" t="s">
        <v>2069</v>
      </c>
      <c r="D133" s="668" t="s">
        <v>2073</v>
      </c>
      <c r="E133" s="2342" t="s">
        <v>2076</v>
      </c>
    </row>
    <row r="134" customFormat="false" ht="12.75" hidden="false" customHeight="true" outlineLevel="0" collapsed="false">
      <c r="A134" s="2337" t="s">
        <v>2006</v>
      </c>
      <c r="B134" s="668" t="s">
        <v>1245</v>
      </c>
      <c r="C134" s="668" t="s">
        <v>2070</v>
      </c>
      <c r="D134" s="668" t="s">
        <v>2073</v>
      </c>
      <c r="E134" s="2342" t="s">
        <v>2077</v>
      </c>
    </row>
    <row r="135" customFormat="false" ht="12.75" hidden="false" customHeight="true" outlineLevel="0" collapsed="false">
      <c r="A135" s="2337" t="s">
        <v>2006</v>
      </c>
      <c r="B135" s="668" t="s">
        <v>1245</v>
      </c>
      <c r="C135" s="668" t="s">
        <v>2071</v>
      </c>
      <c r="D135" s="668" t="s">
        <v>2073</v>
      </c>
      <c r="E135" s="2342" t="s">
        <v>2077</v>
      </c>
    </row>
    <row r="136" customFormat="false" ht="12.75" hidden="false" customHeight="true" outlineLevel="0" collapsed="false">
      <c r="A136" s="2337" t="s">
        <v>2006</v>
      </c>
      <c r="B136" s="668" t="s">
        <v>1246</v>
      </c>
      <c r="C136" s="668" t="s">
        <v>2073</v>
      </c>
      <c r="D136" s="668" t="s">
        <v>2073</v>
      </c>
      <c r="E136" s="2342" t="s">
        <v>2074</v>
      </c>
    </row>
    <row r="137" customFormat="false" ht="12.75" hidden="false" customHeight="true" outlineLevel="0" collapsed="false">
      <c r="A137" s="2337" t="s">
        <v>2006</v>
      </c>
      <c r="B137" s="668" t="s">
        <v>1243</v>
      </c>
      <c r="C137" s="668" t="s">
        <v>2068</v>
      </c>
      <c r="D137" s="668" t="s">
        <v>2073</v>
      </c>
      <c r="E137" s="2342" t="s">
        <v>2078</v>
      </c>
    </row>
    <row r="138" customFormat="false" ht="12.75" hidden="false" customHeight="true" outlineLevel="0" collapsed="false">
      <c r="A138" s="2337" t="s">
        <v>2006</v>
      </c>
      <c r="B138" s="668" t="s">
        <v>1268</v>
      </c>
      <c r="C138" s="668" t="s">
        <v>2079</v>
      </c>
      <c r="D138" s="668" t="s">
        <v>2080</v>
      </c>
      <c r="E138" s="2342" t="s">
        <v>2081</v>
      </c>
    </row>
    <row r="139" customFormat="false" ht="12.75" hidden="false" customHeight="true" outlineLevel="0" collapsed="false">
      <c r="A139" s="2337" t="s">
        <v>2006</v>
      </c>
      <c r="B139" s="668" t="s">
        <v>1268</v>
      </c>
      <c r="C139" s="668" t="s">
        <v>2079</v>
      </c>
      <c r="D139" s="668" t="s">
        <v>2080</v>
      </c>
      <c r="E139" s="2342" t="s">
        <v>2081</v>
      </c>
    </row>
    <row r="140" customFormat="false" ht="12.75" hidden="false" customHeight="true" outlineLevel="0" collapsed="false">
      <c r="A140" s="2337" t="s">
        <v>2006</v>
      </c>
      <c r="B140" s="668" t="s">
        <v>1268</v>
      </c>
      <c r="C140" s="668" t="s">
        <v>2079</v>
      </c>
      <c r="D140" s="668" t="s">
        <v>2080</v>
      </c>
      <c r="E140" s="2342" t="s">
        <v>2081</v>
      </c>
    </row>
    <row r="141" customFormat="false" ht="12.75" hidden="false" customHeight="true" outlineLevel="0" collapsed="false">
      <c r="A141" s="2337" t="s">
        <v>2006</v>
      </c>
      <c r="B141" s="668" t="s">
        <v>1268</v>
      </c>
      <c r="C141" s="668" t="s">
        <v>2079</v>
      </c>
      <c r="D141" s="668" t="s">
        <v>2080</v>
      </c>
      <c r="E141" s="2342" t="s">
        <v>2081</v>
      </c>
    </row>
    <row r="142" customFormat="false" ht="12.75" hidden="false" customHeight="true" outlineLevel="0" collapsed="false">
      <c r="A142" s="2337" t="s">
        <v>2006</v>
      </c>
      <c r="B142" s="668" t="s">
        <v>1268</v>
      </c>
      <c r="C142" s="668" t="s">
        <v>2082</v>
      </c>
      <c r="D142" s="668" t="s">
        <v>2080</v>
      </c>
      <c r="E142" s="2342" t="s">
        <v>2081</v>
      </c>
    </row>
    <row r="143" customFormat="false" ht="12.75" hidden="false" customHeight="true" outlineLevel="0" collapsed="false">
      <c r="A143" s="2337" t="s">
        <v>2006</v>
      </c>
      <c r="B143" s="668" t="s">
        <v>1245</v>
      </c>
      <c r="C143" s="668" t="s">
        <v>2068</v>
      </c>
      <c r="D143" s="668" t="s">
        <v>2073</v>
      </c>
      <c r="E143" s="2342" t="s">
        <v>2076</v>
      </c>
    </row>
    <row r="144" customFormat="false" ht="12.75" hidden="false" customHeight="true" outlineLevel="0" collapsed="false">
      <c r="A144" s="2337" t="s">
        <v>2006</v>
      </c>
      <c r="B144" s="668" t="s">
        <v>1245</v>
      </c>
      <c r="C144" s="668" t="s">
        <v>2069</v>
      </c>
      <c r="D144" s="668" t="s">
        <v>2073</v>
      </c>
      <c r="E144" s="2342" t="s">
        <v>2076</v>
      </c>
    </row>
    <row r="145" customFormat="false" ht="12.75" hidden="false" customHeight="true" outlineLevel="0" collapsed="false">
      <c r="A145" s="2337" t="s">
        <v>2006</v>
      </c>
      <c r="B145" s="668" t="s">
        <v>1245</v>
      </c>
      <c r="C145" s="668" t="s">
        <v>2070</v>
      </c>
      <c r="D145" s="668" t="s">
        <v>2073</v>
      </c>
      <c r="E145" s="2342" t="s">
        <v>2078</v>
      </c>
    </row>
    <row r="146" customFormat="false" ht="12.75" hidden="false" customHeight="true" outlineLevel="0" collapsed="false">
      <c r="A146" s="2337" t="s">
        <v>2006</v>
      </c>
      <c r="B146" s="668" t="s">
        <v>1245</v>
      </c>
      <c r="C146" s="668" t="s">
        <v>2071</v>
      </c>
      <c r="D146" s="668" t="s">
        <v>2073</v>
      </c>
      <c r="E146" s="2342" t="s">
        <v>2078</v>
      </c>
    </row>
    <row r="147" customFormat="false" ht="12.75" hidden="false" customHeight="true" outlineLevel="0" collapsed="false">
      <c r="A147" s="2337" t="s">
        <v>1819</v>
      </c>
      <c r="B147" s="668" t="s">
        <v>2083</v>
      </c>
      <c r="C147" s="668"/>
      <c r="D147" s="668"/>
      <c r="E147" s="2342"/>
    </row>
    <row r="148" customFormat="false" ht="12.75" hidden="false" customHeight="true" outlineLevel="0" collapsed="false">
      <c r="A148" s="2337" t="s">
        <v>1819</v>
      </c>
      <c r="B148" s="668" t="s">
        <v>2084</v>
      </c>
      <c r="C148" s="668"/>
      <c r="D148" s="668"/>
      <c r="E148" s="2342"/>
    </row>
    <row r="149" customFormat="false" ht="12.75" hidden="false" customHeight="true" outlineLevel="0" collapsed="false">
      <c r="A149" s="2337" t="s">
        <v>1819</v>
      </c>
      <c r="B149" s="668" t="s">
        <v>2085</v>
      </c>
      <c r="C149" s="668"/>
      <c r="D149" s="668"/>
      <c r="E149" s="2342"/>
    </row>
    <row r="150" customFormat="false" ht="12.75" hidden="false" customHeight="true" outlineLevel="0" collapsed="false">
      <c r="A150" s="2337" t="s">
        <v>1819</v>
      </c>
      <c r="B150" s="668" t="s">
        <v>2086</v>
      </c>
      <c r="C150" s="668"/>
      <c r="D150" s="668"/>
      <c r="E150" s="2342"/>
    </row>
    <row r="151" customFormat="false" ht="12.75" hidden="false" customHeight="true" outlineLevel="0" collapsed="false">
      <c r="A151" s="2337" t="s">
        <v>1819</v>
      </c>
      <c r="B151" s="668" t="s">
        <v>2087</v>
      </c>
      <c r="C151" s="668"/>
      <c r="D151" s="668"/>
      <c r="E151" s="2342"/>
    </row>
    <row r="152" customFormat="false" ht="12.75" hidden="false" customHeight="true" outlineLevel="0" collapsed="false">
      <c r="A152" s="2337" t="s">
        <v>1819</v>
      </c>
      <c r="B152" s="668" t="s">
        <v>2088</v>
      </c>
      <c r="C152" s="668"/>
      <c r="D152" s="668"/>
      <c r="E152" s="2342"/>
    </row>
    <row r="153" customFormat="false" ht="12.75" hidden="false" customHeight="true" outlineLevel="0" collapsed="false">
      <c r="A153" s="2337" t="s">
        <v>1819</v>
      </c>
      <c r="B153" s="668" t="s">
        <v>2089</v>
      </c>
      <c r="C153" s="668"/>
      <c r="D153" s="668"/>
      <c r="E153" s="2342"/>
    </row>
    <row r="154" customFormat="false" ht="12.75" hidden="false" customHeight="true" outlineLevel="0" collapsed="false">
      <c r="A154" s="2337" t="s">
        <v>1819</v>
      </c>
      <c r="B154" s="668" t="s">
        <v>2090</v>
      </c>
      <c r="C154" s="668"/>
      <c r="D154" s="668"/>
      <c r="E154" s="2342"/>
    </row>
    <row r="155" customFormat="false" ht="12.75" hidden="false" customHeight="true" outlineLevel="0" collapsed="false">
      <c r="A155" s="2337" t="s">
        <v>1819</v>
      </c>
      <c r="B155" s="668" t="s">
        <v>2091</v>
      </c>
      <c r="C155" s="668"/>
      <c r="D155" s="668"/>
      <c r="E155" s="2342"/>
    </row>
    <row r="156" customFormat="false" ht="12.75" hidden="false" customHeight="true" outlineLevel="0" collapsed="false">
      <c r="A156" s="2337" t="s">
        <v>1819</v>
      </c>
      <c r="B156" s="668" t="s">
        <v>2091</v>
      </c>
      <c r="C156" s="668"/>
      <c r="D156" s="668"/>
      <c r="E156" s="2342"/>
    </row>
    <row r="157" customFormat="false" ht="12.75" hidden="false" customHeight="true" outlineLevel="0" collapsed="false">
      <c r="A157" s="2337" t="s">
        <v>1819</v>
      </c>
      <c r="B157" s="668" t="s">
        <v>2091</v>
      </c>
      <c r="C157" s="668"/>
      <c r="D157" s="668"/>
      <c r="E157" s="2342"/>
    </row>
    <row r="158" customFormat="false" ht="12.75" hidden="false" customHeight="true" outlineLevel="0" collapsed="false">
      <c r="A158" s="2337" t="s">
        <v>1819</v>
      </c>
      <c r="B158" s="668" t="s">
        <v>2091</v>
      </c>
      <c r="C158" s="668"/>
      <c r="D158" s="668"/>
      <c r="E158" s="2342"/>
    </row>
    <row r="159" customFormat="false" ht="12.75" hidden="false" customHeight="true" outlineLevel="0" collapsed="false">
      <c r="A159" s="2337" t="s">
        <v>1819</v>
      </c>
      <c r="B159" s="668" t="s">
        <v>2092</v>
      </c>
      <c r="C159" s="668"/>
      <c r="D159" s="668"/>
      <c r="E159" s="2342"/>
    </row>
    <row r="160" customFormat="false" ht="12.75" hidden="false" customHeight="true" outlineLevel="0" collapsed="false">
      <c r="A160" s="2337" t="s">
        <v>1819</v>
      </c>
      <c r="B160" s="668" t="s">
        <v>2092</v>
      </c>
      <c r="C160" s="668"/>
      <c r="D160" s="668"/>
      <c r="E160" s="2342"/>
    </row>
    <row r="161" customFormat="false" ht="12.75" hidden="false" customHeight="true" outlineLevel="0" collapsed="false">
      <c r="A161" s="2337" t="s">
        <v>1819</v>
      </c>
      <c r="B161" s="668" t="s">
        <v>105</v>
      </c>
      <c r="C161" s="668" t="s">
        <v>2093</v>
      </c>
      <c r="D161" s="668" t="s">
        <v>2094</v>
      </c>
      <c r="E161" s="2342" t="s">
        <v>2095</v>
      </c>
    </row>
    <row r="162" customFormat="false" ht="12.75" hidden="false" customHeight="true" outlineLevel="0" collapsed="false">
      <c r="A162" s="2337" t="s">
        <v>1819</v>
      </c>
      <c r="B162" s="668" t="s">
        <v>108</v>
      </c>
      <c r="C162" s="668" t="s">
        <v>2096</v>
      </c>
      <c r="D162" s="668" t="s">
        <v>2094</v>
      </c>
      <c r="E162" s="2342" t="s">
        <v>2095</v>
      </c>
    </row>
    <row r="163" customFormat="false" ht="12.75" hidden="false" customHeight="true" outlineLevel="0" collapsed="false">
      <c r="A163" s="2337" t="s">
        <v>1819</v>
      </c>
      <c r="B163" s="668" t="s">
        <v>111</v>
      </c>
      <c r="C163" s="668" t="s">
        <v>2097</v>
      </c>
      <c r="D163" s="668" t="s">
        <v>2094</v>
      </c>
      <c r="E163" s="2342" t="s">
        <v>2095</v>
      </c>
    </row>
    <row r="164" customFormat="false" ht="12.75" hidden="false" customHeight="true" outlineLevel="0" collapsed="false">
      <c r="A164" s="2337" t="s">
        <v>1819</v>
      </c>
      <c r="B164" s="668" t="s">
        <v>110</v>
      </c>
      <c r="C164" s="668" t="s">
        <v>2098</v>
      </c>
      <c r="D164" s="668" t="s">
        <v>2099</v>
      </c>
      <c r="E164" s="2342" t="s">
        <v>2100</v>
      </c>
    </row>
    <row r="165" customFormat="false" ht="12.75" hidden="false" customHeight="true" outlineLevel="0" collapsed="false">
      <c r="A165" s="2337" t="s">
        <v>1822</v>
      </c>
      <c r="B165" s="668" t="s">
        <v>2089</v>
      </c>
      <c r="C165" s="668"/>
      <c r="D165" s="668"/>
      <c r="E165" s="2342"/>
    </row>
    <row r="166" customFormat="false" ht="12.75" hidden="false" customHeight="true" outlineLevel="0" collapsed="false">
      <c r="A166" s="2337" t="s">
        <v>1822</v>
      </c>
      <c r="B166" s="668" t="s">
        <v>2101</v>
      </c>
      <c r="C166" s="668"/>
      <c r="D166" s="668"/>
      <c r="E166" s="2342"/>
    </row>
    <row r="167" customFormat="false" ht="12.75" hidden="false" customHeight="true" outlineLevel="0" collapsed="false">
      <c r="A167" s="2337" t="s">
        <v>1822</v>
      </c>
      <c r="B167" s="668" t="s">
        <v>105</v>
      </c>
      <c r="C167" s="668" t="s">
        <v>2093</v>
      </c>
      <c r="D167" s="668" t="s">
        <v>2094</v>
      </c>
      <c r="E167" s="2342" t="s">
        <v>2095</v>
      </c>
    </row>
    <row r="168" customFormat="false" ht="12.75" hidden="false" customHeight="true" outlineLevel="0" collapsed="false">
      <c r="A168" s="2337" t="s">
        <v>1822</v>
      </c>
      <c r="B168" s="668" t="s">
        <v>108</v>
      </c>
      <c r="C168" s="668" t="s">
        <v>2096</v>
      </c>
      <c r="D168" s="668" t="s">
        <v>2094</v>
      </c>
      <c r="E168" s="2342" t="s">
        <v>2095</v>
      </c>
    </row>
    <row r="169" customFormat="false" ht="12.75" hidden="false" customHeight="true" outlineLevel="0" collapsed="false">
      <c r="A169" s="2337" t="s">
        <v>1822</v>
      </c>
      <c r="B169" s="668" t="s">
        <v>111</v>
      </c>
      <c r="C169" s="668" t="s">
        <v>2097</v>
      </c>
      <c r="D169" s="668" t="s">
        <v>2094</v>
      </c>
      <c r="E169" s="2342" t="s">
        <v>2095</v>
      </c>
    </row>
    <row r="170" customFormat="false" ht="12.75" hidden="false" customHeight="true" outlineLevel="0" collapsed="false">
      <c r="A170" s="2337" t="s">
        <v>1822</v>
      </c>
      <c r="B170" s="668" t="s">
        <v>1551</v>
      </c>
      <c r="C170" s="668" t="s">
        <v>2102</v>
      </c>
      <c r="D170" s="668" t="s">
        <v>2103</v>
      </c>
      <c r="E170" s="2342" t="s">
        <v>2104</v>
      </c>
    </row>
    <row r="171" customFormat="false" ht="12.75" hidden="false" customHeight="true" outlineLevel="0" collapsed="false">
      <c r="A171" s="2337" t="s">
        <v>1822</v>
      </c>
      <c r="B171" s="668" t="s">
        <v>110</v>
      </c>
      <c r="C171" s="668" t="s">
        <v>2098</v>
      </c>
      <c r="D171" s="668" t="s">
        <v>2099</v>
      </c>
      <c r="E171" s="2342" t="s">
        <v>2100</v>
      </c>
    </row>
    <row r="172" customFormat="false" ht="12.75" hidden="false" customHeight="true" outlineLevel="0" collapsed="false">
      <c r="A172" s="2337" t="s">
        <v>1822</v>
      </c>
      <c r="B172" s="668" t="s">
        <v>2105</v>
      </c>
      <c r="C172" s="668"/>
      <c r="D172" s="668"/>
      <c r="E172" s="2342"/>
    </row>
    <row r="173" customFormat="false" ht="12.75" hidden="false" customHeight="true" outlineLevel="0" collapsed="false">
      <c r="A173" s="2337" t="s">
        <v>1822</v>
      </c>
      <c r="B173" s="668" t="s">
        <v>2105</v>
      </c>
      <c r="C173" s="668" t="s">
        <v>2106</v>
      </c>
      <c r="D173" s="668" t="s">
        <v>2106</v>
      </c>
      <c r="E173" s="2342" t="s">
        <v>2107</v>
      </c>
    </row>
    <row r="174" customFormat="false" ht="12.75" hidden="false" customHeight="true" outlineLevel="0" collapsed="false">
      <c r="A174" s="2337" t="s">
        <v>1822</v>
      </c>
      <c r="B174" s="668" t="s">
        <v>1550</v>
      </c>
      <c r="C174" s="668" t="s">
        <v>2102</v>
      </c>
      <c r="D174" s="668" t="s">
        <v>2103</v>
      </c>
      <c r="E174" s="2342" t="s">
        <v>2104</v>
      </c>
    </row>
    <row r="175" customFormat="false" ht="12.75" hidden="false" customHeight="true" outlineLevel="0" collapsed="false">
      <c r="A175" s="2337" t="s">
        <v>1821</v>
      </c>
      <c r="B175" s="668" t="s">
        <v>2090</v>
      </c>
      <c r="C175" s="668"/>
      <c r="D175" s="668"/>
      <c r="E175" s="2342"/>
    </row>
    <row r="176" customFormat="false" ht="12.75" hidden="false" customHeight="true" outlineLevel="0" collapsed="false">
      <c r="A176" s="2337" t="s">
        <v>1821</v>
      </c>
      <c r="B176" s="668" t="s">
        <v>2091</v>
      </c>
      <c r="C176" s="668"/>
      <c r="D176" s="668"/>
      <c r="E176" s="2342"/>
    </row>
    <row r="177" customFormat="false" ht="12.75" hidden="false" customHeight="true" outlineLevel="0" collapsed="false">
      <c r="A177" s="2337" t="s">
        <v>1821</v>
      </c>
      <c r="B177" s="668" t="s">
        <v>2092</v>
      </c>
      <c r="C177" s="668"/>
      <c r="D177" s="668"/>
      <c r="E177" s="2342"/>
    </row>
    <row r="178" customFormat="false" ht="12.75" hidden="false" customHeight="true" outlineLevel="0" collapsed="false">
      <c r="A178" s="2337" t="s">
        <v>1821</v>
      </c>
      <c r="B178" s="668" t="s">
        <v>105</v>
      </c>
      <c r="C178" s="668" t="s">
        <v>2093</v>
      </c>
      <c r="D178" s="668" t="s">
        <v>2094</v>
      </c>
      <c r="E178" s="2342" t="s">
        <v>2095</v>
      </c>
    </row>
    <row r="179" customFormat="false" ht="12.75" hidden="false" customHeight="true" outlineLevel="0" collapsed="false">
      <c r="A179" s="2337" t="s">
        <v>1821</v>
      </c>
      <c r="B179" s="668" t="s">
        <v>108</v>
      </c>
      <c r="C179" s="668" t="s">
        <v>2096</v>
      </c>
      <c r="D179" s="668" t="s">
        <v>2094</v>
      </c>
      <c r="E179" s="2342" t="s">
        <v>2095</v>
      </c>
    </row>
    <row r="180" customFormat="false" ht="12.75" hidden="false" customHeight="true" outlineLevel="0" collapsed="false">
      <c r="A180" s="2337" t="s">
        <v>1821</v>
      </c>
      <c r="B180" s="668" t="s">
        <v>111</v>
      </c>
      <c r="C180" s="668" t="s">
        <v>2097</v>
      </c>
      <c r="D180" s="668" t="s">
        <v>2094</v>
      </c>
      <c r="E180" s="2342" t="s">
        <v>2095</v>
      </c>
    </row>
    <row r="181" customFormat="false" ht="12.75" hidden="false" customHeight="true" outlineLevel="0" collapsed="false">
      <c r="A181" s="2337" t="s">
        <v>1821</v>
      </c>
      <c r="B181" s="668" t="s">
        <v>110</v>
      </c>
      <c r="C181" s="668" t="s">
        <v>2108</v>
      </c>
      <c r="D181" s="668" t="s">
        <v>2109</v>
      </c>
      <c r="E181" s="2342" t="s">
        <v>2110</v>
      </c>
    </row>
    <row r="182" customFormat="false" ht="12.75" hidden="false" customHeight="true" outlineLevel="0" collapsed="false">
      <c r="A182" s="2337" t="s">
        <v>1821</v>
      </c>
      <c r="B182" s="668" t="s">
        <v>2111</v>
      </c>
      <c r="C182" s="668"/>
      <c r="D182" s="668"/>
      <c r="E182" s="2342"/>
    </row>
    <row r="183" customFormat="false" ht="12.75" hidden="false" customHeight="true" outlineLevel="0" collapsed="false">
      <c r="A183" s="2337" t="s">
        <v>1821</v>
      </c>
      <c r="B183" s="668" t="s">
        <v>2112</v>
      </c>
      <c r="C183" s="668"/>
      <c r="D183" s="668"/>
      <c r="E183" s="2342"/>
    </row>
    <row r="184" customFormat="false" ht="12" hidden="false" customHeight="true" outlineLevel="0" collapsed="false">
      <c r="A184" s="2339"/>
      <c r="B184" s="668"/>
      <c r="C184" s="668"/>
      <c r="D184" s="668"/>
      <c r="E184" s="2342"/>
    </row>
    <row r="185" customFormat="false" ht="12" hidden="false" customHeight="true" outlineLevel="0" collapsed="false">
      <c r="A185" s="31"/>
      <c r="B185" s="31"/>
      <c r="C185" s="31"/>
      <c r="D185" s="31"/>
      <c r="E185" s="31"/>
    </row>
    <row r="186" customFormat="false" ht="12" hidden="false" customHeight="true" outlineLevel="0" collapsed="false">
      <c r="A186" s="2343" t="s">
        <v>2113</v>
      </c>
      <c r="B186" s="2343"/>
      <c r="C186" s="2343"/>
      <c r="D186" s="2343"/>
      <c r="E186" s="2343"/>
    </row>
    <row r="187" customFormat="false" ht="12" hidden="false" customHeight="true" outlineLevel="0" collapsed="false">
      <c r="A187" s="2344" t="s">
        <v>2114</v>
      </c>
    </row>
    <row r="188" customFormat="false" ht="12" hidden="false" customHeight="true" outlineLevel="0" collapsed="false">
      <c r="A188" s="2343" t="s">
        <v>2115</v>
      </c>
      <c r="B188" s="2343"/>
      <c r="C188" s="2343"/>
      <c r="D188" s="2343"/>
      <c r="E188" s="2343"/>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6:E186"/>
    <mergeCell ref="A188:E188"/>
  </mergeCells>
  <dataValidations count="1">
    <dataValidation allowBlank="true" errorStyle="stop" operator="between" showDropDown="false" showErrorMessage="true" showInputMessage="false" sqref="A1:IV6 A7:D184 F7:IV186 E116:E184 A185:E185 A186:A188 B187:IV187 F188:IV188 A189:IV11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6</v>
      </c>
      <c r="B1" s="1678"/>
      <c r="C1" s="1678"/>
      <c r="D1" s="1678"/>
      <c r="E1" s="1678"/>
      <c r="F1" s="2312"/>
      <c r="G1" s="112" t="s">
        <v>78</v>
      </c>
    </row>
    <row r="2" customFormat="false" ht="15.75" hidden="false" customHeight="true" outlineLevel="0" collapsed="false">
      <c r="A2" s="650" t="s">
        <v>221</v>
      </c>
      <c r="B2" s="2312"/>
      <c r="C2" s="2312"/>
      <c r="D2" s="2312"/>
      <c r="E2" s="2312"/>
      <c r="F2" s="2312"/>
      <c r="G2" s="112" t="s">
        <v>80</v>
      </c>
    </row>
    <row r="3" customFormat="false" ht="15.75" hidden="false" customHeight="true" outlineLevel="0" collapsed="false">
      <c r="A3" s="650"/>
      <c r="B3" s="2312"/>
      <c r="C3" s="2312"/>
      <c r="D3" s="2312"/>
      <c r="E3" s="2312"/>
      <c r="F3" s="2312"/>
      <c r="G3" s="112" t="s">
        <v>81</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17</v>
      </c>
      <c r="B5" s="2333"/>
      <c r="C5" s="2333"/>
      <c r="D5" s="2333"/>
      <c r="E5" s="2333"/>
      <c r="F5" s="2333"/>
      <c r="G5" s="2333"/>
    </row>
    <row r="6" customFormat="false" ht="45" hidden="false" customHeight="true" outlineLevel="0" collapsed="false">
      <c r="A6" s="2334" t="s">
        <v>1937</v>
      </c>
      <c r="B6" s="2335" t="s">
        <v>2118</v>
      </c>
      <c r="C6" s="2335" t="s">
        <v>2119</v>
      </c>
      <c r="D6" s="2335" t="s">
        <v>2120</v>
      </c>
      <c r="E6" s="2335" t="s">
        <v>2121</v>
      </c>
      <c r="F6" s="2335" t="s">
        <v>2122</v>
      </c>
      <c r="G6" s="2320" t="s">
        <v>2005</v>
      </c>
    </row>
    <row r="7" customFormat="false" ht="12" hidden="false" customHeight="true" outlineLevel="0" collapsed="false">
      <c r="A7" s="31"/>
      <c r="B7" s="31"/>
      <c r="C7" s="31"/>
      <c r="D7" s="31"/>
      <c r="E7" s="31"/>
      <c r="F7" s="31"/>
      <c r="G7" s="31"/>
    </row>
    <row r="8" customFormat="false" ht="29.25" hidden="false" customHeight="true" outlineLevel="0" collapsed="false">
      <c r="A8" s="2345" t="s">
        <v>2123</v>
      </c>
      <c r="B8" s="2345"/>
      <c r="C8" s="2345"/>
      <c r="D8" s="2345"/>
      <c r="E8" s="2345"/>
      <c r="F8" s="2345"/>
      <c r="G8" s="2345"/>
    </row>
    <row r="9" customFormat="false" ht="12.75" hidden="false" customHeight="true" outlineLevel="0" collapsed="false"/>
    <row r="10" customFormat="false" ht="12" hidden="false" customHeight="true" outlineLevel="0" collapsed="false">
      <c r="A10" s="2346" t="s">
        <v>1932</v>
      </c>
      <c r="B10" s="2347"/>
      <c r="C10" s="2347"/>
      <c r="D10" s="2347"/>
      <c r="E10" s="2347"/>
      <c r="F10" s="2347"/>
      <c r="G10" s="2348"/>
    </row>
    <row r="11" customFormat="false" ht="33" hidden="false" customHeight="true" outlineLevel="0" collapsed="false">
      <c r="A11" s="2349" t="s">
        <v>2124</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25</v>
      </c>
      <c r="B1" s="382"/>
      <c r="K1" s="112" t="s">
        <v>78</v>
      </c>
    </row>
    <row r="2" customFormat="false" ht="15.75" hidden="false" customHeight="true" outlineLevel="0" collapsed="false">
      <c r="A2" s="650" t="s">
        <v>2126</v>
      </c>
      <c r="B2" s="382"/>
      <c r="K2" s="112" t="s">
        <v>80</v>
      </c>
    </row>
    <row r="3" customFormat="false" ht="15.75" hidden="false" customHeight="true" outlineLevel="0" collapsed="false">
      <c r="A3" s="650" t="s">
        <v>2127</v>
      </c>
      <c r="B3" s="382"/>
      <c r="K3" s="112" t="s">
        <v>81</v>
      </c>
    </row>
    <row r="4" customFormat="false" ht="12.75" hidden="false" customHeight="true" outlineLevel="0" collapsed="false">
      <c r="A4" s="139"/>
      <c r="B4" s="139"/>
      <c r="C4" s="139"/>
    </row>
    <row r="5" customFormat="false" ht="53.25" hidden="false" customHeight="true" outlineLevel="0" collapsed="false">
      <c r="A5" s="2350" t="s">
        <v>82</v>
      </c>
      <c r="B5" s="2351" t="s">
        <v>2128</v>
      </c>
      <c r="C5" s="2351" t="s">
        <v>2129</v>
      </c>
      <c r="D5" s="2351" t="s">
        <v>2130</v>
      </c>
      <c r="E5" s="2351" t="s">
        <v>2131</v>
      </c>
      <c r="F5" s="2351" t="s">
        <v>2132</v>
      </c>
      <c r="G5" s="2351" t="s">
        <v>2133</v>
      </c>
      <c r="H5" s="2351" t="s">
        <v>2134</v>
      </c>
      <c r="I5" s="2351" t="s">
        <v>2135</v>
      </c>
      <c r="J5" s="2351" t="s">
        <v>2136</v>
      </c>
      <c r="K5" s="2351" t="s">
        <v>2137</v>
      </c>
      <c r="L5" s="16"/>
    </row>
    <row r="6" customFormat="false" ht="12.75" hidden="false" customHeight="true" outlineLevel="0" collapsed="false">
      <c r="A6" s="2350"/>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53" t="s">
        <v>2138</v>
      </c>
      <c r="B7" s="2354" t="n">
        <v>52165.2316436659</v>
      </c>
      <c r="C7" s="2354" t="n">
        <v>62704.3876254591</v>
      </c>
      <c r="D7" s="2354" t="n">
        <v>56868.6376067176</v>
      </c>
      <c r="E7" s="2354" t="n">
        <v>59158.6278667085</v>
      </c>
      <c r="F7" s="2354" t="n">
        <v>62731.8004281363</v>
      </c>
      <c r="G7" s="2354" t="n">
        <v>59807.8050008724</v>
      </c>
      <c r="H7" s="2354" t="n">
        <v>73307.2158034023</v>
      </c>
      <c r="I7" s="2354" t="n">
        <v>63706.9105534211</v>
      </c>
      <c r="J7" s="2354" t="n">
        <v>59602.2110388294</v>
      </c>
      <c r="K7" s="2354" t="n">
        <v>56903.6673532112</v>
      </c>
      <c r="L7" s="16"/>
    </row>
    <row r="8" customFormat="false" ht="12.75" hidden="false" customHeight="true" outlineLevel="0" collapsed="false">
      <c r="A8" s="2355" t="s">
        <v>1718</v>
      </c>
      <c r="B8" s="2356" t="n">
        <v>51865.6356055059</v>
      </c>
      <c r="C8" s="2356" t="n">
        <v>62112.0861403391</v>
      </c>
      <c r="D8" s="2356" t="n">
        <v>56257.6745487426</v>
      </c>
      <c r="E8" s="2356" t="n">
        <v>58624.7449311835</v>
      </c>
      <c r="F8" s="2356" t="n">
        <v>62200.4185538563</v>
      </c>
      <c r="G8" s="2356" t="n">
        <v>59393.0238116534</v>
      </c>
      <c r="H8" s="2356" t="n">
        <v>72851.6034688283</v>
      </c>
      <c r="I8" s="2356" t="n">
        <v>63066.3477878661</v>
      </c>
      <c r="J8" s="2356" t="n">
        <v>59127.5168202694</v>
      </c>
      <c r="K8" s="2356" t="n">
        <v>55894.1737697062</v>
      </c>
      <c r="L8" s="16"/>
    </row>
    <row r="9" customFormat="false" ht="12.75" hidden="false" customHeight="true" outlineLevel="0" collapsed="false">
      <c r="A9" s="2357" t="s">
        <v>1645</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8" t="s">
        <v>1719</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7" t="s">
        <v>1647</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7" t="s">
        <v>1648</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7" t="s">
        <v>164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5" t="s">
        <v>131</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3.5" hidden="false" customHeight="true" outlineLevel="0" collapsed="false">
      <c r="A16" s="2357" t="s">
        <v>1650</v>
      </c>
      <c r="B16" s="766" t="n">
        <v>299.59603816</v>
      </c>
      <c r="C16" s="766" t="n">
        <v>592.30148512</v>
      </c>
      <c r="D16" s="766" t="n">
        <v>610.963057975</v>
      </c>
      <c r="E16" s="766" t="n">
        <v>533.882935525</v>
      </c>
      <c r="F16" s="766" t="n">
        <v>531.38187428</v>
      </c>
      <c r="G16" s="766" t="n">
        <v>414.781189219</v>
      </c>
      <c r="H16" s="766" t="n">
        <v>455.612334574</v>
      </c>
      <c r="I16" s="766" t="n">
        <v>640.562765555</v>
      </c>
      <c r="J16" s="766" t="n">
        <v>474.69421856</v>
      </c>
      <c r="K16" s="766" t="n">
        <v>1009.493583505</v>
      </c>
      <c r="L16" s="16"/>
    </row>
    <row r="17" customFormat="false" ht="12.75" hidden="false" customHeight="true" outlineLevel="0" collapsed="false">
      <c r="A17" s="2359" t="s">
        <v>2139</v>
      </c>
      <c r="B17" s="2360" t="n">
        <v>1152.16074186153</v>
      </c>
      <c r="C17" s="2360" t="n">
        <v>1328.75063106061</v>
      </c>
      <c r="D17" s="2360" t="n">
        <v>1447.08840749165</v>
      </c>
      <c r="E17" s="2360" t="n">
        <v>1466.41893780416</v>
      </c>
      <c r="F17" s="2360" t="n">
        <v>1491.69000229938</v>
      </c>
      <c r="G17" s="2360" t="n">
        <v>1497.1406101446</v>
      </c>
      <c r="H17" s="2360" t="n">
        <v>1601.05723447287</v>
      </c>
      <c r="I17" s="2360" t="n">
        <v>1768.29978196341</v>
      </c>
      <c r="J17" s="2360" t="n">
        <v>1707.84072055645</v>
      </c>
      <c r="K17" s="2360" t="n">
        <v>1686.06756794749</v>
      </c>
      <c r="L17" s="16"/>
    </row>
    <row r="18" customFormat="false" ht="12.75" hidden="false" customHeight="true" outlineLevel="0" collapsed="false">
      <c r="A18" s="2355" t="s">
        <v>491</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5" t="s">
        <v>50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5" t="s">
        <v>51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5" t="s">
        <v>52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5" t="s">
        <v>2140</v>
      </c>
      <c r="B22" s="1592"/>
      <c r="C22" s="1592"/>
      <c r="D22" s="1592"/>
      <c r="E22" s="1592"/>
      <c r="F22" s="1592"/>
      <c r="G22" s="1592"/>
      <c r="H22" s="1592"/>
      <c r="I22" s="1592"/>
      <c r="J22" s="1592"/>
      <c r="K22" s="1592"/>
      <c r="L22" s="16"/>
    </row>
    <row r="23" customFormat="false" ht="13.5" hidden="false" customHeight="true" outlineLevel="0" collapsed="false">
      <c r="A23" s="2355" t="s">
        <v>2141</v>
      </c>
      <c r="B23" s="1592"/>
      <c r="C23" s="1592"/>
      <c r="D23" s="1592"/>
      <c r="E23" s="1592"/>
      <c r="F23" s="1592"/>
      <c r="G23" s="1592"/>
      <c r="H23" s="1592"/>
      <c r="I23" s="1592"/>
      <c r="J23" s="1592"/>
      <c r="K23" s="1592"/>
      <c r="L23" s="16"/>
    </row>
    <row r="24" customFormat="false" ht="13.5" hidden="false" customHeight="true" outlineLevel="0" collapsed="false">
      <c r="A24" s="2355" t="s">
        <v>1656</v>
      </c>
      <c r="B24" s="766" t="n">
        <v>49.706474895</v>
      </c>
      <c r="C24" s="766" t="n">
        <v>48.8627015778</v>
      </c>
      <c r="D24" s="766" t="n">
        <v>48.1217596596</v>
      </c>
      <c r="E24" s="766" t="n">
        <v>47.5503505884</v>
      </c>
      <c r="F24" s="766" t="n">
        <v>46.9461466386</v>
      </c>
      <c r="G24" s="766" t="n">
        <v>48.8432469888</v>
      </c>
      <c r="H24" s="766" t="n">
        <v>48.88660293</v>
      </c>
      <c r="I24" s="766" t="n">
        <v>47.1462509826</v>
      </c>
      <c r="J24" s="766" t="n">
        <v>44.851165326</v>
      </c>
      <c r="K24" s="766" t="n">
        <v>42.71671899</v>
      </c>
      <c r="L24" s="16"/>
    </row>
    <row r="25" customFormat="false" ht="13.5" hidden="false" customHeight="true" outlineLevel="0" collapsed="false">
      <c r="A25" s="2361" t="s">
        <v>2142</v>
      </c>
      <c r="B25" s="766" t="n">
        <v>135.36688941</v>
      </c>
      <c r="C25" s="766" t="n">
        <v>131.23058071</v>
      </c>
      <c r="D25" s="766" t="n">
        <v>127.09549701</v>
      </c>
      <c r="E25" s="766" t="n">
        <v>122.96795331</v>
      </c>
      <c r="F25" s="766" t="n">
        <v>118.84833761</v>
      </c>
      <c r="G25" s="766" t="n">
        <v>107.338146202829</v>
      </c>
      <c r="H25" s="766" t="n">
        <v>119.533216405257</v>
      </c>
      <c r="I25" s="766" t="n">
        <v>106.8845232788</v>
      </c>
      <c r="J25" s="766" t="n">
        <v>100.109935447158</v>
      </c>
      <c r="K25" s="766" t="n">
        <v>99.0665198005653</v>
      </c>
      <c r="L25" s="16"/>
    </row>
    <row r="26" customFormat="false" ht="12.75" hidden="false" customHeight="true" outlineLevel="0" collapsed="false">
      <c r="A26" s="2359" t="s">
        <v>1665</v>
      </c>
      <c r="B26" s="1592"/>
      <c r="C26" s="1592"/>
      <c r="D26" s="1592"/>
      <c r="E26" s="1592"/>
      <c r="F26" s="1592"/>
      <c r="G26" s="1592"/>
      <c r="H26" s="1592"/>
      <c r="I26" s="1592"/>
      <c r="J26" s="1592"/>
      <c r="K26" s="1592"/>
      <c r="L26" s="16"/>
    </row>
    <row r="27" customFormat="false" ht="12.75" hidden="false" customHeight="true" outlineLevel="0" collapsed="false">
      <c r="A27" s="2355" t="s">
        <v>1666</v>
      </c>
      <c r="B27" s="1592"/>
      <c r="C27" s="1592"/>
      <c r="D27" s="1592"/>
      <c r="E27" s="1592"/>
      <c r="F27" s="1592"/>
      <c r="G27" s="1592"/>
      <c r="H27" s="1592"/>
      <c r="I27" s="1592"/>
      <c r="J27" s="1592"/>
      <c r="K27" s="1592"/>
      <c r="L27" s="16"/>
    </row>
    <row r="28" customFormat="false" ht="12.75" hidden="false" customHeight="true" outlineLevel="0" collapsed="false">
      <c r="A28" s="2355" t="s">
        <v>837</v>
      </c>
      <c r="B28" s="1592"/>
      <c r="C28" s="1592"/>
      <c r="D28" s="1592"/>
      <c r="E28" s="1592"/>
      <c r="F28" s="1592"/>
      <c r="G28" s="1592"/>
      <c r="H28" s="1592"/>
      <c r="I28" s="1592"/>
      <c r="J28" s="1592"/>
      <c r="K28" s="1592"/>
      <c r="L28" s="16"/>
    </row>
    <row r="29" customFormat="false" ht="12.75" hidden="false" customHeight="true" outlineLevel="0" collapsed="false">
      <c r="A29" s="2355" t="s">
        <v>847</v>
      </c>
      <c r="B29" s="1592"/>
      <c r="C29" s="1592"/>
      <c r="D29" s="1592"/>
      <c r="E29" s="1592"/>
      <c r="F29" s="1592"/>
      <c r="G29" s="1592"/>
      <c r="H29" s="1592"/>
      <c r="I29" s="1592"/>
      <c r="J29" s="1592"/>
      <c r="K29" s="1592"/>
      <c r="L29" s="16"/>
    </row>
    <row r="30" customFormat="false" ht="12.75" hidden="false" customHeight="true" outlineLevel="0" collapsed="false">
      <c r="A30" s="2355" t="s">
        <v>2143</v>
      </c>
      <c r="B30" s="1592"/>
      <c r="C30" s="1592"/>
      <c r="D30" s="1592"/>
      <c r="E30" s="1592"/>
      <c r="F30" s="1592"/>
      <c r="G30" s="1592"/>
      <c r="H30" s="1592"/>
      <c r="I30" s="1592"/>
      <c r="J30" s="1592"/>
      <c r="K30" s="1592"/>
      <c r="L30" s="16"/>
    </row>
    <row r="31" customFormat="false" ht="12.75" hidden="false" customHeight="true" outlineLevel="0" collapsed="false">
      <c r="A31" s="2355" t="s">
        <v>857</v>
      </c>
      <c r="B31" s="1592"/>
      <c r="C31" s="1592"/>
      <c r="D31" s="1592"/>
      <c r="E31" s="1592"/>
      <c r="F31" s="1592"/>
      <c r="G31" s="1592"/>
      <c r="H31" s="1592"/>
      <c r="I31" s="1592"/>
      <c r="J31" s="1592"/>
      <c r="K31" s="1592"/>
      <c r="L31" s="16"/>
    </row>
    <row r="32" customFormat="false" ht="12.75" hidden="false" customHeight="true" outlineLevel="0" collapsed="false">
      <c r="A32" s="2355" t="s">
        <v>1668</v>
      </c>
      <c r="B32" s="1592"/>
      <c r="C32" s="1592"/>
      <c r="D32" s="1592"/>
      <c r="E32" s="1592"/>
      <c r="F32" s="1592"/>
      <c r="G32" s="1592"/>
      <c r="H32" s="1592"/>
      <c r="I32" s="1592"/>
      <c r="J32" s="1592"/>
      <c r="K32" s="1592"/>
      <c r="L32" s="16"/>
    </row>
    <row r="33" customFormat="false" ht="13.5" hidden="false" customHeight="true" outlineLevel="0" collapsed="false">
      <c r="A33" s="2362" t="s">
        <v>1656</v>
      </c>
      <c r="B33" s="1592"/>
      <c r="C33" s="1592"/>
      <c r="D33" s="1592"/>
      <c r="E33" s="1592"/>
      <c r="F33" s="1592"/>
      <c r="G33" s="1592"/>
      <c r="H33" s="1592"/>
      <c r="I33" s="1592"/>
      <c r="J33" s="1592"/>
      <c r="K33" s="1592"/>
      <c r="L33" s="16"/>
    </row>
    <row r="34" customFormat="false" ht="14.25" hidden="false" customHeight="true" outlineLevel="0" collapsed="false">
      <c r="A34" s="2359" t="s">
        <v>2144</v>
      </c>
      <c r="B34" s="2363" t="n">
        <v>-906.312217793759</v>
      </c>
      <c r="C34" s="2363" t="n">
        <v>517.796783067392</v>
      </c>
      <c r="D34" s="2363" t="n">
        <v>4830.56291404776</v>
      </c>
      <c r="E34" s="2363" t="n">
        <v>-5540.91744093535</v>
      </c>
      <c r="F34" s="2363" t="n">
        <v>4782.67651669732</v>
      </c>
      <c r="G34" s="2363" t="n">
        <v>1508.28934593561</v>
      </c>
      <c r="H34" s="2363" t="n">
        <v>-2024.1946416498</v>
      </c>
      <c r="I34" s="2363" t="n">
        <v>3141.39981630368</v>
      </c>
      <c r="J34" s="2363" t="n">
        <v>-2674.25707615837</v>
      </c>
      <c r="K34" s="2363" t="n">
        <v>5055.2543368531</v>
      </c>
      <c r="L34" s="16"/>
    </row>
    <row r="35" customFormat="false" ht="12.75" hidden="false" customHeight="true" outlineLevel="0" collapsed="false">
      <c r="A35" s="1728" t="s">
        <v>1151</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8" t="s">
        <v>1155</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8" t="s">
        <v>1158</v>
      </c>
      <c r="B37" s="604" t="n">
        <v>275.316056709252</v>
      </c>
      <c r="C37" s="604" t="n">
        <v>197.555028880892</v>
      </c>
      <c r="D37" s="604" t="n">
        <v>248.82133376722</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8" t="s">
        <v>1161</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8" t="s">
        <v>1671</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8" t="s">
        <v>1167</v>
      </c>
      <c r="B40" s="605" t="s">
        <v>128</v>
      </c>
      <c r="C40" s="605" t="s">
        <v>128</v>
      </c>
      <c r="D40" s="605" t="s">
        <v>128</v>
      </c>
      <c r="E40" s="605" t="s">
        <v>128</v>
      </c>
      <c r="F40" s="605" t="s">
        <v>128</v>
      </c>
      <c r="G40" s="605" t="s">
        <v>128</v>
      </c>
      <c r="H40" s="605" t="s">
        <v>128</v>
      </c>
      <c r="I40" s="605" t="s">
        <v>128</v>
      </c>
      <c r="J40" s="605" t="s">
        <v>128</v>
      </c>
      <c r="K40" s="605" t="s">
        <v>128</v>
      </c>
      <c r="L40" s="16"/>
    </row>
    <row r="41" customFormat="false" ht="13.5" hidden="false" customHeight="true" outlineLevel="0" collapsed="false">
      <c r="A41" s="2364" t="s">
        <v>1672</v>
      </c>
      <c r="B41" s="1170" t="s">
        <v>592</v>
      </c>
      <c r="C41" s="1170" t="s">
        <v>592</v>
      </c>
      <c r="D41" s="1170" t="s">
        <v>592</v>
      </c>
      <c r="E41" s="1170" t="s">
        <v>592</v>
      </c>
      <c r="F41" s="1170" t="s">
        <v>592</v>
      </c>
      <c r="G41" s="1170" t="s">
        <v>592</v>
      </c>
      <c r="H41" s="1170" t="s">
        <v>592</v>
      </c>
      <c r="I41" s="1170" t="s">
        <v>592</v>
      </c>
      <c r="J41" s="1170" t="s">
        <v>592</v>
      </c>
      <c r="K41" s="1170" t="s">
        <v>592</v>
      </c>
      <c r="L41" s="16"/>
    </row>
    <row r="42" customFormat="false" ht="12.75" hidden="false" customHeight="true" outlineLevel="0" collapsed="false">
      <c r="A42" s="2361" t="s">
        <v>1673</v>
      </c>
      <c r="B42" s="2360" t="n">
        <v>23.5549710119025</v>
      </c>
      <c r="C42" s="2360" t="n">
        <v>24.0665573042629</v>
      </c>
      <c r="D42" s="2360" t="n">
        <v>25.5098042781982</v>
      </c>
      <c r="E42" s="2360" t="n">
        <v>23.8085064180376</v>
      </c>
      <c r="F42" s="2360" t="n">
        <v>24.1585461257536</v>
      </c>
      <c r="G42" s="2360" t="n">
        <v>27.0679590779318</v>
      </c>
      <c r="H42" s="2360" t="n">
        <v>27.7027294351534</v>
      </c>
      <c r="I42" s="2360" t="n">
        <v>26.7171280135525</v>
      </c>
      <c r="J42" s="2360" t="n">
        <v>25.6699456787735</v>
      </c>
      <c r="K42" s="2360" t="n">
        <v>26.8351994517954</v>
      </c>
      <c r="L42" s="16"/>
    </row>
    <row r="43" customFormat="false" ht="12.75" hidden="false" customHeight="true" outlineLevel="0" collapsed="false">
      <c r="A43" s="2355" t="s">
        <v>1483</v>
      </c>
      <c r="B43" s="605" t="s">
        <v>672</v>
      </c>
      <c r="C43" s="605" t="s">
        <v>672</v>
      </c>
      <c r="D43" s="605" t="s">
        <v>672</v>
      </c>
      <c r="E43" s="605" t="s">
        <v>672</v>
      </c>
      <c r="F43" s="605" t="s">
        <v>672</v>
      </c>
      <c r="G43" s="605" t="s">
        <v>672</v>
      </c>
      <c r="H43" s="605" t="s">
        <v>672</v>
      </c>
      <c r="I43" s="605" t="s">
        <v>672</v>
      </c>
      <c r="J43" s="605" t="s">
        <v>672</v>
      </c>
      <c r="K43" s="605" t="s">
        <v>672</v>
      </c>
      <c r="L43" s="16"/>
    </row>
    <row r="44" customFormat="false" ht="12.75" hidden="false" customHeight="true" outlineLevel="0" collapsed="false">
      <c r="A44" s="2355" t="s">
        <v>1675</v>
      </c>
      <c r="B44" s="1592"/>
      <c r="C44" s="1592"/>
      <c r="D44" s="1592"/>
      <c r="E44" s="1592"/>
      <c r="F44" s="1592"/>
      <c r="G44" s="1592"/>
      <c r="H44" s="1592"/>
      <c r="I44" s="1592"/>
      <c r="J44" s="1592"/>
      <c r="K44" s="1592"/>
      <c r="L44" s="16"/>
    </row>
    <row r="45" customFormat="false" ht="12.75" hidden="false" customHeight="true" outlineLevel="0" collapsed="false">
      <c r="A45" s="2355" t="s">
        <v>167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5" t="s">
        <v>781</v>
      </c>
      <c r="B46" s="2365" t="s">
        <v>118</v>
      </c>
      <c r="C46" s="2365" t="s">
        <v>118</v>
      </c>
      <c r="D46" s="2365" t="s">
        <v>118</v>
      </c>
      <c r="E46" s="2365" t="s">
        <v>118</v>
      </c>
      <c r="F46" s="2365" t="s">
        <v>119</v>
      </c>
      <c r="G46" s="2365" t="s">
        <v>119</v>
      </c>
      <c r="H46" s="2365" t="s">
        <v>119</v>
      </c>
      <c r="I46" s="2365" t="s">
        <v>119</v>
      </c>
      <c r="J46" s="2365" t="s">
        <v>119</v>
      </c>
      <c r="K46" s="2365" t="s">
        <v>119</v>
      </c>
      <c r="L46" s="16"/>
    </row>
    <row r="47" customFormat="false" ht="12.75" hidden="false" customHeight="true" outlineLevel="0" collapsed="false">
      <c r="A47" s="2366" t="s">
        <v>2145</v>
      </c>
      <c r="B47" s="2360" t="s">
        <v>119</v>
      </c>
      <c r="C47" s="2360" t="s">
        <v>119</v>
      </c>
      <c r="D47" s="2360" t="s">
        <v>119</v>
      </c>
      <c r="E47" s="2360" t="s">
        <v>119</v>
      </c>
      <c r="F47" s="2360" t="s">
        <v>119</v>
      </c>
      <c r="G47" s="2360" t="s">
        <v>119</v>
      </c>
      <c r="H47" s="2360" t="s">
        <v>119</v>
      </c>
      <c r="I47" s="2360" t="s">
        <v>119</v>
      </c>
      <c r="J47" s="2360" t="s">
        <v>119</v>
      </c>
      <c r="K47" s="2360" t="s">
        <v>119</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46</v>
      </c>
      <c r="B49" s="2368" t="n">
        <v>52570.0020281556</v>
      </c>
      <c r="C49" s="2368" t="n">
        <v>64706.2321776014</v>
      </c>
      <c r="D49" s="2368" t="n">
        <v>63298.8942295452</v>
      </c>
      <c r="E49" s="2368" t="n">
        <v>55230.9058233053</v>
      </c>
      <c r="F49" s="2368" t="n">
        <v>69149.1738308688</v>
      </c>
      <c r="G49" s="2368" t="n">
        <v>62947.6410622334</v>
      </c>
      <c r="H49" s="2368" t="n">
        <v>73031.3143420658</v>
      </c>
      <c r="I49" s="2368" t="n">
        <v>68750.2118029806</v>
      </c>
      <c r="J49" s="2368" t="n">
        <v>58761.5745643534</v>
      </c>
      <c r="K49" s="2368" t="n">
        <v>63770.8909772642</v>
      </c>
      <c r="L49" s="16"/>
    </row>
    <row r="50" customFormat="false" ht="14.25" hidden="false" customHeight="true" outlineLevel="0" collapsed="false">
      <c r="A50" s="2366" t="s">
        <v>2147</v>
      </c>
      <c r="B50" s="2368" t="n">
        <v>53476.3142459493</v>
      </c>
      <c r="C50" s="2368" t="n">
        <v>64188.435394534</v>
      </c>
      <c r="D50" s="2368" t="n">
        <v>58468.3313154974</v>
      </c>
      <c r="E50" s="2368" t="n">
        <v>60771.8232642406</v>
      </c>
      <c r="F50" s="2368" t="n">
        <v>64366.4973141714</v>
      </c>
      <c r="G50" s="2368" t="n">
        <v>61439.3517162978</v>
      </c>
      <c r="H50" s="2368" t="n">
        <v>75055.5089837156</v>
      </c>
      <c r="I50" s="2368" t="n">
        <v>65608.8119866769</v>
      </c>
      <c r="J50" s="2368" t="n">
        <v>61435.8316405118</v>
      </c>
      <c r="K50" s="2368" t="n">
        <v>58715.636640411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13</v>
      </c>
      <c r="B52" s="1592"/>
      <c r="C52" s="1592"/>
      <c r="D52" s="1592"/>
      <c r="E52" s="1592"/>
      <c r="F52" s="1592"/>
      <c r="G52" s="1592"/>
      <c r="H52" s="1592"/>
      <c r="I52" s="1592"/>
      <c r="J52" s="1592"/>
      <c r="K52" s="1592"/>
      <c r="L52" s="16"/>
    </row>
    <row r="53" customFormat="false" ht="12.75" hidden="false" customHeight="true" outlineLevel="0" collapsed="false">
      <c r="A53" s="2353" t="s">
        <v>144</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7" t="s">
        <v>145</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7" t="s">
        <v>146</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3" t="s">
        <v>147</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71" t="s">
        <v>148</v>
      </c>
      <c r="B57" s="766" t="n">
        <v>4599.86507299792</v>
      </c>
      <c r="C57" s="766" t="n">
        <v>4988.36115910599</v>
      </c>
      <c r="D57" s="766" t="n">
        <v>5193.90079577865</v>
      </c>
      <c r="E57" s="766" t="n">
        <v>5394.52454068126</v>
      </c>
      <c r="F57" s="766" t="n">
        <v>5345.10616821732</v>
      </c>
      <c r="G57" s="766" t="n">
        <v>5587.39118569127</v>
      </c>
      <c r="H57" s="766" t="n">
        <v>5929.15712194574</v>
      </c>
      <c r="I57" s="766" t="n">
        <v>6148.80505915193</v>
      </c>
      <c r="J57" s="766" t="n">
        <v>6101.113687553</v>
      </c>
      <c r="K57" s="766" t="n">
        <v>6429.90591104031</v>
      </c>
      <c r="L57" s="16"/>
    </row>
    <row r="58" customFormat="false" ht="12" hidden="false" customHeight="true" outlineLevel="0" collapsed="false">
      <c r="A58" s="716"/>
      <c r="B58" s="716"/>
      <c r="C58" s="716"/>
    </row>
    <row r="59" customFormat="false" ht="12" hidden="false" customHeight="true" outlineLevel="0" collapsed="false">
      <c r="A59" s="109" t="s">
        <v>2148</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25</v>
      </c>
      <c r="B1" s="382"/>
      <c r="C1" s="112" t="s">
        <v>78</v>
      </c>
    </row>
    <row r="2" customFormat="false" ht="15.75" hidden="false" customHeight="true" outlineLevel="0" collapsed="false">
      <c r="A2" s="650" t="s">
        <v>2126</v>
      </c>
      <c r="B2" s="382"/>
      <c r="C2" s="112" t="s">
        <v>80</v>
      </c>
    </row>
    <row r="3" customFormat="false" ht="15.75" hidden="false" customHeight="true" outlineLevel="0" collapsed="false">
      <c r="A3" s="650" t="s">
        <v>2149</v>
      </c>
      <c r="B3" s="382"/>
      <c r="C3" s="112" t="s">
        <v>81</v>
      </c>
    </row>
    <row r="4" customFormat="false" ht="12.75" hidden="false" customHeight="true" outlineLevel="0" collapsed="false">
      <c r="A4" s="139"/>
      <c r="B4" s="139"/>
      <c r="C4" s="139"/>
    </row>
    <row r="5" customFormat="false" ht="53.25" hidden="false" customHeight="true" outlineLevel="0" collapsed="false">
      <c r="A5" s="2350" t="s">
        <v>82</v>
      </c>
      <c r="B5" s="2351" t="s">
        <v>2150</v>
      </c>
      <c r="C5" s="2372" t="s">
        <v>2151</v>
      </c>
      <c r="D5" s="16"/>
    </row>
    <row r="6" customFormat="false" ht="12.75" hidden="false" customHeight="true" outlineLevel="0" collapsed="false">
      <c r="A6" s="2350"/>
      <c r="B6" s="2352" t="s">
        <v>90</v>
      </c>
      <c r="C6" s="2373" t="s">
        <v>1517</v>
      </c>
      <c r="D6" s="16"/>
    </row>
    <row r="7" customFormat="false" ht="13.5" hidden="false" customHeight="true" outlineLevel="0" collapsed="false">
      <c r="A7" s="2353" t="s">
        <v>2138</v>
      </c>
      <c r="B7" s="2354" t="n">
        <v>52448.9424082557</v>
      </c>
      <c r="C7" s="2374" t="n">
        <v>0.543869461805189</v>
      </c>
      <c r="D7" s="16"/>
    </row>
    <row r="8" customFormat="false" ht="12.75" hidden="false" customHeight="true" outlineLevel="0" collapsed="false">
      <c r="A8" s="2355" t="s">
        <v>1718</v>
      </c>
      <c r="B8" s="2356" t="n">
        <v>51786.6427325787</v>
      </c>
      <c r="C8" s="2375" t="n">
        <v>-0.152302911176081</v>
      </c>
      <c r="D8" s="16"/>
    </row>
    <row r="9" customFormat="false" ht="12.75" hidden="false" customHeight="true" outlineLevel="0" collapsed="false">
      <c r="A9" s="2357" t="s">
        <v>1645</v>
      </c>
      <c r="B9" s="604" t="n">
        <v>25704.5627091361</v>
      </c>
      <c r="C9" s="604" t="n">
        <v>-2.62668667755359</v>
      </c>
      <c r="D9" s="16"/>
    </row>
    <row r="10" customFormat="false" ht="12.75" hidden="false" customHeight="true" outlineLevel="0" collapsed="false">
      <c r="A10" s="2358" t="s">
        <v>1719</v>
      </c>
      <c r="B10" s="604" t="n">
        <v>6060.41733031013</v>
      </c>
      <c r="C10" s="604" t="n">
        <v>11.197571461277</v>
      </c>
      <c r="D10" s="16"/>
    </row>
    <row r="11" customFormat="false" ht="12.75" hidden="false" customHeight="true" outlineLevel="0" collapsed="false">
      <c r="A11" s="2357" t="s">
        <v>1647</v>
      </c>
      <c r="B11" s="604" t="n">
        <v>12166.0077682654</v>
      </c>
      <c r="C11" s="604" t="n">
        <v>14.5127150476531</v>
      </c>
      <c r="D11" s="16"/>
    </row>
    <row r="12" customFormat="false" ht="12.75" hidden="false" customHeight="true" outlineLevel="0" collapsed="false">
      <c r="A12" s="2357" t="s">
        <v>1648</v>
      </c>
      <c r="B12" s="604" t="n">
        <v>7737.86582540611</v>
      </c>
      <c r="C12" s="604" t="n">
        <v>-16.4930959072323</v>
      </c>
      <c r="D12" s="16"/>
    </row>
    <row r="13" customFormat="false" ht="12.75" hidden="false" customHeight="true" outlineLevel="0" collapsed="false">
      <c r="A13" s="2357" t="s">
        <v>1649</v>
      </c>
      <c r="B13" s="604" t="n">
        <v>117.789099461</v>
      </c>
      <c r="C13" s="604" t="n">
        <v>-7.43723159468518</v>
      </c>
      <c r="D13" s="16"/>
    </row>
    <row r="14" customFormat="false" ht="12.75" hidden="false" customHeight="true" outlineLevel="0" collapsed="false">
      <c r="A14" s="2355" t="s">
        <v>131</v>
      </c>
      <c r="B14" s="2356" t="n">
        <v>662.299675677</v>
      </c>
      <c r="C14" s="2375" t="n">
        <v>121.064230269726</v>
      </c>
      <c r="D14" s="16"/>
    </row>
    <row r="15" customFormat="false" ht="12.75" hidden="false" customHeight="true" outlineLevel="0" collapsed="false">
      <c r="A15" s="2357" t="s">
        <v>132</v>
      </c>
      <c r="B15" s="605" t="s">
        <v>128</v>
      </c>
      <c r="C15" s="604" t="n">
        <v>0</v>
      </c>
      <c r="D15" s="16"/>
    </row>
    <row r="16" customFormat="false" ht="13.5" hidden="false" customHeight="true" outlineLevel="0" collapsed="false">
      <c r="A16" s="2357" t="s">
        <v>1650</v>
      </c>
      <c r="B16" s="766" t="n">
        <v>662.299675677</v>
      </c>
      <c r="C16" s="766" t="n">
        <v>121.064230269726</v>
      </c>
      <c r="D16" s="16"/>
    </row>
    <row r="17" customFormat="false" ht="12.75" hidden="false" customHeight="true" outlineLevel="0" collapsed="false">
      <c r="A17" s="2359" t="s">
        <v>2139</v>
      </c>
      <c r="B17" s="2360" t="n">
        <v>1701.26536246627</v>
      </c>
      <c r="C17" s="2376" t="n">
        <v>47.6586816972741</v>
      </c>
      <c r="D17" s="16"/>
    </row>
    <row r="18" customFormat="false" ht="12.75" hidden="false" customHeight="true" outlineLevel="0" collapsed="false">
      <c r="A18" s="2355" t="s">
        <v>491</v>
      </c>
      <c r="B18" s="604" t="n">
        <v>1616.29003537987</v>
      </c>
      <c r="C18" s="604" t="n">
        <v>51.2307692038243</v>
      </c>
      <c r="D18" s="16"/>
    </row>
    <row r="19" customFormat="false" ht="12.75" hidden="false" customHeight="true" outlineLevel="0" collapsed="false">
      <c r="A19" s="2355" t="s">
        <v>502</v>
      </c>
      <c r="B19" s="604" t="n">
        <v>0.653</v>
      </c>
      <c r="C19" s="604" t="n">
        <v>-18.375</v>
      </c>
      <c r="D19" s="16"/>
    </row>
    <row r="20" customFormat="false" ht="12.75" hidden="false" customHeight="true" outlineLevel="0" collapsed="false">
      <c r="A20" s="2355" t="s">
        <v>514</v>
      </c>
      <c r="B20" s="604" t="n">
        <v>40.726</v>
      </c>
      <c r="C20" s="604" t="n">
        <v>43.1663937578524</v>
      </c>
      <c r="D20" s="16"/>
    </row>
    <row r="21" customFormat="false" ht="12.75" hidden="false" customHeight="true" outlineLevel="0" collapsed="false">
      <c r="A21" s="2355" t="s">
        <v>521</v>
      </c>
      <c r="B21" s="604" t="n">
        <v>3.900072</v>
      </c>
      <c r="C21" s="604" t="n">
        <v>-12.3628166340393</v>
      </c>
      <c r="D21" s="16"/>
    </row>
    <row r="22" customFormat="false" ht="13.5" hidden="false" customHeight="true" outlineLevel="0" collapsed="false">
      <c r="A22" s="2355" t="s">
        <v>2140</v>
      </c>
      <c r="B22" s="1592"/>
      <c r="C22" s="1592"/>
      <c r="D22" s="16"/>
    </row>
    <row r="23" customFormat="false" ht="13.5" hidden="false" customHeight="true" outlineLevel="0" collapsed="false">
      <c r="A23" s="2355" t="s">
        <v>2141</v>
      </c>
      <c r="B23" s="1592"/>
      <c r="C23" s="1592"/>
      <c r="D23" s="16"/>
    </row>
    <row r="24" customFormat="false" ht="13.5" hidden="false" customHeight="true" outlineLevel="0" collapsed="false">
      <c r="A24" s="2355" t="s">
        <v>1656</v>
      </c>
      <c r="B24" s="766" t="n">
        <v>39.6962550864</v>
      </c>
      <c r="C24" s="766" t="n">
        <v>-20.1386636846519</v>
      </c>
      <c r="D24" s="16"/>
    </row>
    <row r="25" customFormat="false" ht="13.5" hidden="false" customHeight="true" outlineLevel="0" collapsed="false">
      <c r="A25" s="2361" t="s">
        <v>2142</v>
      </c>
      <c r="B25" s="766" t="n">
        <v>99.0935354120391</v>
      </c>
      <c r="C25" s="766" t="n">
        <v>-26.7963267502557</v>
      </c>
      <c r="D25" s="16"/>
    </row>
    <row r="26" customFormat="false" ht="12.75" hidden="false" customHeight="true" outlineLevel="0" collapsed="false">
      <c r="A26" s="2359" t="s">
        <v>1665</v>
      </c>
      <c r="B26" s="1592"/>
      <c r="C26" s="1592"/>
      <c r="D26" s="16"/>
    </row>
    <row r="27" customFormat="false" ht="12.75" hidden="false" customHeight="true" outlineLevel="0" collapsed="false">
      <c r="A27" s="2355" t="s">
        <v>1666</v>
      </c>
      <c r="B27" s="1592"/>
      <c r="C27" s="1592"/>
      <c r="D27" s="16"/>
    </row>
    <row r="28" customFormat="false" ht="12.75" hidden="false" customHeight="true" outlineLevel="0" collapsed="false">
      <c r="A28" s="2355" t="s">
        <v>837</v>
      </c>
      <c r="B28" s="1592"/>
      <c r="C28" s="1592"/>
      <c r="D28" s="16"/>
    </row>
    <row r="29" customFormat="false" ht="12.75" hidden="false" customHeight="true" outlineLevel="0" collapsed="false">
      <c r="A29" s="2355" t="s">
        <v>847</v>
      </c>
      <c r="B29" s="1592"/>
      <c r="C29" s="1592"/>
      <c r="D29" s="16"/>
    </row>
    <row r="30" customFormat="false" ht="12.75" hidden="false" customHeight="true" outlineLevel="0" collapsed="false">
      <c r="A30" s="2355" t="s">
        <v>2143</v>
      </c>
      <c r="B30" s="1592"/>
      <c r="C30" s="1592"/>
      <c r="D30" s="16"/>
    </row>
    <row r="31" customFormat="false" ht="12.75" hidden="false" customHeight="true" outlineLevel="0" collapsed="false">
      <c r="A31" s="2355" t="s">
        <v>857</v>
      </c>
      <c r="B31" s="1592"/>
      <c r="C31" s="1592"/>
      <c r="D31" s="16"/>
    </row>
    <row r="32" customFormat="false" ht="12.75" hidden="false" customHeight="true" outlineLevel="0" collapsed="false">
      <c r="A32" s="2355" t="s">
        <v>1668</v>
      </c>
      <c r="B32" s="1592"/>
      <c r="C32" s="1592"/>
      <c r="D32" s="16"/>
    </row>
    <row r="33" customFormat="false" ht="13.5" hidden="false" customHeight="true" outlineLevel="0" collapsed="false">
      <c r="A33" s="2362" t="s">
        <v>1656</v>
      </c>
      <c r="B33" s="1592"/>
      <c r="C33" s="1592"/>
      <c r="D33" s="16"/>
    </row>
    <row r="34" customFormat="false" ht="14.25" hidden="false" customHeight="true" outlineLevel="0" collapsed="false">
      <c r="A34" s="2359" t="s">
        <v>2144</v>
      </c>
      <c r="B34" s="2363" t="n">
        <v>-173.571771187405</v>
      </c>
      <c r="C34" s="2377" t="n">
        <v>-80.8485676591747</v>
      </c>
      <c r="D34" s="16"/>
    </row>
    <row r="35" customFormat="false" ht="12.75" hidden="false" customHeight="true" outlineLevel="0" collapsed="false">
      <c r="A35" s="1728" t="s">
        <v>1151</v>
      </c>
      <c r="B35" s="604" t="n">
        <v>-899.073695935272</v>
      </c>
      <c r="C35" s="604" t="n">
        <v>0.494444209555624</v>
      </c>
      <c r="D35" s="16"/>
    </row>
    <row r="36" customFormat="false" ht="12.75" hidden="false" customHeight="true" outlineLevel="0" collapsed="false">
      <c r="A36" s="1728" t="s">
        <v>1155</v>
      </c>
      <c r="B36" s="604" t="n">
        <v>376.151908255648</v>
      </c>
      <c r="C36" s="604" t="n">
        <v>-183.031045657176</v>
      </c>
      <c r="D36" s="16"/>
    </row>
    <row r="37" customFormat="false" ht="12.75" hidden="false" customHeight="true" outlineLevel="0" collapsed="false">
      <c r="A37" s="1728" t="s">
        <v>1158</v>
      </c>
      <c r="B37" s="604" t="n">
        <v>240.568065168343</v>
      </c>
      <c r="C37" s="604" t="n">
        <v>-12.6211278616434</v>
      </c>
      <c r="D37" s="16"/>
    </row>
    <row r="38" customFormat="false" ht="12.75" hidden="false" customHeight="true" outlineLevel="0" collapsed="false">
      <c r="A38" s="1728" t="s">
        <v>1161</v>
      </c>
      <c r="B38" s="604" t="n">
        <v>32.8101570687132</v>
      </c>
      <c r="C38" s="604" t="n">
        <v>-62.0468821392782</v>
      </c>
      <c r="D38" s="16"/>
    </row>
    <row r="39" customFormat="false" ht="12.75" hidden="false" customHeight="true" outlineLevel="0" collapsed="false">
      <c r="A39" s="1728" t="s">
        <v>1671</v>
      </c>
      <c r="B39" s="604" t="n">
        <v>75.9717942551631</v>
      </c>
      <c r="C39" s="604" t="n">
        <v>-4.55603273987556</v>
      </c>
      <c r="D39" s="16"/>
    </row>
    <row r="40" customFormat="false" ht="12.75" hidden="false" customHeight="true" outlineLevel="0" collapsed="false">
      <c r="A40" s="1728" t="s">
        <v>1167</v>
      </c>
      <c r="B40" s="605" t="s">
        <v>128</v>
      </c>
      <c r="C40" s="604" t="n">
        <v>0</v>
      </c>
      <c r="D40" s="16"/>
    </row>
    <row r="41" customFormat="false" ht="13.5" hidden="false" customHeight="true" outlineLevel="0" collapsed="false">
      <c r="A41" s="2364" t="s">
        <v>1672</v>
      </c>
      <c r="B41" s="1170" t="s">
        <v>592</v>
      </c>
      <c r="C41" s="1170" t="n">
        <v>0</v>
      </c>
      <c r="D41" s="16"/>
    </row>
    <row r="42" customFormat="false" ht="12.75" hidden="false" customHeight="true" outlineLevel="0" collapsed="false">
      <c r="A42" s="2361" t="s">
        <v>1673</v>
      </c>
      <c r="B42" s="2360" t="n">
        <v>26.4131982706551</v>
      </c>
      <c r="C42" s="2376" t="n">
        <v>12.1342847643849</v>
      </c>
      <c r="D42" s="16"/>
    </row>
    <row r="43" customFormat="false" ht="12.75" hidden="false" customHeight="true" outlineLevel="0" collapsed="false">
      <c r="A43" s="2355" t="s">
        <v>1483</v>
      </c>
      <c r="B43" s="605" t="s">
        <v>672</v>
      </c>
      <c r="C43" s="604" t="n">
        <v>0</v>
      </c>
      <c r="D43" s="16"/>
    </row>
    <row r="44" customFormat="false" ht="12.75" hidden="false" customHeight="true" outlineLevel="0" collapsed="false">
      <c r="A44" s="2355" t="s">
        <v>1675</v>
      </c>
      <c r="B44" s="1592"/>
      <c r="C44" s="1592"/>
      <c r="D44" s="16"/>
    </row>
    <row r="45" customFormat="false" ht="12.75" hidden="false" customHeight="true" outlineLevel="0" collapsed="false">
      <c r="A45" s="2355" t="s">
        <v>1676</v>
      </c>
      <c r="B45" s="604" t="n">
        <v>26.4131982706551</v>
      </c>
      <c r="C45" s="604" t="n">
        <v>12.1342847643849</v>
      </c>
      <c r="D45" s="16"/>
    </row>
    <row r="46" customFormat="false" ht="13.5" hidden="false" customHeight="true" outlineLevel="0" collapsed="false">
      <c r="A46" s="2355" t="s">
        <v>781</v>
      </c>
      <c r="B46" s="2365" t="s">
        <v>119</v>
      </c>
      <c r="C46" s="766" t="n">
        <v>0</v>
      </c>
      <c r="D46" s="16"/>
    </row>
    <row r="47" customFormat="false" ht="12.75" hidden="false" customHeight="true" outlineLevel="0" collapsed="false">
      <c r="A47" s="2366" t="s">
        <v>2145</v>
      </c>
      <c r="B47" s="2360" t="s">
        <v>119</v>
      </c>
      <c r="C47" s="2376" t="n">
        <v>0</v>
      </c>
      <c r="D47" s="16"/>
    </row>
    <row r="48" customFormat="false" ht="13.5" hidden="false" customHeight="true" outlineLevel="0" collapsed="false">
      <c r="A48" s="2367"/>
      <c r="B48" s="2365"/>
      <c r="C48" s="2365"/>
      <c r="D48" s="16"/>
    </row>
    <row r="49" customFormat="false" ht="14.25" hidden="false" customHeight="true" outlineLevel="0" collapsed="false">
      <c r="A49" s="2366" t="s">
        <v>2146</v>
      </c>
      <c r="B49" s="2368" t="n">
        <v>54102.1427332173</v>
      </c>
      <c r="C49" s="2378" t="n">
        <v>2.91447716559178</v>
      </c>
      <c r="D49" s="16"/>
    </row>
    <row r="50" customFormat="false" ht="14.25" hidden="false" customHeight="true" outlineLevel="0" collapsed="false">
      <c r="A50" s="2366" t="s">
        <v>2147</v>
      </c>
      <c r="B50" s="2368" t="n">
        <v>54275.7145044047</v>
      </c>
      <c r="C50" s="2378" t="n">
        <v>1.49486790502941</v>
      </c>
      <c r="D50" s="16"/>
    </row>
    <row r="51" customFormat="false" ht="13.5" hidden="false" customHeight="true" outlineLevel="0" collapsed="false">
      <c r="A51" s="2369"/>
      <c r="B51" s="2365"/>
      <c r="C51" s="2365"/>
      <c r="D51" s="16"/>
    </row>
    <row r="52" customFormat="false" ht="12.75" hidden="false" customHeight="true" outlineLevel="0" collapsed="false">
      <c r="A52" s="2370" t="s">
        <v>1913</v>
      </c>
      <c r="B52" s="1592"/>
      <c r="C52" s="1592"/>
      <c r="D52" s="16"/>
    </row>
    <row r="53" customFormat="false" ht="12.75" hidden="false" customHeight="true" outlineLevel="0" collapsed="false">
      <c r="A53" s="2353" t="s">
        <v>144</v>
      </c>
      <c r="B53" s="2360" t="n">
        <v>6629.22343021744</v>
      </c>
      <c r="C53" s="2376" t="n">
        <v>37.4415416529831</v>
      </c>
      <c r="D53" s="16"/>
    </row>
    <row r="54" customFormat="false" ht="12.75" hidden="false" customHeight="true" outlineLevel="0" collapsed="false">
      <c r="A54" s="2357" t="s">
        <v>145</v>
      </c>
      <c r="B54" s="604" t="n">
        <v>2349.77525172544</v>
      </c>
      <c r="C54" s="604" t="n">
        <v>35.3476479699011</v>
      </c>
      <c r="D54" s="16"/>
    </row>
    <row r="55" customFormat="false" ht="12.75" hidden="false" customHeight="true" outlineLevel="0" collapsed="false">
      <c r="A55" s="2357" t="s">
        <v>146</v>
      </c>
      <c r="B55" s="604" t="n">
        <v>4279.448178492</v>
      </c>
      <c r="C55" s="604" t="n">
        <v>38.6190538039077</v>
      </c>
      <c r="D55" s="16"/>
    </row>
    <row r="56" customFormat="false" ht="12.75" hidden="false" customHeight="true" outlineLevel="0" collapsed="false">
      <c r="A56" s="2353" t="s">
        <v>147</v>
      </c>
      <c r="B56" s="605" t="s">
        <v>118</v>
      </c>
      <c r="C56" s="604" t="n">
        <v>0</v>
      </c>
      <c r="D56" s="16"/>
    </row>
    <row r="57" customFormat="false" ht="14.25" hidden="false" customHeight="true" outlineLevel="0" collapsed="false">
      <c r="A57" s="2371" t="s">
        <v>148</v>
      </c>
      <c r="B57" s="766" t="n">
        <v>6726.47914578592</v>
      </c>
      <c r="C57" s="766" t="n">
        <v>46.2320967906565</v>
      </c>
      <c r="D57" s="16"/>
    </row>
    <row r="58" customFormat="false" ht="12" hidden="false" customHeight="true" outlineLevel="0" collapsed="false">
      <c r="A58" s="716"/>
      <c r="B58" s="716"/>
      <c r="C58" s="716"/>
    </row>
    <row r="59" customFormat="false" ht="12" hidden="false" customHeight="true" outlineLevel="0" collapsed="false">
      <c r="A59" s="109" t="s">
        <v>2148</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3</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5</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4</v>
      </c>
      <c r="B8" s="154" t="n">
        <v>135919.955201509</v>
      </c>
      <c r="C8" s="155" t="s">
        <v>167</v>
      </c>
      <c r="D8" s="50"/>
      <c r="E8" s="50"/>
      <c r="F8" s="50"/>
      <c r="G8" s="81"/>
      <c r="H8" s="154" t="n">
        <v>7737.86582540611</v>
      </c>
      <c r="I8" s="154" t="n">
        <v>7.9176343981634</v>
      </c>
      <c r="J8" s="156" t="n">
        <v>0.295551077585482</v>
      </c>
    </row>
    <row r="9" customFormat="false" ht="12.75" hidden="false" customHeight="true" outlineLevel="0" collapsed="false">
      <c r="A9" s="83" t="s">
        <v>168</v>
      </c>
      <c r="B9" s="154" t="n">
        <v>69887.6562015091</v>
      </c>
      <c r="C9" s="155" t="s">
        <v>167</v>
      </c>
      <c r="D9" s="154" t="n">
        <v>74.0331459662599</v>
      </c>
      <c r="E9" s="154" t="n">
        <v>4.80911127845406</v>
      </c>
      <c r="F9" s="154" t="n">
        <v>2.37513628968856</v>
      </c>
      <c r="G9" s="81"/>
      <c r="H9" s="154" t="n">
        <v>5174.00305280611</v>
      </c>
      <c r="I9" s="154" t="n">
        <v>0.336097515663397</v>
      </c>
      <c r="J9" s="156" t="n">
        <v>0.165992708445482</v>
      </c>
    </row>
    <row r="10" customFormat="false" ht="12.75" hidden="false" customHeight="true" outlineLevel="0" collapsed="false">
      <c r="A10" s="83" t="s">
        <v>169</v>
      </c>
      <c r="B10" s="154" t="n">
        <v>1124.412</v>
      </c>
      <c r="C10" s="155" t="s">
        <v>167</v>
      </c>
      <c r="D10" s="154" t="n">
        <v>95.0487639761938</v>
      </c>
      <c r="E10" s="154" t="n">
        <v>15</v>
      </c>
      <c r="F10" s="154" t="n">
        <v>3</v>
      </c>
      <c r="G10" s="81"/>
      <c r="H10" s="154" t="n">
        <v>106.8739708</v>
      </c>
      <c r="I10" s="154" t="n">
        <v>0.01686618</v>
      </c>
      <c r="J10" s="156" t="n">
        <v>0.003373236</v>
      </c>
    </row>
    <row r="11" customFormat="false" ht="12.75" hidden="false" customHeight="true" outlineLevel="0" collapsed="false">
      <c r="A11" s="83" t="s">
        <v>170</v>
      </c>
      <c r="B11" s="154" t="n">
        <v>42952.208</v>
      </c>
      <c r="C11" s="155" t="s">
        <v>167</v>
      </c>
      <c r="D11" s="154" t="n">
        <v>57.1</v>
      </c>
      <c r="E11" s="154" t="n">
        <v>75.0161981544697</v>
      </c>
      <c r="F11" s="154" t="n">
        <v>0.94780164828779</v>
      </c>
      <c r="G11" s="81"/>
      <c r="H11" s="154" t="n">
        <v>2452.5710768</v>
      </c>
      <c r="I11" s="154" t="n">
        <v>3.2221113465</v>
      </c>
      <c r="J11" s="156" t="n">
        <v>0.04071017354</v>
      </c>
    </row>
    <row r="12" customFormat="false" ht="12.75" hidden="false" customHeight="true" outlineLevel="0" collapsed="false">
      <c r="A12" s="83" t="s">
        <v>171</v>
      </c>
      <c r="B12" s="154" t="n">
        <v>21899.67584</v>
      </c>
      <c r="C12" s="155" t="s">
        <v>167</v>
      </c>
      <c r="D12" s="154" t="n">
        <v>101.233429636007</v>
      </c>
      <c r="E12" s="154" t="n">
        <v>198.277973097158</v>
      </c>
      <c r="F12" s="154" t="n">
        <v>3.8927949245846</v>
      </c>
      <c r="G12" s="99" t="s">
        <v>172</v>
      </c>
      <c r="H12" s="154" t="n">
        <v>2216.9792932</v>
      </c>
      <c r="I12" s="154" t="n">
        <v>4.34222333704</v>
      </c>
      <c r="J12" s="156" t="n">
        <v>0.08525094696</v>
      </c>
    </row>
    <row r="13" customFormat="false" ht="12.75" hidden="false" customHeight="true" outlineLevel="0" collapsed="false">
      <c r="A13" s="83" t="s">
        <v>173</v>
      </c>
      <c r="B13" s="154" t="n">
        <v>56.00316</v>
      </c>
      <c r="C13" s="155" t="s">
        <v>167</v>
      </c>
      <c r="D13" s="154" t="n">
        <v>78.8834951456311</v>
      </c>
      <c r="E13" s="154" t="n">
        <v>6</v>
      </c>
      <c r="F13" s="154" t="n">
        <v>4</v>
      </c>
      <c r="G13" s="81"/>
      <c r="H13" s="154" t="n">
        <v>4.417725</v>
      </c>
      <c r="I13" s="154" t="n">
        <v>0.00033601896</v>
      </c>
      <c r="J13" s="156" t="n">
        <v>0.00022401264</v>
      </c>
    </row>
    <row r="14" customFormat="false" ht="12.75" hidden="false" customHeight="true" outlineLevel="0" collapsed="false">
      <c r="A14" s="100" t="s">
        <v>123</v>
      </c>
      <c r="B14" s="154" t="n">
        <v>16493.2343</v>
      </c>
      <c r="C14" s="155" t="s">
        <v>167</v>
      </c>
      <c r="D14" s="50"/>
      <c r="E14" s="50"/>
      <c r="F14" s="50"/>
      <c r="G14" s="81"/>
      <c r="H14" s="154" t="n">
        <v>949.3960690578</v>
      </c>
      <c r="I14" s="154" t="n">
        <v>0.9371579435</v>
      </c>
      <c r="J14" s="156" t="n">
        <v>0.02479692324</v>
      </c>
    </row>
    <row r="15" customFormat="false" ht="12.75" hidden="false" customHeight="true" outlineLevel="0" collapsed="false">
      <c r="A15" s="83" t="s">
        <v>168</v>
      </c>
      <c r="B15" s="20" t="n">
        <v>6343.6813</v>
      </c>
      <c r="C15" s="155" t="s">
        <v>167</v>
      </c>
      <c r="D15" s="154" t="n">
        <v>73.9522849229201</v>
      </c>
      <c r="E15" s="154" t="n">
        <v>2.69320938301235</v>
      </c>
      <c r="F15" s="154" t="n">
        <v>1.83114881259877</v>
      </c>
      <c r="G15" s="81"/>
      <c r="H15" s="20" t="n">
        <v>469.1297269578</v>
      </c>
      <c r="I15" s="20" t="n">
        <v>0.017084862</v>
      </c>
      <c r="J15" s="21" t="n">
        <v>0.01161622448</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8333.601</v>
      </c>
      <c r="C17" s="155" t="s">
        <v>167</v>
      </c>
      <c r="D17" s="154" t="n">
        <v>57.1</v>
      </c>
      <c r="E17" s="154" t="n">
        <v>71.8631224965054</v>
      </c>
      <c r="F17" s="154" t="n">
        <v>0.951291951702511</v>
      </c>
      <c r="G17" s="81"/>
      <c r="H17" s="20" t="n">
        <v>475.8486171</v>
      </c>
      <c r="I17" s="20" t="n">
        <v>0.5988785895</v>
      </c>
      <c r="J17" s="21" t="n">
        <v>0.00792768756</v>
      </c>
    </row>
    <row r="18" customFormat="false" ht="12.75" hidden="false" customHeight="true" outlineLevel="0" collapsed="false">
      <c r="A18" s="83" t="s">
        <v>171</v>
      </c>
      <c r="B18" s="20" t="n">
        <v>1759.94884</v>
      </c>
      <c r="C18" s="155" t="s">
        <v>167</v>
      </c>
      <c r="D18" s="154" t="n">
        <v>94.0634760724067</v>
      </c>
      <c r="E18" s="154" t="n">
        <v>182.311250047473</v>
      </c>
      <c r="F18" s="154" t="n">
        <v>2.85746860687155</v>
      </c>
      <c r="G18" s="99" t="s">
        <v>172</v>
      </c>
      <c r="H18" s="20" t="n">
        <v>165.5469056</v>
      </c>
      <c r="I18" s="20" t="n">
        <v>0.32085847304</v>
      </c>
      <c r="J18" s="21" t="n">
        <v>0.00502899856</v>
      </c>
    </row>
    <row r="19" customFormat="false" ht="12.75" hidden="false" customHeight="true" outlineLevel="0" collapsed="false">
      <c r="A19" s="83" t="s">
        <v>173</v>
      </c>
      <c r="B19" s="20" t="n">
        <v>56.00316</v>
      </c>
      <c r="C19" s="155" t="s">
        <v>167</v>
      </c>
      <c r="D19" s="154" t="n">
        <v>78.8834951456311</v>
      </c>
      <c r="E19" s="154" t="n">
        <v>6</v>
      </c>
      <c r="F19" s="154" t="n">
        <v>4</v>
      </c>
      <c r="G19" s="81"/>
      <c r="H19" s="20" t="n">
        <v>4.417725</v>
      </c>
      <c r="I19" s="20" t="n">
        <v>0.00033601896</v>
      </c>
      <c r="J19" s="21" t="n">
        <v>0.00022401264</v>
      </c>
    </row>
    <row r="20" customFormat="false" ht="12.75" hidden="false" customHeight="true" outlineLevel="0" collapsed="false">
      <c r="A20" s="100" t="s">
        <v>124</v>
      </c>
      <c r="B20" s="154" t="n">
        <v>82032.003946255</v>
      </c>
      <c r="C20" s="155" t="s">
        <v>167</v>
      </c>
      <c r="D20" s="50"/>
      <c r="E20" s="50"/>
      <c r="F20" s="50"/>
      <c r="G20" s="81"/>
      <c r="H20" s="79" t="n">
        <v>4267.60357057082</v>
      </c>
      <c r="I20" s="79" t="n">
        <v>4.69702189731821</v>
      </c>
      <c r="J20" s="129" t="n">
        <v>0.166275840342143</v>
      </c>
    </row>
    <row r="21" customFormat="false" ht="12.75" hidden="false" customHeight="true" outlineLevel="0" collapsed="false">
      <c r="A21" s="83" t="s">
        <v>168</v>
      </c>
      <c r="B21" s="20" t="n">
        <v>35187.321946255</v>
      </c>
      <c r="C21" s="155" t="s">
        <v>167</v>
      </c>
      <c r="D21" s="154" t="n">
        <v>73.9963746359486</v>
      </c>
      <c r="E21" s="154" t="n">
        <v>5.96946615144608</v>
      </c>
      <c r="F21" s="154" t="n">
        <v>1.89662012653526</v>
      </c>
      <c r="G21" s="81"/>
      <c r="H21" s="20" t="n">
        <v>2603.73425717082</v>
      </c>
      <c r="I21" s="20" t="n">
        <v>0.210049527318205</v>
      </c>
      <c r="J21" s="21" t="n">
        <v>0.0667369830021429</v>
      </c>
    </row>
    <row r="22" customFormat="false" ht="12.75" hidden="false" customHeight="true" outlineLevel="0" collapsed="false">
      <c r="A22" s="83" t="s">
        <v>169</v>
      </c>
      <c r="B22" s="20" t="n">
        <v>45.2</v>
      </c>
      <c r="C22" s="155" t="s">
        <v>167</v>
      </c>
      <c r="D22" s="154" t="n">
        <v>96.2130707964602</v>
      </c>
      <c r="E22" s="154" t="n">
        <v>15</v>
      </c>
      <c r="F22" s="154" t="n">
        <v>3</v>
      </c>
      <c r="G22" s="81"/>
      <c r="H22" s="20" t="n">
        <v>4.3488308</v>
      </c>
      <c r="I22" s="20" t="n">
        <v>0.000678</v>
      </c>
      <c r="J22" s="21" t="n">
        <v>0.0001356</v>
      </c>
    </row>
    <row r="23" customFormat="false" ht="12.75" hidden="false" customHeight="true" outlineLevel="0" collapsed="false">
      <c r="A23" s="83" t="s">
        <v>170</v>
      </c>
      <c r="B23" s="20" t="n">
        <v>29063.406</v>
      </c>
      <c r="C23" s="155" t="s">
        <v>167</v>
      </c>
      <c r="D23" s="154" t="n">
        <v>57.1</v>
      </c>
      <c r="E23" s="154" t="n">
        <v>32.3113942667284</v>
      </c>
      <c r="F23" s="154" t="n">
        <v>0.97920227725546</v>
      </c>
      <c r="G23" s="81"/>
      <c r="H23" s="20" t="n">
        <v>1659.5204826</v>
      </c>
      <c r="I23" s="20" t="n">
        <v>0.93907917</v>
      </c>
      <c r="J23" s="21" t="n">
        <v>0.02845895334</v>
      </c>
    </row>
    <row r="24" customFormat="false" ht="12.75" hidden="false" customHeight="true" outlineLevel="0" collapsed="false">
      <c r="A24" s="83" t="s">
        <v>171</v>
      </c>
      <c r="B24" s="20" t="n">
        <v>17736.076</v>
      </c>
      <c r="C24" s="155" t="s">
        <v>167</v>
      </c>
      <c r="D24" s="154" t="n">
        <v>102</v>
      </c>
      <c r="E24" s="154" t="n">
        <v>200</v>
      </c>
      <c r="F24" s="154" t="n">
        <v>4</v>
      </c>
      <c r="G24" s="99" t="s">
        <v>172</v>
      </c>
      <c r="H24" s="20" t="n">
        <v>1809.079752</v>
      </c>
      <c r="I24" s="20" t="n">
        <v>3.5472152</v>
      </c>
      <c r="J24" s="21" t="n">
        <v>0.070944304</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7394.716955254</v>
      </c>
      <c r="C26" s="155" t="s">
        <v>167</v>
      </c>
      <c r="D26" s="50"/>
      <c r="E26" s="50"/>
      <c r="F26" s="50"/>
      <c r="G26" s="81"/>
      <c r="H26" s="79" t="n">
        <v>2520.86618577749</v>
      </c>
      <c r="I26" s="79" t="n">
        <v>2.28345455734519</v>
      </c>
      <c r="J26" s="129" t="n">
        <v>0.104478314003339</v>
      </c>
    </row>
    <row r="27" customFormat="false" ht="12.75" hidden="false" customHeight="true" outlineLevel="0" collapsed="false">
      <c r="A27" s="83" t="s">
        <v>168</v>
      </c>
      <c r="B27" s="20" t="n">
        <v>28356.6529552541</v>
      </c>
      <c r="C27" s="155" t="s">
        <v>167</v>
      </c>
      <c r="D27" s="154" t="n">
        <v>74.0968643934466</v>
      </c>
      <c r="E27" s="154" t="n">
        <v>3.84259477016319</v>
      </c>
      <c r="F27" s="154" t="n">
        <v>3.09061514070901</v>
      </c>
      <c r="G27" s="81"/>
      <c r="H27" s="20" t="n">
        <v>2101.13906867749</v>
      </c>
      <c r="I27" s="20" t="n">
        <v>0.108963126345192</v>
      </c>
      <c r="J27" s="21" t="n">
        <v>0.0876395009633391</v>
      </c>
    </row>
    <row r="28" customFormat="false" ht="12.75" hidden="false" customHeight="true" outlineLevel="0" collapsed="false">
      <c r="A28" s="83" t="s">
        <v>169</v>
      </c>
      <c r="B28" s="20" t="n">
        <v>1079.212</v>
      </c>
      <c r="C28" s="155" t="s">
        <v>167</v>
      </c>
      <c r="D28" s="154" t="n">
        <v>95</v>
      </c>
      <c r="E28" s="154" t="n">
        <v>15</v>
      </c>
      <c r="F28" s="154" t="n">
        <v>3</v>
      </c>
      <c r="G28" s="81"/>
      <c r="H28" s="20" t="n">
        <v>102.52514</v>
      </c>
      <c r="I28" s="20" t="n">
        <v>0.01618818</v>
      </c>
      <c r="J28" s="21" t="n">
        <v>0.003237636</v>
      </c>
    </row>
    <row r="29" customFormat="false" ht="12.75" hidden="false" customHeight="true" outlineLevel="0" collapsed="false">
      <c r="A29" s="83" t="s">
        <v>170</v>
      </c>
      <c r="B29" s="20" t="n">
        <v>5555.201</v>
      </c>
      <c r="C29" s="155" t="s">
        <v>167</v>
      </c>
      <c r="D29" s="154" t="n">
        <v>57.1</v>
      </c>
      <c r="E29" s="154" t="n">
        <v>303.166993777543</v>
      </c>
      <c r="F29" s="154" t="n">
        <v>0.778285545383506</v>
      </c>
      <c r="G29" s="81"/>
      <c r="H29" s="20" t="n">
        <v>317.2019771</v>
      </c>
      <c r="I29" s="20" t="n">
        <v>1.684153587</v>
      </c>
      <c r="J29" s="21" t="n">
        <v>0.00432353264</v>
      </c>
    </row>
    <row r="30" customFormat="false" ht="12.75" hidden="false" customHeight="true" outlineLevel="0" collapsed="false">
      <c r="A30" s="83" t="s">
        <v>171</v>
      </c>
      <c r="B30" s="20" t="n">
        <v>2403.651</v>
      </c>
      <c r="C30" s="155" t="s">
        <v>167</v>
      </c>
      <c r="D30" s="154" t="n">
        <v>100.826881939183</v>
      </c>
      <c r="E30" s="154" t="n">
        <v>197.262274764515</v>
      </c>
      <c r="F30" s="154" t="n">
        <v>3.85981342549314</v>
      </c>
      <c r="G30" s="99" t="s">
        <v>172</v>
      </c>
      <c r="H30" s="20" t="n">
        <v>242.3526356</v>
      </c>
      <c r="I30" s="20" t="n">
        <v>0.474149664</v>
      </c>
      <c r="J30" s="21" t="n">
        <v>0.0092776444</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5</v>
      </c>
      <c r="B32" s="162" t="n">
        <v>1624.097782</v>
      </c>
      <c r="C32" s="163" t="s">
        <v>167</v>
      </c>
      <c r="D32" s="164"/>
      <c r="E32" s="164"/>
      <c r="F32" s="164"/>
      <c r="G32" s="165"/>
      <c r="H32" s="162" t="n">
        <v>117.789099461</v>
      </c>
      <c r="I32" s="162" t="n">
        <v>0.00619751396839155</v>
      </c>
      <c r="J32" s="156" t="n">
        <v>0.00351515104118905</v>
      </c>
    </row>
    <row r="33" customFormat="false" ht="12.75" hidden="false" customHeight="true" outlineLevel="0" collapsed="false">
      <c r="A33" s="161" t="s">
        <v>206</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7</v>
      </c>
      <c r="B40" s="162" t="n">
        <v>1624.097782</v>
      </c>
      <c r="C40" s="163" t="s">
        <v>167</v>
      </c>
      <c r="D40" s="164"/>
      <c r="E40" s="164"/>
      <c r="F40" s="164"/>
      <c r="G40" s="165"/>
      <c r="H40" s="162" t="n">
        <v>117.789099461</v>
      </c>
      <c r="I40" s="162" t="n">
        <v>0.00619751396839155</v>
      </c>
      <c r="J40" s="156" t="n">
        <v>0.00351515104118905</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624.097782</v>
      </c>
      <c r="C42" s="155" t="s">
        <v>167</v>
      </c>
      <c r="D42" s="154" t="n">
        <v>72.5258668329368</v>
      </c>
      <c r="E42" s="154" t="n">
        <v>3.81597342049172</v>
      </c>
      <c r="F42" s="154" t="n">
        <v>2.16437155456262</v>
      </c>
      <c r="G42" s="81"/>
      <c r="H42" s="20" t="n">
        <v>117.789099461</v>
      </c>
      <c r="I42" s="20" t="n">
        <v>0.00619751396839155</v>
      </c>
      <c r="J42" s="21" t="n">
        <v>0.00351515104118905</v>
      </c>
    </row>
    <row r="43" customFormat="false" ht="12.75" hidden="false" customHeight="true" outlineLevel="0" collapsed="false">
      <c r="A43" s="83" t="s">
        <v>169</v>
      </c>
      <c r="B43" s="20" t="s">
        <v>183</v>
      </c>
      <c r="C43" s="155" t="s">
        <v>167</v>
      </c>
      <c r="D43" s="157" t="s">
        <v>183</v>
      </c>
      <c r="E43" s="157" t="s">
        <v>183</v>
      </c>
      <c r="F43" s="157" t="s">
        <v>183</v>
      </c>
      <c r="G43" s="81"/>
      <c r="H43" s="20" t="s">
        <v>183</v>
      </c>
      <c r="I43" s="20" t="s">
        <v>183</v>
      </c>
      <c r="J43" s="21" t="s">
        <v>183</v>
      </c>
    </row>
    <row r="44" customFormat="false" ht="12.75" hidden="false" customHeight="true" outlineLevel="0" collapsed="false">
      <c r="A44" s="83" t="s">
        <v>170</v>
      </c>
      <c r="B44" s="20" t="s">
        <v>183</v>
      </c>
      <c r="C44" s="155" t="s">
        <v>167</v>
      </c>
      <c r="D44" s="157" t="s">
        <v>183</v>
      </c>
      <c r="E44" s="157" t="s">
        <v>183</v>
      </c>
      <c r="F44" s="157" t="s">
        <v>183</v>
      </c>
      <c r="G44" s="81"/>
      <c r="H44" s="20" t="s">
        <v>183</v>
      </c>
      <c r="I44" s="20" t="s">
        <v>183</v>
      </c>
      <c r="J44" s="21" t="s">
        <v>183</v>
      </c>
    </row>
    <row r="45" customFormat="false" ht="12.75" hidden="false" customHeight="true" outlineLevel="0" collapsed="false">
      <c r="A45" s="83" t="s">
        <v>171</v>
      </c>
      <c r="B45" s="20" t="s">
        <v>183</v>
      </c>
      <c r="C45" s="155" t="s">
        <v>167</v>
      </c>
      <c r="D45" s="157" t="s">
        <v>183</v>
      </c>
      <c r="E45" s="157" t="s">
        <v>183</v>
      </c>
      <c r="F45" s="157" t="s">
        <v>183</v>
      </c>
      <c r="G45" s="99" t="s">
        <v>172</v>
      </c>
      <c r="H45" s="20" t="s">
        <v>183</v>
      </c>
      <c r="I45" s="20" t="s">
        <v>183</v>
      </c>
      <c r="J45" s="21" t="s">
        <v>183</v>
      </c>
    </row>
    <row r="46" customFormat="false" ht="12.75" hidden="false" customHeight="true" outlineLevel="0" collapsed="false">
      <c r="A46" s="89" t="s">
        <v>173</v>
      </c>
      <c r="B46" s="24" t="s">
        <v>183</v>
      </c>
      <c r="C46" s="159" t="s">
        <v>167</v>
      </c>
      <c r="D46" s="171" t="s">
        <v>183</v>
      </c>
      <c r="E46" s="171" t="s">
        <v>183</v>
      </c>
      <c r="F46" s="171" t="s">
        <v>183</v>
      </c>
      <c r="G46" s="92"/>
      <c r="H46" s="24" t="s">
        <v>183</v>
      </c>
      <c r="I46" s="24" t="s">
        <v>183</v>
      </c>
      <c r="J46" s="25" t="s">
        <v>183</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125</v>
      </c>
      <c r="K1" s="112" t="s">
        <v>78</v>
      </c>
    </row>
    <row r="2" customFormat="false" ht="15.75" hidden="false" customHeight="true" outlineLevel="0" collapsed="false">
      <c r="A2" s="650" t="s">
        <v>2152</v>
      </c>
      <c r="K2" s="112" t="s">
        <v>80</v>
      </c>
    </row>
    <row r="3" customFormat="false" ht="15.75" hidden="false" customHeight="true" outlineLevel="0" collapsed="false">
      <c r="A3" s="650" t="s">
        <v>2127</v>
      </c>
      <c r="K3" s="112" t="s">
        <v>81</v>
      </c>
    </row>
    <row r="4" customFormat="false" ht="12.75" hidden="false" customHeight="true" outlineLevel="0" collapsed="false"/>
    <row r="5" customFormat="false" ht="49.5" hidden="false" customHeight="true" outlineLevel="0" collapsed="false">
      <c r="A5" s="2379" t="s">
        <v>82</v>
      </c>
      <c r="B5" s="2351" t="s">
        <v>2128</v>
      </c>
      <c r="C5" s="2351" t="s">
        <v>2129</v>
      </c>
      <c r="D5" s="2351" t="s">
        <v>2130</v>
      </c>
      <c r="E5" s="2351" t="s">
        <v>2131</v>
      </c>
      <c r="F5" s="2351" t="s">
        <v>2132</v>
      </c>
      <c r="G5" s="2351" t="s">
        <v>2133</v>
      </c>
      <c r="H5" s="2351" t="s">
        <v>2134</v>
      </c>
      <c r="I5" s="2351" t="s">
        <v>2135</v>
      </c>
      <c r="J5" s="2351" t="s">
        <v>2136</v>
      </c>
      <c r="K5" s="2351" t="s">
        <v>2137</v>
      </c>
      <c r="L5" s="16"/>
    </row>
    <row r="6" customFormat="false" ht="12.75" hidden="false" customHeight="true" outlineLevel="0" collapsed="false">
      <c r="A6" s="2379"/>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80" t="s">
        <v>2138</v>
      </c>
      <c r="B7" s="2381" t="n">
        <v>10.9264243241968</v>
      </c>
      <c r="C7" s="2381" t="n">
        <v>12.263479663698</v>
      </c>
      <c r="D7" s="2381" t="n">
        <v>12.7315055266048</v>
      </c>
      <c r="E7" s="2381" t="n">
        <v>15.0774154297327</v>
      </c>
      <c r="F7" s="2381" t="n">
        <v>18.3469811854097</v>
      </c>
      <c r="G7" s="2381" t="n">
        <v>24.5944472015699</v>
      </c>
      <c r="H7" s="2381" t="n">
        <v>29.2196416296348</v>
      </c>
      <c r="I7" s="2381" t="n">
        <v>29.2236623482685</v>
      </c>
      <c r="J7" s="2381" t="n">
        <v>30.6002932678785</v>
      </c>
      <c r="K7" s="2381" t="n">
        <v>30.9178412018263</v>
      </c>
      <c r="L7" s="16"/>
    </row>
    <row r="8" customFormat="false" ht="12.75" hidden="false" customHeight="true" outlineLevel="0" collapsed="false">
      <c r="A8" s="2382" t="s">
        <v>1718</v>
      </c>
      <c r="B8" s="2356" t="n">
        <v>8.85710942120729</v>
      </c>
      <c r="C8" s="2356" t="n">
        <v>9.69681155429202</v>
      </c>
      <c r="D8" s="2356" t="n">
        <v>10.274478523751</v>
      </c>
      <c r="E8" s="2356" t="n">
        <v>12.3979049904148</v>
      </c>
      <c r="F8" s="2356" t="n">
        <v>15.545192973538</v>
      </c>
      <c r="G8" s="2356" t="n">
        <v>21.3880024477558</v>
      </c>
      <c r="H8" s="2356" t="n">
        <v>26.125529628366</v>
      </c>
      <c r="I8" s="2356" t="n">
        <v>25.9034973265399</v>
      </c>
      <c r="J8" s="2356" t="n">
        <v>27.2834172903072</v>
      </c>
      <c r="K8" s="2356" t="n">
        <v>27.1286197120316</v>
      </c>
      <c r="L8" s="16"/>
    </row>
    <row r="9" customFormat="false" ht="12.75" hidden="false" customHeight="true" outlineLevel="0" collapsed="false">
      <c r="A9" s="2383" t="s">
        <v>1645</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3" t="s">
        <v>2153</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3" t="s">
        <v>1647</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3" t="s">
        <v>1648</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3" t="s">
        <v>164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31</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3"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3.5" hidden="false" customHeight="true" outlineLevel="0" collapsed="false">
      <c r="A16" s="2383" t="s">
        <v>1650</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3.31687597757121</v>
      </c>
      <c r="K16" s="766" t="n">
        <v>3.78922148979466</v>
      </c>
      <c r="L16" s="16"/>
    </row>
    <row r="17" customFormat="false" ht="12.75" hidden="false" customHeight="true" outlineLevel="0" collapsed="false">
      <c r="A17" s="2380" t="s">
        <v>2139</v>
      </c>
      <c r="B17" s="2363" t="s">
        <v>490</v>
      </c>
      <c r="C17" s="2363" t="s">
        <v>490</v>
      </c>
      <c r="D17" s="2363" t="s">
        <v>490</v>
      </c>
      <c r="E17" s="2363" t="s">
        <v>490</v>
      </c>
      <c r="F17" s="2363" t="s">
        <v>490</v>
      </c>
      <c r="G17" s="2363" t="s">
        <v>490</v>
      </c>
      <c r="H17" s="2363" t="s">
        <v>490</v>
      </c>
      <c r="I17" s="2363" t="s">
        <v>490</v>
      </c>
      <c r="J17" s="2363" t="s">
        <v>490</v>
      </c>
      <c r="K17" s="2363" t="s">
        <v>490</v>
      </c>
      <c r="L17" s="16"/>
    </row>
    <row r="18" customFormat="false" ht="12.75" hidden="false" customHeight="true" outlineLevel="0" collapsed="false">
      <c r="A18" s="2382"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75" hidden="false" customHeight="true" outlineLevel="0" collapsed="false">
      <c r="A19" s="2382" t="s">
        <v>502</v>
      </c>
      <c r="B19" s="605" t="s">
        <v>128</v>
      </c>
      <c r="C19" s="605" t="s">
        <v>128</v>
      </c>
      <c r="D19" s="605" t="s">
        <v>128</v>
      </c>
      <c r="E19" s="605" t="s">
        <v>128</v>
      </c>
      <c r="F19" s="605" t="s">
        <v>128</v>
      </c>
      <c r="G19" s="605" t="s">
        <v>128</v>
      </c>
      <c r="H19" s="605" t="s">
        <v>128</v>
      </c>
      <c r="I19" s="605" t="s">
        <v>128</v>
      </c>
      <c r="J19" s="605" t="s">
        <v>128</v>
      </c>
      <c r="K19" s="605" t="s">
        <v>128</v>
      </c>
      <c r="L19" s="16"/>
    </row>
    <row r="20" customFormat="false" ht="12.75" hidden="false" customHeight="true" outlineLevel="0" collapsed="false">
      <c r="A20" s="2382" t="s">
        <v>514</v>
      </c>
      <c r="B20" s="605" t="s">
        <v>128</v>
      </c>
      <c r="C20" s="605" t="s">
        <v>128</v>
      </c>
      <c r="D20" s="605" t="s">
        <v>128</v>
      </c>
      <c r="E20" s="605" t="s">
        <v>128</v>
      </c>
      <c r="F20" s="605" t="s">
        <v>128</v>
      </c>
      <c r="G20" s="605" t="s">
        <v>128</v>
      </c>
      <c r="H20" s="605" t="s">
        <v>128</v>
      </c>
      <c r="I20" s="605" t="s">
        <v>128</v>
      </c>
      <c r="J20" s="605" t="s">
        <v>128</v>
      </c>
      <c r="K20" s="605" t="s">
        <v>128</v>
      </c>
      <c r="L20" s="16"/>
    </row>
    <row r="21" customFormat="false" ht="12.75" hidden="false" customHeight="true" outlineLevel="0" collapsed="false">
      <c r="A21" s="2382" t="s">
        <v>521</v>
      </c>
      <c r="B21" s="1592"/>
      <c r="C21" s="1592"/>
      <c r="D21" s="1592"/>
      <c r="E21" s="1592"/>
      <c r="F21" s="1592"/>
      <c r="G21" s="1592"/>
      <c r="H21" s="1592"/>
      <c r="I21" s="1592"/>
      <c r="J21" s="1592"/>
      <c r="K21" s="1592"/>
      <c r="L21" s="16"/>
    </row>
    <row r="22" customFormat="false" ht="13.5" hidden="false" customHeight="true" outlineLevel="0" collapsed="false">
      <c r="A22" s="2382" t="s">
        <v>2140</v>
      </c>
      <c r="B22" s="1592"/>
      <c r="C22" s="1592"/>
      <c r="D22" s="1592"/>
      <c r="E22" s="1592"/>
      <c r="F22" s="1592"/>
      <c r="G22" s="1592"/>
      <c r="H22" s="1592"/>
      <c r="I22" s="1592"/>
      <c r="J22" s="1592"/>
      <c r="K22" s="1592"/>
      <c r="L22" s="16"/>
    </row>
    <row r="23" customFormat="false" ht="13.5" hidden="false" customHeight="true" outlineLevel="0" collapsed="false">
      <c r="A23" s="2382" t="s">
        <v>2141</v>
      </c>
      <c r="B23" s="1592"/>
      <c r="C23" s="1592"/>
      <c r="D23" s="1592"/>
      <c r="E23" s="1592"/>
      <c r="F23" s="1592"/>
      <c r="G23" s="1592"/>
      <c r="H23" s="1592"/>
      <c r="I23" s="1592"/>
      <c r="J23" s="1592"/>
      <c r="K23" s="1592"/>
      <c r="L23" s="16"/>
    </row>
    <row r="24" customFormat="false" ht="13.5" hidden="false" customHeight="true" outlineLevel="0" collapsed="false">
      <c r="A24" s="2382" t="s">
        <v>1656</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3.5" hidden="false" customHeight="true" outlineLevel="0" collapsed="false">
      <c r="A25" s="2384" t="s">
        <v>2142</v>
      </c>
      <c r="B25" s="2385"/>
      <c r="C25" s="2385"/>
      <c r="D25" s="2385"/>
      <c r="E25" s="2385"/>
      <c r="F25" s="2385"/>
      <c r="G25" s="2385"/>
      <c r="H25" s="2385"/>
      <c r="I25" s="2385"/>
      <c r="J25" s="2385"/>
      <c r="K25" s="2385"/>
      <c r="L25" s="16"/>
    </row>
    <row r="26" customFormat="false" ht="12.75" hidden="false" customHeight="true" outlineLevel="0" collapsed="false">
      <c r="A26" s="2380" t="s">
        <v>2154</v>
      </c>
      <c r="B26" s="2386" t="n">
        <v>197.062054892222</v>
      </c>
      <c r="C26" s="2386" t="n">
        <v>197.794672258531</v>
      </c>
      <c r="D26" s="2386" t="n">
        <v>196.757799150669</v>
      </c>
      <c r="E26" s="2386" t="n">
        <v>199.859018235622</v>
      </c>
      <c r="F26" s="2386" t="n">
        <v>194.909478361079</v>
      </c>
      <c r="G26" s="2386" t="n">
        <v>194.090621834385</v>
      </c>
      <c r="H26" s="2386" t="n">
        <v>193.971790595707</v>
      </c>
      <c r="I26" s="2386" t="n">
        <v>189.060121900286</v>
      </c>
      <c r="J26" s="2386" t="n">
        <v>190.059796520901</v>
      </c>
      <c r="K26" s="2386" t="n">
        <v>183.049070890703</v>
      </c>
      <c r="L26" s="16"/>
    </row>
    <row r="27" customFormat="false" ht="12.75" hidden="false" customHeight="true" outlineLevel="0" collapsed="false">
      <c r="A27" s="2382" t="s">
        <v>1666</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2" t="s">
        <v>837</v>
      </c>
      <c r="B28" s="604" t="n">
        <v>41.3956840066966</v>
      </c>
      <c r="C28" s="604" t="n">
        <v>42.1210167022312</v>
      </c>
      <c r="D28" s="604" t="n">
        <v>43.4228884922984</v>
      </c>
      <c r="E28" s="604" t="n">
        <v>44.8324021602217</v>
      </c>
      <c r="F28" s="604" t="n">
        <v>44.572949917019</v>
      </c>
      <c r="G28" s="604" t="n">
        <v>44.4402214980143</v>
      </c>
      <c r="H28" s="604" t="n">
        <v>44.8819383749005</v>
      </c>
      <c r="I28" s="604" t="n">
        <v>44.7577554159489</v>
      </c>
      <c r="J28" s="604" t="n">
        <v>46.011209706175</v>
      </c>
      <c r="K28" s="604" t="n">
        <v>44.8775782202213</v>
      </c>
      <c r="L28" s="16"/>
    </row>
    <row r="29" customFormat="false" ht="12.75" hidden="false" customHeight="true" outlineLevel="0" collapsed="false">
      <c r="A29" s="2382" t="s">
        <v>847</v>
      </c>
      <c r="B29" s="605" t="s">
        <v>118</v>
      </c>
      <c r="C29" s="605" t="s">
        <v>118</v>
      </c>
      <c r="D29" s="605" t="s">
        <v>118</v>
      </c>
      <c r="E29" s="605" t="s">
        <v>118</v>
      </c>
      <c r="F29" s="605" t="s">
        <v>118</v>
      </c>
      <c r="G29" s="605" t="s">
        <v>118</v>
      </c>
      <c r="H29" s="605" t="s">
        <v>118</v>
      </c>
      <c r="I29" s="605" t="s">
        <v>118</v>
      </c>
      <c r="J29" s="605" t="s">
        <v>118</v>
      </c>
      <c r="K29" s="605" t="s">
        <v>118</v>
      </c>
      <c r="L29" s="16"/>
    </row>
    <row r="30" customFormat="false" ht="12.75" hidden="false" customHeight="true" outlineLevel="0" collapsed="false">
      <c r="A30" s="2382" t="s">
        <v>1779</v>
      </c>
      <c r="B30" s="605" t="s">
        <v>777</v>
      </c>
      <c r="C30" s="605" t="s">
        <v>777</v>
      </c>
      <c r="D30" s="605" t="s">
        <v>777</v>
      </c>
      <c r="E30" s="605" t="s">
        <v>777</v>
      </c>
      <c r="F30" s="605" t="s">
        <v>777</v>
      </c>
      <c r="G30" s="605" t="s">
        <v>777</v>
      </c>
      <c r="H30" s="605" t="s">
        <v>777</v>
      </c>
      <c r="I30" s="605" t="s">
        <v>777</v>
      </c>
      <c r="J30" s="605" t="s">
        <v>777</v>
      </c>
      <c r="K30" s="605" t="s">
        <v>777</v>
      </c>
      <c r="L30" s="16"/>
    </row>
    <row r="31" customFormat="false" ht="12.75" hidden="false" customHeight="true" outlineLevel="0" collapsed="false">
      <c r="A31" s="2382" t="s">
        <v>857</v>
      </c>
      <c r="B31" s="605" t="s">
        <v>119</v>
      </c>
      <c r="C31" s="605" t="s">
        <v>119</v>
      </c>
      <c r="D31" s="605" t="s">
        <v>119</v>
      </c>
      <c r="E31" s="605" t="s">
        <v>119</v>
      </c>
      <c r="F31" s="605" t="s">
        <v>119</v>
      </c>
      <c r="G31" s="605" t="s">
        <v>119</v>
      </c>
      <c r="H31" s="605" t="s">
        <v>119</v>
      </c>
      <c r="I31" s="605" t="s">
        <v>119</v>
      </c>
      <c r="J31" s="605" t="s">
        <v>119</v>
      </c>
      <c r="K31" s="605" t="s">
        <v>119</v>
      </c>
      <c r="L31" s="16"/>
    </row>
    <row r="32" customFormat="false" ht="12.75" hidden="false" customHeight="true" outlineLevel="0" collapsed="false">
      <c r="A32" s="2382" t="s">
        <v>1668</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56</v>
      </c>
      <c r="B33" s="2365" t="s">
        <v>119</v>
      </c>
      <c r="C33" s="2365" t="s">
        <v>119</v>
      </c>
      <c r="D33" s="2365" t="s">
        <v>119</v>
      </c>
      <c r="E33" s="2365" t="s">
        <v>119</v>
      </c>
      <c r="F33" s="2365" t="s">
        <v>119</v>
      </c>
      <c r="G33" s="2365" t="s">
        <v>119</v>
      </c>
      <c r="H33" s="2365" t="s">
        <v>119</v>
      </c>
      <c r="I33" s="2365" t="s">
        <v>119</v>
      </c>
      <c r="J33" s="2365" t="s">
        <v>119</v>
      </c>
      <c r="K33" s="2365" t="s">
        <v>119</v>
      </c>
      <c r="L33" s="16"/>
    </row>
    <row r="34" customFormat="false" ht="12.75" hidden="false" customHeight="true" outlineLevel="0" collapsed="false">
      <c r="A34" s="2380" t="s">
        <v>1669</v>
      </c>
      <c r="B34" s="2363" t="s">
        <v>672</v>
      </c>
      <c r="C34" s="2363" t="s">
        <v>672</v>
      </c>
      <c r="D34" s="2363" t="s">
        <v>672</v>
      </c>
      <c r="E34" s="2363" t="s">
        <v>672</v>
      </c>
      <c r="F34" s="2363" t="s">
        <v>672</v>
      </c>
      <c r="G34" s="2363" t="s">
        <v>672</v>
      </c>
      <c r="H34" s="2363" t="s">
        <v>672</v>
      </c>
      <c r="I34" s="2363" t="s">
        <v>672</v>
      </c>
      <c r="J34" s="2363" t="s">
        <v>672</v>
      </c>
      <c r="K34" s="2363" t="s">
        <v>672</v>
      </c>
      <c r="L34" s="16"/>
    </row>
    <row r="35" customFormat="false" ht="12.75" hidden="false" customHeight="true" outlineLevel="0" collapsed="false">
      <c r="A35" s="1728" t="s">
        <v>1151</v>
      </c>
      <c r="B35" s="605" t="s">
        <v>672</v>
      </c>
      <c r="C35" s="605" t="s">
        <v>672</v>
      </c>
      <c r="D35" s="605" t="s">
        <v>672</v>
      </c>
      <c r="E35" s="605" t="s">
        <v>672</v>
      </c>
      <c r="F35" s="605" t="s">
        <v>672</v>
      </c>
      <c r="G35" s="605" t="s">
        <v>672</v>
      </c>
      <c r="H35" s="605" t="s">
        <v>672</v>
      </c>
      <c r="I35" s="605" t="s">
        <v>672</v>
      </c>
      <c r="J35" s="605" t="s">
        <v>672</v>
      </c>
      <c r="K35" s="605" t="s">
        <v>672</v>
      </c>
      <c r="L35" s="16"/>
    </row>
    <row r="36" customFormat="false" ht="12.75" hidden="false" customHeight="true" outlineLevel="0" collapsed="false">
      <c r="A36" s="1728" t="s">
        <v>1155</v>
      </c>
      <c r="B36" s="605" t="s">
        <v>128</v>
      </c>
      <c r="C36" s="605" t="s">
        <v>128</v>
      </c>
      <c r="D36" s="605" t="s">
        <v>128</v>
      </c>
      <c r="E36" s="605" t="s">
        <v>128</v>
      </c>
      <c r="F36" s="605" t="s">
        <v>128</v>
      </c>
      <c r="G36" s="605" t="s">
        <v>128</v>
      </c>
      <c r="H36" s="605" t="s">
        <v>128</v>
      </c>
      <c r="I36" s="605" t="s">
        <v>128</v>
      </c>
      <c r="J36" s="605" t="s">
        <v>128</v>
      </c>
      <c r="K36" s="605" t="s">
        <v>128</v>
      </c>
      <c r="L36" s="16"/>
    </row>
    <row r="37" customFormat="false" ht="12.75" hidden="false" customHeight="true" outlineLevel="0" collapsed="false">
      <c r="A37" s="1728" t="s">
        <v>1158</v>
      </c>
      <c r="B37" s="605" t="s">
        <v>128</v>
      </c>
      <c r="C37" s="605" t="s">
        <v>128</v>
      </c>
      <c r="D37" s="605" t="s">
        <v>128</v>
      </c>
      <c r="E37" s="605" t="s">
        <v>128</v>
      </c>
      <c r="F37" s="605" t="s">
        <v>128</v>
      </c>
      <c r="G37" s="605" t="s">
        <v>128</v>
      </c>
      <c r="H37" s="605" t="s">
        <v>128</v>
      </c>
      <c r="I37" s="605" t="s">
        <v>128</v>
      </c>
      <c r="J37" s="605" t="s">
        <v>128</v>
      </c>
      <c r="K37" s="605" t="s">
        <v>128</v>
      </c>
      <c r="L37" s="16"/>
    </row>
    <row r="38" customFormat="false" ht="12.75" hidden="false" customHeight="true" outlineLevel="0" collapsed="false">
      <c r="A38" s="1728" t="s">
        <v>1161</v>
      </c>
      <c r="B38" s="605" t="s">
        <v>777</v>
      </c>
      <c r="C38" s="605" t="s">
        <v>777</v>
      </c>
      <c r="D38" s="605" t="s">
        <v>777</v>
      </c>
      <c r="E38" s="605" t="s">
        <v>777</v>
      </c>
      <c r="F38" s="605" t="s">
        <v>777</v>
      </c>
      <c r="G38" s="605" t="s">
        <v>777</v>
      </c>
      <c r="H38" s="605" t="s">
        <v>777</v>
      </c>
      <c r="I38" s="605" t="s">
        <v>777</v>
      </c>
      <c r="J38" s="605" t="s">
        <v>777</v>
      </c>
      <c r="K38" s="605" t="s">
        <v>777</v>
      </c>
      <c r="L38" s="16"/>
    </row>
    <row r="39" customFormat="false" ht="12.75" hidden="false" customHeight="true" outlineLevel="0" collapsed="false">
      <c r="A39" s="1728" t="s">
        <v>1671</v>
      </c>
      <c r="B39" s="605" t="s">
        <v>672</v>
      </c>
      <c r="C39" s="605" t="s">
        <v>672</v>
      </c>
      <c r="D39" s="605" t="s">
        <v>672</v>
      </c>
      <c r="E39" s="605" t="s">
        <v>672</v>
      </c>
      <c r="F39" s="605" t="s">
        <v>672</v>
      </c>
      <c r="G39" s="605" t="s">
        <v>672</v>
      </c>
      <c r="H39" s="605" t="s">
        <v>672</v>
      </c>
      <c r="I39" s="605" t="s">
        <v>672</v>
      </c>
      <c r="J39" s="605" t="s">
        <v>672</v>
      </c>
      <c r="K39" s="605" t="s">
        <v>672</v>
      </c>
      <c r="L39" s="16"/>
    </row>
    <row r="40" customFormat="false" ht="12.75" hidden="false" customHeight="true" outlineLevel="0" collapsed="false">
      <c r="A40" s="1728" t="s">
        <v>1167</v>
      </c>
      <c r="B40" s="605" t="s">
        <v>119</v>
      </c>
      <c r="C40" s="605" t="s">
        <v>119</v>
      </c>
      <c r="D40" s="605" t="s">
        <v>119</v>
      </c>
      <c r="E40" s="605" t="s">
        <v>119</v>
      </c>
      <c r="F40" s="605" t="s">
        <v>119</v>
      </c>
      <c r="G40" s="605" t="s">
        <v>119</v>
      </c>
      <c r="H40" s="605" t="s">
        <v>119</v>
      </c>
      <c r="I40" s="605" t="s">
        <v>119</v>
      </c>
      <c r="J40" s="605" t="s">
        <v>119</v>
      </c>
      <c r="K40" s="605" t="s">
        <v>119</v>
      </c>
      <c r="L40" s="16"/>
    </row>
    <row r="41" customFormat="false" ht="13.5" hidden="false" customHeight="true" outlineLevel="0" collapsed="false">
      <c r="A41" s="2364" t="s">
        <v>1672</v>
      </c>
      <c r="B41" s="2365" t="s">
        <v>592</v>
      </c>
      <c r="C41" s="2365" t="s">
        <v>592</v>
      </c>
      <c r="D41" s="2365" t="s">
        <v>592</v>
      </c>
      <c r="E41" s="2365" t="s">
        <v>592</v>
      </c>
      <c r="F41" s="2365" t="s">
        <v>592</v>
      </c>
      <c r="G41" s="2365" t="s">
        <v>592</v>
      </c>
      <c r="H41" s="2365" t="s">
        <v>592</v>
      </c>
      <c r="I41" s="2365" t="s">
        <v>592</v>
      </c>
      <c r="J41" s="2365" t="s">
        <v>592</v>
      </c>
      <c r="K41" s="2365" t="s">
        <v>592</v>
      </c>
      <c r="L41" s="16"/>
    </row>
    <row r="42" customFormat="false" ht="12.75" hidden="false" customHeight="true" outlineLevel="0" collapsed="false">
      <c r="A42" s="2384" t="s">
        <v>1673</v>
      </c>
      <c r="B42" s="2363" t="n">
        <v>54.7536101722333</v>
      </c>
      <c r="C42" s="2363" t="n">
        <v>56.0733754103143</v>
      </c>
      <c r="D42" s="2363" t="n">
        <v>56.7753097020878</v>
      </c>
      <c r="E42" s="2363" t="n">
        <v>57.6877628964307</v>
      </c>
      <c r="F42" s="2363" t="n">
        <v>56.2465810284248</v>
      </c>
      <c r="G42" s="2363" t="n">
        <v>54.7579769621911</v>
      </c>
      <c r="H42" s="2363" t="n">
        <v>54.8745643498171</v>
      </c>
      <c r="I42" s="2363" t="n">
        <v>52.7819345460629</v>
      </c>
      <c r="J42" s="2363" t="n">
        <v>51.2774231760726</v>
      </c>
      <c r="K42" s="2363" t="n">
        <v>52.9791530806831</v>
      </c>
      <c r="L42" s="16"/>
    </row>
    <row r="43" customFormat="false" ht="12.75" hidden="false" customHeight="true" outlineLevel="0" collapsed="false">
      <c r="A43" s="2382" t="s">
        <v>148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675</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676</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2" t="s">
        <v>781</v>
      </c>
      <c r="B46" s="2365" t="s">
        <v>118</v>
      </c>
      <c r="C46" s="2365" t="s">
        <v>118</v>
      </c>
      <c r="D46" s="2365" t="s">
        <v>118</v>
      </c>
      <c r="E46" s="2365" t="s">
        <v>118</v>
      </c>
      <c r="F46" s="766" t="n">
        <v>3.428E-006</v>
      </c>
      <c r="G46" s="766" t="n">
        <v>1.8844E-005</v>
      </c>
      <c r="H46" s="766" t="n">
        <v>1.8012E-005</v>
      </c>
      <c r="I46" s="766" t="n">
        <v>1.7788E-005</v>
      </c>
      <c r="J46" s="766" t="n">
        <v>0.000141664</v>
      </c>
      <c r="K46" s="766" t="n">
        <v>0.000174752</v>
      </c>
      <c r="L46" s="16"/>
    </row>
    <row r="47" customFormat="false" ht="12.75" hidden="false" customHeight="true" outlineLevel="0" collapsed="false">
      <c r="A47" s="2387" t="s">
        <v>2145</v>
      </c>
      <c r="B47" s="2363" t="s">
        <v>119</v>
      </c>
      <c r="C47" s="2363" t="s">
        <v>119</v>
      </c>
      <c r="D47" s="2363" t="s">
        <v>119</v>
      </c>
      <c r="E47" s="2363" t="s">
        <v>119</v>
      </c>
      <c r="F47" s="2363" t="s">
        <v>119</v>
      </c>
      <c r="G47" s="2363" t="s">
        <v>119</v>
      </c>
      <c r="H47" s="2363" t="s">
        <v>119</v>
      </c>
      <c r="I47" s="2363" t="s">
        <v>119</v>
      </c>
      <c r="J47" s="2363" t="s">
        <v>119</v>
      </c>
      <c r="K47" s="2363" t="s">
        <v>119</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55</v>
      </c>
      <c r="B49" s="2368" t="n">
        <v>262.742089388652</v>
      </c>
      <c r="C49" s="2368" t="n">
        <v>266.131527332544</v>
      </c>
      <c r="D49" s="2368" t="n">
        <v>266.264614379362</v>
      </c>
      <c r="E49" s="2368" t="n">
        <v>272.624196561785</v>
      </c>
      <c r="F49" s="2368" t="n">
        <v>269.503040574913</v>
      </c>
      <c r="G49" s="2368" t="n">
        <v>273.443045998146</v>
      </c>
      <c r="H49" s="2368" t="n">
        <v>278.065996575158</v>
      </c>
      <c r="I49" s="2368" t="n">
        <v>271.065718794617</v>
      </c>
      <c r="J49" s="2368" t="n">
        <v>271.937512964852</v>
      </c>
      <c r="K49" s="2368" t="n">
        <v>266.946065173213</v>
      </c>
      <c r="L49" s="16"/>
    </row>
    <row r="50" customFormat="false" ht="14.25" hidden="false" customHeight="true" outlineLevel="0" collapsed="false">
      <c r="A50" s="2366" t="s">
        <v>2156</v>
      </c>
      <c r="B50" s="2368" t="n">
        <v>262.742089388652</v>
      </c>
      <c r="C50" s="2368" t="n">
        <v>266.131527332544</v>
      </c>
      <c r="D50" s="2368" t="n">
        <v>266.264614379362</v>
      </c>
      <c r="E50" s="2368" t="n">
        <v>272.624196561785</v>
      </c>
      <c r="F50" s="2368" t="n">
        <v>269.503040574913</v>
      </c>
      <c r="G50" s="2368" t="n">
        <v>273.443045998146</v>
      </c>
      <c r="H50" s="2368" t="n">
        <v>278.065996575158</v>
      </c>
      <c r="I50" s="2368" t="n">
        <v>271.065718794617</v>
      </c>
      <c r="J50" s="2368" t="n">
        <v>271.937512964852</v>
      </c>
      <c r="K50" s="2368" t="n">
        <v>266.946065173213</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13</v>
      </c>
      <c r="B52" s="418"/>
      <c r="C52" s="418"/>
      <c r="D52" s="418"/>
      <c r="E52" s="418"/>
      <c r="F52" s="418"/>
      <c r="G52" s="418"/>
      <c r="H52" s="418"/>
      <c r="I52" s="418"/>
      <c r="J52" s="418"/>
      <c r="K52" s="418"/>
      <c r="L52" s="16"/>
    </row>
    <row r="53" customFormat="false" ht="12.75" hidden="false" customHeight="true" outlineLevel="0" collapsed="false">
      <c r="A53" s="2388" t="s">
        <v>144</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3" t="s">
        <v>145</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3" t="s">
        <v>146</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8" t="s">
        <v>147</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89" t="s">
        <v>148</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148</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125</v>
      </c>
      <c r="C1" s="112" t="s">
        <v>78</v>
      </c>
    </row>
    <row r="2" customFormat="false" ht="15.75" hidden="false" customHeight="true" outlineLevel="0" collapsed="false">
      <c r="A2" s="650" t="s">
        <v>2152</v>
      </c>
      <c r="C2" s="112" t="s">
        <v>80</v>
      </c>
    </row>
    <row r="3" customFormat="false" ht="15.75" hidden="false" customHeight="true" outlineLevel="0" collapsed="false">
      <c r="A3" s="650" t="s">
        <v>2149</v>
      </c>
      <c r="C3" s="112" t="s">
        <v>81</v>
      </c>
    </row>
    <row r="4" customFormat="false" ht="12.75" hidden="false" customHeight="true" outlineLevel="0" collapsed="false"/>
    <row r="5" customFormat="false" ht="49.5" hidden="false" customHeight="true" outlineLevel="0" collapsed="false">
      <c r="A5" s="2379" t="s">
        <v>82</v>
      </c>
      <c r="B5" s="2351" t="s">
        <v>2150</v>
      </c>
      <c r="C5" s="2372" t="s">
        <v>2151</v>
      </c>
      <c r="D5" s="16"/>
    </row>
    <row r="6" customFormat="false" ht="12.75" hidden="false" customHeight="true" outlineLevel="0" collapsed="false">
      <c r="A6" s="2379"/>
      <c r="B6" s="2352" t="s">
        <v>90</v>
      </c>
      <c r="C6" s="2373" t="s">
        <v>1517</v>
      </c>
      <c r="D6" s="16"/>
    </row>
    <row r="7" customFormat="false" ht="13.5" hidden="false" customHeight="true" outlineLevel="0" collapsed="false">
      <c r="A7" s="2380" t="s">
        <v>2138</v>
      </c>
      <c r="B7" s="2381" t="n">
        <v>30.673020297624</v>
      </c>
      <c r="C7" s="2391" t="n">
        <v>180.72331247193</v>
      </c>
      <c r="D7" s="16"/>
    </row>
    <row r="8" customFormat="false" ht="12.75" hidden="false" customHeight="true" outlineLevel="0" collapsed="false">
      <c r="A8" s="2382" t="s">
        <v>1718</v>
      </c>
      <c r="B8" s="2356" t="n">
        <v>26.700503790307</v>
      </c>
      <c r="C8" s="2375" t="n">
        <v>201.458438871443</v>
      </c>
      <c r="D8" s="16"/>
    </row>
    <row r="9" customFormat="false" ht="12.75" hidden="false" customHeight="true" outlineLevel="0" collapsed="false">
      <c r="A9" s="2383" t="s">
        <v>1645</v>
      </c>
      <c r="B9" s="604" t="n">
        <v>15.293083627817</v>
      </c>
      <c r="C9" s="604" t="n">
        <v>1262.71919694095</v>
      </c>
      <c r="D9" s="16"/>
    </row>
    <row r="10" customFormat="false" ht="12.75" hidden="false" customHeight="true" outlineLevel="0" collapsed="false">
      <c r="A10" s="2383" t="s">
        <v>2153</v>
      </c>
      <c r="B10" s="604" t="n">
        <v>1.56677465593535</v>
      </c>
      <c r="C10" s="604" t="n">
        <v>121.642168420755</v>
      </c>
      <c r="D10" s="16"/>
    </row>
    <row r="11" customFormat="false" ht="12.75" hidden="false" customHeight="true" outlineLevel="0" collapsed="false">
      <c r="A11" s="2383" t="s">
        <v>1647</v>
      </c>
      <c r="B11" s="604" t="n">
        <v>1.91681359442288</v>
      </c>
      <c r="C11" s="604" t="n">
        <v>-28.4158577395885</v>
      </c>
      <c r="D11" s="16"/>
    </row>
    <row r="12" customFormat="false" ht="12.75" hidden="false" customHeight="true" outlineLevel="0" collapsed="false">
      <c r="A12" s="2383" t="s">
        <v>1648</v>
      </c>
      <c r="B12" s="604" t="n">
        <v>7.9176343981634</v>
      </c>
      <c r="C12" s="604" t="n">
        <v>82.2458879413203</v>
      </c>
      <c r="D12" s="16"/>
    </row>
    <row r="13" customFormat="false" ht="12.75" hidden="false" customHeight="true" outlineLevel="0" collapsed="false">
      <c r="A13" s="2383" t="s">
        <v>1649</v>
      </c>
      <c r="B13" s="604" t="n">
        <v>0.00619751396839155</v>
      </c>
      <c r="C13" s="604" t="n">
        <v>7.18623629492735</v>
      </c>
      <c r="D13" s="16"/>
    </row>
    <row r="14" customFormat="false" ht="12.75" hidden="false" customHeight="true" outlineLevel="0" collapsed="false">
      <c r="A14" s="2382" t="s">
        <v>131</v>
      </c>
      <c r="B14" s="2356" t="n">
        <v>3.97251650731697</v>
      </c>
      <c r="C14" s="2375" t="n">
        <v>91.972546159017</v>
      </c>
      <c r="D14" s="16"/>
    </row>
    <row r="15" customFormat="false" ht="12.75" hidden="false" customHeight="true" outlineLevel="0" collapsed="false">
      <c r="A15" s="2383" t="s">
        <v>132</v>
      </c>
      <c r="B15" s="605" t="s">
        <v>128</v>
      </c>
      <c r="C15" s="604" t="n">
        <v>0</v>
      </c>
      <c r="D15" s="16"/>
    </row>
    <row r="16" customFormat="false" ht="13.5" hidden="false" customHeight="true" outlineLevel="0" collapsed="false">
      <c r="A16" s="2383" t="s">
        <v>1650</v>
      </c>
      <c r="B16" s="766" t="n">
        <v>3.97251650731697</v>
      </c>
      <c r="C16" s="766" t="n">
        <v>91.972546159017</v>
      </c>
      <c r="D16" s="16"/>
    </row>
    <row r="17" customFormat="false" ht="12.75" hidden="false" customHeight="true" outlineLevel="0" collapsed="false">
      <c r="A17" s="2380" t="s">
        <v>2139</v>
      </c>
      <c r="B17" s="2363" t="s">
        <v>490</v>
      </c>
      <c r="C17" s="2377" t="n">
        <v>0</v>
      </c>
      <c r="D17" s="16"/>
    </row>
    <row r="18" customFormat="false" ht="12.75" hidden="false" customHeight="true" outlineLevel="0" collapsed="false">
      <c r="A18" s="2382" t="s">
        <v>491</v>
      </c>
      <c r="B18" s="605" t="s">
        <v>490</v>
      </c>
      <c r="C18" s="604" t="n">
        <v>0</v>
      </c>
      <c r="D18" s="16"/>
    </row>
    <row r="19" customFormat="false" ht="12.75" hidden="false" customHeight="true" outlineLevel="0" collapsed="false">
      <c r="A19" s="2382" t="s">
        <v>502</v>
      </c>
      <c r="B19" s="605" t="s">
        <v>128</v>
      </c>
      <c r="C19" s="604" t="n">
        <v>0</v>
      </c>
      <c r="D19" s="16"/>
    </row>
    <row r="20" customFormat="false" ht="12.75" hidden="false" customHeight="true" outlineLevel="0" collapsed="false">
      <c r="A20" s="2382" t="s">
        <v>514</v>
      </c>
      <c r="B20" s="605" t="s">
        <v>128</v>
      </c>
      <c r="C20" s="604" t="n">
        <v>0</v>
      </c>
      <c r="D20" s="16"/>
    </row>
    <row r="21" customFormat="false" ht="12.75" hidden="false" customHeight="true" outlineLevel="0" collapsed="false">
      <c r="A21" s="2382" t="s">
        <v>521</v>
      </c>
      <c r="B21" s="1592"/>
      <c r="C21" s="1592"/>
      <c r="D21" s="16"/>
    </row>
    <row r="22" customFormat="false" ht="13.5" hidden="false" customHeight="true" outlineLevel="0" collapsed="false">
      <c r="A22" s="2382" t="s">
        <v>2140</v>
      </c>
      <c r="B22" s="1592"/>
      <c r="C22" s="1592"/>
      <c r="D22" s="16"/>
    </row>
    <row r="23" customFormat="false" ht="13.5" hidden="false" customHeight="true" outlineLevel="0" collapsed="false">
      <c r="A23" s="2382" t="s">
        <v>2141</v>
      </c>
      <c r="B23" s="1592"/>
      <c r="C23" s="1592"/>
      <c r="D23" s="16"/>
    </row>
    <row r="24" customFormat="false" ht="13.5" hidden="false" customHeight="true" outlineLevel="0" collapsed="false">
      <c r="A24" s="2382" t="s">
        <v>1656</v>
      </c>
      <c r="B24" s="2365" t="s">
        <v>128</v>
      </c>
      <c r="C24" s="766" t="n">
        <v>0</v>
      </c>
      <c r="D24" s="16"/>
    </row>
    <row r="25" customFormat="false" ht="13.5" hidden="false" customHeight="true" outlineLevel="0" collapsed="false">
      <c r="A25" s="2384" t="s">
        <v>2142</v>
      </c>
      <c r="B25" s="2385"/>
      <c r="C25" s="2392"/>
      <c r="D25" s="16"/>
    </row>
    <row r="26" customFormat="false" ht="12.75" hidden="false" customHeight="true" outlineLevel="0" collapsed="false">
      <c r="A26" s="2380" t="s">
        <v>2154</v>
      </c>
      <c r="B26" s="2386" t="n">
        <v>184.282842066268</v>
      </c>
      <c r="C26" s="2393" t="n">
        <v>-6.48486733427383</v>
      </c>
      <c r="D26" s="16"/>
    </row>
    <row r="27" customFormat="false" ht="12.75" hidden="false" customHeight="true" outlineLevel="0" collapsed="false">
      <c r="A27" s="2382" t="s">
        <v>1666</v>
      </c>
      <c r="B27" s="604" t="n">
        <v>137.209874128136</v>
      </c>
      <c r="C27" s="604" t="n">
        <v>-11.8072447601919</v>
      </c>
      <c r="D27" s="16"/>
    </row>
    <row r="28" customFormat="false" ht="12.75" hidden="false" customHeight="true" outlineLevel="0" collapsed="false">
      <c r="A28" s="2382" t="s">
        <v>837</v>
      </c>
      <c r="B28" s="604" t="n">
        <v>46.9452219268815</v>
      </c>
      <c r="C28" s="604" t="n">
        <v>13.4060785643429</v>
      </c>
      <c r="D28" s="16"/>
    </row>
    <row r="29" customFormat="false" ht="12.75" hidden="false" customHeight="true" outlineLevel="0" collapsed="false">
      <c r="A29" s="2382" t="s">
        <v>847</v>
      </c>
      <c r="B29" s="605" t="s">
        <v>118</v>
      </c>
      <c r="C29" s="604" t="n">
        <v>0</v>
      </c>
      <c r="D29" s="16"/>
    </row>
    <row r="30" customFormat="false" ht="12.75" hidden="false" customHeight="true" outlineLevel="0" collapsed="false">
      <c r="A30" s="2382" t="s">
        <v>1779</v>
      </c>
      <c r="B30" s="605" t="s">
        <v>777</v>
      </c>
      <c r="C30" s="604" t="n">
        <v>0</v>
      </c>
      <c r="D30" s="16"/>
    </row>
    <row r="31" customFormat="false" ht="12.75" hidden="false" customHeight="true" outlineLevel="0" collapsed="false">
      <c r="A31" s="2382" t="s">
        <v>857</v>
      </c>
      <c r="B31" s="605" t="s">
        <v>119</v>
      </c>
      <c r="C31" s="604" t="n">
        <v>0</v>
      </c>
      <c r="D31" s="16"/>
    </row>
    <row r="32" customFormat="false" ht="12.75" hidden="false" customHeight="true" outlineLevel="0" collapsed="false">
      <c r="A32" s="2382" t="s">
        <v>1668</v>
      </c>
      <c r="B32" s="604" t="n">
        <v>0.12774601125</v>
      </c>
      <c r="C32" s="604" t="n">
        <v>47.1035950860418</v>
      </c>
      <c r="D32" s="16"/>
    </row>
    <row r="33" customFormat="false" ht="13.5" hidden="false" customHeight="true" outlineLevel="0" collapsed="false">
      <c r="A33" s="2382" t="s">
        <v>1656</v>
      </c>
      <c r="B33" s="2365" t="s">
        <v>119</v>
      </c>
      <c r="C33" s="766" t="n">
        <v>0</v>
      </c>
      <c r="D33" s="16"/>
    </row>
    <row r="34" customFormat="false" ht="12.75" hidden="false" customHeight="true" outlineLevel="0" collapsed="false">
      <c r="A34" s="2380" t="s">
        <v>1669</v>
      </c>
      <c r="B34" s="2363" t="s">
        <v>672</v>
      </c>
      <c r="C34" s="2377" t="n">
        <v>0</v>
      </c>
      <c r="D34" s="16"/>
    </row>
    <row r="35" customFormat="false" ht="12.75" hidden="false" customHeight="true" outlineLevel="0" collapsed="false">
      <c r="A35" s="1728" t="s">
        <v>1151</v>
      </c>
      <c r="B35" s="605" t="s">
        <v>672</v>
      </c>
      <c r="C35" s="604" t="n">
        <v>0</v>
      </c>
      <c r="D35" s="16"/>
    </row>
    <row r="36" customFormat="false" ht="12.75" hidden="false" customHeight="true" outlineLevel="0" collapsed="false">
      <c r="A36" s="1728" t="s">
        <v>1155</v>
      </c>
      <c r="B36" s="605" t="s">
        <v>128</v>
      </c>
      <c r="C36" s="604" t="n">
        <v>0</v>
      </c>
      <c r="D36" s="16"/>
    </row>
    <row r="37" customFormat="false" ht="12.75" hidden="false" customHeight="true" outlineLevel="0" collapsed="false">
      <c r="A37" s="1728" t="s">
        <v>1158</v>
      </c>
      <c r="B37" s="605" t="s">
        <v>128</v>
      </c>
      <c r="C37" s="604" t="n">
        <v>0</v>
      </c>
      <c r="D37" s="16"/>
    </row>
    <row r="38" customFormat="false" ht="12.75" hidden="false" customHeight="true" outlineLevel="0" collapsed="false">
      <c r="A38" s="1728" t="s">
        <v>1161</v>
      </c>
      <c r="B38" s="605" t="s">
        <v>777</v>
      </c>
      <c r="C38" s="604" t="n">
        <v>0</v>
      </c>
      <c r="D38" s="16"/>
    </row>
    <row r="39" customFormat="false" ht="12.75" hidden="false" customHeight="true" outlineLevel="0" collapsed="false">
      <c r="A39" s="1728" t="s">
        <v>1671</v>
      </c>
      <c r="B39" s="605" t="s">
        <v>672</v>
      </c>
      <c r="C39" s="604" t="n">
        <v>0</v>
      </c>
      <c r="D39" s="16"/>
    </row>
    <row r="40" customFormat="false" ht="12.75" hidden="false" customHeight="true" outlineLevel="0" collapsed="false">
      <c r="A40" s="1728" t="s">
        <v>1167</v>
      </c>
      <c r="B40" s="605" t="s">
        <v>119</v>
      </c>
      <c r="C40" s="604" t="n">
        <v>0</v>
      </c>
      <c r="D40" s="16"/>
    </row>
    <row r="41" customFormat="false" ht="13.5" hidden="false" customHeight="true" outlineLevel="0" collapsed="false">
      <c r="A41" s="2364" t="s">
        <v>1672</v>
      </c>
      <c r="B41" s="2365" t="s">
        <v>592</v>
      </c>
      <c r="C41" s="766" t="n">
        <v>0</v>
      </c>
      <c r="D41" s="16"/>
    </row>
    <row r="42" customFormat="false" ht="12.75" hidden="false" customHeight="true" outlineLevel="0" collapsed="false">
      <c r="A42" s="2384" t="s">
        <v>1673</v>
      </c>
      <c r="B42" s="2363" t="n">
        <v>53.4432998073823</v>
      </c>
      <c r="C42" s="2377" t="n">
        <v>-2.39310314101537</v>
      </c>
      <c r="D42" s="16"/>
    </row>
    <row r="43" customFormat="false" ht="12.75" hidden="false" customHeight="true" outlineLevel="0" collapsed="false">
      <c r="A43" s="2382" t="s">
        <v>1483</v>
      </c>
      <c r="B43" s="604" t="n">
        <v>51.1039674656609</v>
      </c>
      <c r="C43" s="604" t="n">
        <v>-3.70542805487415</v>
      </c>
      <c r="D43" s="16"/>
    </row>
    <row r="44" customFormat="false" ht="12.75" hidden="false" customHeight="true" outlineLevel="0" collapsed="false">
      <c r="A44" s="2382" t="s">
        <v>1675</v>
      </c>
      <c r="B44" s="604" t="n">
        <v>2.1223125</v>
      </c>
      <c r="C44" s="604" t="n">
        <v>46.4383613393411</v>
      </c>
      <c r="D44" s="16"/>
    </row>
    <row r="45" customFormat="false" ht="12.75" hidden="false" customHeight="true" outlineLevel="0" collapsed="false">
      <c r="A45" s="2382" t="s">
        <v>1676</v>
      </c>
      <c r="B45" s="604" t="n">
        <v>0.216855881721414</v>
      </c>
      <c r="C45" s="604" t="n">
        <v>-7.27421103750398</v>
      </c>
      <c r="D45" s="16"/>
    </row>
    <row r="46" customFormat="false" ht="13.5" hidden="false" customHeight="true" outlineLevel="0" collapsed="false">
      <c r="A46" s="2382" t="s">
        <v>781</v>
      </c>
      <c r="B46" s="766" t="n">
        <v>0.00016396</v>
      </c>
      <c r="C46" s="766" t="n">
        <v>100</v>
      </c>
      <c r="D46" s="16"/>
    </row>
    <row r="47" customFormat="false" ht="12.75" hidden="false" customHeight="true" outlineLevel="0" collapsed="false">
      <c r="A47" s="2387" t="s">
        <v>2145</v>
      </c>
      <c r="B47" s="2363" t="s">
        <v>119</v>
      </c>
      <c r="C47" s="2377" t="n">
        <v>0</v>
      </c>
      <c r="D47" s="16"/>
    </row>
    <row r="48" customFormat="false" ht="13.5" hidden="false" customHeight="true" outlineLevel="0" collapsed="false">
      <c r="A48" s="349"/>
      <c r="B48" s="2365"/>
      <c r="C48" s="2365"/>
      <c r="D48" s="16"/>
    </row>
    <row r="49" customFormat="false" ht="14.25" hidden="false" customHeight="true" outlineLevel="0" collapsed="false">
      <c r="A49" s="2366" t="s">
        <v>2155</v>
      </c>
      <c r="B49" s="2368" t="n">
        <v>268.399162171274</v>
      </c>
      <c r="C49" s="2378" t="n">
        <v>2.15308966895428</v>
      </c>
      <c r="D49" s="16"/>
    </row>
    <row r="50" customFormat="false" ht="14.25" hidden="false" customHeight="true" outlineLevel="0" collapsed="false">
      <c r="A50" s="2366" t="s">
        <v>2156</v>
      </c>
      <c r="B50" s="2368" t="n">
        <v>268.399162171274</v>
      </c>
      <c r="C50" s="2378" t="n">
        <v>2.15308966895428</v>
      </c>
      <c r="D50" s="16"/>
    </row>
    <row r="51" customFormat="false" ht="13.5" hidden="false" customHeight="true" outlineLevel="0" collapsed="false">
      <c r="A51" s="2369"/>
      <c r="B51" s="2365"/>
      <c r="C51" s="2365"/>
      <c r="D51" s="16"/>
    </row>
    <row r="52" customFormat="false" ht="12.75" hidden="false" customHeight="true" outlineLevel="0" collapsed="false">
      <c r="A52" s="2384" t="s">
        <v>1913</v>
      </c>
      <c r="B52" s="418"/>
      <c r="C52" s="2394"/>
      <c r="D52" s="16"/>
    </row>
    <row r="53" customFormat="false" ht="12.75" hidden="false" customHeight="true" outlineLevel="0" collapsed="false">
      <c r="A53" s="2388" t="s">
        <v>144</v>
      </c>
      <c r="B53" s="2356" t="n">
        <v>0.138959952905432</v>
      </c>
      <c r="C53" s="2375" t="n">
        <v>43.8119739815311</v>
      </c>
      <c r="D53" s="16"/>
    </row>
    <row r="54" customFormat="false" ht="12.75" hidden="false" customHeight="true" outlineLevel="0" collapsed="false">
      <c r="A54" s="2383" t="s">
        <v>145</v>
      </c>
      <c r="B54" s="604" t="n">
        <v>0.0422755683767832</v>
      </c>
      <c r="C54" s="604" t="n">
        <v>35.6047593589586</v>
      </c>
      <c r="D54" s="16"/>
    </row>
    <row r="55" customFormat="false" ht="12.75" hidden="false" customHeight="true" outlineLevel="0" collapsed="false">
      <c r="A55" s="2383" t="s">
        <v>146</v>
      </c>
      <c r="B55" s="604" t="n">
        <v>0.0966843845286485</v>
      </c>
      <c r="C55" s="604" t="n">
        <v>47.7212556873182</v>
      </c>
      <c r="D55" s="16"/>
    </row>
    <row r="56" customFormat="false" ht="12.75" hidden="false" customHeight="true" outlineLevel="0" collapsed="false">
      <c r="A56" s="2388" t="s">
        <v>147</v>
      </c>
      <c r="B56" s="605" t="s">
        <v>118</v>
      </c>
      <c r="C56" s="604" t="n">
        <v>0</v>
      </c>
      <c r="D56" s="16"/>
    </row>
    <row r="57" customFormat="false" ht="14.25" hidden="false" customHeight="true" outlineLevel="0" collapsed="false">
      <c r="A57" s="2389" t="s">
        <v>148</v>
      </c>
      <c r="B57" s="2390"/>
      <c r="C57" s="2390"/>
      <c r="D57" s="16"/>
    </row>
    <row r="58" customFormat="false" ht="12" hidden="false" customHeight="true" outlineLevel="0" collapsed="false">
      <c r="A58" s="716"/>
      <c r="B58" s="716"/>
      <c r="C58" s="716"/>
    </row>
    <row r="59" customFormat="false" ht="12" hidden="false" customHeight="true" outlineLevel="0" collapsed="false">
      <c r="A59" s="109" t="s">
        <v>2148</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25</v>
      </c>
      <c r="K1" s="112" t="s">
        <v>78</v>
      </c>
    </row>
    <row r="2" customFormat="false" ht="15.75" hidden="false" customHeight="true" outlineLevel="0" collapsed="false">
      <c r="A2" s="650" t="s">
        <v>2157</v>
      </c>
      <c r="K2" s="112" t="s">
        <v>80</v>
      </c>
    </row>
    <row r="3" customFormat="false" ht="15.75" hidden="false" customHeight="true" outlineLevel="0" collapsed="false">
      <c r="A3" s="650" t="s">
        <v>2127</v>
      </c>
      <c r="K3" s="112" t="s">
        <v>81</v>
      </c>
    </row>
    <row r="4" customFormat="false" ht="12.75" hidden="false" customHeight="true" outlineLevel="0" collapsed="false"/>
    <row r="5" customFormat="false" ht="60" hidden="false" customHeight="true" outlineLevel="0" collapsed="false">
      <c r="A5" s="2395" t="s">
        <v>82</v>
      </c>
      <c r="B5" s="2351" t="s">
        <v>2128</v>
      </c>
      <c r="C5" s="2351" t="s">
        <v>2129</v>
      </c>
      <c r="D5" s="2351" t="s">
        <v>2130</v>
      </c>
      <c r="E5" s="2351" t="s">
        <v>2131</v>
      </c>
      <c r="F5" s="2351" t="s">
        <v>2132</v>
      </c>
      <c r="G5" s="2351" t="s">
        <v>2133</v>
      </c>
      <c r="H5" s="2351" t="s">
        <v>2134</v>
      </c>
      <c r="I5" s="2351" t="s">
        <v>2135</v>
      </c>
      <c r="J5" s="2351" t="s">
        <v>2136</v>
      </c>
      <c r="K5" s="2351" t="s">
        <v>2137</v>
      </c>
      <c r="L5" s="16"/>
    </row>
    <row r="6" customFormat="false" ht="12.75" hidden="false" customHeight="true" outlineLevel="0" collapsed="false">
      <c r="A6" s="2395"/>
      <c r="B6" s="2352" t="s">
        <v>90</v>
      </c>
      <c r="C6" s="2352" t="s">
        <v>90</v>
      </c>
      <c r="D6" s="2352" t="s">
        <v>90</v>
      </c>
      <c r="E6" s="2352" t="s">
        <v>90</v>
      </c>
      <c r="F6" s="2352" t="s">
        <v>90</v>
      </c>
      <c r="G6" s="2352" t="s">
        <v>90</v>
      </c>
      <c r="H6" s="2352" t="s">
        <v>90</v>
      </c>
      <c r="I6" s="2352" t="s">
        <v>90</v>
      </c>
      <c r="J6" s="2352" t="s">
        <v>90</v>
      </c>
      <c r="K6" s="2352" t="s">
        <v>90</v>
      </c>
      <c r="L6" s="16"/>
    </row>
    <row r="7" customFormat="false" ht="12" hidden="false" customHeight="true" outlineLevel="0" collapsed="false">
      <c r="A7" s="2384" t="s">
        <v>2138</v>
      </c>
      <c r="B7" s="2360" t="n">
        <v>1.2850197275168</v>
      </c>
      <c r="C7" s="2360" t="n">
        <v>1.42374615261268</v>
      </c>
      <c r="D7" s="2360" t="n">
        <v>1.37227836481184</v>
      </c>
      <c r="E7" s="2360" t="n">
        <v>1.41545648221012</v>
      </c>
      <c r="F7" s="2360" t="n">
        <v>1.47209161469987</v>
      </c>
      <c r="G7" s="2360" t="n">
        <v>1.48993245703062</v>
      </c>
      <c r="H7" s="2360" t="n">
        <v>1.68223716677044</v>
      </c>
      <c r="I7" s="2360" t="n">
        <v>1.58721000453693</v>
      </c>
      <c r="J7" s="2360" t="n">
        <v>1.52713228051509</v>
      </c>
      <c r="K7" s="2360" t="n">
        <v>1.51172864601737</v>
      </c>
      <c r="L7" s="16"/>
    </row>
    <row r="8" customFormat="false" ht="12" hidden="false" customHeight="true" outlineLevel="0" collapsed="false">
      <c r="A8" s="2382" t="s">
        <v>1718</v>
      </c>
      <c r="B8" s="2356" t="n">
        <v>1.2825622706208</v>
      </c>
      <c r="C8" s="2356" t="n">
        <v>1.41912050722068</v>
      </c>
      <c r="D8" s="2356" t="n">
        <v>1.36751448554684</v>
      </c>
      <c r="E8" s="2356" t="n">
        <v>1.41126356681512</v>
      </c>
      <c r="F8" s="2356" t="n">
        <v>1.46809721682787</v>
      </c>
      <c r="G8" s="2356" t="n">
        <v>1.48673581554562</v>
      </c>
      <c r="H8" s="2356" t="n">
        <v>1.67874590505272</v>
      </c>
      <c r="I8" s="2356" t="n">
        <v>1.58243164358393</v>
      </c>
      <c r="J8" s="2356" t="n">
        <v>1.52358214354709</v>
      </c>
      <c r="K8" s="2356" t="n">
        <v>1.50421601877437</v>
      </c>
      <c r="L8" s="16"/>
    </row>
    <row r="9" customFormat="false" ht="12" hidden="false" customHeight="true" outlineLevel="0" collapsed="false">
      <c r="A9" s="2383" t="s">
        <v>1645</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3" t="s">
        <v>2153</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3" t="s">
        <v>1647</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3" t="s">
        <v>1648</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3" t="s">
        <v>164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31</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3"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2.75" hidden="false" customHeight="true" outlineLevel="0" collapsed="false">
      <c r="A16" s="2383" t="s">
        <v>1650</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0.003550136968</v>
      </c>
      <c r="K16" s="766" t="n">
        <v>0.007512627243</v>
      </c>
      <c r="L16" s="16"/>
    </row>
    <row r="17" customFormat="false" ht="12" hidden="false" customHeight="true" outlineLevel="0" collapsed="false">
      <c r="A17" s="2384" t="s">
        <v>2139</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2"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 hidden="false" customHeight="true" outlineLevel="0" collapsed="false">
      <c r="A19" s="2382" t="s">
        <v>50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14</v>
      </c>
      <c r="B20" s="605" t="s">
        <v>118</v>
      </c>
      <c r="C20" s="605" t="s">
        <v>118</v>
      </c>
      <c r="D20" s="605" t="s">
        <v>118</v>
      </c>
      <c r="E20" s="605" t="s">
        <v>118</v>
      </c>
      <c r="F20" s="605" t="s">
        <v>118</v>
      </c>
      <c r="G20" s="605" t="s">
        <v>118</v>
      </c>
      <c r="H20" s="605" t="s">
        <v>118</v>
      </c>
      <c r="I20" s="605" t="s">
        <v>118</v>
      </c>
      <c r="J20" s="605" t="s">
        <v>118</v>
      </c>
      <c r="K20" s="605" t="s">
        <v>118</v>
      </c>
      <c r="L20" s="16"/>
    </row>
    <row r="21" customFormat="false" ht="12" hidden="false" customHeight="true" outlineLevel="0" collapsed="false">
      <c r="A21" s="2382" t="s">
        <v>521</v>
      </c>
      <c r="B21" s="1592"/>
      <c r="C21" s="1592"/>
      <c r="D21" s="1592"/>
      <c r="E21" s="1592"/>
      <c r="F21" s="1592"/>
      <c r="G21" s="1592"/>
      <c r="H21" s="1592"/>
      <c r="I21" s="1592"/>
      <c r="J21" s="1592"/>
      <c r="K21" s="1592"/>
      <c r="L21" s="16"/>
    </row>
    <row r="22" customFormat="false" ht="13.5" hidden="false" customHeight="true" outlineLevel="0" collapsed="false">
      <c r="A22" s="2382" t="s">
        <v>2140</v>
      </c>
      <c r="B22" s="1592"/>
      <c r="C22" s="1592"/>
      <c r="D22" s="1592"/>
      <c r="E22" s="1592"/>
      <c r="F22" s="1592"/>
      <c r="G22" s="1592"/>
      <c r="H22" s="1592"/>
      <c r="I22" s="1592"/>
      <c r="J22" s="1592"/>
      <c r="K22" s="1592"/>
      <c r="L22" s="16"/>
    </row>
    <row r="23" customFormat="false" ht="13.5" hidden="false" customHeight="true" outlineLevel="0" collapsed="false">
      <c r="A23" s="2382" t="s">
        <v>2141</v>
      </c>
      <c r="B23" s="1592"/>
      <c r="C23" s="1592"/>
      <c r="D23" s="1592"/>
      <c r="E23" s="1592"/>
      <c r="F23" s="1592"/>
      <c r="G23" s="1592"/>
      <c r="H23" s="1592"/>
      <c r="I23" s="1592"/>
      <c r="J23" s="1592"/>
      <c r="K23" s="1592"/>
      <c r="L23" s="16"/>
    </row>
    <row r="24" customFormat="false" ht="12.75" hidden="false" customHeight="true" outlineLevel="0" collapsed="false">
      <c r="A24" s="2382" t="s">
        <v>1656</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2.75" hidden="false" customHeight="true" outlineLevel="0" collapsed="false">
      <c r="A25" s="2384" t="s">
        <v>2142</v>
      </c>
      <c r="B25" s="2365" t="s">
        <v>777</v>
      </c>
      <c r="C25" s="2365" t="s">
        <v>777</v>
      </c>
      <c r="D25" s="2365" t="s">
        <v>777</v>
      </c>
      <c r="E25" s="2365" t="s">
        <v>777</v>
      </c>
      <c r="F25" s="2365" t="s">
        <v>777</v>
      </c>
      <c r="G25" s="2365" t="s">
        <v>777</v>
      </c>
      <c r="H25" s="2365" t="s">
        <v>777</v>
      </c>
      <c r="I25" s="2365" t="s">
        <v>777</v>
      </c>
      <c r="J25" s="2365" t="s">
        <v>777</v>
      </c>
      <c r="K25" s="2365" t="s">
        <v>777</v>
      </c>
      <c r="L25" s="16"/>
    </row>
    <row r="26" customFormat="false" ht="12" hidden="false" customHeight="true" outlineLevel="0" collapsed="false">
      <c r="A26" s="2384" t="s">
        <v>1665</v>
      </c>
      <c r="B26" s="2360" t="n">
        <v>28.9662091035924</v>
      </c>
      <c r="C26" s="2360" t="n">
        <v>28.4640857601412</v>
      </c>
      <c r="D26" s="2360" t="n">
        <v>27.4900933781615</v>
      </c>
      <c r="E26" s="2360" t="n">
        <v>26.8217726074548</v>
      </c>
      <c r="F26" s="2360" t="n">
        <v>26.1569377980922</v>
      </c>
      <c r="G26" s="2360" t="n">
        <v>25.5077258505625</v>
      </c>
      <c r="H26" s="2360" t="n">
        <v>24.7897621099671</v>
      </c>
      <c r="I26" s="2360" t="n">
        <v>24.1726236332928</v>
      </c>
      <c r="J26" s="2360" t="n">
        <v>24.015989033655</v>
      </c>
      <c r="K26" s="2360" t="n">
        <v>22.94854853637</v>
      </c>
      <c r="L26" s="16"/>
    </row>
    <row r="27" customFormat="false" ht="12" hidden="false" customHeight="true" outlineLevel="0" collapsed="false">
      <c r="A27" s="2382" t="s">
        <v>1666</v>
      </c>
      <c r="B27" s="1592"/>
      <c r="C27" s="1592"/>
      <c r="D27" s="1592"/>
      <c r="E27" s="1592"/>
      <c r="F27" s="1592"/>
      <c r="G27" s="1592"/>
      <c r="H27" s="1592"/>
      <c r="I27" s="1592"/>
      <c r="J27" s="1592"/>
      <c r="K27" s="1592"/>
      <c r="L27" s="16"/>
    </row>
    <row r="28" customFormat="false" ht="12" hidden="false" customHeight="true" outlineLevel="0" collapsed="false">
      <c r="A28" s="2382" t="s">
        <v>837</v>
      </c>
      <c r="B28" s="604" t="n">
        <v>2.15332145668241</v>
      </c>
      <c r="C28" s="604" t="n">
        <v>2.14020886611259</v>
      </c>
      <c r="D28" s="604" t="n">
        <v>2.14707669732241</v>
      </c>
      <c r="E28" s="604" t="n">
        <v>2.1400228729755</v>
      </c>
      <c r="F28" s="604" t="n">
        <v>2.07821423953024</v>
      </c>
      <c r="G28" s="604" t="n">
        <v>2.01008084212826</v>
      </c>
      <c r="H28" s="604" t="n">
        <v>2.01246278162267</v>
      </c>
      <c r="I28" s="604" t="n">
        <v>2.01813739398386</v>
      </c>
      <c r="J28" s="604" t="n">
        <v>2.04576911089254</v>
      </c>
      <c r="K28" s="604" t="n">
        <v>1.977617263761</v>
      </c>
      <c r="L28" s="16"/>
    </row>
    <row r="29" customFormat="false" ht="12" hidden="false" customHeight="true" outlineLevel="0" collapsed="false">
      <c r="A29" s="2382" t="s">
        <v>847</v>
      </c>
      <c r="B29" s="1592"/>
      <c r="C29" s="1592"/>
      <c r="D29" s="1592"/>
      <c r="E29" s="1592"/>
      <c r="F29" s="1592"/>
      <c r="G29" s="1592"/>
      <c r="H29" s="1592"/>
      <c r="I29" s="1592"/>
      <c r="J29" s="1592"/>
      <c r="K29" s="1592"/>
      <c r="L29" s="16"/>
    </row>
    <row r="30" customFormat="false" ht="12" hidden="false" customHeight="true" outlineLevel="0" collapsed="false">
      <c r="A30" s="2382" t="s">
        <v>1779</v>
      </c>
      <c r="B30" s="604" t="n">
        <v>26.810636217485</v>
      </c>
      <c r="C30" s="604" t="n">
        <v>26.3215360494911</v>
      </c>
      <c r="D30" s="604" t="n">
        <v>25.3407785585891</v>
      </c>
      <c r="E30" s="604" t="n">
        <v>24.6793059400668</v>
      </c>
      <c r="F30" s="604" t="n">
        <v>24.0763669167745</v>
      </c>
      <c r="G30" s="604" t="n">
        <v>23.4949779239092</v>
      </c>
      <c r="H30" s="604" t="n">
        <v>22.7746472110444</v>
      </c>
      <c r="I30" s="604" t="n">
        <v>22.1516747839839</v>
      </c>
      <c r="J30" s="604" t="n">
        <v>21.9666805489</v>
      </c>
      <c r="K30" s="604" t="n">
        <v>20.9675690689215</v>
      </c>
      <c r="L30" s="16"/>
    </row>
    <row r="31" customFormat="false" ht="12" hidden="false" customHeight="true" outlineLevel="0" collapsed="false">
      <c r="A31" s="2382" t="s">
        <v>857</v>
      </c>
      <c r="B31" s="605" t="s">
        <v>119</v>
      </c>
      <c r="C31" s="605" t="s">
        <v>119</v>
      </c>
      <c r="D31" s="605" t="s">
        <v>119</v>
      </c>
      <c r="E31" s="605" t="s">
        <v>119</v>
      </c>
      <c r="F31" s="605" t="s">
        <v>119</v>
      </c>
      <c r="G31" s="605" t="s">
        <v>119</v>
      </c>
      <c r="H31" s="605" t="s">
        <v>119</v>
      </c>
      <c r="I31" s="605" t="s">
        <v>119</v>
      </c>
      <c r="J31" s="605" t="s">
        <v>119</v>
      </c>
      <c r="K31" s="605" t="s">
        <v>119</v>
      </c>
      <c r="L31" s="16"/>
    </row>
    <row r="32" customFormat="false" ht="12" hidden="false" customHeight="true" outlineLevel="0" collapsed="false">
      <c r="A32" s="2382" t="s">
        <v>166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56</v>
      </c>
      <c r="B33" s="2365" t="s">
        <v>119</v>
      </c>
      <c r="C33" s="2365" t="s">
        <v>119</v>
      </c>
      <c r="D33" s="2365" t="s">
        <v>119</v>
      </c>
      <c r="E33" s="2365" t="s">
        <v>119</v>
      </c>
      <c r="F33" s="2365" t="s">
        <v>119</v>
      </c>
      <c r="G33" s="2365" t="s">
        <v>119</v>
      </c>
      <c r="H33" s="2365" t="s">
        <v>119</v>
      </c>
      <c r="I33" s="2365" t="s">
        <v>119</v>
      </c>
      <c r="J33" s="2365" t="s">
        <v>119</v>
      </c>
      <c r="K33" s="2365" t="s">
        <v>119</v>
      </c>
      <c r="L33" s="16"/>
    </row>
    <row r="34" customFormat="false" ht="12" hidden="false" customHeight="true" outlineLevel="0" collapsed="false">
      <c r="A34" s="2384" t="s">
        <v>1669</v>
      </c>
      <c r="B34" s="2360" t="n">
        <v>0.0612425702378327</v>
      </c>
      <c r="C34" s="2360" t="n">
        <v>0.0548662622987408</v>
      </c>
      <c r="D34" s="2360" t="n">
        <v>0.0581297636123284</v>
      </c>
      <c r="E34" s="2360" t="n">
        <v>0.0490197170067287</v>
      </c>
      <c r="F34" s="2360" t="n">
        <v>0.0547749934486488</v>
      </c>
      <c r="G34" s="2360" t="n">
        <v>0.0477971664858415</v>
      </c>
      <c r="H34" s="2360" t="n">
        <v>0.0495488533315707</v>
      </c>
      <c r="I34" s="2360" t="n">
        <v>0.0466054718260177</v>
      </c>
      <c r="J34" s="2360" t="n">
        <v>0.0460190312128647</v>
      </c>
      <c r="K34" s="2360" t="n">
        <v>0.0599353671375689</v>
      </c>
      <c r="L34" s="16"/>
    </row>
    <row r="35" customFormat="false" ht="12.75" hidden="false" customHeight="true" outlineLevel="0" collapsed="false">
      <c r="A35" s="1728" t="s">
        <v>1151</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8" t="s">
        <v>115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8" t="s">
        <v>1158</v>
      </c>
      <c r="B37" s="605" t="s">
        <v>128</v>
      </c>
      <c r="C37" s="605" t="s">
        <v>128</v>
      </c>
      <c r="D37" s="605" t="s">
        <v>128</v>
      </c>
      <c r="E37" s="605" t="s">
        <v>128</v>
      </c>
      <c r="F37" s="605" t="s">
        <v>128</v>
      </c>
      <c r="G37" s="605" t="s">
        <v>128</v>
      </c>
      <c r="H37" s="605" t="s">
        <v>128</v>
      </c>
      <c r="I37" s="605" t="s">
        <v>128</v>
      </c>
      <c r="J37" s="605" t="s">
        <v>128</v>
      </c>
      <c r="K37" s="605" t="s">
        <v>128</v>
      </c>
      <c r="L37" s="16"/>
    </row>
    <row r="38" customFormat="false" ht="12" hidden="false" customHeight="true" outlineLevel="0" collapsed="false">
      <c r="A38" s="1728" t="s">
        <v>1161</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8" t="s">
        <v>1671</v>
      </c>
      <c r="B39" s="605" t="s">
        <v>672</v>
      </c>
      <c r="C39" s="605" t="s">
        <v>672</v>
      </c>
      <c r="D39" s="605" t="s">
        <v>672</v>
      </c>
      <c r="E39" s="605" t="s">
        <v>672</v>
      </c>
      <c r="F39" s="605" t="s">
        <v>672</v>
      </c>
      <c r="G39" s="605" t="s">
        <v>672</v>
      </c>
      <c r="H39" s="605" t="s">
        <v>672</v>
      </c>
      <c r="I39" s="605" t="s">
        <v>672</v>
      </c>
      <c r="J39" s="605" t="s">
        <v>672</v>
      </c>
      <c r="K39" s="605" t="s">
        <v>672</v>
      </c>
      <c r="L39" s="16"/>
    </row>
    <row r="40" customFormat="false" ht="13.5" hidden="false" customHeight="true" outlineLevel="0" collapsed="false">
      <c r="A40" s="1728" t="s">
        <v>1167</v>
      </c>
      <c r="B40" s="605" t="s">
        <v>119</v>
      </c>
      <c r="C40" s="605" t="s">
        <v>119</v>
      </c>
      <c r="D40" s="605" t="s">
        <v>119</v>
      </c>
      <c r="E40" s="605" t="s">
        <v>119</v>
      </c>
      <c r="F40" s="605" t="s">
        <v>119</v>
      </c>
      <c r="G40" s="605" t="s">
        <v>119</v>
      </c>
      <c r="H40" s="605" t="s">
        <v>119</v>
      </c>
      <c r="I40" s="605" t="s">
        <v>119</v>
      </c>
      <c r="J40" s="605" t="s">
        <v>119</v>
      </c>
      <c r="K40" s="605" t="s">
        <v>119</v>
      </c>
      <c r="L40" s="16"/>
    </row>
    <row r="41" customFormat="false" ht="12.75" hidden="false" customHeight="true" outlineLevel="0" collapsed="false">
      <c r="A41" s="2364" t="s">
        <v>1672</v>
      </c>
      <c r="B41" s="2365" t="s">
        <v>592</v>
      </c>
      <c r="C41" s="2365" t="s">
        <v>592</v>
      </c>
      <c r="D41" s="2365" t="s">
        <v>592</v>
      </c>
      <c r="E41" s="2365" t="s">
        <v>592</v>
      </c>
      <c r="F41" s="2365" t="s">
        <v>592</v>
      </c>
      <c r="G41" s="2365" t="s">
        <v>592</v>
      </c>
      <c r="H41" s="2365" t="s">
        <v>592</v>
      </c>
      <c r="I41" s="2365" t="s">
        <v>592</v>
      </c>
      <c r="J41" s="2365" t="s">
        <v>592</v>
      </c>
      <c r="K41" s="2365" t="s">
        <v>592</v>
      </c>
      <c r="L41" s="16"/>
    </row>
    <row r="42" customFormat="false" ht="12" hidden="false" customHeight="true" outlineLevel="0" collapsed="false">
      <c r="A42" s="2384" t="s">
        <v>1673</v>
      </c>
      <c r="B42" s="2360" t="n">
        <v>0.395764487270915</v>
      </c>
      <c r="C42" s="2360" t="n">
        <v>0.386174813652969</v>
      </c>
      <c r="D42" s="2360" t="n">
        <v>0.348727864746386</v>
      </c>
      <c r="E42" s="2360" t="n">
        <v>0.405730546250578</v>
      </c>
      <c r="F42" s="2360" t="n">
        <v>0.439317379853746</v>
      </c>
      <c r="G42" s="2360" t="n">
        <v>0.409759568302054</v>
      </c>
      <c r="H42" s="2360" t="n">
        <v>0.351913813898288</v>
      </c>
      <c r="I42" s="2360" t="n">
        <v>0.333994390417638</v>
      </c>
      <c r="J42" s="2360" t="n">
        <v>0.340643356220404</v>
      </c>
      <c r="K42" s="2360" t="n">
        <v>0.330550950452231</v>
      </c>
      <c r="L42" s="16"/>
    </row>
    <row r="43" customFormat="false" ht="12" hidden="false" customHeight="true" outlineLevel="0" collapsed="false">
      <c r="A43" s="2382" t="s">
        <v>1483</v>
      </c>
      <c r="B43" s="1592"/>
      <c r="C43" s="1592"/>
      <c r="D43" s="1592"/>
      <c r="E43" s="1592"/>
      <c r="F43" s="1592"/>
      <c r="G43" s="1592"/>
      <c r="H43" s="1592"/>
      <c r="I43" s="1592"/>
      <c r="J43" s="1592"/>
      <c r="K43" s="1592"/>
      <c r="L43" s="16"/>
    </row>
    <row r="44" customFormat="false" ht="12" hidden="false" customHeight="true" outlineLevel="0" collapsed="false">
      <c r="A44" s="2382" t="s">
        <v>1675</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67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781</v>
      </c>
      <c r="B46" s="2365" t="s">
        <v>118</v>
      </c>
      <c r="C46" s="2365" t="s">
        <v>118</v>
      </c>
      <c r="D46" s="2365" t="s">
        <v>118</v>
      </c>
      <c r="E46" s="2365" t="s">
        <v>118</v>
      </c>
      <c r="F46" s="766" t="n">
        <v>1.714E-006</v>
      </c>
      <c r="G46" s="766" t="n">
        <v>9.422E-006</v>
      </c>
      <c r="H46" s="766" t="n">
        <v>9.006E-006</v>
      </c>
      <c r="I46" s="766" t="n">
        <v>8.894E-006</v>
      </c>
      <c r="J46" s="766" t="n">
        <v>7.0832E-005</v>
      </c>
      <c r="K46" s="766" t="n">
        <v>8.7376E-005</v>
      </c>
      <c r="L46" s="16"/>
    </row>
    <row r="47" customFormat="false" ht="12.75" hidden="false" customHeight="true" outlineLevel="0" collapsed="false">
      <c r="A47" s="2387" t="s">
        <v>2145</v>
      </c>
      <c r="B47" s="2360" t="s">
        <v>119</v>
      </c>
      <c r="C47" s="2360" t="s">
        <v>119</v>
      </c>
      <c r="D47" s="2360" t="s">
        <v>119</v>
      </c>
      <c r="E47" s="2360" t="s">
        <v>119</v>
      </c>
      <c r="F47" s="2360" t="s">
        <v>119</v>
      </c>
      <c r="G47" s="2360" t="s">
        <v>119</v>
      </c>
      <c r="H47" s="2360" t="s">
        <v>119</v>
      </c>
      <c r="I47" s="2360" t="s">
        <v>119</v>
      </c>
      <c r="J47" s="2360" t="s">
        <v>119</v>
      </c>
      <c r="K47" s="2360" t="s">
        <v>119</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58</v>
      </c>
      <c r="B49" s="2368" t="n">
        <v>34.0724358886179</v>
      </c>
      <c r="C49" s="2368" t="n">
        <v>33.4089849887056</v>
      </c>
      <c r="D49" s="2368" t="n">
        <v>31.9904933713321</v>
      </c>
      <c r="E49" s="2368" t="n">
        <v>31.2562473529222</v>
      </c>
      <c r="F49" s="2368" t="n">
        <v>30.7247697860945</v>
      </c>
      <c r="G49" s="2368" t="n">
        <v>30.370855042381</v>
      </c>
      <c r="H49" s="2368" t="n">
        <v>29.5648219439674</v>
      </c>
      <c r="I49" s="2368" t="n">
        <v>28.8766495000733</v>
      </c>
      <c r="J49" s="2368" t="n">
        <v>28.5314317016034</v>
      </c>
      <c r="K49" s="2368" t="n">
        <v>27.9159234999772</v>
      </c>
      <c r="L49" s="16"/>
    </row>
    <row r="50" customFormat="false" ht="14.25" hidden="false" customHeight="true" outlineLevel="0" collapsed="false">
      <c r="A50" s="2366" t="s">
        <v>2159</v>
      </c>
      <c r="B50" s="2368" t="n">
        <v>34.0111933183801</v>
      </c>
      <c r="C50" s="2368" t="n">
        <v>33.3541187264068</v>
      </c>
      <c r="D50" s="2368" t="n">
        <v>31.9323636077197</v>
      </c>
      <c r="E50" s="2368" t="n">
        <v>31.2072276359155</v>
      </c>
      <c r="F50" s="2368" t="n">
        <v>30.6699947926459</v>
      </c>
      <c r="G50" s="2368" t="n">
        <v>30.3230578758951</v>
      </c>
      <c r="H50" s="2368" t="n">
        <v>29.5152730906358</v>
      </c>
      <c r="I50" s="2368" t="n">
        <v>28.8300440282473</v>
      </c>
      <c r="J50" s="2368" t="n">
        <v>28.4854126703905</v>
      </c>
      <c r="K50" s="2368" t="n">
        <v>27.8559881328396</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13</v>
      </c>
      <c r="B52" s="1592"/>
      <c r="C52" s="1592"/>
      <c r="D52" s="1592"/>
      <c r="E52" s="1592"/>
      <c r="F52" s="1592"/>
      <c r="G52" s="1592"/>
      <c r="H52" s="1592"/>
      <c r="I52" s="1592"/>
      <c r="J52" s="1592"/>
      <c r="K52" s="1592"/>
      <c r="L52" s="16"/>
    </row>
    <row r="53" customFormat="false" ht="12" hidden="false" customHeight="true" outlineLevel="0" collapsed="false">
      <c r="A53" s="2388" t="s">
        <v>144</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3" t="s">
        <v>145</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3" t="s">
        <v>146</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8" t="s">
        <v>147</v>
      </c>
      <c r="B56" s="2396" t="s">
        <v>118</v>
      </c>
      <c r="C56" s="2396" t="s">
        <v>118</v>
      </c>
      <c r="D56" s="2396" t="s">
        <v>118</v>
      </c>
      <c r="E56" s="2396" t="s">
        <v>118</v>
      </c>
      <c r="F56" s="2396" t="s">
        <v>118</v>
      </c>
      <c r="G56" s="2396" t="s">
        <v>118</v>
      </c>
      <c r="H56" s="2396" t="s">
        <v>118</v>
      </c>
      <c r="I56" s="2396" t="s">
        <v>118</v>
      </c>
      <c r="J56" s="2396" t="s">
        <v>118</v>
      </c>
      <c r="K56" s="2396" t="s">
        <v>118</v>
      </c>
      <c r="L56" s="16"/>
    </row>
    <row r="57" customFormat="false" ht="14.25" hidden="false" customHeight="true" outlineLevel="0" collapsed="false">
      <c r="A57" s="2389" t="s">
        <v>148</v>
      </c>
      <c r="B57" s="1592"/>
      <c r="C57" s="1592"/>
      <c r="D57" s="1592"/>
      <c r="E57" s="1592"/>
      <c r="F57" s="1592"/>
      <c r="G57" s="1592"/>
      <c r="H57" s="1592"/>
      <c r="I57" s="1592"/>
      <c r="J57" s="1592"/>
      <c r="K57" s="1592"/>
      <c r="L57" s="16"/>
    </row>
    <row r="58" customFormat="false" ht="12" hidden="false" customHeight="true" outlineLevel="0" collapsed="false">
      <c r="A58" s="716"/>
      <c r="B58" s="725"/>
      <c r="C58" s="725"/>
    </row>
    <row r="59" customFormat="false" ht="12" hidden="false" customHeight="true" outlineLevel="0" collapsed="false">
      <c r="A59" s="109" t="s">
        <v>2148</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25</v>
      </c>
      <c r="C1" s="112" t="s">
        <v>78</v>
      </c>
    </row>
    <row r="2" customFormat="false" ht="15.75" hidden="false" customHeight="true" outlineLevel="0" collapsed="false">
      <c r="A2" s="650" t="s">
        <v>2157</v>
      </c>
      <c r="C2" s="112" t="s">
        <v>80</v>
      </c>
    </row>
    <row r="3" customFormat="false" ht="15.75" hidden="false" customHeight="true" outlineLevel="0" collapsed="false">
      <c r="A3" s="650" t="s">
        <v>2149</v>
      </c>
      <c r="C3" s="112" t="s">
        <v>81</v>
      </c>
    </row>
    <row r="4" customFormat="false" ht="12.75" hidden="false" customHeight="true" outlineLevel="0" collapsed="false"/>
    <row r="5" customFormat="false" ht="60" hidden="false" customHeight="true" outlineLevel="0" collapsed="false">
      <c r="A5" s="2395" t="s">
        <v>82</v>
      </c>
      <c r="B5" s="2351" t="s">
        <v>2150</v>
      </c>
      <c r="C5" s="2372" t="s">
        <v>2151</v>
      </c>
      <c r="D5" s="16"/>
    </row>
    <row r="6" customFormat="false" ht="12.75" hidden="false" customHeight="true" outlineLevel="0" collapsed="false">
      <c r="A6" s="2395"/>
      <c r="B6" s="2352" t="s">
        <v>90</v>
      </c>
      <c r="C6" s="2373" t="s">
        <v>1517</v>
      </c>
      <c r="D6" s="16"/>
    </row>
    <row r="7" customFormat="false" ht="12" hidden="false" customHeight="true" outlineLevel="0" collapsed="false">
      <c r="A7" s="2384" t="s">
        <v>2138</v>
      </c>
      <c r="B7" s="2360" t="n">
        <v>1.45608152037714</v>
      </c>
      <c r="C7" s="2376" t="n">
        <v>13.3119974111914</v>
      </c>
      <c r="D7" s="16"/>
    </row>
    <row r="8" customFormat="false" ht="12" hidden="false" customHeight="true" outlineLevel="0" collapsed="false">
      <c r="A8" s="2382" t="s">
        <v>1718</v>
      </c>
      <c r="B8" s="2356" t="n">
        <v>1.45114166387514</v>
      </c>
      <c r="C8" s="2375" t="n">
        <v>13.1439538738917</v>
      </c>
      <c r="D8" s="16"/>
    </row>
    <row r="9" customFormat="false" ht="12" hidden="false" customHeight="true" outlineLevel="0" collapsed="false">
      <c r="A9" s="2383" t="s">
        <v>1645</v>
      </c>
      <c r="B9" s="604" t="n">
        <v>0.469951572319519</v>
      </c>
      <c r="C9" s="604" t="n">
        <v>22.1958444259346</v>
      </c>
      <c r="D9" s="16"/>
    </row>
    <row r="10" customFormat="false" ht="12.75" hidden="false" customHeight="true" outlineLevel="0" collapsed="false">
      <c r="A10" s="2383" t="s">
        <v>2153</v>
      </c>
      <c r="B10" s="604" t="n">
        <v>0.192369534498915</v>
      </c>
      <c r="C10" s="604" t="n">
        <v>9.34194064238794</v>
      </c>
      <c r="D10" s="16"/>
    </row>
    <row r="11" customFormat="false" ht="12" hidden="false" customHeight="true" outlineLevel="0" collapsed="false">
      <c r="A11" s="2383" t="s">
        <v>1647</v>
      </c>
      <c r="B11" s="604" t="n">
        <v>0.489754328430031</v>
      </c>
      <c r="C11" s="604" t="n">
        <v>30.186382842596</v>
      </c>
      <c r="D11" s="16"/>
    </row>
    <row r="12" customFormat="false" ht="12" hidden="false" customHeight="true" outlineLevel="0" collapsed="false">
      <c r="A12" s="2383" t="s">
        <v>1648</v>
      </c>
      <c r="B12" s="604" t="n">
        <v>0.295551077585482</v>
      </c>
      <c r="C12" s="604" t="n">
        <v>-13.5961578549637</v>
      </c>
      <c r="D12" s="16"/>
    </row>
    <row r="13" customFormat="false" ht="12" hidden="false" customHeight="true" outlineLevel="0" collapsed="false">
      <c r="A13" s="2383" t="s">
        <v>1649</v>
      </c>
      <c r="B13" s="604" t="n">
        <v>0.00351515104118905</v>
      </c>
      <c r="C13" s="604" t="n">
        <v>-7.17858666499041</v>
      </c>
      <c r="D13" s="16"/>
    </row>
    <row r="14" customFormat="false" ht="12" hidden="false" customHeight="true" outlineLevel="0" collapsed="false">
      <c r="A14" s="2382" t="s">
        <v>131</v>
      </c>
      <c r="B14" s="2356" t="n">
        <v>0.004939856502</v>
      </c>
      <c r="C14" s="2375" t="n">
        <v>101.014980569572</v>
      </c>
      <c r="D14" s="16"/>
    </row>
    <row r="15" customFormat="false" ht="12" hidden="false" customHeight="true" outlineLevel="0" collapsed="false">
      <c r="A15" s="2383" t="s">
        <v>132</v>
      </c>
      <c r="B15" s="605" t="s">
        <v>128</v>
      </c>
      <c r="C15" s="604" t="n">
        <v>0</v>
      </c>
      <c r="D15" s="16"/>
    </row>
    <row r="16" customFormat="false" ht="12.75" hidden="false" customHeight="true" outlineLevel="0" collapsed="false">
      <c r="A16" s="2383" t="s">
        <v>1650</v>
      </c>
      <c r="B16" s="766" t="n">
        <v>0.004939856502</v>
      </c>
      <c r="C16" s="766" t="n">
        <v>101.014980569572</v>
      </c>
      <c r="D16" s="16"/>
    </row>
    <row r="17" customFormat="false" ht="12" hidden="false" customHeight="true" outlineLevel="0" collapsed="false">
      <c r="A17" s="2384" t="s">
        <v>2139</v>
      </c>
      <c r="B17" s="2360" t="n">
        <v>3.237108</v>
      </c>
      <c r="C17" s="2376" t="n">
        <v>-3.77777777777777</v>
      </c>
      <c r="D17" s="16"/>
    </row>
    <row r="18" customFormat="false" ht="12" hidden="false" customHeight="true" outlineLevel="0" collapsed="false">
      <c r="A18" s="2382" t="s">
        <v>491</v>
      </c>
      <c r="B18" s="605" t="s">
        <v>490</v>
      </c>
      <c r="C18" s="604" t="n">
        <v>0</v>
      </c>
      <c r="D18" s="16"/>
    </row>
    <row r="19" customFormat="false" ht="12" hidden="false" customHeight="true" outlineLevel="0" collapsed="false">
      <c r="A19" s="2382" t="s">
        <v>502</v>
      </c>
      <c r="B19" s="604" t="n">
        <v>3.237108</v>
      </c>
      <c r="C19" s="604" t="n">
        <v>-3.77777777777777</v>
      </c>
      <c r="D19" s="16"/>
    </row>
    <row r="20" customFormat="false" ht="12" hidden="false" customHeight="true" outlineLevel="0" collapsed="false">
      <c r="A20" s="2382" t="s">
        <v>514</v>
      </c>
      <c r="B20" s="605" t="s">
        <v>118</v>
      </c>
      <c r="C20" s="604" t="n">
        <v>0</v>
      </c>
      <c r="D20" s="16"/>
    </row>
    <row r="21" customFormat="false" ht="12" hidden="false" customHeight="true" outlineLevel="0" collapsed="false">
      <c r="A21" s="2382" t="s">
        <v>521</v>
      </c>
      <c r="B21" s="1592"/>
      <c r="C21" s="1592"/>
      <c r="D21" s="16"/>
    </row>
    <row r="22" customFormat="false" ht="13.5" hidden="false" customHeight="true" outlineLevel="0" collapsed="false">
      <c r="A22" s="2382" t="s">
        <v>2140</v>
      </c>
      <c r="B22" s="1592"/>
      <c r="C22" s="1592"/>
      <c r="D22" s="16"/>
    </row>
    <row r="23" customFormat="false" ht="13.5" hidden="false" customHeight="true" outlineLevel="0" collapsed="false">
      <c r="A23" s="2382" t="s">
        <v>2141</v>
      </c>
      <c r="B23" s="1592"/>
      <c r="C23" s="1592"/>
      <c r="D23" s="16"/>
    </row>
    <row r="24" customFormat="false" ht="12.75" hidden="false" customHeight="true" outlineLevel="0" collapsed="false">
      <c r="A24" s="2382" t="s">
        <v>1656</v>
      </c>
      <c r="B24" s="2365" t="s">
        <v>128</v>
      </c>
      <c r="C24" s="766" t="n">
        <v>0</v>
      </c>
      <c r="D24" s="16"/>
    </row>
    <row r="25" customFormat="false" ht="12.75" hidden="false" customHeight="true" outlineLevel="0" collapsed="false">
      <c r="A25" s="2384" t="s">
        <v>2142</v>
      </c>
      <c r="B25" s="2365" t="s">
        <v>777</v>
      </c>
      <c r="C25" s="766" t="n">
        <v>0</v>
      </c>
      <c r="D25" s="16"/>
    </row>
    <row r="26" customFormat="false" ht="12" hidden="false" customHeight="true" outlineLevel="0" collapsed="false">
      <c r="A26" s="2384" t="s">
        <v>1665</v>
      </c>
      <c r="B26" s="2360" t="n">
        <v>22.0536408551393</v>
      </c>
      <c r="C26" s="2376" t="n">
        <v>-23.8642489382425</v>
      </c>
      <c r="D26" s="16"/>
    </row>
    <row r="27" customFormat="false" ht="12" hidden="false" customHeight="true" outlineLevel="0" collapsed="false">
      <c r="A27" s="2382" t="s">
        <v>1666</v>
      </c>
      <c r="B27" s="1592"/>
      <c r="C27" s="1592"/>
      <c r="D27" s="16"/>
    </row>
    <row r="28" customFormat="false" ht="12" hidden="false" customHeight="true" outlineLevel="0" collapsed="false">
      <c r="A28" s="2382" t="s">
        <v>837</v>
      </c>
      <c r="B28" s="604" t="n">
        <v>1.87863179936935</v>
      </c>
      <c r="C28" s="604" t="n">
        <v>-12.756555992168</v>
      </c>
      <c r="D28" s="16"/>
    </row>
    <row r="29" customFormat="false" ht="12" hidden="false" customHeight="true" outlineLevel="0" collapsed="false">
      <c r="A29" s="2382" t="s">
        <v>847</v>
      </c>
      <c r="B29" s="1592"/>
      <c r="C29" s="1592"/>
      <c r="D29" s="16"/>
    </row>
    <row r="30" customFormat="false" ht="12" hidden="false" customHeight="true" outlineLevel="0" collapsed="false">
      <c r="A30" s="2382" t="s">
        <v>1779</v>
      </c>
      <c r="B30" s="604" t="n">
        <v>20.1716971221449</v>
      </c>
      <c r="C30" s="604" t="n">
        <v>-24.7623332825291</v>
      </c>
      <c r="D30" s="16"/>
    </row>
    <row r="31" customFormat="false" ht="12" hidden="false" customHeight="true" outlineLevel="0" collapsed="false">
      <c r="A31" s="2382" t="s">
        <v>857</v>
      </c>
      <c r="B31" s="605" t="s">
        <v>119</v>
      </c>
      <c r="C31" s="604" t="n">
        <v>0</v>
      </c>
      <c r="D31" s="16"/>
    </row>
    <row r="32" customFormat="false" ht="12" hidden="false" customHeight="true" outlineLevel="0" collapsed="false">
      <c r="A32" s="2382" t="s">
        <v>1668</v>
      </c>
      <c r="B32" s="604" t="n">
        <v>0.003311933625</v>
      </c>
      <c r="C32" s="604" t="n">
        <v>47.1035950860418</v>
      </c>
      <c r="D32" s="16"/>
    </row>
    <row r="33" customFormat="false" ht="12.75" hidden="false" customHeight="true" outlineLevel="0" collapsed="false">
      <c r="A33" s="2382" t="s">
        <v>1656</v>
      </c>
      <c r="B33" s="2365" t="s">
        <v>119</v>
      </c>
      <c r="C33" s="766" t="n">
        <v>0</v>
      </c>
      <c r="D33" s="16"/>
    </row>
    <row r="34" customFormat="false" ht="12" hidden="false" customHeight="true" outlineLevel="0" collapsed="false">
      <c r="A34" s="2384" t="s">
        <v>1669</v>
      </c>
      <c r="B34" s="2360" t="n">
        <v>0.0638843511370997</v>
      </c>
      <c r="C34" s="2376" t="n">
        <v>4.31363492584937</v>
      </c>
      <c r="D34" s="16"/>
    </row>
    <row r="35" customFormat="false" ht="12.75" hidden="false" customHeight="true" outlineLevel="0" collapsed="false">
      <c r="A35" s="1728" t="s">
        <v>1151</v>
      </c>
      <c r="B35" s="604" t="n">
        <v>0.0442879798414389</v>
      </c>
      <c r="C35" s="604" t="n">
        <v>-12.3228336507087</v>
      </c>
      <c r="D35" s="16"/>
    </row>
    <row r="36" customFormat="false" ht="12.75" hidden="false" customHeight="true" outlineLevel="0" collapsed="false">
      <c r="A36" s="1728" t="s">
        <v>1155</v>
      </c>
      <c r="B36" s="604" t="n">
        <v>0.0191620458988354</v>
      </c>
      <c r="C36" s="604" t="n">
        <v>86.13695390698</v>
      </c>
      <c r="D36" s="16"/>
    </row>
    <row r="37" customFormat="false" ht="12.75" hidden="false" customHeight="true" outlineLevel="0" collapsed="false">
      <c r="A37" s="1728" t="s">
        <v>1158</v>
      </c>
      <c r="B37" s="605" t="s">
        <v>128</v>
      </c>
      <c r="C37" s="604" t="n">
        <v>0</v>
      </c>
      <c r="D37" s="16"/>
    </row>
    <row r="38" customFormat="false" ht="12" hidden="false" customHeight="true" outlineLevel="0" collapsed="false">
      <c r="A38" s="1728" t="s">
        <v>1161</v>
      </c>
      <c r="B38" s="604" t="n">
        <v>0.000434325396825397</v>
      </c>
      <c r="C38" s="604" t="n">
        <v>-0.250626566416085</v>
      </c>
      <c r="D38" s="16"/>
    </row>
    <row r="39" customFormat="false" ht="12" hidden="false" customHeight="true" outlineLevel="0" collapsed="false">
      <c r="A39" s="1728" t="s">
        <v>1671</v>
      </c>
      <c r="B39" s="605" t="s">
        <v>672</v>
      </c>
      <c r="C39" s="604" t="n">
        <v>0</v>
      </c>
      <c r="D39" s="16"/>
    </row>
    <row r="40" customFormat="false" ht="13.5" hidden="false" customHeight="true" outlineLevel="0" collapsed="false">
      <c r="A40" s="1728" t="s">
        <v>1167</v>
      </c>
      <c r="B40" s="605" t="s">
        <v>119</v>
      </c>
      <c r="C40" s="604" t="n">
        <v>0</v>
      </c>
      <c r="D40" s="16"/>
    </row>
    <row r="41" customFormat="false" ht="12.75" hidden="false" customHeight="true" outlineLevel="0" collapsed="false">
      <c r="A41" s="2364" t="s">
        <v>1672</v>
      </c>
      <c r="B41" s="2365" t="s">
        <v>592</v>
      </c>
      <c r="C41" s="766" t="n">
        <v>0</v>
      </c>
      <c r="D41" s="16"/>
    </row>
    <row r="42" customFormat="false" ht="12" hidden="false" customHeight="true" outlineLevel="0" collapsed="false">
      <c r="A42" s="2384" t="s">
        <v>1673</v>
      </c>
      <c r="B42" s="2360" t="n">
        <v>0.351889781392839</v>
      </c>
      <c r="C42" s="2376" t="n">
        <v>-11.0860643865809</v>
      </c>
      <c r="D42" s="16"/>
    </row>
    <row r="43" customFormat="false" ht="12" hidden="false" customHeight="true" outlineLevel="0" collapsed="false">
      <c r="A43" s="2382" t="s">
        <v>1483</v>
      </c>
      <c r="B43" s="1592"/>
      <c r="C43" s="1592"/>
      <c r="D43" s="16"/>
    </row>
    <row r="44" customFormat="false" ht="12" hidden="false" customHeight="true" outlineLevel="0" collapsed="false">
      <c r="A44" s="2382" t="s">
        <v>1675</v>
      </c>
      <c r="B44" s="604" t="n">
        <v>0.348197409414137</v>
      </c>
      <c r="C44" s="604" t="n">
        <v>-11.0794459431515</v>
      </c>
      <c r="D44" s="16"/>
    </row>
    <row r="45" customFormat="false" ht="12" hidden="false" customHeight="true" outlineLevel="0" collapsed="false">
      <c r="A45" s="2382" t="s">
        <v>1676</v>
      </c>
      <c r="B45" s="604" t="n">
        <v>0.0036103919787023</v>
      </c>
      <c r="C45" s="604" t="n">
        <v>-13.6661539575073</v>
      </c>
      <c r="D45" s="16"/>
    </row>
    <row r="46" customFormat="false" ht="12.75" hidden="false" customHeight="true" outlineLevel="0" collapsed="false">
      <c r="A46" s="2382" t="s">
        <v>781</v>
      </c>
      <c r="B46" s="766" t="n">
        <v>8.198E-005</v>
      </c>
      <c r="C46" s="766" t="n">
        <v>100</v>
      </c>
      <c r="D46" s="16"/>
    </row>
    <row r="47" customFormat="false" ht="12.75" hidden="false" customHeight="true" outlineLevel="0" collapsed="false">
      <c r="A47" s="2387" t="s">
        <v>2145</v>
      </c>
      <c r="B47" s="2360" t="s">
        <v>119</v>
      </c>
      <c r="C47" s="2376" t="n">
        <v>0</v>
      </c>
      <c r="D47" s="16"/>
    </row>
    <row r="48" customFormat="false" ht="13.5" hidden="false" customHeight="true" outlineLevel="0" collapsed="false">
      <c r="A48" s="349"/>
      <c r="B48" s="2365"/>
      <c r="C48" s="2365"/>
      <c r="D48" s="16"/>
    </row>
    <row r="49" customFormat="false" ht="14.25" hidden="false" customHeight="true" outlineLevel="0" collapsed="false">
      <c r="A49" s="2366" t="s">
        <v>2158</v>
      </c>
      <c r="B49" s="2368" t="n">
        <v>27.1626045080463</v>
      </c>
      <c r="C49" s="2378" t="n">
        <v>-20.2798279616981</v>
      </c>
      <c r="D49" s="16"/>
    </row>
    <row r="50" customFormat="false" ht="14.25" hidden="false" customHeight="true" outlineLevel="0" collapsed="false">
      <c r="A50" s="2366" t="s">
        <v>2159</v>
      </c>
      <c r="B50" s="2368" t="n">
        <v>27.0987201569092</v>
      </c>
      <c r="C50" s="2378" t="n">
        <v>-20.3241124084149</v>
      </c>
      <c r="D50" s="16"/>
    </row>
    <row r="51" customFormat="false" ht="12.75" hidden="false" customHeight="true" outlineLevel="0" collapsed="false">
      <c r="A51" s="349"/>
      <c r="B51" s="2365"/>
      <c r="C51" s="2365"/>
      <c r="D51" s="16"/>
    </row>
    <row r="52" customFormat="false" ht="12" hidden="false" customHeight="true" outlineLevel="0" collapsed="false">
      <c r="A52" s="2384" t="s">
        <v>1913</v>
      </c>
      <c r="B52" s="1592"/>
      <c r="C52" s="1592"/>
      <c r="D52" s="16"/>
    </row>
    <row r="53" customFormat="false" ht="12" hidden="false" customHeight="true" outlineLevel="0" collapsed="false">
      <c r="A53" s="2388" t="s">
        <v>144</v>
      </c>
      <c r="B53" s="2360" t="n">
        <v>0.351451628041751</v>
      </c>
      <c r="C53" s="2376" t="n">
        <v>38.8616478468942</v>
      </c>
      <c r="D53" s="16"/>
    </row>
    <row r="54" customFormat="false" ht="12" hidden="false" customHeight="true" outlineLevel="0" collapsed="false">
      <c r="A54" s="2383" t="s">
        <v>145</v>
      </c>
      <c r="B54" s="604" t="n">
        <v>0.0821436222422398</v>
      </c>
      <c r="C54" s="604" t="n">
        <v>39.1489997523402</v>
      </c>
      <c r="D54" s="16"/>
    </row>
    <row r="55" customFormat="false" ht="12" hidden="false" customHeight="true" outlineLevel="0" collapsed="false">
      <c r="A55" s="2383" t="s">
        <v>146</v>
      </c>
      <c r="B55" s="604" t="n">
        <v>0.269308005799511</v>
      </c>
      <c r="C55" s="604" t="n">
        <v>38.7742365779047</v>
      </c>
      <c r="D55" s="16"/>
    </row>
    <row r="56" customFormat="false" ht="12" hidden="false" customHeight="true" outlineLevel="0" collapsed="false">
      <c r="A56" s="2388" t="s">
        <v>147</v>
      </c>
      <c r="B56" s="2396" t="s">
        <v>118</v>
      </c>
      <c r="C56" s="407" t="n">
        <v>0</v>
      </c>
      <c r="D56" s="16"/>
    </row>
    <row r="57" customFormat="false" ht="14.25" hidden="false" customHeight="true" outlineLevel="0" collapsed="false">
      <c r="A57" s="2389" t="s">
        <v>148</v>
      </c>
      <c r="B57" s="1592"/>
      <c r="C57" s="1592"/>
      <c r="D57" s="16"/>
    </row>
    <row r="58" customFormat="false" ht="12" hidden="false" customHeight="true" outlineLevel="0" collapsed="false">
      <c r="A58" s="716"/>
      <c r="B58" s="725"/>
      <c r="C58" s="725"/>
    </row>
    <row r="59" customFormat="false" ht="12" hidden="false" customHeight="true" outlineLevel="0" collapsed="false">
      <c r="A59" s="109" t="s">
        <v>2148</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25</v>
      </c>
      <c r="K1" s="112" t="s">
        <v>78</v>
      </c>
    </row>
    <row r="2" customFormat="false" ht="17.25" hidden="false" customHeight="true" outlineLevel="0" collapsed="false">
      <c r="A2" s="650" t="s">
        <v>2160</v>
      </c>
      <c r="K2" s="112" t="s">
        <v>80</v>
      </c>
    </row>
    <row r="3" customFormat="false" ht="15.75" hidden="false" customHeight="true" outlineLevel="0" collapsed="false">
      <c r="A3" s="650" t="s">
        <v>2127</v>
      </c>
      <c r="K3" s="112" t="s">
        <v>81</v>
      </c>
    </row>
    <row r="4" customFormat="false" ht="13.5" hidden="false" customHeight="true" outlineLevel="0" collapsed="false">
      <c r="C4" s="1041"/>
    </row>
    <row r="5" customFormat="false" ht="12.75" hidden="false" customHeight="true" outlineLevel="0" collapsed="false">
      <c r="A5" s="2397" t="s">
        <v>82</v>
      </c>
      <c r="B5" s="2398" t="s">
        <v>2128</v>
      </c>
      <c r="C5" s="2398" t="s">
        <v>2129</v>
      </c>
      <c r="D5" s="2398" t="s">
        <v>2130</v>
      </c>
      <c r="E5" s="2398" t="s">
        <v>2131</v>
      </c>
      <c r="F5" s="2398" t="s">
        <v>2132</v>
      </c>
      <c r="G5" s="2398" t="s">
        <v>2133</v>
      </c>
      <c r="H5" s="2398" t="s">
        <v>2134</v>
      </c>
      <c r="I5" s="2398" t="s">
        <v>2135</v>
      </c>
      <c r="J5" s="2398" t="s">
        <v>2136</v>
      </c>
      <c r="K5" s="2398" t="s">
        <v>2137</v>
      </c>
      <c r="L5" s="16"/>
    </row>
    <row r="6" customFormat="false" ht="27" hidden="false" customHeight="true" outlineLevel="0" collapsed="false">
      <c r="A6" s="2397"/>
      <c r="B6" s="2399" t="s">
        <v>90</v>
      </c>
      <c r="C6" s="2399" t="s">
        <v>90</v>
      </c>
      <c r="D6" s="2399" t="s">
        <v>90</v>
      </c>
      <c r="E6" s="2399" t="s">
        <v>90</v>
      </c>
      <c r="F6" s="2399" t="s">
        <v>90</v>
      </c>
      <c r="G6" s="2399" t="s">
        <v>90</v>
      </c>
      <c r="H6" s="2399" t="s">
        <v>90</v>
      </c>
      <c r="I6" s="2399" t="s">
        <v>90</v>
      </c>
      <c r="J6" s="2399" t="s">
        <v>90</v>
      </c>
      <c r="K6" s="2399" t="s">
        <v>90</v>
      </c>
      <c r="L6" s="16"/>
    </row>
    <row r="7" customFormat="false" ht="16.5" hidden="false" customHeight="true" outlineLevel="0" collapsed="false">
      <c r="A7" s="2400" t="s">
        <v>2161</v>
      </c>
      <c r="B7" s="2401" t="s">
        <v>672</v>
      </c>
      <c r="C7" s="2401" t="s">
        <v>672</v>
      </c>
      <c r="D7" s="2401" t="n">
        <v>3.436</v>
      </c>
      <c r="E7" s="2401" t="n">
        <v>93.9338</v>
      </c>
      <c r="F7" s="2401" t="n">
        <v>134.54496512275</v>
      </c>
      <c r="G7" s="2401" t="n">
        <v>217.752636216356</v>
      </c>
      <c r="H7" s="2401" t="n">
        <v>329.379685579509</v>
      </c>
      <c r="I7" s="2401" t="n">
        <v>324.143271899</v>
      </c>
      <c r="J7" s="2401" t="n">
        <v>411.910970599721</v>
      </c>
      <c r="K7" s="2401" t="n">
        <v>505.318000889633</v>
      </c>
      <c r="L7" s="16"/>
    </row>
    <row r="8" customFormat="false" ht="12.75" hidden="false" customHeight="true" outlineLevel="0" collapsed="false">
      <c r="A8" s="2402" t="s">
        <v>607</v>
      </c>
      <c r="B8" s="341" t="s">
        <v>672</v>
      </c>
      <c r="C8" s="341" t="s">
        <v>672</v>
      </c>
      <c r="D8" s="341" t="s">
        <v>672</v>
      </c>
      <c r="E8" s="341" t="s">
        <v>128</v>
      </c>
      <c r="F8" s="341" t="s">
        <v>128</v>
      </c>
      <c r="G8" s="341" t="s">
        <v>128</v>
      </c>
      <c r="H8" s="341" t="s">
        <v>128</v>
      </c>
      <c r="I8" s="341" t="s">
        <v>128</v>
      </c>
      <c r="J8" s="341" t="s">
        <v>128</v>
      </c>
      <c r="K8" s="341" t="s">
        <v>128</v>
      </c>
      <c r="L8" s="16"/>
    </row>
    <row r="9" customFormat="false" ht="12.75" hidden="false" customHeight="true" outlineLevel="0" collapsed="false">
      <c r="A9" s="2402" t="s">
        <v>608</v>
      </c>
      <c r="B9" s="341" t="s">
        <v>672</v>
      </c>
      <c r="C9" s="341" t="s">
        <v>672</v>
      </c>
      <c r="D9" s="341" t="s">
        <v>672</v>
      </c>
      <c r="E9" s="341" t="s">
        <v>672</v>
      </c>
      <c r="F9" s="341" t="s">
        <v>672</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2" t="s">
        <v>609</v>
      </c>
      <c r="B10" s="341" t="s">
        <v>128</v>
      </c>
      <c r="C10" s="341" t="s">
        <v>128</v>
      </c>
      <c r="D10" s="341" t="s">
        <v>128</v>
      </c>
      <c r="E10" s="341" t="s">
        <v>128</v>
      </c>
      <c r="F10" s="341" t="s">
        <v>128</v>
      </c>
      <c r="G10" s="341" t="s">
        <v>128</v>
      </c>
      <c r="H10" s="341" t="s">
        <v>128</v>
      </c>
      <c r="I10" s="341" t="s">
        <v>128</v>
      </c>
      <c r="J10" s="341" t="s">
        <v>128</v>
      </c>
      <c r="K10" s="341" t="s">
        <v>128</v>
      </c>
      <c r="L10" s="16"/>
    </row>
    <row r="11" customFormat="false" ht="12.75" hidden="false" customHeight="true" outlineLevel="0" collapsed="false">
      <c r="A11" s="2402" t="s">
        <v>610</v>
      </c>
      <c r="B11" s="341" t="s">
        <v>128</v>
      </c>
      <c r="C11" s="341" t="s">
        <v>128</v>
      </c>
      <c r="D11" s="341" t="s">
        <v>128</v>
      </c>
      <c r="E11" s="341" t="s">
        <v>128</v>
      </c>
      <c r="F11" s="341" t="s">
        <v>128</v>
      </c>
      <c r="G11" s="341" t="s">
        <v>128</v>
      </c>
      <c r="H11" s="341" t="s">
        <v>128</v>
      </c>
      <c r="I11" s="341" t="s">
        <v>128</v>
      </c>
      <c r="J11" s="341" t="s">
        <v>128</v>
      </c>
      <c r="K11" s="341" t="s">
        <v>128</v>
      </c>
      <c r="L11" s="16"/>
    </row>
    <row r="12" customFormat="false" ht="12.75" hidden="false" customHeight="true" outlineLevel="0" collapsed="false">
      <c r="A12" s="2402" t="s">
        <v>611</v>
      </c>
      <c r="B12" s="341" t="s">
        <v>672</v>
      </c>
      <c r="C12" s="341" t="s">
        <v>672</v>
      </c>
      <c r="D12" s="341" t="s">
        <v>672</v>
      </c>
      <c r="E12" s="341" t="s">
        <v>672</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2" t="s">
        <v>612</v>
      </c>
      <c r="B13" s="341" t="s">
        <v>128</v>
      </c>
      <c r="C13" s="341" t="s">
        <v>128</v>
      </c>
      <c r="D13" s="341" t="s">
        <v>128</v>
      </c>
      <c r="E13" s="341" t="s">
        <v>128</v>
      </c>
      <c r="F13" s="341" t="s">
        <v>128</v>
      </c>
      <c r="G13" s="341" t="s">
        <v>128</v>
      </c>
      <c r="H13" s="341" t="s">
        <v>128</v>
      </c>
      <c r="I13" s="341" t="s">
        <v>128</v>
      </c>
      <c r="J13" s="341" t="s">
        <v>128</v>
      </c>
      <c r="K13" s="341" t="s">
        <v>128</v>
      </c>
      <c r="L13" s="16"/>
    </row>
    <row r="14" customFormat="false" ht="12.75" hidden="false" customHeight="true" outlineLevel="0" collapsed="false">
      <c r="A14" s="2402" t="s">
        <v>613</v>
      </c>
      <c r="B14" s="341" t="s">
        <v>672</v>
      </c>
      <c r="C14" s="341" t="s">
        <v>672</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2" t="s">
        <v>614</v>
      </c>
      <c r="B15" s="341" t="s">
        <v>672</v>
      </c>
      <c r="C15" s="341" t="s">
        <v>672</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15</v>
      </c>
      <c r="B16" s="341" t="s">
        <v>128</v>
      </c>
      <c r="C16" s="341" t="s">
        <v>128</v>
      </c>
      <c r="D16" s="341" t="s">
        <v>128</v>
      </c>
      <c r="E16" s="341" t="s">
        <v>128</v>
      </c>
      <c r="F16" s="341" t="s">
        <v>128</v>
      </c>
      <c r="G16" s="341" t="s">
        <v>128</v>
      </c>
      <c r="H16" s="341" t="s">
        <v>128</v>
      </c>
      <c r="I16" s="341" t="s">
        <v>128</v>
      </c>
      <c r="J16" s="341" t="s">
        <v>128</v>
      </c>
      <c r="K16" s="341" t="s">
        <v>128</v>
      </c>
      <c r="L16" s="16"/>
    </row>
    <row r="17" customFormat="false" ht="12.75" hidden="false" customHeight="true" outlineLevel="0" collapsed="false">
      <c r="A17" s="2402" t="s">
        <v>616</v>
      </c>
      <c r="B17" s="341" t="s">
        <v>672</v>
      </c>
      <c r="C17" s="341" t="s">
        <v>672</v>
      </c>
      <c r="D17" s="341" t="s">
        <v>672</v>
      </c>
      <c r="E17" s="341" t="s">
        <v>672</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2" t="s">
        <v>617</v>
      </c>
      <c r="B18" s="341" t="s">
        <v>128</v>
      </c>
      <c r="C18" s="341" t="s">
        <v>128</v>
      </c>
      <c r="D18" s="341" t="s">
        <v>128</v>
      </c>
      <c r="E18" s="341" t="s">
        <v>128</v>
      </c>
      <c r="F18" s="341" t="s">
        <v>128</v>
      </c>
      <c r="G18" s="341" t="s">
        <v>128</v>
      </c>
      <c r="H18" s="341" t="s">
        <v>128</v>
      </c>
      <c r="I18" s="341" t="s">
        <v>128</v>
      </c>
      <c r="J18" s="341" t="s">
        <v>128</v>
      </c>
      <c r="K18" s="341" t="s">
        <v>128</v>
      </c>
      <c r="L18" s="16"/>
    </row>
    <row r="19" customFormat="false" ht="12.75" hidden="false" customHeight="true" outlineLevel="0" collapsed="false">
      <c r="A19" s="2403" t="s">
        <v>618</v>
      </c>
      <c r="B19" s="2396" t="s">
        <v>128</v>
      </c>
      <c r="C19" s="2396" t="s">
        <v>128</v>
      </c>
      <c r="D19" s="2396" t="s">
        <v>128</v>
      </c>
      <c r="E19" s="2396" t="s">
        <v>128</v>
      </c>
      <c r="F19" s="2396" t="s">
        <v>128</v>
      </c>
      <c r="G19" s="2396" t="s">
        <v>128</v>
      </c>
      <c r="H19" s="2396" t="s">
        <v>128</v>
      </c>
      <c r="I19" s="2396" t="s">
        <v>128</v>
      </c>
      <c r="J19" s="2396" t="s">
        <v>128</v>
      </c>
      <c r="K19" s="2396" t="s">
        <v>128</v>
      </c>
      <c r="L19" s="16"/>
    </row>
    <row r="20" customFormat="false" ht="12.75" hidden="false" customHeight="true" outlineLevel="0" collapsed="false">
      <c r="A20" s="2404" t="s">
        <v>619</v>
      </c>
      <c r="B20" s="2405" t="s">
        <v>128</v>
      </c>
      <c r="C20" s="2405" t="s">
        <v>128</v>
      </c>
      <c r="D20" s="2405" t="s">
        <v>128</v>
      </c>
      <c r="E20" s="2405" t="s">
        <v>128</v>
      </c>
      <c r="F20" s="2405" t="s">
        <v>128</v>
      </c>
      <c r="G20" s="2405" t="s">
        <v>128</v>
      </c>
      <c r="H20" s="2405" t="s">
        <v>128</v>
      </c>
      <c r="I20" s="2405" t="s">
        <v>128</v>
      </c>
      <c r="J20" s="2405" t="s">
        <v>128</v>
      </c>
      <c r="K20" s="2405" t="s">
        <v>128</v>
      </c>
      <c r="L20" s="16"/>
    </row>
    <row r="21" customFormat="false" ht="14.25" hidden="false" customHeight="true" outlineLevel="0" collapsed="false">
      <c r="A21" s="2406" t="s">
        <v>2162</v>
      </c>
      <c r="B21" s="2396" t="s">
        <v>672</v>
      </c>
      <c r="C21" s="2396" t="s">
        <v>672</v>
      </c>
      <c r="D21" s="2396" t="s">
        <v>672</v>
      </c>
      <c r="E21" s="2396" t="s">
        <v>672</v>
      </c>
      <c r="F21" s="2396" t="s">
        <v>672</v>
      </c>
      <c r="G21" s="2396" t="s">
        <v>672</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63</v>
      </c>
      <c r="B23" s="2410" t="s">
        <v>672</v>
      </c>
      <c r="C23" s="2410" t="s">
        <v>672</v>
      </c>
      <c r="D23" s="2410" t="s">
        <v>672</v>
      </c>
      <c r="E23" s="2410" t="s">
        <v>672</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64</v>
      </c>
      <c r="B24" s="341" t="s">
        <v>672</v>
      </c>
      <c r="C24" s="341" t="s">
        <v>672</v>
      </c>
      <c r="D24" s="341" t="s">
        <v>672</v>
      </c>
      <c r="E24" s="341" t="s">
        <v>128</v>
      </c>
      <c r="F24" s="341" t="s">
        <v>128</v>
      </c>
      <c r="G24" s="341" t="s">
        <v>128</v>
      </c>
      <c r="H24" s="341" t="s">
        <v>128</v>
      </c>
      <c r="I24" s="341" t="s">
        <v>128</v>
      </c>
      <c r="J24" s="341" t="s">
        <v>128</v>
      </c>
      <c r="K24" s="341" t="s">
        <v>128</v>
      </c>
      <c r="L24" s="16"/>
    </row>
    <row r="25" customFormat="false" ht="13.5" hidden="false" customHeight="true" outlineLevel="0" collapsed="false">
      <c r="A25" s="2403" t="s">
        <v>2165</v>
      </c>
      <c r="B25" s="2396" t="s">
        <v>128</v>
      </c>
      <c r="C25" s="2396" t="s">
        <v>128</v>
      </c>
      <c r="D25" s="2396" t="s">
        <v>128</v>
      </c>
      <c r="E25" s="2396" t="s">
        <v>128</v>
      </c>
      <c r="F25" s="2396" t="s">
        <v>128</v>
      </c>
      <c r="G25" s="2396" t="s">
        <v>128</v>
      </c>
      <c r="H25" s="2396" t="s">
        <v>128</v>
      </c>
      <c r="I25" s="2396" t="s">
        <v>128</v>
      </c>
      <c r="J25" s="2396" t="s">
        <v>128</v>
      </c>
      <c r="K25" s="2396" t="s">
        <v>128</v>
      </c>
      <c r="L25" s="16"/>
    </row>
    <row r="26" customFormat="false" ht="13.5" hidden="false" customHeight="true" outlineLevel="0" collapsed="false">
      <c r="A26" s="2403" t="s">
        <v>2166</v>
      </c>
      <c r="B26" s="2396" t="s">
        <v>672</v>
      </c>
      <c r="C26" s="2396" t="s">
        <v>672</v>
      </c>
      <c r="D26" s="2396" t="s">
        <v>672</v>
      </c>
      <c r="E26" s="2396" t="s">
        <v>128</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67</v>
      </c>
      <c r="B27" s="2396" t="s">
        <v>128</v>
      </c>
      <c r="C27" s="2396" t="s">
        <v>128</v>
      </c>
      <c r="D27" s="2396" t="s">
        <v>128</v>
      </c>
      <c r="E27" s="2396" t="s">
        <v>128</v>
      </c>
      <c r="F27" s="2396" t="s">
        <v>128</v>
      </c>
      <c r="G27" s="2396" t="s">
        <v>128</v>
      </c>
      <c r="H27" s="2396" t="s">
        <v>128</v>
      </c>
      <c r="I27" s="2396" t="s">
        <v>128</v>
      </c>
      <c r="J27" s="2396" t="s">
        <v>128</v>
      </c>
      <c r="K27" s="2396" t="s">
        <v>128</v>
      </c>
      <c r="L27" s="16"/>
    </row>
    <row r="28" customFormat="false" ht="13.5" hidden="false" customHeight="true" outlineLevel="0" collapsed="false">
      <c r="A28" s="2403" t="s">
        <v>2168</v>
      </c>
      <c r="B28" s="2396" t="s">
        <v>672</v>
      </c>
      <c r="C28" s="2396" t="s">
        <v>672</v>
      </c>
      <c r="D28" s="2396" t="s">
        <v>672</v>
      </c>
      <c r="E28" s="2396" t="s">
        <v>128</v>
      </c>
      <c r="F28" s="2396" t="s">
        <v>128</v>
      </c>
      <c r="G28" s="2396" t="s">
        <v>128</v>
      </c>
      <c r="H28" s="2396" t="s">
        <v>128</v>
      </c>
      <c r="I28" s="2396" t="s">
        <v>128</v>
      </c>
      <c r="J28" s="2396" t="s">
        <v>128</v>
      </c>
      <c r="K28" s="2396" t="s">
        <v>128</v>
      </c>
      <c r="L28" s="16"/>
    </row>
    <row r="29" customFormat="false" ht="13.5" hidden="false" customHeight="true" outlineLevel="0" collapsed="false">
      <c r="A29" s="2403" t="s">
        <v>2169</v>
      </c>
      <c r="B29" s="2396" t="s">
        <v>128</v>
      </c>
      <c r="C29" s="2396" t="s">
        <v>128</v>
      </c>
      <c r="D29" s="2396" t="s">
        <v>128</v>
      </c>
      <c r="E29" s="2396" t="s">
        <v>128</v>
      </c>
      <c r="F29" s="2396" t="s">
        <v>128</v>
      </c>
      <c r="G29" s="2396" t="s">
        <v>128</v>
      </c>
      <c r="H29" s="2396" t="s">
        <v>128</v>
      </c>
      <c r="I29" s="2396" t="s">
        <v>128</v>
      </c>
      <c r="J29" s="2396" t="s">
        <v>128</v>
      </c>
      <c r="K29" s="2396" t="s">
        <v>128</v>
      </c>
      <c r="L29" s="16"/>
    </row>
    <row r="30" customFormat="false" ht="13.5" hidden="false" customHeight="true" outlineLevel="0" collapsed="false">
      <c r="A30" s="2404" t="s">
        <v>2170</v>
      </c>
      <c r="B30" s="2405" t="s">
        <v>128</v>
      </c>
      <c r="C30" s="2405" t="s">
        <v>128</v>
      </c>
      <c r="D30" s="2405" t="s">
        <v>128</v>
      </c>
      <c r="E30" s="2405" t="s">
        <v>128</v>
      </c>
      <c r="F30" s="2405" t="s">
        <v>128</v>
      </c>
      <c r="G30" s="2405" t="s">
        <v>128</v>
      </c>
      <c r="H30" s="2405" t="s">
        <v>128</v>
      </c>
      <c r="I30" s="2405" t="s">
        <v>128</v>
      </c>
      <c r="J30" s="2405" t="s">
        <v>128</v>
      </c>
      <c r="K30" s="2405" t="s">
        <v>128</v>
      </c>
      <c r="L30" s="16"/>
    </row>
    <row r="31" customFormat="false" ht="14.25" hidden="false" customHeight="true" outlineLevel="0" collapsed="false">
      <c r="A31" s="2406" t="s">
        <v>2171</v>
      </c>
      <c r="B31" s="2396" t="s">
        <v>128</v>
      </c>
      <c r="C31" s="2396" t="s">
        <v>128</v>
      </c>
      <c r="D31" s="2396" t="s">
        <v>128</v>
      </c>
      <c r="E31" s="2396" t="s">
        <v>128</v>
      </c>
      <c r="F31" s="2396" t="s">
        <v>128</v>
      </c>
      <c r="G31" s="2396" t="s">
        <v>128</v>
      </c>
      <c r="H31" s="2396" t="s">
        <v>128</v>
      </c>
      <c r="I31" s="2396" t="s">
        <v>128</v>
      </c>
      <c r="J31" s="2396" t="s">
        <v>128</v>
      </c>
      <c r="K31" s="2396" t="s">
        <v>128</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72</v>
      </c>
      <c r="B33" s="2410" t="n">
        <v>44.454</v>
      </c>
      <c r="C33" s="2410" t="n">
        <v>63.5023</v>
      </c>
      <c r="D33" s="2410" t="n">
        <v>89.15417</v>
      </c>
      <c r="E33" s="2410" t="n">
        <v>101.16959625</v>
      </c>
      <c r="F33" s="2410" t="n">
        <v>122.0600992875</v>
      </c>
      <c r="G33" s="2410" t="n">
        <v>107.373760294625</v>
      </c>
      <c r="H33" s="2410" t="n">
        <v>60.961782441619</v>
      </c>
      <c r="I33" s="2410" t="n">
        <v>73.066008617253</v>
      </c>
      <c r="J33" s="2410" t="n">
        <v>59.424568531145</v>
      </c>
      <c r="K33" s="2410" t="n">
        <v>65.3613563456663</v>
      </c>
      <c r="L33" s="16"/>
    </row>
    <row r="34" customFormat="false" ht="14.25" hidden="false" customHeight="true" outlineLevel="0" collapsed="false">
      <c r="A34" s="2411" t="s">
        <v>2173</v>
      </c>
      <c r="B34" s="2412" t="n">
        <v>0.00186</v>
      </c>
      <c r="C34" s="2412" t="n">
        <v>0.002657</v>
      </c>
      <c r="D34" s="2412" t="n">
        <v>0.0037303</v>
      </c>
      <c r="E34" s="2412" t="n">
        <v>0.0042330375</v>
      </c>
      <c r="F34" s="2412" t="n">
        <v>0.005107117125</v>
      </c>
      <c r="G34" s="2412" t="n">
        <v>0.00449262595375</v>
      </c>
      <c r="H34" s="2412" t="n">
        <v>0.00255070219421</v>
      </c>
      <c r="I34" s="2412" t="n">
        <v>0.00305715517227</v>
      </c>
      <c r="J34" s="2412" t="n">
        <v>0.00248638362055</v>
      </c>
      <c r="K34" s="2412" t="n">
        <v>0.0027347847843375</v>
      </c>
      <c r="L34" s="16"/>
    </row>
    <row r="35" customFormat="false" ht="15" hidden="false" customHeight="true" outlineLevel="0" collapsed="false"/>
    <row r="36" customFormat="false" ht="15" hidden="false" customHeight="true" outlineLevel="0" collapsed="false">
      <c r="A36" s="109" t="s">
        <v>21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25</v>
      </c>
      <c r="C1" s="112" t="s">
        <v>78</v>
      </c>
    </row>
    <row r="2" customFormat="false" ht="17.25" hidden="false" customHeight="true" outlineLevel="0" collapsed="false">
      <c r="A2" s="650" t="s">
        <v>2160</v>
      </c>
      <c r="C2" s="112" t="s">
        <v>80</v>
      </c>
    </row>
    <row r="3" customFormat="false" ht="15.75" hidden="false" customHeight="true" outlineLevel="0" collapsed="false">
      <c r="A3" s="650" t="s">
        <v>2149</v>
      </c>
      <c r="C3" s="112" t="s">
        <v>81</v>
      </c>
    </row>
    <row r="4" customFormat="false" ht="13.5" hidden="false" customHeight="true" outlineLevel="0" collapsed="false">
      <c r="C4" s="1041"/>
    </row>
    <row r="5" customFormat="false" ht="36" hidden="false" customHeight="true" outlineLevel="0" collapsed="false">
      <c r="A5" s="2397" t="s">
        <v>82</v>
      </c>
      <c r="B5" s="2398" t="s">
        <v>2150</v>
      </c>
      <c r="C5" s="2413" t="s">
        <v>2151</v>
      </c>
      <c r="D5" s="16"/>
    </row>
    <row r="6" customFormat="false" ht="27" hidden="false" customHeight="true" outlineLevel="0" collapsed="false">
      <c r="A6" s="2397"/>
      <c r="B6" s="2399" t="s">
        <v>90</v>
      </c>
      <c r="C6" s="2414" t="s">
        <v>1517</v>
      </c>
      <c r="D6" s="16"/>
    </row>
    <row r="7" customFormat="false" ht="16.5" hidden="false" customHeight="true" outlineLevel="0" collapsed="false">
      <c r="A7" s="2400" t="s">
        <v>2161</v>
      </c>
      <c r="B7" s="2401" t="n">
        <v>608.606917957336</v>
      </c>
      <c r="C7" s="2415" t="n">
        <v>100</v>
      </c>
      <c r="D7" s="16"/>
    </row>
    <row r="8" customFormat="false" ht="12.75" hidden="false" customHeight="true" outlineLevel="0" collapsed="false">
      <c r="A8" s="2402" t="s">
        <v>607</v>
      </c>
      <c r="B8" s="341" t="s">
        <v>128</v>
      </c>
      <c r="C8" s="2416" t="n">
        <v>0</v>
      </c>
      <c r="D8" s="16"/>
    </row>
    <row r="9" customFormat="false" ht="12.75" hidden="false" customHeight="true" outlineLevel="0" collapsed="false">
      <c r="A9" s="2402" t="s">
        <v>608</v>
      </c>
      <c r="B9" s="341" t="n">
        <v>0.00575034313276875</v>
      </c>
      <c r="C9" s="2416" t="n">
        <v>100</v>
      </c>
      <c r="D9" s="16"/>
    </row>
    <row r="10" customFormat="false" ht="12.75" hidden="false" customHeight="true" outlineLevel="0" collapsed="false">
      <c r="A10" s="2402" t="s">
        <v>609</v>
      </c>
      <c r="B10" s="341" t="s">
        <v>128</v>
      </c>
      <c r="C10" s="2416" t="n">
        <v>0</v>
      </c>
      <c r="D10" s="16"/>
    </row>
    <row r="11" customFormat="false" ht="12.75" hidden="false" customHeight="true" outlineLevel="0" collapsed="false">
      <c r="A11" s="2402" t="s">
        <v>610</v>
      </c>
      <c r="B11" s="341" t="s">
        <v>128</v>
      </c>
      <c r="C11" s="2416" t="n">
        <v>0</v>
      </c>
      <c r="D11" s="16"/>
    </row>
    <row r="12" customFormat="false" ht="12.75" hidden="false" customHeight="true" outlineLevel="0" collapsed="false">
      <c r="A12" s="2402" t="s">
        <v>611</v>
      </c>
      <c r="B12" s="341" t="n">
        <v>0.0432799084484678</v>
      </c>
      <c r="C12" s="2416" t="n">
        <v>100</v>
      </c>
      <c r="D12" s="16"/>
    </row>
    <row r="13" customFormat="false" ht="12.75" hidden="false" customHeight="true" outlineLevel="0" collapsed="false">
      <c r="A13" s="2402" t="s">
        <v>612</v>
      </c>
      <c r="B13" s="341" t="s">
        <v>128</v>
      </c>
      <c r="C13" s="2416" t="n">
        <v>0</v>
      </c>
      <c r="D13" s="16"/>
    </row>
    <row r="14" customFormat="false" ht="12.75" hidden="false" customHeight="true" outlineLevel="0" collapsed="false">
      <c r="A14" s="2402" t="s">
        <v>613</v>
      </c>
      <c r="B14" s="341" t="n">
        <v>0.253638227760291</v>
      </c>
      <c r="C14" s="2416" t="n">
        <v>100</v>
      </c>
      <c r="D14" s="16"/>
    </row>
    <row r="15" customFormat="false" ht="12.75" hidden="false" customHeight="true" outlineLevel="0" collapsed="false">
      <c r="A15" s="2402" t="s">
        <v>614</v>
      </c>
      <c r="B15" s="341" t="n">
        <v>0.0167545451153</v>
      </c>
      <c r="C15" s="2416" t="n">
        <v>100</v>
      </c>
      <c r="D15" s="16"/>
    </row>
    <row r="16" customFormat="false" ht="12.75" hidden="false" customHeight="true" outlineLevel="0" collapsed="false">
      <c r="A16" s="2402" t="s">
        <v>615</v>
      </c>
      <c r="B16" s="341" t="s">
        <v>128</v>
      </c>
      <c r="C16" s="2416" t="n">
        <v>0</v>
      </c>
      <c r="D16" s="16"/>
    </row>
    <row r="17" customFormat="false" ht="12.75" hidden="false" customHeight="true" outlineLevel="0" collapsed="false">
      <c r="A17" s="2402" t="s">
        <v>616</v>
      </c>
      <c r="B17" s="341" t="n">
        <v>0.0398902533657318</v>
      </c>
      <c r="C17" s="2416" t="n">
        <v>100</v>
      </c>
      <c r="D17" s="16"/>
    </row>
    <row r="18" customFormat="false" ht="12.75" hidden="false" customHeight="true" outlineLevel="0" collapsed="false">
      <c r="A18" s="2402" t="s">
        <v>617</v>
      </c>
      <c r="B18" s="341" t="s">
        <v>128</v>
      </c>
      <c r="C18" s="2416" t="n">
        <v>0</v>
      </c>
      <c r="D18" s="16"/>
    </row>
    <row r="19" customFormat="false" ht="12.75" hidden="false" customHeight="true" outlineLevel="0" collapsed="false">
      <c r="A19" s="2403" t="s">
        <v>618</v>
      </c>
      <c r="B19" s="2396" t="s">
        <v>128</v>
      </c>
      <c r="C19" s="407" t="n">
        <v>0</v>
      </c>
      <c r="D19" s="16"/>
    </row>
    <row r="20" customFormat="false" ht="12.75" hidden="false" customHeight="true" outlineLevel="0" collapsed="false">
      <c r="A20" s="2404" t="s">
        <v>619</v>
      </c>
      <c r="B20" s="2405" t="s">
        <v>128</v>
      </c>
      <c r="C20" s="409" t="n">
        <v>0</v>
      </c>
      <c r="D20" s="16"/>
    </row>
    <row r="21" customFormat="false" ht="14.25" hidden="false" customHeight="true" outlineLevel="0" collapsed="false">
      <c r="A21" s="2406" t="s">
        <v>2162</v>
      </c>
      <c r="B21" s="2396" t="n">
        <v>0.027156071025</v>
      </c>
      <c r="C21" s="407" t="n">
        <v>100</v>
      </c>
      <c r="D21" s="16"/>
    </row>
    <row r="22" customFormat="false" ht="13.5" hidden="false" customHeight="true" outlineLevel="0" collapsed="false">
      <c r="A22" s="2407"/>
      <c r="B22" s="2408"/>
      <c r="C22" s="2417"/>
      <c r="D22" s="16"/>
    </row>
    <row r="23" customFormat="false" ht="15.75" hidden="false" customHeight="true" outlineLevel="0" collapsed="false">
      <c r="A23" s="2409" t="s">
        <v>2163</v>
      </c>
      <c r="B23" s="2410" t="n">
        <v>17.8903893525</v>
      </c>
      <c r="C23" s="2418" t="n">
        <v>100</v>
      </c>
      <c r="D23" s="16"/>
    </row>
    <row r="24" customFormat="false" ht="13.5" hidden="false" customHeight="true" outlineLevel="0" collapsed="false">
      <c r="A24" s="2402" t="s">
        <v>2164</v>
      </c>
      <c r="B24" s="341" t="s">
        <v>128</v>
      </c>
      <c r="C24" s="2416" t="n">
        <v>0</v>
      </c>
      <c r="D24" s="16"/>
    </row>
    <row r="25" customFormat="false" ht="13.5" hidden="false" customHeight="true" outlineLevel="0" collapsed="false">
      <c r="A25" s="2403" t="s">
        <v>2165</v>
      </c>
      <c r="B25" s="2396" t="s">
        <v>128</v>
      </c>
      <c r="C25" s="407" t="n">
        <v>0</v>
      </c>
      <c r="D25" s="16"/>
    </row>
    <row r="26" customFormat="false" ht="13.5" hidden="false" customHeight="true" outlineLevel="0" collapsed="false">
      <c r="A26" s="2403" t="s">
        <v>2166</v>
      </c>
      <c r="B26" s="2396" t="n">
        <v>0.0025557699075</v>
      </c>
      <c r="C26" s="407" t="n">
        <v>100</v>
      </c>
      <c r="D26" s="16"/>
    </row>
    <row r="27" customFormat="false" ht="13.5" hidden="false" customHeight="true" outlineLevel="0" collapsed="false">
      <c r="A27" s="2403" t="s">
        <v>2167</v>
      </c>
      <c r="B27" s="2396" t="s">
        <v>128</v>
      </c>
      <c r="C27" s="407" t="n">
        <v>0</v>
      </c>
      <c r="D27" s="16"/>
    </row>
    <row r="28" customFormat="false" ht="13.5" hidden="false" customHeight="true" outlineLevel="0" collapsed="false">
      <c r="A28" s="2403" t="s">
        <v>2168</v>
      </c>
      <c r="B28" s="2396" t="s">
        <v>128</v>
      </c>
      <c r="C28" s="407" t="n">
        <v>0</v>
      </c>
      <c r="D28" s="16"/>
    </row>
    <row r="29" customFormat="false" ht="13.5" hidden="false" customHeight="true" outlineLevel="0" collapsed="false">
      <c r="A29" s="2403" t="s">
        <v>2169</v>
      </c>
      <c r="B29" s="2396" t="s">
        <v>128</v>
      </c>
      <c r="C29" s="407" t="n">
        <v>0</v>
      </c>
      <c r="D29" s="16"/>
    </row>
    <row r="30" customFormat="false" ht="13.5" hidden="false" customHeight="true" outlineLevel="0" collapsed="false">
      <c r="A30" s="2404" t="s">
        <v>2170</v>
      </c>
      <c r="B30" s="2405" t="s">
        <v>128</v>
      </c>
      <c r="C30" s="409" t="n">
        <v>0</v>
      </c>
      <c r="D30" s="16"/>
    </row>
    <row r="31" customFormat="false" ht="14.25" hidden="false" customHeight="true" outlineLevel="0" collapsed="false">
      <c r="A31" s="2406" t="s">
        <v>2171</v>
      </c>
      <c r="B31" s="2396" t="s">
        <v>128</v>
      </c>
      <c r="C31" s="407" t="n">
        <v>0</v>
      </c>
      <c r="D31" s="16"/>
    </row>
    <row r="32" customFormat="false" ht="13.5" hidden="false" customHeight="true" outlineLevel="0" collapsed="false">
      <c r="A32" s="2407"/>
      <c r="B32" s="2408"/>
      <c r="C32" s="2417"/>
      <c r="D32" s="16"/>
    </row>
    <row r="33" customFormat="false" ht="15.75" hidden="false" customHeight="true" outlineLevel="0" collapsed="false">
      <c r="A33" s="2409" t="s">
        <v>2172</v>
      </c>
      <c r="B33" s="2410" t="n">
        <v>59.2290262823842</v>
      </c>
      <c r="C33" s="2418" t="n">
        <v>33.236663252765</v>
      </c>
      <c r="D33" s="16"/>
    </row>
    <row r="34" customFormat="false" ht="14.25" hidden="false" customHeight="true" outlineLevel="0" collapsed="false">
      <c r="A34" s="2411" t="s">
        <v>2173</v>
      </c>
      <c r="B34" s="2412" t="n">
        <v>0.00247820193650143</v>
      </c>
      <c r="C34" s="2419" t="n">
        <v>33.236663252765</v>
      </c>
      <c r="D34" s="16"/>
    </row>
    <row r="35" customFormat="false" ht="15" hidden="false" customHeight="true" outlineLevel="0" collapsed="false"/>
    <row r="36" customFormat="false" ht="15" hidden="false" customHeight="true" outlineLevel="0" collapsed="false">
      <c r="A36" s="109" t="s">
        <v>21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174</v>
      </c>
      <c r="B1" s="382"/>
      <c r="K1" s="112" t="s">
        <v>78</v>
      </c>
    </row>
    <row r="2" customFormat="false" ht="14.25" hidden="false" customHeight="true" outlineLevel="0" collapsed="false">
      <c r="A2" s="650" t="s">
        <v>2175</v>
      </c>
      <c r="B2" s="382"/>
      <c r="K2" s="112" t="s">
        <v>80</v>
      </c>
    </row>
    <row r="3" customFormat="false" ht="14.25" hidden="false" customHeight="true" outlineLevel="0" collapsed="false">
      <c r="A3" s="650" t="s">
        <v>2127</v>
      </c>
      <c r="B3" s="382"/>
      <c r="K3" s="112" t="s">
        <v>81</v>
      </c>
    </row>
    <row r="4" customFormat="false" ht="12.75" hidden="false" customHeight="true" outlineLevel="0" collapsed="false">
      <c r="A4" s="769"/>
      <c r="B4" s="382"/>
      <c r="C4" s="382"/>
    </row>
    <row r="5" customFormat="false" ht="12.75" hidden="false" customHeight="true" outlineLevel="0" collapsed="false">
      <c r="A5" s="2420" t="s">
        <v>2176</v>
      </c>
      <c r="B5" s="2351" t="s">
        <v>2128</v>
      </c>
      <c r="C5" s="2351" t="s">
        <v>2129</v>
      </c>
      <c r="D5" s="2351" t="s">
        <v>2130</v>
      </c>
      <c r="E5" s="2351" t="s">
        <v>2131</v>
      </c>
      <c r="F5" s="2351" t="s">
        <v>2132</v>
      </c>
      <c r="G5" s="2351" t="s">
        <v>2133</v>
      </c>
      <c r="H5" s="2351" t="s">
        <v>2134</v>
      </c>
      <c r="I5" s="2351" t="s">
        <v>2135</v>
      </c>
      <c r="J5" s="2351" t="s">
        <v>2136</v>
      </c>
      <c r="K5" s="2351" t="s">
        <v>2137</v>
      </c>
      <c r="L5" s="16"/>
    </row>
    <row r="6" customFormat="false" ht="18" hidden="false" customHeight="true" outlineLevel="0" collapsed="false">
      <c r="A6" s="2420"/>
      <c r="B6" s="2352" t="s">
        <v>2177</v>
      </c>
      <c r="C6" s="2352" t="s">
        <v>2177</v>
      </c>
      <c r="D6" s="2352" t="s">
        <v>2177</v>
      </c>
      <c r="E6" s="2352" t="s">
        <v>2177</v>
      </c>
      <c r="F6" s="2352" t="s">
        <v>2177</v>
      </c>
      <c r="G6" s="2352" t="s">
        <v>2177</v>
      </c>
      <c r="H6" s="2352" t="s">
        <v>2177</v>
      </c>
      <c r="I6" s="2352" t="s">
        <v>2177</v>
      </c>
      <c r="J6" s="2352" t="s">
        <v>2177</v>
      </c>
      <c r="K6" s="2352" t="s">
        <v>2177</v>
      </c>
      <c r="L6" s="16"/>
    </row>
    <row r="7" customFormat="false" ht="14.25" hidden="false" customHeight="true" outlineLevel="0" collapsed="false">
      <c r="A7" s="2421" t="s">
        <v>2178</v>
      </c>
      <c r="B7" s="2422" t="n">
        <v>52570.0020281556</v>
      </c>
      <c r="C7" s="2422" t="n">
        <v>64706.2321776014</v>
      </c>
      <c r="D7" s="2422" t="n">
        <v>63298.8942295452</v>
      </c>
      <c r="E7" s="2422" t="n">
        <v>55230.9058233053</v>
      </c>
      <c r="F7" s="2422" t="n">
        <v>69149.1738308688</v>
      </c>
      <c r="G7" s="2422" t="n">
        <v>62947.6410622334</v>
      </c>
      <c r="H7" s="2422" t="n">
        <v>73031.3143420658</v>
      </c>
      <c r="I7" s="2422" t="n">
        <v>68750.2118029806</v>
      </c>
      <c r="J7" s="2422" t="n">
        <v>58761.5745643534</v>
      </c>
      <c r="K7" s="2422" t="n">
        <v>63770.8909772642</v>
      </c>
      <c r="L7" s="16"/>
    </row>
    <row r="8" customFormat="false" ht="13.5" hidden="false" customHeight="true" outlineLevel="0" collapsed="false">
      <c r="A8" s="2421" t="s">
        <v>2179</v>
      </c>
      <c r="B8" s="2422" t="n">
        <v>53476.3142459493</v>
      </c>
      <c r="C8" s="2422" t="n">
        <v>64188.435394534</v>
      </c>
      <c r="D8" s="2422" t="n">
        <v>58468.3313154974</v>
      </c>
      <c r="E8" s="2422" t="n">
        <v>60771.8232642406</v>
      </c>
      <c r="F8" s="2422" t="n">
        <v>64366.4973141714</v>
      </c>
      <c r="G8" s="2422" t="n">
        <v>61439.3517162978</v>
      </c>
      <c r="H8" s="2422" t="n">
        <v>75055.5089837156</v>
      </c>
      <c r="I8" s="2422" t="n">
        <v>65608.8119866769</v>
      </c>
      <c r="J8" s="2422" t="n">
        <v>61435.8316405118</v>
      </c>
      <c r="K8" s="2422" t="n">
        <v>58715.6366404111</v>
      </c>
      <c r="L8" s="16"/>
    </row>
    <row r="9" customFormat="false" ht="13.5" hidden="false" customHeight="true" outlineLevel="0" collapsed="false">
      <c r="A9" s="2421" t="s">
        <v>2180</v>
      </c>
      <c r="B9" s="2422" t="n">
        <v>5517.58387716169</v>
      </c>
      <c r="C9" s="2422" t="n">
        <v>5588.76207398341</v>
      </c>
      <c r="D9" s="2422" t="n">
        <v>5591.5569019666</v>
      </c>
      <c r="E9" s="2422" t="n">
        <v>5725.10812779749</v>
      </c>
      <c r="F9" s="2422" t="n">
        <v>5659.56385207318</v>
      </c>
      <c r="G9" s="2422" t="n">
        <v>5742.30396596107</v>
      </c>
      <c r="H9" s="2422" t="n">
        <v>5839.38592807833</v>
      </c>
      <c r="I9" s="2422" t="n">
        <v>5692.38009468696</v>
      </c>
      <c r="J9" s="2422" t="n">
        <v>5710.68777226189</v>
      </c>
      <c r="K9" s="2422" t="n">
        <v>5605.86736863747</v>
      </c>
      <c r="L9" s="16"/>
    </row>
    <row r="10" customFormat="false" ht="13.5" hidden="false" customHeight="true" outlineLevel="0" collapsed="false">
      <c r="A10" s="2423" t="s">
        <v>2181</v>
      </c>
      <c r="B10" s="2422" t="n">
        <v>5517.58387716169</v>
      </c>
      <c r="C10" s="2422" t="n">
        <v>5588.76207398341</v>
      </c>
      <c r="D10" s="2422" t="n">
        <v>5591.5569019666</v>
      </c>
      <c r="E10" s="2422" t="n">
        <v>5725.10812779749</v>
      </c>
      <c r="F10" s="2422" t="n">
        <v>5659.56385207318</v>
      </c>
      <c r="G10" s="2422" t="n">
        <v>5742.30396596107</v>
      </c>
      <c r="H10" s="2422" t="n">
        <v>5839.38592807833</v>
      </c>
      <c r="I10" s="2422" t="n">
        <v>5692.38009468696</v>
      </c>
      <c r="J10" s="2422" t="n">
        <v>5710.68777226189</v>
      </c>
      <c r="K10" s="2422" t="n">
        <v>5605.86736863747</v>
      </c>
      <c r="L10" s="16"/>
    </row>
    <row r="11" customFormat="false" ht="13.5" hidden="false" customHeight="true" outlineLevel="0" collapsed="false">
      <c r="A11" s="2423" t="s">
        <v>2182</v>
      </c>
      <c r="B11" s="2422" t="n">
        <v>10562.4551254716</v>
      </c>
      <c r="C11" s="2422" t="n">
        <v>10356.7853464987</v>
      </c>
      <c r="D11" s="2422" t="n">
        <v>9917.05294511294</v>
      </c>
      <c r="E11" s="2422" t="n">
        <v>9689.43667940589</v>
      </c>
      <c r="F11" s="2422" t="n">
        <v>9524.6786336893</v>
      </c>
      <c r="G11" s="2422" t="n">
        <v>9414.96506313811</v>
      </c>
      <c r="H11" s="2422" t="n">
        <v>9165.09480262989</v>
      </c>
      <c r="I11" s="2422" t="n">
        <v>8951.76134502274</v>
      </c>
      <c r="J11" s="2422" t="n">
        <v>8844.74382749705</v>
      </c>
      <c r="K11" s="2422" t="n">
        <v>8653.93628499292</v>
      </c>
      <c r="L11" s="16"/>
    </row>
    <row r="12" customFormat="false" ht="13.5" hidden="false" customHeight="true" outlineLevel="0" collapsed="false">
      <c r="A12" s="2423" t="s">
        <v>2183</v>
      </c>
      <c r="B12" s="2422" t="n">
        <v>10543.4699286978</v>
      </c>
      <c r="C12" s="2422" t="n">
        <v>10339.7768051861</v>
      </c>
      <c r="D12" s="2422" t="n">
        <v>9899.03271839312</v>
      </c>
      <c r="E12" s="2422" t="n">
        <v>9674.24056713381</v>
      </c>
      <c r="F12" s="2422" t="n">
        <v>9507.69838572021</v>
      </c>
      <c r="G12" s="2422" t="n">
        <v>9400.14794152749</v>
      </c>
      <c r="H12" s="2422" t="n">
        <v>9149.7346580971</v>
      </c>
      <c r="I12" s="2422" t="n">
        <v>8937.31364875667</v>
      </c>
      <c r="J12" s="2422" t="n">
        <v>8830.47792782106</v>
      </c>
      <c r="K12" s="2422" t="n">
        <v>8635.35632118028</v>
      </c>
      <c r="L12" s="16"/>
    </row>
    <row r="13" customFormat="false" ht="12.75" hidden="false" customHeight="true" outlineLevel="0" collapsed="false">
      <c r="A13" s="2423" t="s">
        <v>707</v>
      </c>
      <c r="B13" s="2422" t="s">
        <v>672</v>
      </c>
      <c r="C13" s="2422" t="s">
        <v>672</v>
      </c>
      <c r="D13" s="2422" t="n">
        <v>3.436</v>
      </c>
      <c r="E13" s="2422" t="n">
        <v>93.9338</v>
      </c>
      <c r="F13" s="2422" t="n">
        <v>134.54496512275</v>
      </c>
      <c r="G13" s="2422" t="n">
        <v>217.752636216356</v>
      </c>
      <c r="H13" s="2422" t="n">
        <v>329.379685579509</v>
      </c>
      <c r="I13" s="2422" t="n">
        <v>324.143271899</v>
      </c>
      <c r="J13" s="2422" t="n">
        <v>411.910970599721</v>
      </c>
      <c r="K13" s="2422" t="n">
        <v>505.318000889633</v>
      </c>
      <c r="L13" s="16"/>
    </row>
    <row r="14" customFormat="false" ht="12.75" hidden="false" customHeight="true" outlineLevel="0" collapsed="false">
      <c r="A14" s="2423" t="s">
        <v>710</v>
      </c>
      <c r="B14" s="2422" t="s">
        <v>672</v>
      </c>
      <c r="C14" s="2422" t="s">
        <v>672</v>
      </c>
      <c r="D14" s="2422" t="s">
        <v>672</v>
      </c>
      <c r="E14" s="2422" t="s">
        <v>672</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84</v>
      </c>
      <c r="B15" s="2422" t="n">
        <v>44.454</v>
      </c>
      <c r="C15" s="2422" t="n">
        <v>63.5023</v>
      </c>
      <c r="D15" s="2422" t="n">
        <v>89.15417</v>
      </c>
      <c r="E15" s="2422" t="n">
        <v>101.16959625</v>
      </c>
      <c r="F15" s="2422" t="n">
        <v>122.0600992875</v>
      </c>
      <c r="G15" s="2422" t="n">
        <v>107.373760294625</v>
      </c>
      <c r="H15" s="2422" t="n">
        <v>60.961782441619</v>
      </c>
      <c r="I15" s="2422" t="n">
        <v>73.066008617253</v>
      </c>
      <c r="J15" s="2422" t="n">
        <v>59.424568531145</v>
      </c>
      <c r="K15" s="2422" t="n">
        <v>65.3613563456663</v>
      </c>
      <c r="L15" s="16"/>
    </row>
    <row r="16" customFormat="false" ht="12.75" hidden="false" customHeight="true" outlineLevel="0" collapsed="false">
      <c r="A16" s="2424" t="s">
        <v>2185</v>
      </c>
      <c r="B16" s="2425" t="n">
        <v>68694.4950307888</v>
      </c>
      <c r="C16" s="2425" t="n">
        <v>80715.2818980835</v>
      </c>
      <c r="D16" s="2425" t="n">
        <v>78900.0942466247</v>
      </c>
      <c r="E16" s="2425" t="n">
        <v>70840.5540267587</v>
      </c>
      <c r="F16" s="2425" t="n">
        <v>84590.0738810415</v>
      </c>
      <c r="G16" s="2425" t="n">
        <v>78430.5387378436</v>
      </c>
      <c r="H16" s="2425" t="n">
        <v>88427.7960657951</v>
      </c>
      <c r="I16" s="2425" t="n">
        <v>83795.6810957065</v>
      </c>
      <c r="J16" s="2425" t="n">
        <v>73797.4384184932</v>
      </c>
      <c r="K16" s="2425" t="n">
        <v>78613.8555318549</v>
      </c>
      <c r="L16" s="16"/>
    </row>
    <row r="17" customFormat="false" ht="13.5" hidden="false" customHeight="true" outlineLevel="0" collapsed="false">
      <c r="A17" s="2426" t="s">
        <v>2186</v>
      </c>
      <c r="B17" s="2427" t="n">
        <v>69581.8220518089</v>
      </c>
      <c r="C17" s="2427" t="n">
        <v>80180.4765737035</v>
      </c>
      <c r="D17" s="2427" t="n">
        <v>74051.5111058572</v>
      </c>
      <c r="E17" s="2427" t="n">
        <v>76366.2753554219</v>
      </c>
      <c r="F17" s="2427" t="n">
        <v>79790.4171163751</v>
      </c>
      <c r="G17" s="2427" t="n">
        <v>76907.4322702974</v>
      </c>
      <c r="H17" s="2427" t="n">
        <v>90436.6305629122</v>
      </c>
      <c r="I17" s="2427" t="n">
        <v>80639.8335831368</v>
      </c>
      <c r="J17" s="2427" t="n">
        <v>76457.4295949756</v>
      </c>
      <c r="K17" s="2427" t="n">
        <v>73540.021231189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2</v>
      </c>
      <c r="B20" s="2351" t="s">
        <v>2128</v>
      </c>
      <c r="C20" s="2351" t="s">
        <v>2129</v>
      </c>
      <c r="D20" s="2351" t="s">
        <v>2130</v>
      </c>
      <c r="E20" s="2351" t="s">
        <v>2131</v>
      </c>
      <c r="F20" s="2351" t="s">
        <v>2132</v>
      </c>
      <c r="G20" s="2351" t="s">
        <v>2133</v>
      </c>
      <c r="H20" s="2351" t="s">
        <v>2134</v>
      </c>
      <c r="I20" s="2351" t="s">
        <v>2135</v>
      </c>
      <c r="J20" s="2351" t="s">
        <v>2136</v>
      </c>
      <c r="K20" s="2351" t="s">
        <v>2137</v>
      </c>
      <c r="L20" s="16"/>
    </row>
    <row r="21" customFormat="false" ht="18" hidden="false" customHeight="true" outlineLevel="0" collapsed="false">
      <c r="A21" s="2420"/>
      <c r="B21" s="2352" t="s">
        <v>2177</v>
      </c>
      <c r="C21" s="2352" t="s">
        <v>2177</v>
      </c>
      <c r="D21" s="2352" t="s">
        <v>2177</v>
      </c>
      <c r="E21" s="2352" t="s">
        <v>2177</v>
      </c>
      <c r="F21" s="2352" t="s">
        <v>2177</v>
      </c>
      <c r="G21" s="2352" t="s">
        <v>2177</v>
      </c>
      <c r="H21" s="2352" t="s">
        <v>2177</v>
      </c>
      <c r="I21" s="2352" t="s">
        <v>2177</v>
      </c>
      <c r="J21" s="2352" t="s">
        <v>2177</v>
      </c>
      <c r="K21" s="2352" t="s">
        <v>2177</v>
      </c>
      <c r="L21" s="16"/>
    </row>
    <row r="22" customFormat="false" ht="13.5" hidden="false" customHeight="true" outlineLevel="0" collapsed="false">
      <c r="A22" s="2423" t="s">
        <v>2187</v>
      </c>
      <c r="B22" s="2422" t="n">
        <v>52793.0426700042</v>
      </c>
      <c r="C22" s="2422" t="n">
        <v>63403.2820057067</v>
      </c>
      <c r="D22" s="2422" t="n">
        <v>57561.405515868</v>
      </c>
      <c r="E22" s="2422" t="n">
        <v>59914.045100218</v>
      </c>
      <c r="F22" s="2422" t="n">
        <v>63573.4354335869</v>
      </c>
      <c r="G22" s="2422" t="n">
        <v>60786.1674537849</v>
      </c>
      <c r="H22" s="2422" t="n">
        <v>74442.3217993235</v>
      </c>
      <c r="I22" s="2422" t="n">
        <v>64812.6425641412</v>
      </c>
      <c r="J22" s="2422" t="n">
        <v>60718.2282044146</v>
      </c>
      <c r="K22" s="2422" t="n">
        <v>58021.577898715</v>
      </c>
      <c r="L22" s="16"/>
    </row>
    <row r="23" customFormat="false" ht="12.75" hidden="false" customHeight="true" outlineLevel="0" collapsed="false">
      <c r="A23" s="2423" t="s">
        <v>1651</v>
      </c>
      <c r="B23" s="2422" t="n">
        <v>2239.51674186153</v>
      </c>
      <c r="C23" s="2422" t="n">
        <v>2347.08765106061</v>
      </c>
      <c r="D23" s="2422" t="n">
        <v>2383.27041749165</v>
      </c>
      <c r="E23" s="2422" t="n">
        <v>2456.44541405416</v>
      </c>
      <c r="F23" s="2422" t="n">
        <v>2554.85844670963</v>
      </c>
      <c r="G23" s="2422" t="n">
        <v>2726.61765665558</v>
      </c>
      <c r="H23" s="2422" t="n">
        <v>2827.379827494</v>
      </c>
      <c r="I23" s="2422" t="n">
        <v>3017.85459497966</v>
      </c>
      <c r="J23" s="2422" t="n">
        <v>2994.78385493732</v>
      </c>
      <c r="K23" s="2422" t="n">
        <v>3219.42806890779</v>
      </c>
      <c r="L23" s="16"/>
    </row>
    <row r="24" customFormat="false" ht="12.75" hidden="false" customHeight="true" outlineLevel="0" collapsed="false">
      <c r="A24" s="2423" t="s">
        <v>1664</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154</v>
      </c>
      <c r="B25" s="2422" t="n">
        <v>13117.8279748503</v>
      </c>
      <c r="C25" s="2422" t="n">
        <v>12977.5547030729</v>
      </c>
      <c r="D25" s="2422" t="n">
        <v>12653.8427293941</v>
      </c>
      <c r="E25" s="2422" t="n">
        <v>12511.788891259</v>
      </c>
      <c r="F25" s="2422" t="n">
        <v>12201.7497629913</v>
      </c>
      <c r="G25" s="2422" t="n">
        <v>11983.2980721965</v>
      </c>
      <c r="H25" s="2422" t="n">
        <v>11758.2338565996</v>
      </c>
      <c r="I25" s="2422" t="n">
        <v>11463.7758862268</v>
      </c>
      <c r="J25" s="2422" t="n">
        <v>11436.212327372</v>
      </c>
      <c r="K25" s="2422" t="n">
        <v>10958.0805349795</v>
      </c>
      <c r="L25" s="16"/>
    </row>
    <row r="26" customFormat="false" ht="13.5" hidden="false" customHeight="true" outlineLevel="0" collapsed="false">
      <c r="A26" s="2423" t="s">
        <v>2188</v>
      </c>
      <c r="B26" s="2422" t="n">
        <v>-887.327021020031</v>
      </c>
      <c r="C26" s="2422" t="n">
        <v>534.805324380001</v>
      </c>
      <c r="D26" s="2422" t="n">
        <v>4848.58314076758</v>
      </c>
      <c r="E26" s="2422" t="n">
        <v>-5525.72132866326</v>
      </c>
      <c r="F26" s="2422" t="n">
        <v>4799.6567646664</v>
      </c>
      <c r="G26" s="2422" t="n">
        <v>1523.10646754622</v>
      </c>
      <c r="H26" s="2422" t="n">
        <v>-2008.83449711702</v>
      </c>
      <c r="I26" s="2422" t="n">
        <v>3155.84751256975</v>
      </c>
      <c r="J26" s="2422" t="n">
        <v>-2659.99117648238</v>
      </c>
      <c r="K26" s="2422" t="n">
        <v>5073.83430066575</v>
      </c>
      <c r="L26" s="16"/>
    </row>
    <row r="27" customFormat="false" ht="12.75" hidden="false" customHeight="true" outlineLevel="0" collapsed="false">
      <c r="A27" s="2423" t="s">
        <v>2189</v>
      </c>
      <c r="B27" s="2422" t="n">
        <v>1296.06777568279</v>
      </c>
      <c r="C27" s="2422" t="n">
        <v>1321.32163315328</v>
      </c>
      <c r="D27" s="2422" t="n">
        <v>1325.89694609342</v>
      </c>
      <c r="E27" s="2422" t="n">
        <v>1361.02799658076</v>
      </c>
      <c r="F27" s="2422" t="n">
        <v>1341.52513547734</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01</v>
      </c>
      <c r="B28" s="2429" t="s">
        <v>119</v>
      </c>
      <c r="C28" s="2429" t="s">
        <v>119</v>
      </c>
      <c r="D28" s="2429" t="s">
        <v>119</v>
      </c>
      <c r="E28" s="2429" t="s">
        <v>119</v>
      </c>
      <c r="F28" s="2429" t="s">
        <v>119</v>
      </c>
      <c r="G28" s="2429" t="s">
        <v>119</v>
      </c>
      <c r="H28" s="2429" t="s">
        <v>119</v>
      </c>
      <c r="I28" s="2429" t="s">
        <v>119</v>
      </c>
      <c r="J28" s="2429" t="s">
        <v>119</v>
      </c>
      <c r="K28" s="2429" t="s">
        <v>119</v>
      </c>
      <c r="L28" s="16"/>
    </row>
    <row r="29" customFormat="false" ht="15" hidden="false" customHeight="true" outlineLevel="0" collapsed="false">
      <c r="A29" s="2430" t="s">
        <v>2190</v>
      </c>
      <c r="B29" s="2427" t="n">
        <v>68694.4950307888</v>
      </c>
      <c r="C29" s="2427" t="n">
        <v>80715.2818980835</v>
      </c>
      <c r="D29" s="2427" t="n">
        <v>78900.0942466247</v>
      </c>
      <c r="E29" s="2427" t="n">
        <v>70840.5540267587</v>
      </c>
      <c r="F29" s="2427" t="n">
        <v>84590.0738810415</v>
      </c>
      <c r="G29" s="2427" t="n">
        <v>78430.5387378436</v>
      </c>
      <c r="H29" s="2427" t="n">
        <v>88427.7960657951</v>
      </c>
      <c r="I29" s="2427" t="n">
        <v>83795.6810957065</v>
      </c>
      <c r="J29" s="2427" t="n">
        <v>73797.4384184932</v>
      </c>
      <c r="K29" s="2427" t="n">
        <v>78613.8555318549</v>
      </c>
      <c r="L29" s="16"/>
    </row>
    <row r="30" customFormat="false" ht="9" hidden="false" customHeight="true" outlineLevel="0" collapsed="false">
      <c r="A30" s="1374"/>
      <c r="B30" s="1374"/>
      <c r="C30" s="1374"/>
    </row>
    <row r="31" customFormat="false" ht="42.75" hidden="false" customHeight="true" outlineLevel="0" collapsed="false">
      <c r="A31" s="956" t="s">
        <v>2191</v>
      </c>
      <c r="B31" s="956"/>
      <c r="C31" s="956"/>
    </row>
    <row r="32" customFormat="false" ht="29.25" hidden="false" customHeight="true" outlineLevel="0" collapsed="false">
      <c r="A32" s="2431" t="s">
        <v>2192</v>
      </c>
      <c r="B32" s="2431"/>
      <c r="C32" s="2431"/>
    </row>
    <row r="33" customFormat="false" ht="43.5" hidden="false" customHeight="true" outlineLevel="0" collapsed="false">
      <c r="A33" s="2432" t="s">
        <v>2193</v>
      </c>
      <c r="B33" s="2432"/>
      <c r="C33" s="2432"/>
    </row>
    <row r="34" customFormat="false" ht="66" hidden="false" customHeight="true" outlineLevel="0" collapsed="false">
      <c r="A34" s="2431" t="s">
        <v>2194</v>
      </c>
      <c r="B34" s="2431"/>
      <c r="C34" s="2431"/>
    </row>
    <row r="35" customFormat="false" ht="13.5" hidden="false" customHeight="true" outlineLevel="0" collapsed="false">
      <c r="A35" s="2433" t="s">
        <v>2195</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174</v>
      </c>
      <c r="B1" s="382"/>
      <c r="C1" s="112" t="s">
        <v>78</v>
      </c>
    </row>
    <row r="2" customFormat="false" ht="14.25" hidden="false" customHeight="true" outlineLevel="0" collapsed="false">
      <c r="A2" s="650" t="s">
        <v>2175</v>
      </c>
      <c r="B2" s="382"/>
      <c r="C2" s="112" t="s">
        <v>80</v>
      </c>
    </row>
    <row r="3" customFormat="false" ht="14.25" hidden="false" customHeight="true" outlineLevel="0" collapsed="false">
      <c r="A3" s="650" t="s">
        <v>2149</v>
      </c>
      <c r="B3" s="382"/>
      <c r="C3" s="112" t="s">
        <v>81</v>
      </c>
    </row>
    <row r="4" customFormat="false" ht="12.75" hidden="false" customHeight="true" outlineLevel="0" collapsed="false">
      <c r="A4" s="769"/>
      <c r="B4" s="382"/>
      <c r="C4" s="382"/>
    </row>
    <row r="5" customFormat="false" ht="36" hidden="false" customHeight="true" outlineLevel="0" collapsed="false">
      <c r="A5" s="2420" t="s">
        <v>2176</v>
      </c>
      <c r="B5" s="2351" t="s">
        <v>2150</v>
      </c>
      <c r="C5" s="2372" t="s">
        <v>2151</v>
      </c>
      <c r="D5" s="16"/>
    </row>
    <row r="6" customFormat="false" ht="18" hidden="false" customHeight="true" outlineLevel="0" collapsed="false">
      <c r="A6" s="2420"/>
      <c r="B6" s="2352" t="s">
        <v>2177</v>
      </c>
      <c r="C6" s="2373" t="s">
        <v>312</v>
      </c>
      <c r="D6" s="16"/>
    </row>
    <row r="7" customFormat="false" ht="14.25" hidden="false" customHeight="true" outlineLevel="0" collapsed="false">
      <c r="A7" s="2421" t="s">
        <v>2178</v>
      </c>
      <c r="B7" s="2422" t="n">
        <v>54102.1427332173</v>
      </c>
      <c r="C7" s="2434" t="n">
        <v>2.91447716559178</v>
      </c>
      <c r="D7" s="16"/>
    </row>
    <row r="8" customFormat="false" ht="13.5" hidden="false" customHeight="true" outlineLevel="0" collapsed="false">
      <c r="A8" s="2421" t="s">
        <v>2179</v>
      </c>
      <c r="B8" s="2422" t="n">
        <v>54275.7145044047</v>
      </c>
      <c r="C8" s="2434" t="n">
        <v>1.49486790502941</v>
      </c>
      <c r="D8" s="16"/>
    </row>
    <row r="9" customFormat="false" ht="13.5" hidden="false" customHeight="true" outlineLevel="0" collapsed="false">
      <c r="A9" s="2421" t="s">
        <v>2180</v>
      </c>
      <c r="B9" s="2422" t="n">
        <v>5636.38240559675</v>
      </c>
      <c r="C9" s="2434" t="n">
        <v>2.15308966895428</v>
      </c>
      <c r="D9" s="16"/>
    </row>
    <row r="10" customFormat="false" ht="13.5" hidden="false" customHeight="true" outlineLevel="0" collapsed="false">
      <c r="A10" s="2423" t="s">
        <v>2181</v>
      </c>
      <c r="B10" s="2422" t="n">
        <v>5636.38240559675</v>
      </c>
      <c r="C10" s="2434" t="n">
        <v>2.15308966895428</v>
      </c>
      <c r="D10" s="16"/>
    </row>
    <row r="11" customFormat="false" ht="13.5" hidden="false" customHeight="true" outlineLevel="0" collapsed="false">
      <c r="A11" s="2423" t="s">
        <v>2182</v>
      </c>
      <c r="B11" s="2422" t="n">
        <v>8420.40739749436</v>
      </c>
      <c r="C11" s="2434" t="n">
        <v>-20.2798279616981</v>
      </c>
      <c r="D11" s="16"/>
    </row>
    <row r="12" customFormat="false" ht="13.5" hidden="false" customHeight="true" outlineLevel="0" collapsed="false">
      <c r="A12" s="2423" t="s">
        <v>2183</v>
      </c>
      <c r="B12" s="2422" t="n">
        <v>8400.60324864186</v>
      </c>
      <c r="C12" s="2434" t="n">
        <v>-20.3241124084149</v>
      </c>
      <c r="D12" s="16"/>
    </row>
    <row r="13" customFormat="false" ht="12.75" hidden="false" customHeight="true" outlineLevel="0" collapsed="false">
      <c r="A13" s="2423" t="s">
        <v>707</v>
      </c>
      <c r="B13" s="2422" t="n">
        <v>608.606917957336</v>
      </c>
      <c r="C13" s="2434" t="n">
        <v>100</v>
      </c>
      <c r="D13" s="16"/>
    </row>
    <row r="14" customFormat="false" ht="12.75" hidden="false" customHeight="true" outlineLevel="0" collapsed="false">
      <c r="A14" s="2423" t="s">
        <v>710</v>
      </c>
      <c r="B14" s="2422" t="n">
        <v>17.8903893525</v>
      </c>
      <c r="C14" s="2434" t="n">
        <v>100</v>
      </c>
      <c r="D14" s="16"/>
    </row>
    <row r="15" customFormat="false" ht="14.25" hidden="false" customHeight="true" outlineLevel="0" collapsed="false">
      <c r="A15" s="2423" t="s">
        <v>2184</v>
      </c>
      <c r="B15" s="2422" t="n">
        <v>59.2290262823842</v>
      </c>
      <c r="C15" s="2434" t="n">
        <v>33.236663252765</v>
      </c>
      <c r="D15" s="16"/>
    </row>
    <row r="16" customFormat="false" ht="12.75" hidden="false" customHeight="true" outlineLevel="0" collapsed="false">
      <c r="A16" s="2424" t="s">
        <v>2185</v>
      </c>
      <c r="B16" s="2425" t="n">
        <v>68844.6588699006</v>
      </c>
      <c r="C16" s="2435" t="n">
        <v>0.218596612500754</v>
      </c>
      <c r="D16" s="16"/>
    </row>
    <row r="17" customFormat="false" ht="13.5" hidden="false" customHeight="true" outlineLevel="0" collapsed="false">
      <c r="A17" s="2426" t="s">
        <v>2186</v>
      </c>
      <c r="B17" s="2427" t="n">
        <v>68998.4264922355</v>
      </c>
      <c r="C17" s="2436" t="n">
        <v>-0.838430990121165</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2</v>
      </c>
      <c r="B20" s="2351" t="s">
        <v>2150</v>
      </c>
      <c r="C20" s="2372" t="s">
        <v>2151</v>
      </c>
      <c r="D20" s="16"/>
    </row>
    <row r="21" customFormat="false" ht="18" hidden="false" customHeight="true" outlineLevel="0" collapsed="false">
      <c r="A21" s="2420"/>
      <c r="B21" s="2352" t="s">
        <v>2177</v>
      </c>
      <c r="C21" s="2373" t="s">
        <v>312</v>
      </c>
      <c r="D21" s="16"/>
    </row>
    <row r="22" customFormat="false" ht="13.5" hidden="false" customHeight="true" outlineLevel="0" collapsed="false">
      <c r="A22" s="2423" t="s">
        <v>2187</v>
      </c>
      <c r="B22" s="2422" t="n">
        <v>53544.4611058228</v>
      </c>
      <c r="C22" s="2434" t="n">
        <v>1.42332852553211</v>
      </c>
      <c r="D22" s="16"/>
    </row>
    <row r="23" customFormat="false" ht="12.75" hidden="false" customHeight="true" outlineLevel="0" collapsed="false">
      <c r="A23" s="2423" t="s">
        <v>1651</v>
      </c>
      <c r="B23" s="2422" t="n">
        <v>3390.49517605849</v>
      </c>
      <c r="C23" s="2434" t="n">
        <v>51.3940535778376</v>
      </c>
      <c r="D23" s="16"/>
    </row>
    <row r="24" customFormat="false" ht="12.75" hidden="false" customHeight="true" outlineLevel="0" collapsed="false">
      <c r="A24" s="2423" t="s">
        <v>1664</v>
      </c>
      <c r="B24" s="2422" t="n">
        <v>99.0935354120391</v>
      </c>
      <c r="C24" s="2434" t="n">
        <v>-26.7963267502557</v>
      </c>
      <c r="D24" s="16"/>
    </row>
    <row r="25" customFormat="false" ht="12.75" hidden="false" customHeight="true" outlineLevel="0" collapsed="false">
      <c r="A25" s="2423" t="s">
        <v>2154</v>
      </c>
      <c r="B25" s="2422" t="n">
        <v>10706.5683484848</v>
      </c>
      <c r="C25" s="2434" t="n">
        <v>-18.3815463275507</v>
      </c>
      <c r="D25" s="16"/>
    </row>
    <row r="26" customFormat="false" ht="13.5" hidden="false" customHeight="true" outlineLevel="0" collapsed="false">
      <c r="A26" s="2423" t="s">
        <v>2188</v>
      </c>
      <c r="B26" s="2422" t="n">
        <v>-153.767622334904</v>
      </c>
      <c r="C26" s="2434" t="n">
        <v>-82.6706931388002</v>
      </c>
      <c r="D26" s="16"/>
    </row>
    <row r="27" customFormat="false" ht="12.75" hidden="false" customHeight="true" outlineLevel="0" collapsed="false">
      <c r="A27" s="2423" t="s">
        <v>2189</v>
      </c>
      <c r="B27" s="2422" t="n">
        <v>1257.80832645746</v>
      </c>
      <c r="C27" s="2434" t="n">
        <v>-2.95196361973947</v>
      </c>
      <c r="D27" s="16"/>
    </row>
    <row r="28" customFormat="false" ht="12.75" hidden="false" customHeight="true" outlineLevel="0" collapsed="false">
      <c r="A28" s="2428" t="s">
        <v>1701</v>
      </c>
      <c r="B28" s="2429" t="s">
        <v>119</v>
      </c>
      <c r="C28" s="2437" t="n">
        <v>0</v>
      </c>
      <c r="D28" s="16"/>
    </row>
    <row r="29" customFormat="false" ht="15" hidden="false" customHeight="true" outlineLevel="0" collapsed="false">
      <c r="A29" s="2430" t="s">
        <v>2190</v>
      </c>
      <c r="B29" s="2427" t="n">
        <v>68844.6588699006</v>
      </c>
      <c r="C29" s="2436" t="n">
        <v>0.218596612500754</v>
      </c>
      <c r="D29" s="16"/>
    </row>
    <row r="30" customFormat="false" ht="9" hidden="false" customHeight="true" outlineLevel="0" collapsed="false">
      <c r="A30" s="1374"/>
      <c r="B30" s="1374"/>
      <c r="C30" s="1374"/>
    </row>
    <row r="31" customFormat="false" ht="42.75" hidden="false" customHeight="true" outlineLevel="0" collapsed="false">
      <c r="A31" s="956" t="s">
        <v>2191</v>
      </c>
      <c r="B31" s="956"/>
      <c r="C31" s="956"/>
    </row>
    <row r="32" customFormat="false" ht="29.25" hidden="false" customHeight="true" outlineLevel="0" collapsed="false">
      <c r="A32" s="2431" t="s">
        <v>2192</v>
      </c>
      <c r="B32" s="2431"/>
      <c r="C32" s="2431"/>
    </row>
    <row r="33" customFormat="false" ht="43.5" hidden="false" customHeight="true" outlineLevel="0" collapsed="false">
      <c r="A33" s="2432" t="s">
        <v>2193</v>
      </c>
      <c r="B33" s="2432"/>
      <c r="C33" s="2432"/>
    </row>
    <row r="34" customFormat="false" ht="66" hidden="false" customHeight="true" outlineLevel="0" collapsed="false">
      <c r="A34" s="2431" t="s">
        <v>2194</v>
      </c>
      <c r="B34" s="2431"/>
      <c r="C34" s="2431"/>
    </row>
    <row r="35" customFormat="false" ht="13.5" hidden="false" customHeight="true" outlineLevel="0" collapsed="false">
      <c r="A35" s="2433" t="s">
        <v>2195</v>
      </c>
      <c r="B35" s="1374"/>
      <c r="C35" s="1374"/>
    </row>
    <row r="36" customFormat="false" ht="9.75" hidden="false" customHeight="true" outlineLevel="0" collapsed="false">
      <c r="A36" s="1374"/>
      <c r="B36" s="1374"/>
      <c r="C36" s="1374"/>
    </row>
    <row r="37" customFormat="false" ht="14.25" hidden="false" customHeight="true" outlineLevel="0" collapsed="false">
      <c r="A37" s="2438" t="s">
        <v>453</v>
      </c>
      <c r="B37" s="2439"/>
      <c r="C37" s="2440"/>
    </row>
    <row r="38" customFormat="false" ht="15.75" hidden="false" customHeight="true" outlineLevel="0" collapsed="false">
      <c r="A38" s="2441" t="s">
        <v>2196</v>
      </c>
      <c r="B38" s="2441"/>
      <c r="C38" s="2441"/>
    </row>
    <row r="39" customFormat="false" ht="20.25" hidden="false" customHeight="true" outlineLevel="0" collapsed="false">
      <c r="A39" s="2441"/>
      <c r="B39" s="2441"/>
      <c r="C39" s="2441"/>
    </row>
    <row r="40" customFormat="false" ht="13.5" hidden="false" customHeight="true" outlineLevel="0" collapsed="false">
      <c r="A40" s="2442" t="s">
        <v>2197</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98</v>
      </c>
      <c r="C4" s="2444" t="s">
        <v>81</v>
      </c>
    </row>
    <row r="5" customFormat="false" ht="12" hidden="false" customHeight="true" outlineLevel="0" collapsed="false">
      <c r="C5" s="2444"/>
    </row>
    <row r="6" customFormat="false" ht="12" hidden="false" customHeight="true" outlineLevel="0" collapsed="false">
      <c r="B6" s="2443" t="s">
        <v>2199</v>
      </c>
      <c r="C6" s="2444" t="s">
        <v>78</v>
      </c>
    </row>
    <row r="7" customFormat="false" ht="12" hidden="false" customHeight="true" outlineLevel="0" collapsed="false">
      <c r="C7" s="2444"/>
    </row>
    <row r="8" customFormat="false" ht="12" hidden="false" customHeight="true" outlineLevel="0" collapsed="false">
      <c r="B8" s="2443" t="s">
        <v>2200</v>
      </c>
      <c r="C8" s="2444" t="s">
        <v>2201</v>
      </c>
    </row>
    <row r="9" customFormat="false" ht="12" hidden="false" customHeight="true" outlineLevel="0" collapsed="false">
      <c r="C9" s="2444"/>
    </row>
    <row r="10" customFormat="false" ht="12" hidden="false" customHeight="true" outlineLevel="0" collapsed="false">
      <c r="B10" s="2443" t="s">
        <v>2202</v>
      </c>
      <c r="C10" s="2444" t="s">
        <v>2203</v>
      </c>
    </row>
    <row r="11" customFormat="false" ht="12" hidden="false" customHeight="true" outlineLevel="0" collapsed="false">
      <c r="C11" s="2444"/>
    </row>
    <row r="12" customFormat="false" ht="12" hidden="false" customHeight="true" outlineLevel="0" collapsed="false">
      <c r="B12" s="2443" t="s">
        <v>2204</v>
      </c>
      <c r="C12" s="2444" t="s">
        <v>2205</v>
      </c>
    </row>
    <row r="13" customFormat="false" ht="12" hidden="false" customHeight="true" outlineLevel="0" collapsed="false">
      <c r="C13" s="2444"/>
    </row>
    <row r="14" customFormat="false" ht="12" hidden="false" customHeight="true" outlineLevel="0" collapsed="false">
      <c r="B14" s="2443" t="s">
        <v>2206</v>
      </c>
      <c r="C14" s="2444" t="s">
        <v>2207</v>
      </c>
    </row>
    <row r="15" customFormat="false" ht="12" hidden="false" customHeight="true" outlineLevel="0" collapsed="false">
      <c r="C15" s="2444"/>
    </row>
    <row r="16" customFormat="false" ht="12" hidden="false" customHeight="true" outlineLevel="0" collapsed="false">
      <c r="B16" s="2443" t="s">
        <v>2208</v>
      </c>
      <c r="C16" s="2444" t="s">
        <v>2209</v>
      </c>
    </row>
    <row r="17" customFormat="false" ht="12" hidden="false" customHeight="true" outlineLevel="0" collapsed="false">
      <c r="C17" s="2444"/>
    </row>
    <row r="18" customFormat="false" ht="12" hidden="false" customHeight="true" outlineLevel="0" collapsed="false">
      <c r="B18" s="2443" t="s">
        <v>2210</v>
      </c>
      <c r="C18" s="2444" t="s">
        <v>2211</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12</v>
      </c>
      <c r="C24" s="2444" t="s">
        <v>80</v>
      </c>
    </row>
    <row r="25" customFormat="false" ht="12" hidden="false" customHeight="true" outlineLevel="0" collapsed="false">
      <c r="C25" s="2444"/>
    </row>
    <row r="26" customFormat="false" ht="12" hidden="false" customHeight="true" outlineLevel="0" collapsed="false">
      <c r="B26" s="2443" t="s">
        <v>2213</v>
      </c>
      <c r="C26" s="2444"/>
    </row>
    <row r="28" customFormat="false" ht="12" hidden="false" customHeight="true" outlineLevel="0" collapsed="false">
      <c r="B28" s="2445" t="s">
        <v>2214</v>
      </c>
      <c r="C28" s="2443" t="n">
        <v>7</v>
      </c>
    </row>
    <row r="30" customFormat="false" ht="12" hidden="false" customHeight="true" outlineLevel="0" collapsed="false">
      <c r="B30" s="2446" t="s">
        <v>2215</v>
      </c>
      <c r="C30" s="2443" t="s">
        <v>2216</v>
      </c>
    </row>
    <row r="33" customFormat="false" ht="12" hidden="false" customHeight="true" outlineLevel="0" collapsed="false">
      <c r="B33" s="2446" t="s">
        <v>2217</v>
      </c>
    </row>
    <row r="35" customFormat="false" ht="12" hidden="false" customHeight="true" outlineLevel="0" collapsed="false">
      <c r="B35" s="2446" t="s">
        <v>2218</v>
      </c>
      <c r="C35" s="2443" t="s">
        <v>2219</v>
      </c>
    </row>
    <row r="37" customFormat="false" ht="12" hidden="false" customHeight="true" outlineLevel="0" collapsed="false">
      <c r="B37" s="2446" t="s">
        <v>2220</v>
      </c>
      <c r="C37" s="2443" t="s">
        <v>2219</v>
      </c>
    </row>
    <row r="39" customFormat="false" ht="12" hidden="false" customHeight="true" outlineLevel="0" collapsed="false">
      <c r="B39" s="2446" t="s">
        <v>2221</v>
      </c>
      <c r="C39" s="2443" t="s">
        <v>2219</v>
      </c>
    </row>
    <row r="41" customFormat="false" ht="12" hidden="false" customHeight="true" outlineLevel="0" collapsed="false">
      <c r="B41" s="2446" t="s">
        <v>2222</v>
      </c>
      <c r="C41" s="2443" t="s">
        <v>2219</v>
      </c>
    </row>
    <row r="43" customFormat="false" ht="12" hidden="false" customHeight="true" outlineLevel="0" collapsed="false">
      <c r="B43" s="2446" t="s">
        <v>2223</v>
      </c>
      <c r="C43" s="2443" t="s">
        <v>2219</v>
      </c>
    </row>
    <row r="45" customFormat="false" ht="12" hidden="false" customHeight="true" outlineLevel="0" collapsed="false">
      <c r="B45" s="2446" t="s">
        <v>2224</v>
      </c>
      <c r="C45" s="2443" t="s">
        <v>2219</v>
      </c>
    </row>
    <row r="47" customFormat="false" ht="12" hidden="false" customHeight="true" outlineLevel="0" collapsed="false">
      <c r="B47" s="2446" t="s">
        <v>2225</v>
      </c>
      <c r="C47" s="2443" t="s">
        <v>2226</v>
      </c>
    </row>
    <row r="48" customFormat="false" ht="12" hidden="false" customHeight="true" outlineLevel="0" collapsed="false">
      <c r="B48" s="2446"/>
    </row>
    <row r="49" customFormat="false" ht="12" hidden="false" customHeight="true" outlineLevel="0" collapsed="false">
      <c r="B49" s="2446" t="s">
        <v>2227</v>
      </c>
      <c r="C49" s="2443" t="s">
        <v>221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65127.181918708</v>
      </c>
      <c r="F8" s="211" t="n">
        <v>159349.314</v>
      </c>
      <c r="G8" s="211" t="n">
        <v>575964.575</v>
      </c>
      <c r="H8" s="212"/>
      <c r="I8" s="211" t="n">
        <v>2253.888</v>
      </c>
      <c r="J8" s="213" t="n">
        <v>346258.032918708</v>
      </c>
      <c r="K8" s="211" t="n">
        <v>1</v>
      </c>
      <c r="L8" s="155" t="s">
        <v>167</v>
      </c>
      <c r="M8" s="213" t="n">
        <v>346258.032918708</v>
      </c>
      <c r="N8" s="211" t="n">
        <v>20</v>
      </c>
      <c r="O8" s="213" t="n">
        <v>6925.16065837416</v>
      </c>
      <c r="P8" s="211" t="s">
        <v>128</v>
      </c>
      <c r="Q8" s="213" t="n">
        <v>6925.16065837416</v>
      </c>
      <c r="R8" s="211" t="n">
        <v>1</v>
      </c>
      <c r="S8" s="214" t="n">
        <v>25392.2557473719</v>
      </c>
    </row>
    <row r="9" customFormat="false" ht="12.75" hidden="false" customHeight="true" outlineLevel="0" collapsed="false">
      <c r="A9" s="215" t="s">
        <v>254</v>
      </c>
      <c r="B9" s="216" t="s">
        <v>255</v>
      </c>
      <c r="C9" s="209" t="s">
        <v>256</v>
      </c>
      <c r="D9" s="210" t="s">
        <v>253</v>
      </c>
      <c r="E9" s="211" t="s">
        <v>128</v>
      </c>
      <c r="F9" s="211" t="n">
        <v>33542.86042</v>
      </c>
      <c r="G9" s="211" t="s">
        <v>128</v>
      </c>
      <c r="H9" s="212"/>
      <c r="I9" s="211" t="n">
        <v>-599.2159</v>
      </c>
      <c r="J9" s="213" t="n">
        <v>34142.07632</v>
      </c>
      <c r="K9" s="211" t="n">
        <v>1</v>
      </c>
      <c r="L9" s="155" t="s">
        <v>167</v>
      </c>
      <c r="M9" s="213" t="n">
        <v>34142.07632</v>
      </c>
      <c r="N9" s="211" t="n">
        <v>22</v>
      </c>
      <c r="O9" s="213" t="n">
        <v>751.12567904</v>
      </c>
      <c r="P9" s="211" t="s">
        <v>128</v>
      </c>
      <c r="Q9" s="213" t="n">
        <v>751.12567904</v>
      </c>
      <c r="R9" s="211" t="n">
        <v>1</v>
      </c>
      <c r="S9" s="214" t="n">
        <v>2754.12748981333</v>
      </c>
    </row>
    <row r="10" customFormat="false" ht="12.75" hidden="false" customHeight="true" outlineLevel="0" collapsed="false">
      <c r="A10" s="215"/>
      <c r="B10" s="217"/>
      <c r="C10" s="209" t="s">
        <v>257</v>
      </c>
      <c r="D10" s="210" t="s">
        <v>253</v>
      </c>
      <c r="E10" s="211" t="s">
        <v>128</v>
      </c>
      <c r="F10" s="211" t="s">
        <v>128</v>
      </c>
      <c r="G10" s="211" t="s">
        <v>128</v>
      </c>
      <c r="H10" s="212"/>
      <c r="I10" s="211" t="s">
        <v>128</v>
      </c>
      <c r="J10" s="213" t="s">
        <v>128</v>
      </c>
      <c r="K10" s="211" t="n">
        <v>1</v>
      </c>
      <c r="L10" s="155" t="s">
        <v>167</v>
      </c>
      <c r="M10" s="213" t="s">
        <v>128</v>
      </c>
      <c r="N10" s="211" t="n">
        <v>17.2</v>
      </c>
      <c r="O10" s="213" t="s">
        <v>128</v>
      </c>
      <c r="P10" s="211" t="s">
        <v>128</v>
      </c>
      <c r="Q10" s="213" t="s">
        <v>128</v>
      </c>
      <c r="R10" s="211" t="n">
        <v>1</v>
      </c>
      <c r="S10" s="214" t="s">
        <v>128</v>
      </c>
    </row>
    <row r="11" customFormat="false" ht="12.75" hidden="false" customHeight="true" outlineLevel="0" collapsed="false">
      <c r="A11" s="215"/>
      <c r="B11" s="218" t="s">
        <v>258</v>
      </c>
      <c r="C11" s="209" t="s">
        <v>190</v>
      </c>
      <c r="D11" s="210" t="s">
        <v>253</v>
      </c>
      <c r="E11" s="212"/>
      <c r="F11" s="211" t="n">
        <v>44920.9262931</v>
      </c>
      <c r="G11" s="211" t="n">
        <v>60776.5077</v>
      </c>
      <c r="H11" s="211" t="n">
        <v>5.255562</v>
      </c>
      <c r="I11" s="211" t="n">
        <v>-2688.2913609</v>
      </c>
      <c r="J11" s="213" t="n">
        <v>-13172.545608</v>
      </c>
      <c r="K11" s="211" t="n">
        <v>1</v>
      </c>
      <c r="L11" s="155" t="s">
        <v>167</v>
      </c>
      <c r="M11" s="213" t="n">
        <v>-13172.545608</v>
      </c>
      <c r="N11" s="211" t="n">
        <v>18.9</v>
      </c>
      <c r="O11" s="213" t="n">
        <v>-248.9611119912</v>
      </c>
      <c r="P11" s="211" t="s">
        <v>128</v>
      </c>
      <c r="Q11" s="213" t="n">
        <v>-248.9611119912</v>
      </c>
      <c r="R11" s="211" t="n">
        <v>1</v>
      </c>
      <c r="S11" s="214" t="n">
        <v>-912.8574106344</v>
      </c>
    </row>
    <row r="12" customFormat="false" ht="12.75" hidden="false" customHeight="true" outlineLevel="0" collapsed="false">
      <c r="A12" s="67"/>
      <c r="B12" s="216" t="s">
        <v>255</v>
      </c>
      <c r="C12" s="209" t="s">
        <v>189</v>
      </c>
      <c r="D12" s="210" t="s">
        <v>253</v>
      </c>
      <c r="E12" s="219"/>
      <c r="F12" s="211" t="n">
        <v>30334.6438464</v>
      </c>
      <c r="G12" s="211" t="n">
        <v>15142.0716</v>
      </c>
      <c r="H12" s="211" t="n">
        <v>32626.9407528123</v>
      </c>
      <c r="I12" s="211" t="n">
        <v>-437.7701536</v>
      </c>
      <c r="J12" s="213" t="n">
        <v>-16996.5983528123</v>
      </c>
      <c r="K12" s="211" t="n">
        <v>1</v>
      </c>
      <c r="L12" s="155" t="s">
        <v>167</v>
      </c>
      <c r="M12" s="213" t="n">
        <v>-16996.5983528123</v>
      </c>
      <c r="N12" s="211" t="n">
        <v>19.5</v>
      </c>
      <c r="O12" s="213" t="n">
        <v>-331.43366787984</v>
      </c>
      <c r="P12" s="211" t="s">
        <v>128</v>
      </c>
      <c r="Q12" s="213" t="n">
        <v>-331.43366787984</v>
      </c>
      <c r="R12" s="211" t="n">
        <v>1</v>
      </c>
      <c r="S12" s="214" t="n">
        <v>-1215.25678222608</v>
      </c>
    </row>
    <row r="13" customFormat="false" ht="12.75" hidden="false" customHeight="true" outlineLevel="0" collapsed="false">
      <c r="A13" s="67"/>
      <c r="B13" s="216"/>
      <c r="C13" s="209" t="s">
        <v>259</v>
      </c>
      <c r="D13" s="210" t="s">
        <v>253</v>
      </c>
      <c r="E13" s="212"/>
      <c r="F13" s="211" t="s">
        <v>128</v>
      </c>
      <c r="G13" s="211" t="s">
        <v>128</v>
      </c>
      <c r="H13" s="211" t="s">
        <v>128</v>
      </c>
      <c r="I13" s="211" t="s">
        <v>128</v>
      </c>
      <c r="J13" s="213" t="s">
        <v>128</v>
      </c>
      <c r="K13" s="211" t="n">
        <v>1</v>
      </c>
      <c r="L13" s="155" t="s">
        <v>167</v>
      </c>
      <c r="M13" s="213" t="s">
        <v>128</v>
      </c>
      <c r="N13" s="211" t="n">
        <v>19.6</v>
      </c>
      <c r="O13" s="213" t="s">
        <v>128</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28</v>
      </c>
      <c r="G14" s="211" t="s">
        <v>128</v>
      </c>
      <c r="H14" s="212"/>
      <c r="I14" s="211" t="s">
        <v>128</v>
      </c>
      <c r="J14" s="213" t="s">
        <v>128</v>
      </c>
      <c r="K14" s="211" t="n">
        <v>1</v>
      </c>
      <c r="L14" s="155" t="s">
        <v>167</v>
      </c>
      <c r="M14" s="213" t="s">
        <v>128</v>
      </c>
      <c r="N14" s="211" t="n">
        <v>20</v>
      </c>
      <c r="O14" s="213" t="s">
        <v>128</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91234.480883112</v>
      </c>
      <c r="G15" s="211" t="n">
        <v>52036.75638</v>
      </c>
      <c r="H15" s="211" t="n">
        <v>22872.342108</v>
      </c>
      <c r="I15" s="211" t="n">
        <v>-3856.787136888</v>
      </c>
      <c r="J15" s="213" t="n">
        <v>20182.169532</v>
      </c>
      <c r="K15" s="211" t="n">
        <v>1</v>
      </c>
      <c r="L15" s="155" t="s">
        <v>167</v>
      </c>
      <c r="M15" s="213" t="n">
        <v>20182.169532</v>
      </c>
      <c r="N15" s="211" t="n">
        <v>20.2</v>
      </c>
      <c r="O15" s="213" t="n">
        <v>407.6798245464</v>
      </c>
      <c r="P15" s="221" t="s">
        <v>128</v>
      </c>
      <c r="Q15" s="213" t="n">
        <v>407.6798245464</v>
      </c>
      <c r="R15" s="211" t="n">
        <v>1</v>
      </c>
      <c r="S15" s="214" t="n">
        <v>1494.8260233368</v>
      </c>
    </row>
    <row r="16" customFormat="false" ht="12.75" hidden="false" customHeight="true" outlineLevel="0" collapsed="false">
      <c r="A16" s="67"/>
      <c r="B16" s="220"/>
      <c r="C16" s="209" t="s">
        <v>262</v>
      </c>
      <c r="D16" s="210" t="s">
        <v>253</v>
      </c>
      <c r="E16" s="212"/>
      <c r="F16" s="211" t="n">
        <v>30446.1996</v>
      </c>
      <c r="G16" s="211" t="n">
        <v>58590.18645</v>
      </c>
      <c r="H16" s="211" t="n">
        <v>33165.31875</v>
      </c>
      <c r="I16" s="211" t="n">
        <v>-8511.4596</v>
      </c>
      <c r="J16" s="213" t="n">
        <v>-52797.846</v>
      </c>
      <c r="K16" s="211" t="n">
        <v>1</v>
      </c>
      <c r="L16" s="155" t="s">
        <v>167</v>
      </c>
      <c r="M16" s="213" t="n">
        <v>-52797.846</v>
      </c>
      <c r="N16" s="211" t="n">
        <v>21.1</v>
      </c>
      <c r="O16" s="213" t="n">
        <v>-1114.0345506</v>
      </c>
      <c r="P16" s="211" t="s">
        <v>263</v>
      </c>
      <c r="Q16" s="213" t="n">
        <v>-1114.0345506</v>
      </c>
      <c r="R16" s="211" t="n">
        <v>1</v>
      </c>
      <c r="S16" s="214" t="n">
        <v>-4084.7933522</v>
      </c>
    </row>
    <row r="17" customFormat="false" ht="12.75" hidden="false" customHeight="true" outlineLevel="0" collapsed="false">
      <c r="A17" s="67"/>
      <c r="B17" s="220"/>
      <c r="C17" s="209" t="s">
        <v>264</v>
      </c>
      <c r="D17" s="210" t="s">
        <v>253</v>
      </c>
      <c r="E17" s="212"/>
      <c r="F17" s="211" t="n">
        <v>369.61</v>
      </c>
      <c r="G17" s="211" t="n">
        <v>5027.34</v>
      </c>
      <c r="H17" s="212"/>
      <c r="I17" s="211" t="n">
        <v>7.958</v>
      </c>
      <c r="J17" s="213" t="n">
        <v>-4665.688</v>
      </c>
      <c r="K17" s="211" t="n">
        <v>1</v>
      </c>
      <c r="L17" s="155" t="s">
        <v>167</v>
      </c>
      <c r="M17" s="213" t="n">
        <v>-4665.688</v>
      </c>
      <c r="N17" s="211" t="n">
        <v>17.2</v>
      </c>
      <c r="O17" s="213" t="n">
        <v>-80.2498336</v>
      </c>
      <c r="P17" s="213" t="s">
        <v>128</v>
      </c>
      <c r="Q17" s="213" t="n">
        <v>-80.2498336</v>
      </c>
      <c r="R17" s="211" t="n">
        <v>1</v>
      </c>
      <c r="S17" s="214" t="n">
        <v>-294.249389866667</v>
      </c>
    </row>
    <row r="18" customFormat="false" ht="12.75" hidden="false" customHeight="true" outlineLevel="0" collapsed="false">
      <c r="A18" s="67"/>
      <c r="B18" s="220"/>
      <c r="C18" s="209" t="s">
        <v>265</v>
      </c>
      <c r="D18" s="210" t="s">
        <v>253</v>
      </c>
      <c r="E18" s="212"/>
      <c r="F18" s="211" t="s">
        <v>128</v>
      </c>
      <c r="G18" s="211" t="s">
        <v>128</v>
      </c>
      <c r="H18" s="212"/>
      <c r="I18" s="211" t="s">
        <v>128</v>
      </c>
      <c r="J18" s="213" t="s">
        <v>128</v>
      </c>
      <c r="K18" s="211" t="n">
        <v>1</v>
      </c>
      <c r="L18" s="155" t="s">
        <v>167</v>
      </c>
      <c r="M18" s="213" t="s">
        <v>128</v>
      </c>
      <c r="N18" s="211" t="n">
        <v>16.8</v>
      </c>
      <c r="O18" s="213" t="s">
        <v>128</v>
      </c>
      <c r="P18" s="213" t="s">
        <v>128</v>
      </c>
      <c r="Q18" s="213" t="s">
        <v>128</v>
      </c>
      <c r="R18" s="211" t="n">
        <v>1</v>
      </c>
      <c r="S18" s="214" t="s">
        <v>128</v>
      </c>
    </row>
    <row r="19" customFormat="false" ht="12.75" hidden="false" customHeight="true" outlineLevel="0" collapsed="false">
      <c r="A19" s="222"/>
      <c r="B19" s="220"/>
      <c r="C19" s="209" t="s">
        <v>266</v>
      </c>
      <c r="D19" s="210" t="s">
        <v>253</v>
      </c>
      <c r="E19" s="212"/>
      <c r="F19" s="211" t="s">
        <v>128</v>
      </c>
      <c r="G19" s="211" t="n">
        <v>122.8645</v>
      </c>
      <c r="H19" s="212"/>
      <c r="I19" s="211" t="n">
        <v>123.354</v>
      </c>
      <c r="J19" s="213" t="n">
        <v>-246.2185</v>
      </c>
      <c r="K19" s="211" t="n">
        <v>1</v>
      </c>
      <c r="L19" s="155" t="s">
        <v>167</v>
      </c>
      <c r="M19" s="213" t="n">
        <v>-246.2185</v>
      </c>
      <c r="N19" s="211" t="n">
        <v>20</v>
      </c>
      <c r="O19" s="213" t="n">
        <v>-4.92437</v>
      </c>
      <c r="P19" s="213" t="s">
        <v>128</v>
      </c>
      <c r="Q19" s="213" t="n">
        <v>-4.92437</v>
      </c>
      <c r="R19" s="211" t="n">
        <v>1</v>
      </c>
      <c r="S19" s="214" t="n">
        <v>-18.0560233333333</v>
      </c>
    </row>
    <row r="20" customFormat="false" ht="12.75" hidden="false" customHeight="true" outlineLevel="0" collapsed="false">
      <c r="A20" s="222"/>
      <c r="B20" s="220"/>
      <c r="C20" s="209" t="s">
        <v>267</v>
      </c>
      <c r="D20" s="210" t="s">
        <v>253</v>
      </c>
      <c r="E20" s="212"/>
      <c r="F20" s="211" t="n">
        <v>9254.7736</v>
      </c>
      <c r="G20" s="211" t="n">
        <v>601.8158</v>
      </c>
      <c r="H20" s="212"/>
      <c r="I20" s="211" t="n">
        <v>62.4064</v>
      </c>
      <c r="J20" s="213" t="n">
        <v>8590.5514</v>
      </c>
      <c r="K20" s="211" t="n">
        <v>1</v>
      </c>
      <c r="L20" s="155" t="s">
        <v>167</v>
      </c>
      <c r="M20" s="213" t="n">
        <v>8590.5514</v>
      </c>
      <c r="N20" s="211" t="n">
        <v>22</v>
      </c>
      <c r="O20" s="213" t="n">
        <v>188.9921308</v>
      </c>
      <c r="P20" s="213" t="n">
        <v>194.8376364</v>
      </c>
      <c r="Q20" s="213" t="n">
        <v>-5.8455056</v>
      </c>
      <c r="R20" s="211" t="n">
        <v>1</v>
      </c>
      <c r="S20" s="214" t="n">
        <v>-21.4335205333333</v>
      </c>
    </row>
    <row r="21" customFormat="false" ht="12.75" hidden="false" customHeight="true" outlineLevel="0" collapsed="false">
      <c r="A21" s="67"/>
      <c r="B21" s="220"/>
      <c r="C21" s="209" t="s">
        <v>268</v>
      </c>
      <c r="D21" s="210" t="s">
        <v>253</v>
      </c>
      <c r="E21" s="212"/>
      <c r="F21" s="211" t="n">
        <v>3327.75666</v>
      </c>
      <c r="G21" s="211" t="n">
        <v>508.4984</v>
      </c>
      <c r="H21" s="211" t="n">
        <v>148.8707</v>
      </c>
      <c r="I21" s="211" t="n">
        <v>-20.0701</v>
      </c>
      <c r="J21" s="213" t="n">
        <v>2690.45766</v>
      </c>
      <c r="K21" s="211" t="n">
        <v>1</v>
      </c>
      <c r="L21" s="155" t="s">
        <v>167</v>
      </c>
      <c r="M21" s="213" t="n">
        <v>2690.45766</v>
      </c>
      <c r="N21" s="211" t="n">
        <v>20</v>
      </c>
      <c r="O21" s="213" t="n">
        <v>53.8091532</v>
      </c>
      <c r="P21" s="213" t="n">
        <v>26.9309736</v>
      </c>
      <c r="Q21" s="213" t="n">
        <v>26.8781796</v>
      </c>
      <c r="R21" s="211" t="n">
        <v>1</v>
      </c>
      <c r="S21" s="214" t="n">
        <v>98.5533252</v>
      </c>
    </row>
    <row r="22" customFormat="false" ht="12.75" hidden="false" customHeight="true" outlineLevel="0" collapsed="false">
      <c r="A22" s="67"/>
      <c r="B22" s="220"/>
      <c r="C22" s="209" t="s">
        <v>269</v>
      </c>
      <c r="D22" s="210" t="s">
        <v>253</v>
      </c>
      <c r="E22" s="212"/>
      <c r="F22" s="211" t="n">
        <v>7585.612</v>
      </c>
      <c r="G22" s="211" t="n">
        <v>1668.6274</v>
      </c>
      <c r="H22" s="212"/>
      <c r="I22" s="211" t="n">
        <v>-1178.0024</v>
      </c>
      <c r="J22" s="213" t="n">
        <v>7094.987</v>
      </c>
      <c r="K22" s="211" t="n">
        <v>1</v>
      </c>
      <c r="L22" s="155" t="s">
        <v>167</v>
      </c>
      <c r="M22" s="213" t="n">
        <v>7094.987</v>
      </c>
      <c r="N22" s="211" t="n">
        <v>27.5</v>
      </c>
      <c r="O22" s="213" t="n">
        <v>195.1121425</v>
      </c>
      <c r="P22" s="211" t="s">
        <v>128</v>
      </c>
      <c r="Q22" s="213" t="n">
        <v>195.1121425</v>
      </c>
      <c r="R22" s="211" t="n">
        <v>1</v>
      </c>
      <c r="S22" s="214" t="n">
        <v>715.411189166667</v>
      </c>
    </row>
    <row r="23" customFormat="false" ht="12.75" hidden="false" customHeight="true" outlineLevel="0" collapsed="false">
      <c r="A23" s="67"/>
      <c r="B23" s="220"/>
      <c r="C23" s="209" t="s">
        <v>270</v>
      </c>
      <c r="D23" s="210" t="s">
        <v>253</v>
      </c>
      <c r="E23" s="212"/>
      <c r="F23" s="211" t="n">
        <v>12308.2323</v>
      </c>
      <c r="G23" s="211" t="n">
        <v>767.2763</v>
      </c>
      <c r="H23" s="212"/>
      <c r="I23" s="211" t="n">
        <v>616.7588</v>
      </c>
      <c r="J23" s="213" t="n">
        <v>10924.1972</v>
      </c>
      <c r="K23" s="211" t="n">
        <v>1</v>
      </c>
      <c r="L23" s="155" t="s">
        <v>167</v>
      </c>
      <c r="M23" s="213" t="n">
        <v>10924.1972</v>
      </c>
      <c r="N23" s="211" t="n">
        <v>20</v>
      </c>
      <c r="O23" s="213" t="n">
        <v>218.483944</v>
      </c>
      <c r="P23" s="211" t="s">
        <v>128</v>
      </c>
      <c r="Q23" s="213" t="n">
        <v>218.483944</v>
      </c>
      <c r="R23" s="211" t="n">
        <v>1</v>
      </c>
      <c r="S23" s="214" t="n">
        <v>801.107794666667</v>
      </c>
    </row>
    <row r="24" customFormat="false" ht="12.75" hidden="false" customHeight="true" outlineLevel="0" collapsed="false">
      <c r="A24" s="223"/>
      <c r="B24" s="224"/>
      <c r="C24" s="209" t="s">
        <v>271</v>
      </c>
      <c r="D24" s="210" t="s">
        <v>253</v>
      </c>
      <c r="E24" s="212"/>
      <c r="F24" s="211" t="s">
        <v>128</v>
      </c>
      <c r="G24" s="211" t="s">
        <v>128</v>
      </c>
      <c r="H24" s="212"/>
      <c r="I24" s="211" t="s">
        <v>128</v>
      </c>
      <c r="J24" s="213" t="s">
        <v>128</v>
      </c>
      <c r="K24" s="211" t="n">
        <v>1</v>
      </c>
      <c r="L24" s="155" t="s">
        <v>167</v>
      </c>
      <c r="M24" s="213" t="s">
        <v>128</v>
      </c>
      <c r="N24" s="211" t="n">
        <v>20</v>
      </c>
      <c r="O24" s="213" t="s">
        <v>128</v>
      </c>
      <c r="P24" s="211" t="s">
        <v>128</v>
      </c>
      <c r="Q24" s="213" t="s">
        <v>128</v>
      </c>
      <c r="R24" s="211" t="n">
        <v>1</v>
      </c>
      <c r="S24" s="214" t="s">
        <v>128</v>
      </c>
    </row>
    <row r="25" customFormat="false" ht="12" hidden="false" customHeight="true" outlineLevel="0" collapsed="false">
      <c r="A25" s="225" t="s">
        <v>272</v>
      </c>
      <c r="B25" s="209"/>
      <c r="C25" s="209"/>
      <c r="D25" s="226"/>
      <c r="E25" s="227"/>
      <c r="F25" s="228"/>
      <c r="G25" s="228"/>
      <c r="H25" s="227"/>
      <c r="I25" s="228"/>
      <c r="J25" s="229"/>
      <c r="K25" s="228"/>
      <c r="L25" s="230"/>
      <c r="M25" s="213" t="n">
        <v>1078.62111916025</v>
      </c>
      <c r="N25" s="228"/>
      <c r="O25" s="213" t="n">
        <v>21.572422383205</v>
      </c>
      <c r="P25" s="231" t="n">
        <v>16.0430175</v>
      </c>
      <c r="Q25" s="213" t="n">
        <v>5.52940488320504</v>
      </c>
      <c r="R25" s="232"/>
      <c r="S25" s="214" t="n">
        <v>20.2744845717518</v>
      </c>
    </row>
    <row r="26" customFormat="false" ht="12.75" hidden="false" customHeight="true" outlineLevel="0" collapsed="false">
      <c r="A26" s="233" t="s">
        <v>110</v>
      </c>
      <c r="B26" s="234"/>
      <c r="C26" s="234"/>
      <c r="D26" s="235" t="s">
        <v>253</v>
      </c>
      <c r="E26" s="236" t="n">
        <v>9.08661916025224</v>
      </c>
      <c r="F26" s="231" t="s">
        <v>118</v>
      </c>
      <c r="G26" s="231" t="s">
        <v>118</v>
      </c>
      <c r="H26" s="237" t="s">
        <v>118</v>
      </c>
      <c r="I26" s="231" t="s">
        <v>118</v>
      </c>
      <c r="J26" s="213" t="n">
        <v>9.08661916025224</v>
      </c>
      <c r="K26" s="231" t="n">
        <v>1</v>
      </c>
      <c r="L26" s="155" t="s">
        <v>167</v>
      </c>
      <c r="M26" s="213" t="n">
        <v>9.08661916025224</v>
      </c>
      <c r="N26" s="231" t="n">
        <v>20</v>
      </c>
      <c r="O26" s="213" t="n">
        <v>0.181732383205045</v>
      </c>
      <c r="P26" s="231" t="s">
        <v>118</v>
      </c>
      <c r="Q26" s="213" t="n">
        <v>0.181732383205045</v>
      </c>
      <c r="R26" s="238" t="n">
        <v>1</v>
      </c>
      <c r="S26" s="214" t="n">
        <v>0.666352071751831</v>
      </c>
    </row>
    <row r="27" customFormat="false" ht="12.75" hidden="false" customHeight="true" outlineLevel="0" collapsed="false">
      <c r="A27" s="233" t="s">
        <v>273</v>
      </c>
      <c r="B27" s="234"/>
      <c r="C27" s="234"/>
      <c r="D27" s="235" t="s">
        <v>253</v>
      </c>
      <c r="E27" s="237" t="s">
        <v>119</v>
      </c>
      <c r="F27" s="231" t="n">
        <v>1153.3155</v>
      </c>
      <c r="G27" s="231" t="n">
        <v>83.781</v>
      </c>
      <c r="H27" s="237" t="s">
        <v>119</v>
      </c>
      <c r="I27" s="231" t="s">
        <v>119</v>
      </c>
      <c r="J27" s="213" t="n">
        <v>1069.5345</v>
      </c>
      <c r="K27" s="231" t="n">
        <v>1</v>
      </c>
      <c r="L27" s="155" t="s">
        <v>167</v>
      </c>
      <c r="M27" s="213" t="n">
        <v>1069.5345</v>
      </c>
      <c r="N27" s="231" t="n">
        <v>20</v>
      </c>
      <c r="O27" s="213" t="n">
        <v>21.39069</v>
      </c>
      <c r="P27" s="231" t="n">
        <v>16.0430175</v>
      </c>
      <c r="Q27" s="213" t="n">
        <v>5.3476725</v>
      </c>
      <c r="R27" s="238" t="n">
        <v>1</v>
      </c>
      <c r="S27" s="214" t="n">
        <v>19.6081325</v>
      </c>
    </row>
    <row r="28" customFormat="false" ht="12" hidden="false" customHeight="true" outlineLevel="0" collapsed="false">
      <c r="A28" s="239" t="s">
        <v>274</v>
      </c>
      <c r="B28" s="240"/>
      <c r="C28" s="240"/>
      <c r="D28" s="241"/>
      <c r="E28" s="173"/>
      <c r="F28" s="173"/>
      <c r="G28" s="173"/>
      <c r="H28" s="173"/>
      <c r="I28" s="173"/>
      <c r="J28" s="50"/>
      <c r="K28" s="212"/>
      <c r="L28" s="212"/>
      <c r="M28" s="79" t="n">
        <v>343082.196689056</v>
      </c>
      <c r="N28" s="212"/>
      <c r="O28" s="79" t="n">
        <v>6982.33242077273</v>
      </c>
      <c r="P28" s="221" t="n">
        <v>237.8116275</v>
      </c>
      <c r="Q28" s="79" t="n">
        <v>6744.52079327273</v>
      </c>
      <c r="R28" s="242"/>
      <c r="S28" s="214" t="n">
        <v>24729.9095753333</v>
      </c>
    </row>
    <row r="29" customFormat="false" ht="12.75" hidden="false" customHeight="true" outlineLevel="0" collapsed="false">
      <c r="A29" s="243" t="s">
        <v>275</v>
      </c>
      <c r="B29" s="218" t="s">
        <v>251</v>
      </c>
      <c r="C29" s="209" t="s">
        <v>276</v>
      </c>
      <c r="D29" s="210" t="s">
        <v>253</v>
      </c>
      <c r="E29" s="211" t="s">
        <v>128</v>
      </c>
      <c r="F29" s="211" t="s">
        <v>128</v>
      </c>
      <c r="G29" s="211" t="s">
        <v>128</v>
      </c>
      <c r="H29" s="212"/>
      <c r="I29" s="211" t="s">
        <v>128</v>
      </c>
      <c r="J29" s="213" t="s">
        <v>128</v>
      </c>
      <c r="K29" s="211" t="n">
        <v>1</v>
      </c>
      <c r="L29" s="155" t="s">
        <v>167</v>
      </c>
      <c r="M29" s="213" t="s">
        <v>128</v>
      </c>
      <c r="N29" s="211" t="n">
        <v>26.8</v>
      </c>
      <c r="O29" s="213" t="s">
        <v>128</v>
      </c>
      <c r="P29" s="211" t="s">
        <v>128</v>
      </c>
      <c r="Q29" s="213" t="s">
        <v>128</v>
      </c>
      <c r="R29" s="211" t="n">
        <v>1</v>
      </c>
      <c r="S29" s="214" t="s">
        <v>128</v>
      </c>
    </row>
    <row r="30" customFormat="false" ht="12.75" hidden="false" customHeight="true" outlineLevel="0" collapsed="false">
      <c r="A30" s="67" t="s">
        <v>254</v>
      </c>
      <c r="B30" s="220" t="s">
        <v>255</v>
      </c>
      <c r="C30" s="209" t="s">
        <v>277</v>
      </c>
      <c r="D30" s="210" t="s">
        <v>253</v>
      </c>
      <c r="E30" s="211" t="s">
        <v>128</v>
      </c>
      <c r="F30" s="211" t="s">
        <v>128</v>
      </c>
      <c r="G30" s="211" t="s">
        <v>128</v>
      </c>
      <c r="H30" s="212"/>
      <c r="I30" s="211" t="s">
        <v>128</v>
      </c>
      <c r="J30" s="213" t="s">
        <v>128</v>
      </c>
      <c r="K30" s="211" t="n">
        <v>1</v>
      </c>
      <c r="L30" s="155" t="s">
        <v>167</v>
      </c>
      <c r="M30" s="213" t="s">
        <v>128</v>
      </c>
      <c r="N30" s="211" t="n">
        <v>25.8</v>
      </c>
      <c r="O30" s="213" t="s">
        <v>128</v>
      </c>
      <c r="P30" s="221" t="s">
        <v>128</v>
      </c>
      <c r="Q30" s="213" t="s">
        <v>128</v>
      </c>
      <c r="R30" s="211" t="n">
        <v>1</v>
      </c>
      <c r="S30" s="214" t="s">
        <v>128</v>
      </c>
    </row>
    <row r="31" customFormat="false" ht="12.75" hidden="false" customHeight="true" outlineLevel="0" collapsed="false">
      <c r="A31" s="67"/>
      <c r="B31" s="220"/>
      <c r="C31" s="209" t="s">
        <v>278</v>
      </c>
      <c r="D31" s="210" t="s">
        <v>253</v>
      </c>
      <c r="E31" s="211" t="s">
        <v>128</v>
      </c>
      <c r="F31" s="211" t="n">
        <v>160081.1093</v>
      </c>
      <c r="G31" s="211" t="n">
        <v>3043.1739</v>
      </c>
      <c r="H31" s="211" t="s">
        <v>128</v>
      </c>
      <c r="I31" s="211" t="n">
        <v>-8637.8976</v>
      </c>
      <c r="J31" s="213" t="n">
        <v>165675.833</v>
      </c>
      <c r="K31" s="211" t="n">
        <v>1</v>
      </c>
      <c r="L31" s="155" t="s">
        <v>167</v>
      </c>
      <c r="M31" s="213" t="n">
        <v>165675.833</v>
      </c>
      <c r="N31" s="211" t="n">
        <v>25.8</v>
      </c>
      <c r="O31" s="213" t="n">
        <v>4274.4364914</v>
      </c>
      <c r="P31" s="211" t="s">
        <v>128</v>
      </c>
      <c r="Q31" s="213" t="n">
        <v>4274.4364914</v>
      </c>
      <c r="R31" s="211" t="n">
        <v>1</v>
      </c>
      <c r="S31" s="214" t="n">
        <v>15672.9338018</v>
      </c>
    </row>
    <row r="32" customFormat="false" ht="12.75" hidden="false" customHeight="true" outlineLevel="0" collapsed="false">
      <c r="A32" s="67"/>
      <c r="B32" s="220"/>
      <c r="C32" s="209" t="s">
        <v>279</v>
      </c>
      <c r="D32" s="210" t="s">
        <v>253</v>
      </c>
      <c r="E32" s="211" t="s">
        <v>128</v>
      </c>
      <c r="F32" s="211" t="s">
        <v>128</v>
      </c>
      <c r="G32" s="211" t="s">
        <v>128</v>
      </c>
      <c r="H32" s="211" t="s">
        <v>128</v>
      </c>
      <c r="I32" s="211" t="s">
        <v>128</v>
      </c>
      <c r="J32" s="213" t="s">
        <v>128</v>
      </c>
      <c r="K32" s="211" t="n">
        <v>1</v>
      </c>
      <c r="L32" s="155" t="s">
        <v>167</v>
      </c>
      <c r="M32" s="213" t="s">
        <v>128</v>
      </c>
      <c r="N32" s="211" t="n">
        <v>26.2</v>
      </c>
      <c r="O32" s="213" t="s">
        <v>128</v>
      </c>
      <c r="P32" s="211" t="s">
        <v>128</v>
      </c>
      <c r="Q32" s="213" t="s">
        <v>128</v>
      </c>
      <c r="R32" s="211" t="n">
        <v>1</v>
      </c>
      <c r="S32" s="214" t="s">
        <v>128</v>
      </c>
    </row>
    <row r="33" customFormat="false" ht="12.75" hidden="false" customHeight="true" outlineLevel="0" collapsed="false">
      <c r="A33" s="67"/>
      <c r="B33" s="220"/>
      <c r="C33" s="209" t="s">
        <v>280</v>
      </c>
      <c r="D33" s="210" t="s">
        <v>253</v>
      </c>
      <c r="E33" s="211" t="s">
        <v>128</v>
      </c>
      <c r="F33" s="211" t="s">
        <v>128</v>
      </c>
      <c r="G33" s="211" t="s">
        <v>128</v>
      </c>
      <c r="H33" s="212"/>
      <c r="I33" s="211" t="s">
        <v>128</v>
      </c>
      <c r="J33" s="213" t="s">
        <v>128</v>
      </c>
      <c r="K33" s="211" t="n">
        <v>1</v>
      </c>
      <c r="L33" s="155" t="s">
        <v>167</v>
      </c>
      <c r="M33" s="213" t="s">
        <v>128</v>
      </c>
      <c r="N33" s="211" t="n">
        <v>27.6</v>
      </c>
      <c r="O33" s="213" t="s">
        <v>128</v>
      </c>
      <c r="P33" s="211" t="s">
        <v>128</v>
      </c>
      <c r="Q33" s="213" t="s">
        <v>128</v>
      </c>
      <c r="R33" s="211" t="n">
        <v>1</v>
      </c>
      <c r="S33" s="214" t="s">
        <v>128</v>
      </c>
    </row>
    <row r="34" customFormat="false" ht="12.75" hidden="false" customHeight="true" outlineLevel="0" collapsed="false">
      <c r="A34" s="67"/>
      <c r="B34" s="220"/>
      <c r="C34" s="209" t="s">
        <v>281</v>
      </c>
      <c r="D34" s="210" t="s">
        <v>253</v>
      </c>
      <c r="E34" s="211" t="s">
        <v>128</v>
      </c>
      <c r="F34" s="211" t="s">
        <v>128</v>
      </c>
      <c r="G34" s="211" t="s">
        <v>128</v>
      </c>
      <c r="H34" s="212"/>
      <c r="I34" s="211" t="s">
        <v>128</v>
      </c>
      <c r="J34" s="213" t="s">
        <v>128</v>
      </c>
      <c r="K34" s="211" t="n">
        <v>1</v>
      </c>
      <c r="L34" s="155" t="s">
        <v>167</v>
      </c>
      <c r="M34" s="213" t="s">
        <v>128</v>
      </c>
      <c r="N34" s="211" t="n">
        <v>29.1</v>
      </c>
      <c r="O34" s="213" t="s">
        <v>128</v>
      </c>
      <c r="P34" s="211" t="s">
        <v>128</v>
      </c>
      <c r="Q34" s="213" t="s">
        <v>128</v>
      </c>
      <c r="R34" s="211" t="n">
        <v>1</v>
      </c>
      <c r="S34" s="214" t="s">
        <v>128</v>
      </c>
    </row>
    <row r="35" customFormat="false" ht="12.75" hidden="false" customHeight="true" outlineLevel="0" collapsed="false">
      <c r="A35" s="67"/>
      <c r="B35" s="224"/>
      <c r="C35" s="209" t="s">
        <v>282</v>
      </c>
      <c r="D35" s="210" t="s">
        <v>253</v>
      </c>
      <c r="E35" s="211" t="s">
        <v>128</v>
      </c>
      <c r="F35" s="211" t="s">
        <v>128</v>
      </c>
      <c r="G35" s="211" t="s">
        <v>128</v>
      </c>
      <c r="H35" s="212"/>
      <c r="I35" s="211" t="s">
        <v>128</v>
      </c>
      <c r="J35" s="213" t="s">
        <v>128</v>
      </c>
      <c r="K35" s="211" t="n">
        <v>1</v>
      </c>
      <c r="L35" s="155" t="s">
        <v>167</v>
      </c>
      <c r="M35" s="213" t="s">
        <v>128</v>
      </c>
      <c r="N35" s="211" t="n">
        <v>28.9</v>
      </c>
      <c r="O35" s="213" t="s">
        <v>128</v>
      </c>
      <c r="P35" s="211" t="s">
        <v>128</v>
      </c>
      <c r="Q35" s="213" t="s">
        <v>128</v>
      </c>
      <c r="R35" s="211" t="n">
        <v>1</v>
      </c>
      <c r="S35" s="214" t="s">
        <v>128</v>
      </c>
    </row>
    <row r="36" customFormat="false" ht="12.75" hidden="false" customHeight="true" outlineLevel="0" collapsed="false">
      <c r="A36" s="67"/>
      <c r="B36" s="218" t="s">
        <v>283</v>
      </c>
      <c r="C36" s="240" t="s">
        <v>284</v>
      </c>
      <c r="D36" s="210" t="s">
        <v>253</v>
      </c>
      <c r="E36" s="212"/>
      <c r="F36" s="211" t="n">
        <v>18.8124</v>
      </c>
      <c r="G36" s="211" t="n">
        <v>10.7238</v>
      </c>
      <c r="H36" s="212"/>
      <c r="I36" s="211" t="n">
        <v>-1.9581</v>
      </c>
      <c r="J36" s="213" t="n">
        <v>10.0467</v>
      </c>
      <c r="K36" s="211" t="n">
        <v>1</v>
      </c>
      <c r="L36" s="155" t="s">
        <v>167</v>
      </c>
      <c r="M36" s="213" t="n">
        <v>10.0467</v>
      </c>
      <c r="N36" s="211" t="n">
        <v>25.8</v>
      </c>
      <c r="O36" s="213" t="n">
        <v>0.25920486</v>
      </c>
      <c r="P36" s="211" t="s">
        <v>128</v>
      </c>
      <c r="Q36" s="213" t="n">
        <v>0.25920486</v>
      </c>
      <c r="R36" s="211" t="n">
        <v>1</v>
      </c>
      <c r="S36" s="214" t="n">
        <v>0.95041782</v>
      </c>
    </row>
    <row r="37" customFormat="false" ht="12.75" hidden="false" customHeight="true" outlineLevel="0" collapsed="false">
      <c r="A37" s="223"/>
      <c r="B37" s="224" t="s">
        <v>255</v>
      </c>
      <c r="C37" s="209" t="s">
        <v>285</v>
      </c>
      <c r="D37" s="210" t="s">
        <v>253</v>
      </c>
      <c r="E37" s="212"/>
      <c r="F37" s="211" t="n">
        <v>1384.4836</v>
      </c>
      <c r="G37" s="211" t="n">
        <v>0.4981</v>
      </c>
      <c r="H37" s="212"/>
      <c r="I37" s="211" t="n">
        <v>196.896</v>
      </c>
      <c r="J37" s="213" t="n">
        <v>1187.0895</v>
      </c>
      <c r="K37" s="211" t="n">
        <v>1</v>
      </c>
      <c r="L37" s="155" t="s">
        <v>167</v>
      </c>
      <c r="M37" s="213" t="n">
        <v>1187.0895</v>
      </c>
      <c r="N37" s="211" t="n">
        <v>29.5</v>
      </c>
      <c r="O37" s="213" t="n">
        <v>35.01914025</v>
      </c>
      <c r="P37" s="211" t="s">
        <v>128</v>
      </c>
      <c r="Q37" s="213" t="n">
        <v>35.01914025</v>
      </c>
      <c r="R37" s="211" t="n">
        <v>1</v>
      </c>
      <c r="S37" s="214" t="n">
        <v>128.40351425</v>
      </c>
    </row>
    <row r="38" customFormat="false" ht="12" hidden="false" customHeight="true" outlineLevel="0" collapsed="false">
      <c r="A38" s="225" t="s">
        <v>286</v>
      </c>
      <c r="B38" s="209"/>
      <c r="C38" s="209"/>
      <c r="D38" s="226"/>
      <c r="E38" s="227"/>
      <c r="F38" s="228"/>
      <c r="G38" s="228"/>
      <c r="H38" s="227"/>
      <c r="I38" s="228"/>
      <c r="J38" s="229"/>
      <c r="K38" s="228"/>
      <c r="L38" s="230"/>
      <c r="M38" s="213" t="n">
        <v>12577.1114793004</v>
      </c>
      <c r="N38" s="228"/>
      <c r="O38" s="213" t="n">
        <v>269.950344723509</v>
      </c>
      <c r="P38" s="213" t="s">
        <v>128</v>
      </c>
      <c r="Q38" s="213" t="n">
        <v>269.950344723509</v>
      </c>
      <c r="R38" s="228"/>
      <c r="S38" s="214" t="n">
        <v>989.817930652866</v>
      </c>
    </row>
    <row r="39" customFormat="false" ht="12.75" hidden="false" customHeight="true" outlineLevel="0" collapsed="false">
      <c r="A39" s="233" t="s">
        <v>286</v>
      </c>
      <c r="B39" s="234"/>
      <c r="C39" s="234"/>
      <c r="D39" s="235" t="s">
        <v>253</v>
      </c>
      <c r="E39" s="236" t="n">
        <v>55.7076060480375</v>
      </c>
      <c r="F39" s="231" t="s">
        <v>118</v>
      </c>
      <c r="G39" s="231" t="s">
        <v>118</v>
      </c>
      <c r="H39" s="237" t="s">
        <v>118</v>
      </c>
      <c r="I39" s="231" t="s">
        <v>118</v>
      </c>
      <c r="J39" s="213" t="n">
        <v>55.7076060480375</v>
      </c>
      <c r="K39" s="231" t="n">
        <v>1</v>
      </c>
      <c r="L39" s="155" t="s">
        <v>167</v>
      </c>
      <c r="M39" s="213" t="n">
        <v>55.7076060480375</v>
      </c>
      <c r="N39" s="231" t="n">
        <v>21.46</v>
      </c>
      <c r="O39" s="213" t="n">
        <v>1.19548522579088</v>
      </c>
      <c r="P39" s="213" t="s">
        <v>118</v>
      </c>
      <c r="Q39" s="213" t="n">
        <v>1.19548522579088</v>
      </c>
      <c r="R39" s="231" t="n">
        <v>1</v>
      </c>
      <c r="S39" s="214" t="n">
        <v>4.38344582789991</v>
      </c>
    </row>
    <row r="40" customFormat="false" ht="12.75" hidden="false" customHeight="true" outlineLevel="0" collapsed="false">
      <c r="A40" s="233" t="s">
        <v>287</v>
      </c>
      <c r="B40" s="234"/>
      <c r="C40" s="234"/>
      <c r="D40" s="235" t="s">
        <v>253</v>
      </c>
      <c r="E40" s="236" t="n">
        <v>12521.4038732524</v>
      </c>
      <c r="F40" s="231" t="s">
        <v>119</v>
      </c>
      <c r="G40" s="231" t="s">
        <v>119</v>
      </c>
      <c r="H40" s="237" t="s">
        <v>119</v>
      </c>
      <c r="I40" s="231" t="s">
        <v>119</v>
      </c>
      <c r="J40" s="213" t="n">
        <v>12521.4038732524</v>
      </c>
      <c r="K40" s="231" t="n">
        <v>1</v>
      </c>
      <c r="L40" s="155" t="s">
        <v>167</v>
      </c>
      <c r="M40" s="213" t="n">
        <v>12521.4038732524</v>
      </c>
      <c r="N40" s="231" t="n">
        <v>21.4636363636364</v>
      </c>
      <c r="O40" s="213" t="n">
        <v>268.754859497718</v>
      </c>
      <c r="P40" s="213" t="s">
        <v>119</v>
      </c>
      <c r="Q40" s="213" t="n">
        <v>268.754859497718</v>
      </c>
      <c r="R40" s="231" t="n">
        <v>1</v>
      </c>
      <c r="S40" s="214" t="n">
        <v>985.434484824966</v>
      </c>
    </row>
    <row r="41" customFormat="false" ht="12" hidden="false" customHeight="true" outlineLevel="0" collapsed="false">
      <c r="A41" s="239" t="s">
        <v>288</v>
      </c>
      <c r="B41" s="240"/>
      <c r="C41" s="240"/>
      <c r="D41" s="241"/>
      <c r="E41" s="173"/>
      <c r="F41" s="173"/>
      <c r="G41" s="173"/>
      <c r="H41" s="173"/>
      <c r="I41" s="173"/>
      <c r="J41" s="173"/>
      <c r="K41" s="212"/>
      <c r="L41" s="212"/>
      <c r="M41" s="213" t="n">
        <v>179450.0806793</v>
      </c>
      <c r="N41" s="212"/>
      <c r="O41" s="213" t="n">
        <v>4579.66518123351</v>
      </c>
      <c r="P41" s="213" t="s">
        <v>128</v>
      </c>
      <c r="Q41" s="213" t="n">
        <v>4579.66518123351</v>
      </c>
      <c r="R41" s="212"/>
      <c r="S41" s="129" t="n">
        <v>16792.1056645229</v>
      </c>
    </row>
    <row r="42" customFormat="false" ht="12.75" hidden="false" customHeight="true" outlineLevel="0" collapsed="false">
      <c r="A42" s="239" t="s">
        <v>289</v>
      </c>
      <c r="B42" s="244"/>
      <c r="C42" s="245" t="s">
        <v>290</v>
      </c>
      <c r="D42" s="210" t="s">
        <v>253</v>
      </c>
      <c r="E42" s="211" t="n">
        <v>310306.7975843</v>
      </c>
      <c r="F42" s="211" t="s">
        <v>128</v>
      </c>
      <c r="G42" s="211" t="n">
        <v>120678.32096485</v>
      </c>
      <c r="H42" s="212"/>
      <c r="I42" s="211" t="n">
        <v>3359.00972829999</v>
      </c>
      <c r="J42" s="213" t="n">
        <v>186269.46689115</v>
      </c>
      <c r="K42" s="211" t="n">
        <v>1</v>
      </c>
      <c r="L42" s="155" t="s">
        <v>167</v>
      </c>
      <c r="M42" s="213" t="n">
        <v>186269.46689115</v>
      </c>
      <c r="N42" s="211" t="n">
        <v>15.3</v>
      </c>
      <c r="O42" s="213" t="n">
        <v>2849.9228434346</v>
      </c>
      <c r="P42" s="213" t="s">
        <v>128</v>
      </c>
      <c r="Q42" s="213" t="n">
        <v>2849.9228434346</v>
      </c>
      <c r="R42" s="211" t="n">
        <v>1</v>
      </c>
      <c r="S42" s="214" t="n">
        <v>10449.7170925935</v>
      </c>
    </row>
    <row r="43" customFormat="false" ht="12" hidden="false" customHeight="true" outlineLevel="0" collapsed="false">
      <c r="A43" s="246" t="s">
        <v>291</v>
      </c>
      <c r="B43" s="246"/>
      <c r="C43" s="246"/>
      <c r="D43" s="247"/>
      <c r="E43" s="248"/>
      <c r="F43" s="248"/>
      <c r="G43" s="248"/>
      <c r="H43" s="249"/>
      <c r="I43" s="248"/>
      <c r="J43" s="146"/>
      <c r="K43" s="248"/>
      <c r="L43" s="250"/>
      <c r="M43" s="79" t="s">
        <v>119</v>
      </c>
      <c r="N43" s="248"/>
      <c r="O43" s="79" t="s">
        <v>119</v>
      </c>
      <c r="P43" s="79" t="s">
        <v>119</v>
      </c>
      <c r="Q43" s="79" t="s">
        <v>119</v>
      </c>
      <c r="R43" s="248"/>
      <c r="S43" s="214" t="s">
        <v>119</v>
      </c>
    </row>
    <row r="44" customFormat="false" ht="12" hidden="false" customHeight="true" outlineLevel="0" collapsed="false">
      <c r="A44" s="246" t="s">
        <v>292</v>
      </c>
      <c r="B44" s="246"/>
      <c r="C44" s="246"/>
      <c r="D44" s="247"/>
      <c r="E44" s="248"/>
      <c r="F44" s="248"/>
      <c r="G44" s="248"/>
      <c r="H44" s="249"/>
      <c r="I44" s="248"/>
      <c r="J44" s="146"/>
      <c r="K44" s="248"/>
      <c r="L44" s="251"/>
      <c r="M44" s="79" t="n">
        <v>186269.46689115</v>
      </c>
      <c r="N44" s="248"/>
      <c r="O44" s="79" t="n">
        <v>2849.9228434346</v>
      </c>
      <c r="P44" s="79" t="s">
        <v>128</v>
      </c>
      <c r="Q44" s="79" t="n">
        <v>2849.9228434346</v>
      </c>
      <c r="R44" s="248"/>
      <c r="S44" s="214" t="n">
        <v>10449.7170925935</v>
      </c>
    </row>
    <row r="45" customFormat="false" ht="13.5" hidden="false" customHeight="true" outlineLevel="0" collapsed="false">
      <c r="A45" s="252" t="s">
        <v>293</v>
      </c>
      <c r="B45" s="253"/>
      <c r="C45" s="253"/>
      <c r="D45" s="254"/>
      <c r="E45" s="254"/>
      <c r="F45" s="254"/>
      <c r="G45" s="254"/>
      <c r="H45" s="254"/>
      <c r="I45" s="254"/>
      <c r="J45" s="254"/>
      <c r="K45" s="255"/>
      <c r="L45" s="255"/>
      <c r="M45" s="107" t="n">
        <v>708801.744259507</v>
      </c>
      <c r="N45" s="256"/>
      <c r="O45" s="107" t="n">
        <v>14411.9204454408</v>
      </c>
      <c r="P45" s="107" t="n">
        <v>237.8116275</v>
      </c>
      <c r="Q45" s="107" t="n">
        <v>14174.1088179408</v>
      </c>
      <c r="R45" s="256"/>
      <c r="S45" s="257" t="n">
        <v>51971.7323324497</v>
      </c>
    </row>
    <row r="46" customFormat="false" ht="12" hidden="false" customHeight="true" outlineLevel="0" collapsed="false">
      <c r="A46" s="225" t="s">
        <v>294</v>
      </c>
      <c r="B46" s="209"/>
      <c r="C46" s="209"/>
      <c r="D46" s="212"/>
      <c r="E46" s="212"/>
      <c r="F46" s="212"/>
      <c r="G46" s="212"/>
      <c r="H46" s="212"/>
      <c r="I46" s="212"/>
      <c r="J46" s="212"/>
      <c r="K46" s="212"/>
      <c r="L46" s="212"/>
      <c r="M46" s="213" t="n">
        <v>60651.7868504504</v>
      </c>
      <c r="N46" s="212"/>
      <c r="O46" s="213" t="n">
        <v>1792.81564889052</v>
      </c>
      <c r="P46" s="213" t="s">
        <v>128</v>
      </c>
      <c r="Q46" s="213" t="n">
        <v>1792.81564889052</v>
      </c>
      <c r="R46" s="212"/>
      <c r="S46" s="214" t="n">
        <v>6573.65737926523</v>
      </c>
    </row>
    <row r="47" customFormat="false" ht="12.75" hidden="false" customHeight="true" outlineLevel="0" collapsed="false">
      <c r="A47" s="258"/>
      <c r="B47" s="259"/>
      <c r="C47" s="245" t="s">
        <v>295</v>
      </c>
      <c r="D47" s="210" t="s">
        <v>253</v>
      </c>
      <c r="E47" s="211" t="n">
        <v>55274.2823037304</v>
      </c>
      <c r="F47" s="211" t="n">
        <v>2465.84568222</v>
      </c>
      <c r="G47" s="211" t="s">
        <v>128</v>
      </c>
      <c r="H47" s="212"/>
      <c r="I47" s="211" t="s">
        <v>128</v>
      </c>
      <c r="J47" s="213" t="n">
        <v>57740.1279859504</v>
      </c>
      <c r="K47" s="211" t="n">
        <v>1</v>
      </c>
      <c r="L47" s="155" t="s">
        <v>167</v>
      </c>
      <c r="M47" s="213" t="n">
        <v>57740.1279859504</v>
      </c>
      <c r="N47" s="211" t="n">
        <v>29.9</v>
      </c>
      <c r="O47" s="213" t="n">
        <v>1726.42982677992</v>
      </c>
      <c r="P47" s="211" t="s">
        <v>128</v>
      </c>
      <c r="Q47" s="213" t="n">
        <v>1726.42982677992</v>
      </c>
      <c r="R47" s="211" t="n">
        <v>1</v>
      </c>
      <c r="S47" s="214" t="n">
        <v>6330.24269819303</v>
      </c>
    </row>
    <row r="48" customFormat="false" ht="12.75" hidden="false" customHeight="true" outlineLevel="0" collapsed="false">
      <c r="A48" s="260"/>
      <c r="B48" s="261"/>
      <c r="C48" s="262" t="s">
        <v>296</v>
      </c>
      <c r="D48" s="210" t="s">
        <v>253</v>
      </c>
      <c r="E48" s="211" t="s">
        <v>128</v>
      </c>
      <c r="F48" s="211" t="s">
        <v>128</v>
      </c>
      <c r="G48" s="211" t="s">
        <v>128</v>
      </c>
      <c r="H48" s="212"/>
      <c r="I48" s="211" t="s">
        <v>128</v>
      </c>
      <c r="J48" s="213" t="s">
        <v>128</v>
      </c>
      <c r="K48" s="211" t="n">
        <v>1</v>
      </c>
      <c r="L48" s="155" t="s">
        <v>167</v>
      </c>
      <c r="M48" s="213" t="s">
        <v>128</v>
      </c>
      <c r="N48" s="211" t="n">
        <v>20</v>
      </c>
      <c r="O48" s="213" t="s">
        <v>128</v>
      </c>
      <c r="P48" s="211" t="s">
        <v>128</v>
      </c>
      <c r="Q48" s="213" t="s">
        <v>128</v>
      </c>
      <c r="R48" s="211" t="n">
        <v>1</v>
      </c>
      <c r="S48" s="214" t="s">
        <v>128</v>
      </c>
    </row>
    <row r="49" customFormat="false" ht="12.75" hidden="false" customHeight="true" outlineLevel="0" collapsed="false">
      <c r="A49" s="263"/>
      <c r="B49" s="264"/>
      <c r="C49" s="265" t="s">
        <v>297</v>
      </c>
      <c r="D49" s="266" t="s">
        <v>253</v>
      </c>
      <c r="E49" s="267" t="n">
        <v>2911.6588645</v>
      </c>
      <c r="F49" s="267" t="s">
        <v>128</v>
      </c>
      <c r="G49" s="267" t="s">
        <v>128</v>
      </c>
      <c r="H49" s="268"/>
      <c r="I49" s="267" t="s">
        <v>128</v>
      </c>
      <c r="J49" s="107" t="n">
        <v>2911.6588645</v>
      </c>
      <c r="K49" s="267" t="n">
        <v>1</v>
      </c>
      <c r="L49" s="269" t="s">
        <v>167</v>
      </c>
      <c r="M49" s="107" t="n">
        <v>2911.6588645</v>
      </c>
      <c r="N49" s="270" t="n">
        <v>22.8</v>
      </c>
      <c r="O49" s="107" t="n">
        <v>66.3858221106</v>
      </c>
      <c r="P49" s="270" t="s">
        <v>128</v>
      </c>
      <c r="Q49" s="107" t="n">
        <v>66.3858221106</v>
      </c>
      <c r="R49" s="270" t="n">
        <v>1</v>
      </c>
      <c r="S49" s="257" t="n">
        <v>243.4146810722</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50</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2</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90</v>
      </c>
      <c r="E8" s="286" t="s">
        <v>311</v>
      </c>
      <c r="F8" s="286" t="s">
        <v>90</v>
      </c>
      <c r="G8" s="287" t="s">
        <v>312</v>
      </c>
      <c r="H8" s="288" t="s">
        <v>312</v>
      </c>
    </row>
    <row r="9" customFormat="false" ht="12.75" hidden="false" customHeight="true" outlineLevel="0" collapsed="false">
      <c r="A9" s="289" t="s">
        <v>313</v>
      </c>
      <c r="B9" s="84" t="n">
        <v>343.082196689056</v>
      </c>
      <c r="C9" s="290" t="n">
        <v>330.731653129056</v>
      </c>
      <c r="D9" s="84" t="n">
        <v>24729.9095753333</v>
      </c>
      <c r="E9" s="84" t="n">
        <v>329.492887044063</v>
      </c>
      <c r="F9" s="84" t="n">
        <v>24390.8973311204</v>
      </c>
      <c r="G9" s="84" t="n">
        <v>0.375961404237393</v>
      </c>
      <c r="H9" s="84" t="n">
        <v>1.38991296470415</v>
      </c>
    </row>
    <row r="10" customFormat="false" ht="13.5" hidden="false" customHeight="true" outlineLevel="0" collapsed="false">
      <c r="A10" s="291" t="s">
        <v>314</v>
      </c>
      <c r="B10" s="84" t="n">
        <v>179.4500806793</v>
      </c>
      <c r="C10" s="290" t="n">
        <v>179.4500806793</v>
      </c>
      <c r="D10" s="84" t="n">
        <v>16792.1056645229</v>
      </c>
      <c r="E10" s="84" t="n">
        <v>165.920862</v>
      </c>
      <c r="F10" s="84" t="n">
        <v>15777.9048918</v>
      </c>
      <c r="G10" s="84" t="n">
        <v>8.15401904029405</v>
      </c>
      <c r="H10" s="84" t="n">
        <v>6.42798127937738</v>
      </c>
    </row>
    <row r="11" customFormat="false" ht="12" hidden="false" customHeight="true" outlineLevel="0" collapsed="false">
      <c r="A11" s="100" t="s">
        <v>170</v>
      </c>
      <c r="B11" s="84" t="n">
        <v>186.26946689115</v>
      </c>
      <c r="C11" s="290" t="n">
        <v>186.26946689115</v>
      </c>
      <c r="D11" s="84" t="n">
        <v>10449.7170925935</v>
      </c>
      <c r="E11" s="84" t="n">
        <v>186.1219704</v>
      </c>
      <c r="F11" s="84" t="n">
        <v>10627.56450984</v>
      </c>
      <c r="G11" s="84" t="n">
        <v>0.0792472220410192</v>
      </c>
      <c r="H11" s="84" t="n">
        <v>-1.673454130359</v>
      </c>
    </row>
    <row r="12" customFormat="false" ht="13.5" hidden="false" customHeight="true" outlineLevel="0" collapsed="false">
      <c r="A12" s="291" t="s">
        <v>315</v>
      </c>
      <c r="B12" s="292" t="s">
        <v>119</v>
      </c>
      <c r="C12" s="292" t="s">
        <v>118</v>
      </c>
      <c r="D12" s="293" t="s">
        <v>119</v>
      </c>
      <c r="E12" s="84" t="n">
        <v>12.5536526746206</v>
      </c>
      <c r="F12" s="84" t="n">
        <v>990.275999818371</v>
      </c>
      <c r="G12" s="84" t="n">
        <v>-100</v>
      </c>
      <c r="H12" s="84" t="n">
        <v>-100</v>
      </c>
    </row>
    <row r="13" customFormat="false" ht="14.25" hidden="false" customHeight="true" outlineLevel="0" collapsed="false">
      <c r="A13" s="294" t="s">
        <v>316</v>
      </c>
      <c r="B13" s="295" t="n">
        <v>708.801744259506</v>
      </c>
      <c r="C13" s="295" t="n">
        <v>696.451200699506</v>
      </c>
      <c r="D13" s="295" t="n">
        <v>51971.7323324497</v>
      </c>
      <c r="E13" s="295" t="n">
        <v>694.089372118684</v>
      </c>
      <c r="F13" s="295" t="n">
        <v>51786.6427325788</v>
      </c>
      <c r="G13" s="295" t="n">
        <v>0.340277300834196</v>
      </c>
      <c r="H13" s="295" t="n">
        <v>0.3574079919154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0</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6:45:31Z</dcterms:created>
  <dc:creator>hgb</dc:creator>
  <dc:description/>
  <dc:language>en-US</dc:language>
  <cp:lastModifiedBy>hgb</cp:lastModifiedBy>
  <dcterms:modified xsi:type="dcterms:W3CDTF">2010-05-21T16:57:02Z</dcterms:modified>
  <cp:revision>0</cp:revision>
  <dc:subject/>
  <dc:title/>
</cp:coreProperties>
</file>