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sharedStrings.xml" ContentType="application/vnd.openxmlformats-officedocument.spreadsheetml.sharedStrings+xml"/>
  <Override PartName="/xl/comments47.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6.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3</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2</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2</definedName>
    <definedName function="false" hidden="false" localSheetId="65" name="_xlnm.Print_Area" vbProcedure="false">'Table9(a)'!$A$1:$F$179</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3</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4</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4</definedName>
    <definedName function="false" hidden="false" name="Sheet57Range2" vbProcedure="false">'Table9(a)'!$A$115:$E$1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5</definedName>
    <definedName function="false" hidden="false" localSheetId="64" name="Sheet56Range2" vbProcedure="false">'Table8(b).3'!$A$50:$H$5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7:$H$48</definedName>
    <definedName function="false" hidden="false" localSheetId="64" name="Sheet56Range6" vbProcedure="false">'Table8(b).3'!$A$50:$H$51</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H$1:$H$3</definedName>
    <definedName function="false" hidden="false" localSheetId="76" name="Sheet63Range5" vbProcedure="false">'Table10s5.2'!$A$5:$C$29</definedName>
    <definedName function="false" hidden="false" localSheetId="76" name="Sheet63Range6" vbProcedure="false">'Table10s5.2'!$A$1:$H$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NK()GRL(No data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76</xdr:colOff>
                <xdr:row>18</xdr:row>
                <xdr:rowOff>9</xdr:rowOff>
              </xdr:to>
            </anchor>
          </commentPr>
        </mc:Choice>
        <mc:Fallback/>
      </mc:AlternateContent>
    </comment>
    <comment ref="H19" authorId="0">
      <text>
        <r>
          <rPr>
            <b val="true"/>
            <sz val="8"/>
            <color rgb="FF000000"/>
            <rFont val="Tahoma"/>
            <family val="0"/>
          </rPr>
          <t xml:space="preserve">DNK()GRL(No data is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10</xdr:col>
                <xdr:colOff>0</xdr:colOff>
                <xdr:row>18</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K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2</xdr:col>
                <xdr:colOff>14</xdr:colOff>
                <xdr:row>30</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6"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L29"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3</xdr:col>
                <xdr:colOff>41</xdr:colOff>
                <xdr:row>30</xdr:row>
                <xdr:rowOff>4</xdr:rowOff>
              </xdr:to>
            </anchor>
          </commentPr>
        </mc:Choice>
        <mc:Fallback/>
      </mc:AlternateContent>
    </comment>
    <comment ref="N26"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N29"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18</xdr:col>
                <xdr:colOff>14</xdr:colOff>
                <xdr:row>3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2</xdr:col>
                <xdr:colOff>14</xdr:colOff>
                <xdr:row>28</xdr:row>
                <xdr:rowOff>4</xdr:rowOff>
              </xdr:to>
            </anchor>
          </commentPr>
        </mc:Choice>
        <mc:Fallback/>
      </mc:AlternateContent>
    </comment>
    <comment ref="K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2</xdr:col>
                <xdr:colOff>14</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3"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7"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3</xdr:col>
                <xdr:colOff>41</xdr:colOff>
                <xdr:row>28</xdr:row>
                <xdr:rowOff>4</xdr:rowOff>
              </xdr:to>
            </anchor>
          </commentPr>
        </mc:Choice>
        <mc:Fallback/>
      </mc:AlternateContent>
    </comment>
    <comment ref="L30"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3</xdr:col>
                <xdr:colOff>41</xdr:colOff>
                <xdr:row>31</xdr:row>
                <xdr:rowOff>4</xdr:rowOff>
              </xdr:to>
            </anchor>
          </commentPr>
        </mc:Choice>
        <mc:Fallback/>
      </mc:AlternateContent>
    </comment>
    <comment ref="N30"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18</xdr:col>
                <xdr:colOff>14</xdr:colOff>
                <xdr:row>31</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5</xdr:col>
                <xdr:colOff>52</xdr:colOff>
                <xdr:row>24</xdr:row>
                <xdr:rowOff>4</xdr:rowOff>
              </xdr:to>
            </anchor>
          </commentPr>
        </mc:Choice>
        <mc:Fallback/>
      </mc:AlternateContent>
    </comment>
    <comment ref="O27"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9"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7</xdr:row>
                <xdr:rowOff>7</xdr:rowOff>
              </xdr:from>
              <xdr:to>
                <xdr:col>25</xdr:col>
                <xdr:colOff>0</xdr:colOff>
                <xdr:row>30</xdr:row>
                <xdr:rowOff>4</xdr:rowOff>
              </xdr:to>
            </anchor>
          </commentPr>
        </mc:Choice>
        <mc:Fallback/>
      </mc:AlternateContent>
    </comment>
    <comment ref="O30"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5</xdr:col>
                <xdr:colOff>0</xdr:colOff>
                <xdr:row>31</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3"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7</xdr:col>
                <xdr:colOff>20</xdr:colOff>
                <xdr:row>24</xdr:row>
                <xdr:rowOff>4</xdr:rowOff>
              </xdr:to>
            </anchor>
          </commentPr>
        </mc:Choice>
        <mc:Fallback/>
      </mc:AlternateContent>
    </comment>
    <comment ref="P27"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9"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8</xdr:col>
                <xdr:colOff>15</xdr:colOff>
                <xdr:row>30</xdr:row>
                <xdr:rowOff>4</xdr:rowOff>
              </xdr:to>
            </anchor>
          </commentPr>
        </mc:Choice>
        <mc:Fallback/>
      </mc:AlternateContent>
    </comment>
    <comment ref="P30"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8</xdr:col>
                <xdr:colOff>15</xdr:colOff>
                <xdr:row>31</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4</xdr:rowOff>
              </xdr:to>
            </anchor>
          </commentPr>
        </mc:Choice>
        <mc:Fallback/>
      </mc:AlternateContent>
    </comment>
    <comment ref="P26"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5</xdr:col>
                <xdr:colOff>1</xdr:colOff>
                <xdr:row>27</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2</xdr:col>
                <xdr:colOff>44</xdr:colOff>
                <xdr:row>13</xdr:row>
                <xdr:rowOff>9</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3</xdr:col>
                <xdr:colOff>44</xdr:colOff>
                <xdr:row>13</xdr:row>
                <xdr:rowOff>9</xdr:rowOff>
              </xdr:to>
            </anchor>
          </commentPr>
        </mc:Choice>
        <mc:Fallback/>
      </mc:AlternateContent>
    </comment>
    <comment ref="L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20</xdr:colOff>
                <xdr:row>13</xdr:row>
                <xdr:rowOff>9</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5</xdr:colOff>
                <xdr:row>13</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44</xdr:colOff>
                <xdr:row>12</xdr:row>
                <xdr:rowOff>8</xdr:rowOff>
              </xdr:to>
            </anchor>
          </commentPr>
        </mc:Choice>
        <mc:Fallback/>
      </mc:AlternateContent>
    </comment>
    <comment ref="I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44</xdr:colOff>
                <xdr:row>13</xdr:row>
                <xdr:rowOff>8</xdr:rowOff>
              </xdr:to>
            </anchor>
          </commentPr>
        </mc:Choice>
        <mc:Fallback/>
      </mc:AlternateContent>
    </comment>
    <comment ref="I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44</xdr:colOff>
                <xdr:row>14</xdr:row>
                <xdr:rowOff>8</xdr:rowOff>
              </xdr:to>
            </anchor>
          </commentPr>
        </mc:Choice>
        <mc:Fallback/>
      </mc:AlternateContent>
    </comment>
    <comment ref="I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44</xdr:colOff>
                <xdr:row>15</xdr:row>
                <xdr:rowOff>8</xdr:rowOff>
              </xdr:to>
            </anchor>
          </commentPr>
        </mc:Choice>
        <mc:Fallback/>
      </mc:AlternateContent>
    </comment>
    <comment ref="I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2</xdr:col>
                <xdr:colOff>44</xdr:colOff>
                <xdr:row>16</xdr:row>
                <xdr:rowOff>8</xdr:rowOff>
              </xdr:to>
            </anchor>
          </commentPr>
        </mc:Choice>
        <mc:Fallback/>
      </mc:AlternateContent>
    </comment>
    <comment ref="I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2</xdr:col>
                <xdr:colOff>44</xdr:colOff>
                <xdr:row>19</xdr:row>
                <xdr:rowOff>8</xdr:rowOff>
              </xdr:to>
            </anchor>
          </commentPr>
        </mc:Choice>
        <mc:Fallback/>
      </mc:AlternateContent>
    </comment>
    <comment ref="I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44</xdr:colOff>
                <xdr:row>20</xdr:row>
                <xdr:rowOff>8</xdr:rowOff>
              </xdr:to>
            </anchor>
          </commentPr>
        </mc:Choice>
        <mc:Fallback/>
      </mc:AlternateContent>
    </comment>
    <comment ref="I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44</xdr:colOff>
                <xdr:row>22</xdr:row>
                <xdr:rowOff>8</xdr:rowOff>
              </xdr:to>
            </anchor>
          </commentPr>
        </mc:Choice>
        <mc:Fallback/>
      </mc:AlternateContent>
    </comment>
    <comment ref="I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2</xdr:col>
                <xdr:colOff>44</xdr:colOff>
                <xdr:row>23</xdr:row>
                <xdr:rowOff>8</xdr:rowOff>
              </xdr:to>
            </anchor>
          </commentPr>
        </mc:Choice>
        <mc:Fallback/>
      </mc:AlternateContent>
    </comment>
    <comment ref="I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44</xdr:colOff>
                <xdr:row>25</xdr:row>
                <xdr:rowOff>8</xdr:rowOff>
              </xdr:to>
            </anchor>
          </commentPr>
        </mc:Choice>
        <mc:Fallback/>
      </mc:AlternateContent>
    </comment>
    <comment ref="I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44</xdr:colOff>
                <xdr:row>26</xdr:row>
                <xdr:rowOff>8</xdr:rowOff>
              </xdr:to>
            </anchor>
          </commentPr>
        </mc:Choice>
        <mc:Fallback/>
      </mc:AlternateContent>
    </comment>
    <comment ref="I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44</xdr:colOff>
                <xdr:row>28</xdr:row>
                <xdr:rowOff>8</xdr:rowOff>
              </xdr:to>
            </anchor>
          </commentPr>
        </mc:Choice>
        <mc:Fallback/>
      </mc:AlternateContent>
    </comment>
    <comment ref="I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44</xdr:colOff>
                <xdr:row>29</xdr:row>
                <xdr:rowOff>8</xdr:rowOff>
              </xdr:to>
            </anchor>
          </commentPr>
        </mc:Choice>
        <mc:Fallback/>
      </mc:AlternateContent>
    </comment>
    <comment ref="I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44</xdr:colOff>
                <xdr:row>31</xdr:row>
                <xdr:rowOff>8</xdr:rowOff>
              </xdr:to>
            </anchor>
          </commentPr>
        </mc:Choice>
        <mc:Fallback/>
      </mc:AlternateContent>
    </comment>
    <comment ref="I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44</xdr:colOff>
                <xdr:row>32</xdr:row>
                <xdr:rowOff>8</xdr:rowOff>
              </xdr:to>
            </anchor>
          </commentPr>
        </mc:Choice>
        <mc:Fallback/>
      </mc:AlternateContent>
    </comment>
    <comment ref="I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44</xdr:colOff>
                <xdr:row>34</xdr:row>
                <xdr:rowOff>8</xdr:rowOff>
              </xdr:to>
            </anchor>
          </commentPr>
        </mc:Choice>
        <mc:Fallback/>
      </mc:AlternateContent>
    </comment>
    <comment ref="I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2</xdr:col>
                <xdr:colOff>44</xdr:colOff>
                <xdr:row>35</xdr:row>
                <xdr:rowOff>8</xdr:rowOff>
              </xdr:to>
            </anchor>
          </commentPr>
        </mc:Choice>
        <mc:Fallback/>
      </mc:AlternateContent>
    </comment>
    <comment ref="I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44</xdr:colOff>
                <xdr:row>37</xdr:row>
                <xdr:rowOff>8</xdr:rowOff>
              </xdr:to>
            </anchor>
          </commentPr>
        </mc:Choice>
        <mc:Fallback/>
      </mc:AlternateContent>
    </comment>
    <comment ref="I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44</xdr:colOff>
                <xdr:row>38</xdr:row>
                <xdr:rowOff>8</xdr:rowOff>
              </xdr:to>
            </anchor>
          </commentPr>
        </mc:Choice>
        <mc:Fallback/>
      </mc:AlternateContent>
    </comment>
    <comment ref="I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44</xdr:colOff>
                <xdr:row>40</xdr:row>
                <xdr:rowOff>8</xdr:rowOff>
              </xdr:to>
            </anchor>
          </commentPr>
        </mc:Choice>
        <mc:Fallback/>
      </mc:AlternateContent>
    </comment>
    <comment ref="I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2</xdr:col>
                <xdr:colOff>44</xdr:colOff>
                <xdr:row>41</xdr:row>
                <xdr:rowOff>8</xdr:rowOff>
              </xdr:to>
            </anchor>
          </commentPr>
        </mc:Choice>
        <mc:Fallback/>
      </mc:AlternateContent>
    </comment>
    <comment ref="I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44</xdr:colOff>
                <xdr:row>44</xdr:row>
                <xdr:rowOff>8</xdr:rowOff>
              </xdr:to>
            </anchor>
          </commentPr>
        </mc:Choice>
        <mc:Fallback/>
      </mc:AlternateContent>
    </comment>
    <comment ref="I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44</xdr:colOff>
                <xdr:row>45</xdr:row>
                <xdr:rowOff>8</xdr:rowOff>
              </xdr:to>
            </anchor>
          </commentPr>
        </mc:Choice>
        <mc:Fallback/>
      </mc:AlternateContent>
    </comment>
    <comment ref="I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2</xdr:col>
                <xdr:colOff>44</xdr:colOff>
                <xdr:row>47</xdr:row>
                <xdr:rowOff>8</xdr:rowOff>
              </xdr:to>
            </anchor>
          </commentPr>
        </mc:Choice>
        <mc:Fallback/>
      </mc:AlternateContent>
    </comment>
    <comment ref="I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2</xdr:col>
                <xdr:colOff>44</xdr:colOff>
                <xdr:row>48</xdr:row>
                <xdr:rowOff>8</xdr:rowOff>
              </xdr:to>
            </anchor>
          </commentPr>
        </mc:Choice>
        <mc:Fallback/>
      </mc:AlternateContent>
    </comment>
    <comment ref="J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44</xdr:colOff>
                <xdr:row>12</xdr:row>
                <xdr:rowOff>8</xdr:rowOff>
              </xdr:to>
            </anchor>
          </commentPr>
        </mc:Choice>
        <mc:Fallback/>
      </mc:AlternateContent>
    </comment>
    <comment ref="J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44</xdr:colOff>
                <xdr:row>13</xdr:row>
                <xdr:rowOff>8</xdr:rowOff>
              </xdr:to>
            </anchor>
          </commentPr>
        </mc:Choice>
        <mc:Fallback/>
      </mc:AlternateContent>
    </comment>
    <comment ref="J1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44</xdr:colOff>
                <xdr:row>14</xdr:row>
                <xdr:rowOff>8</xdr:rowOff>
              </xdr:to>
            </anchor>
          </commentPr>
        </mc:Choice>
        <mc:Fallback/>
      </mc:AlternateContent>
    </comment>
    <comment ref="J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44</xdr:colOff>
                <xdr:row>15</xdr:row>
                <xdr:rowOff>8</xdr:rowOff>
              </xdr:to>
            </anchor>
          </commentPr>
        </mc:Choice>
        <mc:Fallback/>
      </mc:AlternateContent>
    </comment>
    <comment ref="J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44</xdr:colOff>
                <xdr:row>16</xdr:row>
                <xdr:rowOff>8</xdr:rowOff>
              </xdr:to>
            </anchor>
          </commentPr>
        </mc:Choice>
        <mc:Fallback/>
      </mc:AlternateContent>
    </comment>
    <comment ref="J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44</xdr:colOff>
                <xdr:row>19</xdr:row>
                <xdr:rowOff>8</xdr:rowOff>
              </xdr:to>
            </anchor>
          </commentPr>
        </mc:Choice>
        <mc:Fallback/>
      </mc:AlternateContent>
    </comment>
    <comment ref="J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44</xdr:colOff>
                <xdr:row>20</xdr:row>
                <xdr:rowOff>8</xdr:rowOff>
              </xdr:to>
            </anchor>
          </commentPr>
        </mc:Choice>
        <mc:Fallback/>
      </mc:AlternateContent>
    </comment>
    <comment ref="J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44</xdr:colOff>
                <xdr:row>22</xdr:row>
                <xdr:rowOff>8</xdr:rowOff>
              </xdr:to>
            </anchor>
          </commentPr>
        </mc:Choice>
        <mc:Fallback/>
      </mc:AlternateContent>
    </comment>
    <comment ref="J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44</xdr:colOff>
                <xdr:row>23</xdr:row>
                <xdr:rowOff>8</xdr:rowOff>
              </xdr:to>
            </anchor>
          </commentPr>
        </mc:Choice>
        <mc:Fallback/>
      </mc:AlternateContent>
    </comment>
    <comment ref="J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44</xdr:colOff>
                <xdr:row>25</xdr:row>
                <xdr:rowOff>8</xdr:rowOff>
              </xdr:to>
            </anchor>
          </commentPr>
        </mc:Choice>
        <mc:Fallback/>
      </mc:AlternateContent>
    </comment>
    <comment ref="J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3</xdr:col>
                <xdr:colOff>44</xdr:colOff>
                <xdr:row>26</xdr:row>
                <xdr:rowOff>8</xdr:rowOff>
              </xdr:to>
            </anchor>
          </commentPr>
        </mc:Choice>
        <mc:Fallback/>
      </mc:AlternateContent>
    </comment>
    <comment ref="J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44</xdr:colOff>
                <xdr:row>28</xdr:row>
                <xdr:rowOff>8</xdr:rowOff>
              </xdr:to>
            </anchor>
          </commentPr>
        </mc:Choice>
        <mc:Fallback/>
      </mc:AlternateContent>
    </comment>
    <comment ref="J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44</xdr:colOff>
                <xdr:row>29</xdr:row>
                <xdr:rowOff>8</xdr:rowOff>
              </xdr:to>
            </anchor>
          </commentPr>
        </mc:Choice>
        <mc:Fallback/>
      </mc:AlternateContent>
    </comment>
    <comment ref="J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44</xdr:colOff>
                <xdr:row>31</xdr:row>
                <xdr:rowOff>8</xdr:rowOff>
              </xdr:to>
            </anchor>
          </commentPr>
        </mc:Choice>
        <mc:Fallback/>
      </mc:AlternateContent>
    </comment>
    <comment ref="J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44</xdr:colOff>
                <xdr:row>32</xdr:row>
                <xdr:rowOff>8</xdr:rowOff>
              </xdr:to>
            </anchor>
          </commentPr>
        </mc:Choice>
        <mc:Fallback/>
      </mc:AlternateContent>
    </comment>
    <comment ref="J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44</xdr:colOff>
                <xdr:row>34</xdr:row>
                <xdr:rowOff>8</xdr:rowOff>
              </xdr:to>
            </anchor>
          </commentPr>
        </mc:Choice>
        <mc:Fallback/>
      </mc:AlternateContent>
    </comment>
    <comment ref="J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4</xdr:row>
                <xdr:rowOff>6</xdr:rowOff>
              </xdr:from>
              <xdr:to>
                <xdr:col>13</xdr:col>
                <xdr:colOff>44</xdr:colOff>
                <xdr:row>35</xdr:row>
                <xdr:rowOff>8</xdr:rowOff>
              </xdr:to>
            </anchor>
          </commentPr>
        </mc:Choice>
        <mc:Fallback/>
      </mc:AlternateContent>
    </comment>
    <comment ref="J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44</xdr:colOff>
                <xdr:row>37</xdr:row>
                <xdr:rowOff>8</xdr:rowOff>
              </xdr:to>
            </anchor>
          </commentPr>
        </mc:Choice>
        <mc:Fallback/>
      </mc:AlternateContent>
    </comment>
    <comment ref="J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3</xdr:col>
                <xdr:colOff>44</xdr:colOff>
                <xdr:row>38</xdr:row>
                <xdr:rowOff>8</xdr:rowOff>
              </xdr:to>
            </anchor>
          </commentPr>
        </mc:Choice>
        <mc:Fallback/>
      </mc:AlternateContent>
    </comment>
    <comment ref="J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44</xdr:colOff>
                <xdr:row>40</xdr:row>
                <xdr:rowOff>8</xdr:rowOff>
              </xdr:to>
            </anchor>
          </commentPr>
        </mc:Choice>
        <mc:Fallback/>
      </mc:AlternateContent>
    </comment>
    <comment ref="J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0</xdr:row>
                <xdr:rowOff>6</xdr:rowOff>
              </xdr:from>
              <xdr:to>
                <xdr:col>13</xdr:col>
                <xdr:colOff>44</xdr:colOff>
                <xdr:row>41</xdr:row>
                <xdr:rowOff>8</xdr:rowOff>
              </xdr:to>
            </anchor>
          </commentPr>
        </mc:Choice>
        <mc:Fallback/>
      </mc:AlternateContent>
    </comment>
    <comment ref="J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13</xdr:col>
                <xdr:colOff>44</xdr:colOff>
                <xdr:row>44</xdr:row>
                <xdr:rowOff>8</xdr:rowOff>
              </xdr:to>
            </anchor>
          </commentPr>
        </mc:Choice>
        <mc:Fallback/>
      </mc:AlternateContent>
    </comment>
    <comment ref="J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44</xdr:colOff>
                <xdr:row>45</xdr:row>
                <xdr:rowOff>8</xdr:rowOff>
              </xdr:to>
            </anchor>
          </commentPr>
        </mc:Choice>
        <mc:Fallback/>
      </mc:AlternateContent>
    </comment>
    <comment ref="J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6</xdr:row>
                <xdr:rowOff>6</xdr:rowOff>
              </xdr:from>
              <xdr:to>
                <xdr:col>13</xdr:col>
                <xdr:colOff>44</xdr:colOff>
                <xdr:row>47</xdr:row>
                <xdr:rowOff>8</xdr:rowOff>
              </xdr:to>
            </anchor>
          </commentPr>
        </mc:Choice>
        <mc:Fallback/>
      </mc:AlternateContent>
    </comment>
    <comment ref="J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7</xdr:row>
                <xdr:rowOff>6</xdr:rowOff>
              </xdr:from>
              <xdr:to>
                <xdr:col>13</xdr:col>
                <xdr:colOff>44</xdr:colOff>
                <xdr:row>48</xdr:row>
                <xdr:rowOff>8</xdr:rowOff>
              </xdr:to>
            </anchor>
          </commentPr>
        </mc:Choice>
        <mc:Fallback/>
      </mc:AlternateContent>
    </comment>
    <comment ref="M1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5</xdr:colOff>
                <xdr:row>12</xdr:row>
                <xdr:rowOff>8</xdr:rowOff>
              </xdr:to>
            </anchor>
          </commentPr>
        </mc:Choice>
        <mc:Fallback/>
      </mc:AlternateContent>
    </comment>
    <comment ref="M1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5</xdr:colOff>
                <xdr:row>13</xdr:row>
                <xdr:rowOff>8</xdr:rowOff>
              </xdr:to>
            </anchor>
          </commentPr>
        </mc:Choice>
        <mc:Fallback/>
      </mc:AlternateContent>
    </comment>
    <comment ref="M1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5</xdr:colOff>
                <xdr:row>15</xdr:row>
                <xdr:rowOff>8</xdr:rowOff>
              </xdr:to>
            </anchor>
          </commentPr>
        </mc:Choice>
        <mc:Fallback/>
      </mc:AlternateContent>
    </comment>
    <comment ref="M1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5</xdr:colOff>
                <xdr:row>16</xdr:row>
                <xdr:rowOff>8</xdr:rowOff>
              </xdr:to>
            </anchor>
          </commentPr>
        </mc:Choice>
        <mc:Fallback/>
      </mc:AlternateContent>
    </comment>
    <comment ref="M2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7</xdr:col>
                <xdr:colOff>5</xdr:colOff>
                <xdr:row>19</xdr:row>
                <xdr:rowOff>8</xdr:rowOff>
              </xdr:to>
            </anchor>
          </commentPr>
        </mc:Choice>
        <mc:Fallback/>
      </mc:AlternateContent>
    </comment>
    <comment ref="M2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17</xdr:col>
                <xdr:colOff>5</xdr:colOff>
                <xdr:row>20</xdr:row>
                <xdr:rowOff>8</xdr:rowOff>
              </xdr:to>
            </anchor>
          </commentPr>
        </mc:Choice>
        <mc:Fallback/>
      </mc:AlternateContent>
    </comment>
    <comment ref="M2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7</xdr:col>
                <xdr:colOff>5</xdr:colOff>
                <xdr:row>22</xdr:row>
                <xdr:rowOff>8</xdr:rowOff>
              </xdr:to>
            </anchor>
          </commentPr>
        </mc:Choice>
        <mc:Fallback/>
      </mc:AlternateContent>
    </comment>
    <comment ref="M24"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17</xdr:col>
                <xdr:colOff>5</xdr:colOff>
                <xdr:row>23</xdr:row>
                <xdr:rowOff>8</xdr:rowOff>
              </xdr:to>
            </anchor>
          </commentPr>
        </mc:Choice>
        <mc:Fallback/>
      </mc:AlternateContent>
    </comment>
    <comment ref="M2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7</xdr:col>
                <xdr:colOff>5</xdr:colOff>
                <xdr:row>25</xdr:row>
                <xdr:rowOff>8</xdr:rowOff>
              </xdr:to>
            </anchor>
          </commentPr>
        </mc:Choice>
        <mc:Fallback/>
      </mc:AlternateContent>
    </comment>
    <comment ref="M27"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5</xdr:row>
                <xdr:rowOff>6</xdr:rowOff>
              </xdr:from>
              <xdr:to>
                <xdr:col>17</xdr:col>
                <xdr:colOff>5</xdr:colOff>
                <xdr:row>26</xdr:row>
                <xdr:rowOff>8</xdr:rowOff>
              </xdr:to>
            </anchor>
          </commentPr>
        </mc:Choice>
        <mc:Fallback/>
      </mc:AlternateContent>
    </comment>
    <comment ref="M2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7</xdr:col>
                <xdr:colOff>5</xdr:colOff>
                <xdr:row>28</xdr:row>
                <xdr:rowOff>8</xdr:rowOff>
              </xdr:to>
            </anchor>
          </commentPr>
        </mc:Choice>
        <mc:Fallback/>
      </mc:AlternateContent>
    </comment>
    <comment ref="M30"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8</xdr:row>
                <xdr:rowOff>6</xdr:rowOff>
              </xdr:from>
              <xdr:to>
                <xdr:col>17</xdr:col>
                <xdr:colOff>5</xdr:colOff>
                <xdr:row>29</xdr:row>
                <xdr:rowOff>8</xdr:rowOff>
              </xdr:to>
            </anchor>
          </commentPr>
        </mc:Choice>
        <mc:Fallback/>
      </mc:AlternateContent>
    </comment>
    <comment ref="M3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7</xdr:col>
                <xdr:colOff>5</xdr:colOff>
                <xdr:row>31</xdr:row>
                <xdr:rowOff>8</xdr:rowOff>
              </xdr:to>
            </anchor>
          </commentPr>
        </mc:Choice>
        <mc:Fallback/>
      </mc:AlternateContent>
    </comment>
    <comment ref="M33"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1</xdr:row>
                <xdr:rowOff>6</xdr:rowOff>
              </xdr:from>
              <xdr:to>
                <xdr:col>17</xdr:col>
                <xdr:colOff>5</xdr:colOff>
                <xdr:row>32</xdr:row>
                <xdr:rowOff>8</xdr:rowOff>
              </xdr:to>
            </anchor>
          </commentPr>
        </mc:Choice>
        <mc:Fallback/>
      </mc:AlternateContent>
    </comment>
    <comment ref="M3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7</xdr:col>
                <xdr:colOff>5</xdr:colOff>
                <xdr:row>34</xdr:row>
                <xdr:rowOff>8</xdr:rowOff>
              </xdr:to>
            </anchor>
          </commentPr>
        </mc:Choice>
        <mc:Fallback/>
      </mc:AlternateContent>
    </comment>
    <comment ref="M3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17</xdr:col>
                <xdr:colOff>5</xdr:colOff>
                <xdr:row>35</xdr:row>
                <xdr:rowOff>8</xdr:rowOff>
              </xdr:to>
            </anchor>
          </commentPr>
        </mc:Choice>
        <mc:Fallback/>
      </mc:AlternateContent>
    </comment>
    <comment ref="M3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7</xdr:col>
                <xdr:colOff>5</xdr:colOff>
                <xdr:row>37</xdr:row>
                <xdr:rowOff>8</xdr:rowOff>
              </xdr:to>
            </anchor>
          </commentPr>
        </mc:Choice>
        <mc:Fallback/>
      </mc:AlternateContent>
    </comment>
    <comment ref="M3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7</xdr:col>
                <xdr:colOff>5</xdr:colOff>
                <xdr:row>38</xdr:row>
                <xdr:rowOff>8</xdr:rowOff>
              </xdr:to>
            </anchor>
          </commentPr>
        </mc:Choice>
        <mc:Fallback/>
      </mc:AlternateContent>
    </comment>
    <comment ref="M41"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7</xdr:col>
                <xdr:colOff>5</xdr:colOff>
                <xdr:row>40</xdr:row>
                <xdr:rowOff>8</xdr:rowOff>
              </xdr:to>
            </anchor>
          </commentPr>
        </mc:Choice>
        <mc:Fallback/>
      </mc:AlternateContent>
    </comment>
    <comment ref="M42"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0</xdr:row>
                <xdr:rowOff>6</xdr:rowOff>
              </xdr:from>
              <xdr:to>
                <xdr:col>17</xdr:col>
                <xdr:colOff>5</xdr:colOff>
                <xdr:row>41</xdr:row>
                <xdr:rowOff>8</xdr:rowOff>
              </xdr:to>
            </anchor>
          </commentPr>
        </mc:Choice>
        <mc:Fallback/>
      </mc:AlternateContent>
    </comment>
    <comment ref="M45"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3</xdr:row>
                <xdr:rowOff>6</xdr:rowOff>
              </xdr:from>
              <xdr:to>
                <xdr:col>17</xdr:col>
                <xdr:colOff>5</xdr:colOff>
                <xdr:row>44</xdr:row>
                <xdr:rowOff>8</xdr:rowOff>
              </xdr:to>
            </anchor>
          </commentPr>
        </mc:Choice>
        <mc:Fallback/>
      </mc:AlternateContent>
    </comment>
    <comment ref="M46"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7</xdr:col>
                <xdr:colOff>5</xdr:colOff>
                <xdr:row>45</xdr:row>
                <xdr:rowOff>8</xdr:rowOff>
              </xdr:to>
            </anchor>
          </commentPr>
        </mc:Choice>
        <mc:Fallback/>
      </mc:AlternateContent>
    </comment>
    <comment ref="M48"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6</xdr:row>
                <xdr:rowOff>6</xdr:rowOff>
              </xdr:from>
              <xdr:to>
                <xdr:col>17</xdr:col>
                <xdr:colOff>5</xdr:colOff>
                <xdr:row>47</xdr:row>
                <xdr:rowOff>8</xdr:rowOff>
              </xdr:to>
            </anchor>
          </commentPr>
        </mc:Choice>
        <mc:Fallback/>
      </mc:AlternateContent>
    </comment>
    <comment ref="M49" authorId="0">
      <text>
        <r>
          <rPr>
            <b val="true"/>
            <sz val="8"/>
            <color rgb="FF000000"/>
            <rFont val="Tahoma"/>
            <family val="0"/>
          </rPr>
          <t xml:space="preserve">DNK(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7</xdr:col>
                <xdr:colOff>5</xdr:colOff>
                <xdr:row>48</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8</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8</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937" uniqueCount="22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7</t>
  </si>
  <si>
    <t xml:space="preserve">DENMARK KP</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NO</t>
  </si>
  <si>
    <t xml:space="preserve">1.  Pulp and Paper</t>
  </si>
  <si>
    <t xml:space="preserve">NO,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t>
  </si>
  <si>
    <t xml:space="preserve">3.  Limestone and  Dolomite Use</t>
  </si>
  <si>
    <t xml:space="preserv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pecify)</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t>
  </si>
  <si>
    <t xml:space="preserve">NO,NA</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M data only. Please look in  CRF for Greenland (GRL) for GRL values.</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IE,NA</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T1</t>
  </si>
  <si>
    <t xml:space="preserve">D</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T1,T1a,T2</t>
  </si>
  <si>
    <t xml:space="preserve">T2</t>
  </si>
  <si>
    <t xml:space="preserve">CS,T2</t>
  </si>
  <si>
    <t xml:space="preserve">D.  Agricultural Soils</t>
  </si>
  <si>
    <t xml:space="preserve">CS,T1a</t>
  </si>
  <si>
    <t xml:space="preserve">T1,T2,T3</t>
  </si>
  <si>
    <t xml:space="preserve">A.  Forest Land</t>
  </si>
  <si>
    <t xml:space="preserve">T3</t>
  </si>
  <si>
    <t xml:space="preserve">B.  Cropland</t>
  </si>
  <si>
    <t xml:space="preserve">T1,T3</t>
  </si>
  <si>
    <t xml:space="preserve">C.  Grassland</t>
  </si>
  <si>
    <t xml:space="preserve">D.  Wetlands</t>
  </si>
  <si>
    <t xml:space="preserve">E.  Settlements</t>
  </si>
  <si>
    <t xml:space="preserve">F.  Other Land</t>
  </si>
  <si>
    <t xml:space="preserve">CR,CS,D,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Data for Greenland has been added to the detailed categories. For other changes see relevant chapters in the NIR.</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Recovery/CH4</t>
  </si>
  <si>
    <t xml:space="preserve">Recovery/N2O</t>
  </si>
  <si>
    <t xml:space="preserve">2.C</t>
  </si>
  <si>
    <t xml:space="preserve">HFC-43-10 mee</t>
  </si>
  <si>
    <t xml:space="preserve">2.D</t>
  </si>
  <si>
    <t xml:space="preserve">Recovery/CO2</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Part 3 of 3)</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DNK(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5.D.2 5.D.2 Land converted to Wetland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3 Solvent and Other Product Use</t>
  </si>
  <si>
    <t xml:space="preserve">3.D.2 Fire Extinguishers</t>
  </si>
  <si>
    <t xml:space="preserve">3.D.3 N2O from Aerosol Cans</t>
  </si>
  <si>
    <t xml:space="preserve">3.D.4 Other Use of N2O</t>
  </si>
  <si>
    <t xml:space="preserve">2.F.8 2.F.8 Electrical Equipment</t>
  </si>
  <si>
    <t xml:space="preserve">DNK()GRL(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3 Transport</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6C</t>
  </si>
  <si>
    <t xml:space="preserve">1A1a</t>
  </si>
  <si>
    <t xml:space="preserve">Waste Incineration plants are used for energy and heat production and are included in energy statistics</t>
  </si>
  <si>
    <t xml:space="preserve">2.A.4.2 Soda Ash Use</t>
  </si>
  <si>
    <t xml:space="preserve">6.C.2</t>
  </si>
  <si>
    <t xml:space="preserve">6.C.1</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21-05-2010 17:56:30</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8"/>
      <color rgb="FF000000"/>
      <name val="Tahoma"/>
      <family val="0"/>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37"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87"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3"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6" fillId="8" borderId="40" xfId="112" applyFont="true" applyBorder="true" applyAlignment="true" applyProtection="false">
      <alignment horizontal="center" vertical="center" textRotation="0" wrapText="true" indent="0" shrinkToFit="false"/>
      <protection locked="true" hidden="false"/>
    </xf>
    <xf numFmtId="165" fontId="26"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39" xfId="112" applyFont="true" applyBorder="true" applyAlignment="true" applyProtection="true">
      <alignment horizontal="general" vertical="center" textRotation="0" wrapText="false" indent="0" shrinkToFit="false"/>
      <protection locked="true" hidden="false"/>
    </xf>
    <xf numFmtId="170" fontId="27" fillId="2" borderId="70" xfId="112" applyFont="true" applyBorder="true" applyAlignment="true" applyProtection="true">
      <alignment horizontal="left" vertical="center" textRotation="0" wrapText="false" indent="0" shrinkToFit="false"/>
      <protection locked="true" hidden="false"/>
    </xf>
    <xf numFmtId="170" fontId="27"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true" indent="0" shrinkToFit="false"/>
      <protection locked="true" hidden="false"/>
    </xf>
    <xf numFmtId="170" fontId="27" fillId="6" borderId="69" xfId="97" applyFont="true" applyBorder="true" applyAlignment="true" applyProtection="true">
      <alignment horizontal="right" vertical="center" textRotation="0" wrapText="true" indent="0" shrinkToFit="false"/>
      <protection locked="true" hidden="false"/>
    </xf>
    <xf numFmtId="170" fontId="27" fillId="6"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70" fontId="27" fillId="6" borderId="39"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39"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true" indent="0" shrinkToFit="false"/>
      <protection locked="true" hidden="false"/>
    </xf>
    <xf numFmtId="170" fontId="27" fillId="2" borderId="53" xfId="97" applyFont="true" applyBorder="true" applyAlignment="true" applyProtection="true">
      <alignment horizontal="right" vertical="center" textRotation="0" wrapText="tru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8"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8"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7"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5" xfId="97" applyFont="true" applyBorder="true" applyAlignment="true" applyProtection="true">
      <alignment horizontal="right" vertical="center" textRotation="0" wrapText="false" indent="0" shrinkToFit="false"/>
      <protection locked="true" hidden="false"/>
    </xf>
    <xf numFmtId="170" fontId="27" fillId="6" borderId="43" xfId="97" applyFont="true" applyBorder="true" applyAlignment="true" applyProtection="true">
      <alignment horizontal="right" vertical="center" textRotation="0" wrapText="false" indent="0" shrinkToFit="false"/>
      <protection locked="true" hidden="false"/>
    </xf>
    <xf numFmtId="170" fontId="27" fillId="6" borderId="69" xfId="97" applyFont="true" applyBorder="true" applyAlignment="true" applyProtection="true">
      <alignment horizontal="right" vertical="center" textRotation="0" wrapText="false" indent="0" shrinkToFit="false"/>
      <protection locked="true" hidden="false"/>
    </xf>
    <xf numFmtId="170" fontId="27" fillId="6" borderId="53" xfId="97" applyFont="true" applyBorder="true" applyAlignment="true" applyProtection="true">
      <alignment horizontal="right" vertical="center" textRotation="0" wrapText="false" indent="0" shrinkToFit="false"/>
      <protection locked="true" hidden="false"/>
    </xf>
    <xf numFmtId="170" fontId="27" fillId="2" borderId="43" xfId="97" applyFont="true" applyBorder="true" applyAlignment="true" applyProtection="true">
      <alignment horizontal="right" vertical="center" textRotation="0" wrapText="false" indent="0" shrinkToFit="false"/>
      <protection locked="true" hidden="false"/>
    </xf>
    <xf numFmtId="170" fontId="27"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86" xfId="112" applyFont="true" applyBorder="true" applyAlignment="true" applyProtection="false">
      <alignment horizontal="general" vertical="center" textRotation="0" wrapText="false" indent="0" shrinkToFit="false"/>
      <protection locked="true" hidden="false"/>
    </xf>
    <xf numFmtId="170" fontId="27" fillId="2" borderId="63"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7" fillId="2" borderId="46"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2"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0"/>
      <c r="K1" s="310"/>
      <c r="L1" s="112" t="s">
        <v>78</v>
      </c>
    </row>
    <row r="2" customFormat="false" ht="15.75" hidden="false" customHeight="true" outlineLevel="0" collapsed="false">
      <c r="A2" s="4" t="s">
        <v>328</v>
      </c>
      <c r="J2" s="310"/>
      <c r="K2" s="310"/>
      <c r="L2" s="112" t="s">
        <v>80</v>
      </c>
    </row>
    <row r="3" customFormat="false" ht="15.75" hidden="false" customHeight="true" outlineLevel="0" collapsed="false">
      <c r="A3" s="4" t="s">
        <v>220</v>
      </c>
      <c r="H3" s="112"/>
      <c r="J3" s="310"/>
      <c r="K3" s="310"/>
      <c r="L3" s="112" t="s">
        <v>81</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9</v>
      </c>
      <c r="I5" s="317"/>
      <c r="J5" s="310"/>
      <c r="K5" s="310"/>
      <c r="L5" s="310"/>
    </row>
    <row r="6" customFormat="false" ht="24" hidden="false" customHeight="true" outlineLevel="0" collapsed="false">
      <c r="A6" s="318" t="s">
        <v>330</v>
      </c>
      <c r="B6" s="319" t="s">
        <v>331</v>
      </c>
      <c r="C6" s="319"/>
      <c r="D6" s="320" t="s">
        <v>332</v>
      </c>
      <c r="E6" s="321" t="s">
        <v>333</v>
      </c>
      <c r="F6" s="322"/>
      <c r="G6" s="323"/>
      <c r="H6" s="324" t="s">
        <v>334</v>
      </c>
      <c r="I6" s="325" t="s">
        <v>335</v>
      </c>
      <c r="J6" s="326"/>
      <c r="K6" s="327" t="s">
        <v>336</v>
      </c>
      <c r="L6" s="328" t="s">
        <v>337</v>
      </c>
    </row>
    <row r="7" customFormat="false" ht="24" hidden="false" customHeight="true" outlineLevel="0" collapsed="false">
      <c r="A7" s="329"/>
      <c r="B7" s="330" t="s">
        <v>338</v>
      </c>
      <c r="C7" s="330" t="s">
        <v>339</v>
      </c>
      <c r="D7" s="330" t="s">
        <v>340</v>
      </c>
      <c r="E7" s="331" t="s">
        <v>341</v>
      </c>
      <c r="F7" s="314"/>
      <c r="G7" s="323"/>
      <c r="H7" s="324"/>
      <c r="I7" s="332" t="s">
        <v>342</v>
      </c>
      <c r="J7" s="310"/>
      <c r="K7" s="327"/>
      <c r="L7" s="333" t="s">
        <v>343</v>
      </c>
    </row>
    <row r="8" customFormat="false" ht="14.25" hidden="false" customHeight="true" outlineLevel="0" collapsed="false">
      <c r="A8" s="334"/>
      <c r="B8" s="335" t="s">
        <v>161</v>
      </c>
      <c r="C8" s="336"/>
      <c r="D8" s="335" t="s">
        <v>344</v>
      </c>
      <c r="E8" s="337" t="s">
        <v>345</v>
      </c>
      <c r="F8" s="314"/>
      <c r="G8" s="323"/>
      <c r="H8" s="338" t="s">
        <v>346</v>
      </c>
      <c r="I8" s="332"/>
      <c r="J8" s="310"/>
      <c r="K8" s="339" t="s">
        <v>90</v>
      </c>
      <c r="L8" s="333"/>
    </row>
    <row r="9" customFormat="false" ht="14.25" hidden="false" customHeight="true" outlineLevel="0" collapsed="false">
      <c r="A9" s="340" t="s">
        <v>347</v>
      </c>
      <c r="B9" s="341" t="s">
        <v>116</v>
      </c>
      <c r="C9" s="342" t="s">
        <v>117</v>
      </c>
      <c r="D9" s="343" t="s">
        <v>126</v>
      </c>
      <c r="E9" s="344" t="s">
        <v>126</v>
      </c>
      <c r="F9" s="345"/>
      <c r="G9" s="346"/>
      <c r="H9" s="347" t="s">
        <v>126</v>
      </c>
      <c r="I9" s="348"/>
      <c r="J9" s="310"/>
      <c r="K9" s="349" t="s">
        <v>126</v>
      </c>
      <c r="L9" s="350"/>
    </row>
    <row r="10" customFormat="false" ht="12.75" hidden="false" customHeight="true" outlineLevel="0" collapsed="false">
      <c r="A10" s="340" t="s">
        <v>267</v>
      </c>
      <c r="B10" s="341" t="n">
        <v>2550.13875</v>
      </c>
      <c r="C10" s="342" t="n">
        <v>0.5</v>
      </c>
      <c r="D10" s="351" t="n">
        <v>20</v>
      </c>
      <c r="E10" s="344" t="n">
        <v>25.5013875</v>
      </c>
      <c r="F10" s="345"/>
      <c r="G10" s="346"/>
      <c r="H10" s="347" t="n">
        <v>93.5050875</v>
      </c>
      <c r="I10" s="352"/>
      <c r="J10" s="310"/>
      <c r="K10" s="349" t="s">
        <v>348</v>
      </c>
      <c r="L10" s="353" t="s">
        <v>349</v>
      </c>
    </row>
    <row r="11" customFormat="false" ht="12.75" hidden="false" customHeight="true" outlineLevel="0" collapsed="false">
      <c r="A11" s="340" t="s">
        <v>266</v>
      </c>
      <c r="B11" s="341" t="n">
        <v>8665.0172</v>
      </c>
      <c r="C11" s="342" t="n">
        <v>1</v>
      </c>
      <c r="D11" s="351" t="n">
        <v>22</v>
      </c>
      <c r="E11" s="344" t="n">
        <v>190.6303784</v>
      </c>
      <c r="F11" s="345"/>
      <c r="G11" s="346"/>
      <c r="H11" s="347" t="n">
        <v>698.978054133333</v>
      </c>
      <c r="I11" s="352"/>
      <c r="J11" s="310"/>
      <c r="K11" s="349" t="s">
        <v>348</v>
      </c>
      <c r="L11" s="353" t="s">
        <v>350</v>
      </c>
    </row>
    <row r="12" customFormat="false" ht="12" hidden="false" customHeight="true" outlineLevel="0" collapsed="false">
      <c r="A12" s="354" t="s">
        <v>351</v>
      </c>
      <c r="B12" s="341" t="s">
        <v>116</v>
      </c>
      <c r="C12" s="342" t="s">
        <v>117</v>
      </c>
      <c r="D12" s="351" t="s">
        <v>126</v>
      </c>
      <c r="E12" s="344" t="s">
        <v>126</v>
      </c>
      <c r="F12" s="345"/>
      <c r="G12" s="346"/>
      <c r="H12" s="347" t="s">
        <v>126</v>
      </c>
      <c r="I12" s="352"/>
      <c r="J12" s="310"/>
      <c r="K12" s="349" t="s">
        <v>126</v>
      </c>
      <c r="L12" s="350"/>
    </row>
    <row r="13" customFormat="false" ht="13.5" hidden="false" customHeight="true" outlineLevel="0" collapsed="false">
      <c r="A13" s="340" t="s">
        <v>352</v>
      </c>
      <c r="B13" s="341" t="s">
        <v>116</v>
      </c>
      <c r="C13" s="342" t="s">
        <v>117</v>
      </c>
      <c r="D13" s="351" t="s">
        <v>126</v>
      </c>
      <c r="E13" s="344" t="s">
        <v>126</v>
      </c>
      <c r="F13" s="345"/>
      <c r="G13" s="346"/>
      <c r="H13" s="347" t="s">
        <v>126</v>
      </c>
      <c r="I13" s="352"/>
      <c r="J13" s="310"/>
      <c r="K13" s="349" t="s">
        <v>126</v>
      </c>
      <c r="L13" s="350"/>
    </row>
    <row r="14" customFormat="false" ht="13.5" hidden="false" customHeight="true" outlineLevel="0" collapsed="false">
      <c r="A14" s="340" t="s">
        <v>353</v>
      </c>
      <c r="B14" s="341" t="s">
        <v>116</v>
      </c>
      <c r="C14" s="342" t="s">
        <v>117</v>
      </c>
      <c r="D14" s="351" t="s">
        <v>126</v>
      </c>
      <c r="E14" s="344" t="s">
        <v>126</v>
      </c>
      <c r="F14" s="345"/>
      <c r="G14" s="346"/>
      <c r="H14" s="347" t="s">
        <v>126</v>
      </c>
      <c r="I14" s="352"/>
      <c r="J14" s="310"/>
      <c r="K14" s="349" t="s">
        <v>126</v>
      </c>
      <c r="L14" s="350"/>
    </row>
    <row r="15" customFormat="false" ht="13.5" hidden="false" customHeight="true" outlineLevel="0" collapsed="false">
      <c r="A15" s="340" t="s">
        <v>354</v>
      </c>
      <c r="B15" s="341" t="s">
        <v>116</v>
      </c>
      <c r="C15" s="342" t="s">
        <v>117</v>
      </c>
      <c r="D15" s="351" t="s">
        <v>126</v>
      </c>
      <c r="E15" s="344" t="s">
        <v>126</v>
      </c>
      <c r="F15" s="345"/>
      <c r="G15" s="346"/>
      <c r="H15" s="347" t="s">
        <v>126</v>
      </c>
      <c r="I15" s="352"/>
      <c r="J15" s="310"/>
      <c r="K15" s="349" t="s">
        <v>126</v>
      </c>
      <c r="L15" s="350"/>
    </row>
    <row r="16" customFormat="false" ht="13.5" hidden="false" customHeight="true" outlineLevel="0" collapsed="false">
      <c r="A16" s="340" t="s">
        <v>355</v>
      </c>
      <c r="B16" s="341" t="s">
        <v>116</v>
      </c>
      <c r="C16" s="342" t="s">
        <v>117</v>
      </c>
      <c r="D16" s="351" t="s">
        <v>126</v>
      </c>
      <c r="E16" s="344" t="s">
        <v>126</v>
      </c>
      <c r="F16" s="345"/>
      <c r="G16" s="346"/>
      <c r="H16" s="347" t="s">
        <v>126</v>
      </c>
      <c r="I16" s="352"/>
      <c r="J16" s="310"/>
      <c r="K16" s="349" t="s">
        <v>126</v>
      </c>
      <c r="L16" s="350"/>
    </row>
    <row r="17" customFormat="false" ht="12" hidden="false" customHeight="true" outlineLevel="0" collapsed="false">
      <c r="A17" s="340" t="s">
        <v>356</v>
      </c>
      <c r="B17" s="173"/>
      <c r="C17" s="173"/>
      <c r="D17" s="173"/>
      <c r="E17" s="355" t="n">
        <v>12.7387575</v>
      </c>
      <c r="F17" s="345"/>
      <c r="G17" s="356"/>
      <c r="H17" s="347"/>
      <c r="I17" s="176"/>
      <c r="J17" s="310"/>
      <c r="K17" s="357"/>
      <c r="L17" s="358"/>
    </row>
    <row r="18" customFormat="false" ht="12.75" hidden="false" customHeight="true" outlineLevel="0" collapsed="false">
      <c r="A18" s="359" t="s">
        <v>272</v>
      </c>
      <c r="B18" s="24" t="n">
        <v>849.2505</v>
      </c>
      <c r="C18" s="24" t="n">
        <v>0.75</v>
      </c>
      <c r="D18" s="360" t="n">
        <v>20</v>
      </c>
      <c r="E18" s="25" t="n">
        <v>12.7387575</v>
      </c>
      <c r="F18" s="345"/>
      <c r="G18" s="346"/>
      <c r="H18" s="361" t="n">
        <v>46.7087775</v>
      </c>
      <c r="I18" s="150"/>
      <c r="J18" s="310"/>
      <c r="K18" s="362" t="s">
        <v>117</v>
      </c>
      <c r="L18" s="363" t="s">
        <v>35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8</v>
      </c>
      <c r="B20" s="364"/>
      <c r="C20" s="364"/>
      <c r="D20" s="364"/>
      <c r="E20" s="365" t="n">
        <v>228.8705234</v>
      </c>
      <c r="F20" s="366"/>
      <c r="G20" s="346"/>
      <c r="H20" s="367" t="n">
        <v>839.191919133333</v>
      </c>
      <c r="J20" s="312"/>
      <c r="K20" s="368" t="s">
        <v>359</v>
      </c>
      <c r="L20" s="368"/>
    </row>
    <row r="21" customFormat="false" ht="12.75" hidden="false" customHeight="true" outlineLevel="0" collapsed="false">
      <c r="A21" s="369" t="s">
        <v>360</v>
      </c>
      <c r="B21" s="369"/>
      <c r="C21" s="369"/>
      <c r="D21" s="369"/>
      <c r="E21" s="370" t="n">
        <v>29.74764</v>
      </c>
      <c r="F21" s="366"/>
      <c r="G21" s="371"/>
      <c r="H21" s="372" t="n">
        <v>109.07468</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1</v>
      </c>
      <c r="B23" s="379"/>
      <c r="C23" s="379"/>
      <c r="D23" s="379"/>
      <c r="E23" s="379"/>
      <c r="F23" s="377"/>
      <c r="G23" s="380"/>
      <c r="H23" s="381" t="s">
        <v>362</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3</v>
      </c>
      <c r="B26" s="384"/>
      <c r="C26" s="384"/>
      <c r="D26" s="384"/>
      <c r="E26" s="384"/>
      <c r="F26" s="385"/>
      <c r="G26" s="385"/>
      <c r="H26" s="385"/>
      <c r="K26" s="368"/>
      <c r="L26" s="368"/>
    </row>
    <row r="27" customFormat="false" ht="39.75" hidden="false" customHeight="true" outlineLevel="0" collapsed="false">
      <c r="A27" s="386" t="s">
        <v>364</v>
      </c>
      <c r="B27" s="386"/>
      <c r="C27" s="386"/>
      <c r="D27" s="386"/>
      <c r="E27" s="386"/>
      <c r="F27" s="387"/>
      <c r="G27" s="387"/>
      <c r="H27" s="387"/>
      <c r="K27" s="368"/>
      <c r="L27" s="368"/>
    </row>
    <row r="28" customFormat="false" ht="27.75" hidden="false" customHeight="true" outlineLevel="0" collapsed="false">
      <c r="A28" s="388" t="s">
        <v>365</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2" t="s">
        <v>78</v>
      </c>
    </row>
    <row r="2" customFormat="false" ht="15.75" hidden="false" customHeight="true" outlineLevel="0" collapsed="false">
      <c r="A2" s="4" t="s">
        <v>367</v>
      </c>
      <c r="G2" s="112" t="s">
        <v>80</v>
      </c>
    </row>
    <row r="3" customFormat="false" ht="15.75" hidden="false" customHeight="true" outlineLevel="0" collapsed="false">
      <c r="A3" s="4" t="s">
        <v>220</v>
      </c>
      <c r="F3" s="112"/>
      <c r="G3" s="112" t="s">
        <v>81</v>
      </c>
    </row>
    <row r="4" customFormat="false" ht="12.75" hidden="false" customHeight="true" outlineLevel="0" collapsed="false"/>
    <row r="5" customFormat="false" ht="12" hidden="false" customHeight="true" outlineLevel="0" collapsed="false">
      <c r="A5" s="151" t="s">
        <v>368</v>
      </c>
      <c r="B5" s="390" t="s">
        <v>369</v>
      </c>
      <c r="C5" s="391" t="s">
        <v>370</v>
      </c>
      <c r="D5" s="391"/>
      <c r="E5" s="392" t="s">
        <v>157</v>
      </c>
      <c r="F5" s="392"/>
      <c r="G5" s="392"/>
    </row>
    <row r="6" customFormat="false" ht="15" hidden="false" customHeight="true" outlineLevel="0" collapsed="false">
      <c r="A6" s="277" t="s">
        <v>371</v>
      </c>
      <c r="B6" s="393" t="s">
        <v>372</v>
      </c>
      <c r="C6" s="393" t="s">
        <v>373</v>
      </c>
      <c r="D6" s="394" t="s">
        <v>374</v>
      </c>
      <c r="E6" s="393" t="s">
        <v>375</v>
      </c>
      <c r="F6" s="393"/>
      <c r="G6" s="395" t="s">
        <v>374</v>
      </c>
    </row>
    <row r="7" customFormat="false" ht="22.5" hidden="false" customHeight="true" outlineLevel="0" collapsed="false">
      <c r="A7" s="396"/>
      <c r="B7" s="393"/>
      <c r="C7" s="393"/>
      <c r="D7" s="394"/>
      <c r="E7" s="397" t="s">
        <v>376</v>
      </c>
      <c r="F7" s="398" t="s">
        <v>377</v>
      </c>
      <c r="G7" s="395"/>
    </row>
    <row r="8" customFormat="false" ht="12.75" hidden="false" customHeight="true" outlineLevel="0" collapsed="false">
      <c r="A8" s="399"/>
      <c r="B8" s="400" t="s">
        <v>378</v>
      </c>
      <c r="C8" s="400" t="s">
        <v>379</v>
      </c>
      <c r="D8" s="400"/>
      <c r="E8" s="401" t="s">
        <v>90</v>
      </c>
      <c r="F8" s="401"/>
      <c r="G8" s="401"/>
    </row>
    <row r="9" customFormat="false" ht="12.75" hidden="false" customHeight="true" outlineLevel="0" collapsed="false">
      <c r="A9" s="402" t="s">
        <v>380</v>
      </c>
      <c r="B9" s="157" t="s">
        <v>116</v>
      </c>
      <c r="C9" s="403"/>
      <c r="D9" s="403"/>
      <c r="E9" s="157" t="s">
        <v>116</v>
      </c>
      <c r="F9" s="157" t="s">
        <v>116</v>
      </c>
      <c r="G9" s="168" t="s">
        <v>116</v>
      </c>
    </row>
    <row r="10" customFormat="false" ht="13.5" hidden="false" customHeight="true" outlineLevel="0" collapsed="false">
      <c r="A10" s="404" t="s">
        <v>381</v>
      </c>
      <c r="B10" s="20" t="s">
        <v>116</v>
      </c>
      <c r="C10" s="157" t="s">
        <v>116</v>
      </c>
      <c r="D10" s="157" t="s">
        <v>116</v>
      </c>
      <c r="E10" s="157" t="s">
        <v>116</v>
      </c>
      <c r="F10" s="157" t="s">
        <v>116</v>
      </c>
      <c r="G10" s="168" t="s">
        <v>116</v>
      </c>
    </row>
    <row r="11" customFormat="false" ht="12" hidden="false" customHeight="true" outlineLevel="0" collapsed="false">
      <c r="A11" s="405" t="s">
        <v>382</v>
      </c>
      <c r="B11" s="406"/>
      <c r="C11" s="157" t="s">
        <v>116</v>
      </c>
      <c r="D11" s="157" t="s">
        <v>116</v>
      </c>
      <c r="E11" s="407" t="s">
        <v>116</v>
      </c>
      <c r="F11" s="407" t="s">
        <v>116</v>
      </c>
      <c r="G11" s="21" t="s">
        <v>116</v>
      </c>
    </row>
    <row r="12" customFormat="false" ht="12" hidden="false" customHeight="true" outlineLevel="0" collapsed="false">
      <c r="A12" s="405" t="s">
        <v>383</v>
      </c>
      <c r="B12" s="406"/>
      <c r="C12" s="157" t="s">
        <v>116</v>
      </c>
      <c r="D12" s="157" t="s">
        <v>116</v>
      </c>
      <c r="E12" s="407" t="s">
        <v>116</v>
      </c>
      <c r="F12" s="407" t="s">
        <v>116</v>
      </c>
      <c r="G12" s="21" t="s">
        <v>116</v>
      </c>
    </row>
    <row r="13" customFormat="false" ht="13.5" hidden="false" customHeight="true" outlineLevel="0" collapsed="false">
      <c r="A13" s="404" t="s">
        <v>384</v>
      </c>
      <c r="B13" s="20" t="s">
        <v>116</v>
      </c>
      <c r="C13" s="157" t="s">
        <v>116</v>
      </c>
      <c r="D13" s="157" t="s">
        <v>116</v>
      </c>
      <c r="E13" s="157" t="s">
        <v>116</v>
      </c>
      <c r="F13" s="157" t="s">
        <v>116</v>
      </c>
      <c r="G13" s="168" t="s">
        <v>116</v>
      </c>
    </row>
    <row r="14" customFormat="false" ht="12" hidden="false" customHeight="true" outlineLevel="0" collapsed="false">
      <c r="A14" s="405" t="s">
        <v>385</v>
      </c>
      <c r="B14" s="406"/>
      <c r="C14" s="157" t="s">
        <v>116</v>
      </c>
      <c r="D14" s="157" t="s">
        <v>116</v>
      </c>
      <c r="E14" s="407" t="s">
        <v>116</v>
      </c>
      <c r="F14" s="407" t="s">
        <v>116</v>
      </c>
      <c r="G14" s="21" t="s">
        <v>116</v>
      </c>
    </row>
    <row r="15" customFormat="false" ht="12.75" hidden="false" customHeight="true" outlineLevel="0" collapsed="false">
      <c r="A15" s="158" t="s">
        <v>386</v>
      </c>
      <c r="B15" s="254"/>
      <c r="C15" s="408" t="s">
        <v>116</v>
      </c>
      <c r="D15" s="408" t="s">
        <v>116</v>
      </c>
      <c r="E15" s="409" t="s">
        <v>116</v>
      </c>
      <c r="F15" s="410" t="s">
        <v>116</v>
      </c>
      <c r="G15" s="42" t="s">
        <v>116</v>
      </c>
    </row>
    <row r="16" customFormat="false" ht="12.75" hidden="false" customHeight="true" outlineLevel="0" collapsed="false">
      <c r="A16" s="411" t="s">
        <v>387</v>
      </c>
      <c r="B16" s="412" t="s">
        <v>116</v>
      </c>
      <c r="C16" s="413" t="s">
        <v>116</v>
      </c>
      <c r="D16" s="413" t="s">
        <v>116</v>
      </c>
      <c r="E16" s="412" t="s">
        <v>116</v>
      </c>
      <c r="F16" s="414" t="s">
        <v>116</v>
      </c>
      <c r="G16" s="415" t="s">
        <v>116</v>
      </c>
    </row>
    <row r="17" customFormat="false" ht="14.25" hidden="false" customHeight="true" outlineLevel="0" collapsed="false">
      <c r="A17" s="416" t="s">
        <v>388</v>
      </c>
      <c r="B17" s="406"/>
      <c r="C17" s="417"/>
      <c r="D17" s="418"/>
      <c r="E17" s="419" t="s">
        <v>117</v>
      </c>
      <c r="F17" s="420" t="s">
        <v>117</v>
      </c>
      <c r="G17" s="168" t="s">
        <v>117</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21" t="s">
        <v>392</v>
      </c>
    </row>
    <row r="23" customFormat="false" ht="13.5" hidden="false" customHeight="true" outlineLevel="0" collapsed="false">
      <c r="A23" s="422" t="s">
        <v>393</v>
      </c>
    </row>
    <row r="24" customFormat="false" ht="5.25" hidden="false" customHeight="true" outlineLevel="0" collapsed="false"/>
    <row r="25" customFormat="false" ht="24.75" hidden="false" customHeight="true" outlineLevel="0" collapsed="false">
      <c r="A25" s="423" t="s">
        <v>394</v>
      </c>
      <c r="B25" s="423"/>
      <c r="C25" s="423"/>
      <c r="D25" s="423"/>
      <c r="E25" s="423"/>
      <c r="F25" s="423"/>
      <c r="G25" s="423"/>
    </row>
    <row r="26" customFormat="false" ht="6" hidden="false" customHeight="true" outlineLevel="0" collapsed="false"/>
    <row r="27" customFormat="false" ht="12" hidden="false" customHeight="true" outlineLevel="0" collapsed="false">
      <c r="A27" s="113" t="s">
        <v>395</v>
      </c>
      <c r="B27" s="184"/>
      <c r="C27" s="184"/>
      <c r="D27" s="184"/>
      <c r="E27" s="184"/>
      <c r="F27" s="184"/>
      <c r="G27" s="185"/>
    </row>
    <row r="28" customFormat="false" ht="12.75" hidden="false" customHeight="true" outlineLevel="0" collapsed="false">
      <c r="A28" s="424" t="s">
        <v>396</v>
      </c>
      <c r="B28" s="424"/>
      <c r="C28" s="424"/>
      <c r="D28" s="424"/>
      <c r="E28" s="424"/>
      <c r="F28" s="424"/>
      <c r="G28" s="424"/>
    </row>
    <row r="29" customFormat="false" ht="12" hidden="false" customHeight="true" outlineLevel="0" collapsed="false">
      <c r="A29" s="424" t="s">
        <v>397</v>
      </c>
      <c r="B29" s="424"/>
      <c r="C29" s="424"/>
      <c r="D29" s="424"/>
      <c r="E29" s="424"/>
      <c r="F29" s="424"/>
      <c r="G29" s="424"/>
    </row>
    <row r="30" customFormat="false" ht="12" hidden="false" customHeight="true" outlineLevel="0" collapsed="false">
      <c r="A30" s="424" t="s">
        <v>398</v>
      </c>
      <c r="B30" s="424"/>
      <c r="C30" s="424"/>
      <c r="D30" s="424"/>
      <c r="E30" s="424"/>
      <c r="F30" s="424"/>
      <c r="G30" s="424"/>
    </row>
    <row r="31" customFormat="false" ht="24.75" hidden="false" customHeight="true" outlineLevel="0" collapsed="false">
      <c r="A31" s="424" t="s">
        <v>399</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2" t="s">
        <v>78</v>
      </c>
    </row>
    <row r="2" customFormat="false" ht="15.75" hidden="false" customHeight="true" outlineLevel="0" collapsed="false">
      <c r="A2" s="4" t="s">
        <v>401</v>
      </c>
      <c r="K2" s="112" t="s">
        <v>80</v>
      </c>
    </row>
    <row r="3" customFormat="false" ht="15.75" hidden="false" customHeight="true" outlineLevel="0" collapsed="false">
      <c r="A3" s="4" t="s">
        <v>220</v>
      </c>
      <c r="J3" s="112"/>
      <c r="K3" s="112" t="s">
        <v>81</v>
      </c>
    </row>
    <row r="4" customFormat="false" ht="12.75" hidden="false" customHeight="true" outlineLevel="0" collapsed="false"/>
    <row r="5" customFormat="false" ht="15" hidden="false" customHeight="true" outlineLevel="0" collapsed="false">
      <c r="A5" s="272" t="s">
        <v>368</v>
      </c>
      <c r="B5" s="425"/>
      <c r="C5" s="426" t="s">
        <v>402</v>
      </c>
      <c r="D5" s="426"/>
      <c r="E5" s="426"/>
      <c r="F5" s="390" t="s">
        <v>403</v>
      </c>
      <c r="G5" s="390"/>
      <c r="H5" s="390"/>
      <c r="I5" s="392" t="s">
        <v>157</v>
      </c>
      <c r="J5" s="392"/>
      <c r="K5" s="392"/>
    </row>
    <row r="6" customFormat="false" ht="12" hidden="false" customHeight="true" outlineLevel="0" collapsed="false">
      <c r="A6" s="396" t="s">
        <v>371</v>
      </c>
      <c r="B6" s="427"/>
      <c r="C6" s="428" t="s">
        <v>404</v>
      </c>
      <c r="D6" s="428" t="s">
        <v>405</v>
      </c>
      <c r="E6" s="429" t="s">
        <v>406</v>
      </c>
      <c r="F6" s="430" t="s">
        <v>374</v>
      </c>
      <c r="G6" s="430" t="s">
        <v>407</v>
      </c>
      <c r="H6" s="394" t="s">
        <v>408</v>
      </c>
      <c r="I6" s="430" t="s">
        <v>374</v>
      </c>
      <c r="J6" s="394" t="s">
        <v>407</v>
      </c>
      <c r="K6" s="395" t="s">
        <v>408</v>
      </c>
    </row>
    <row r="7" customFormat="false" ht="15" hidden="false" customHeight="true" outlineLevel="0" collapsed="false">
      <c r="A7" s="431"/>
      <c r="B7" s="432"/>
      <c r="C7" s="433"/>
      <c r="D7" s="433"/>
      <c r="E7" s="433"/>
      <c r="F7" s="434" t="s">
        <v>409</v>
      </c>
      <c r="G7" s="434"/>
      <c r="H7" s="434"/>
      <c r="I7" s="435" t="s">
        <v>90</v>
      </c>
      <c r="J7" s="435"/>
      <c r="K7" s="435"/>
    </row>
    <row r="8" customFormat="false" ht="15" hidden="false" customHeight="true" outlineLevel="0" collapsed="false">
      <c r="A8" s="436" t="s">
        <v>410</v>
      </c>
      <c r="B8" s="437"/>
      <c r="C8" s="438"/>
      <c r="D8" s="438"/>
      <c r="E8" s="219"/>
      <c r="F8" s="438"/>
      <c r="G8" s="438"/>
      <c r="H8" s="438"/>
      <c r="I8" s="439" t="s">
        <v>126</v>
      </c>
      <c r="J8" s="439" t="n">
        <v>4.61132770472</v>
      </c>
      <c r="K8" s="440" t="s">
        <v>126</v>
      </c>
    </row>
    <row r="9" customFormat="false" ht="12.75" hidden="false" customHeight="true" outlineLevel="0" collapsed="false">
      <c r="A9" s="239"/>
      <c r="B9" s="244" t="s">
        <v>411</v>
      </c>
      <c r="C9" s="441" t="s">
        <v>412</v>
      </c>
      <c r="D9" s="442"/>
      <c r="E9" s="143" t="s">
        <v>413</v>
      </c>
      <c r="F9" s="79" t="s">
        <v>126</v>
      </c>
      <c r="G9" s="79" t="s">
        <v>348</v>
      </c>
      <c r="H9" s="443" t="s">
        <v>126</v>
      </c>
      <c r="I9" s="444" t="s">
        <v>126</v>
      </c>
      <c r="J9" s="143" t="s">
        <v>348</v>
      </c>
      <c r="K9" s="445" t="s">
        <v>126</v>
      </c>
    </row>
    <row r="10" customFormat="false" ht="12.75" hidden="false" customHeight="true" outlineLevel="0" collapsed="false">
      <c r="A10" s="446"/>
      <c r="B10" s="447" t="s">
        <v>414</v>
      </c>
      <c r="C10" s="448" t="s">
        <v>415</v>
      </c>
      <c r="D10" s="449" t="s">
        <v>416</v>
      </c>
      <c r="E10" s="143" t="n">
        <v>21886000</v>
      </c>
      <c r="F10" s="79" t="s">
        <v>126</v>
      </c>
      <c r="G10" s="79" t="n">
        <v>0.18273452</v>
      </c>
      <c r="H10" s="450"/>
      <c r="I10" s="451" t="s">
        <v>126</v>
      </c>
      <c r="J10" s="143" t="n">
        <v>3.99932770472</v>
      </c>
      <c r="K10" s="452"/>
    </row>
    <row r="11" customFormat="false" ht="12.75" hidden="false" customHeight="true" outlineLevel="0" collapsed="false">
      <c r="A11" s="239"/>
      <c r="B11" s="244" t="s">
        <v>417</v>
      </c>
      <c r="C11" s="448" t="s">
        <v>415</v>
      </c>
      <c r="D11" s="449" t="s">
        <v>416</v>
      </c>
      <c r="E11" s="143" t="n">
        <v>21886000</v>
      </c>
      <c r="F11" s="79" t="s">
        <v>126</v>
      </c>
      <c r="G11" s="79" t="s">
        <v>348</v>
      </c>
      <c r="H11" s="450"/>
      <c r="I11" s="451" t="s">
        <v>126</v>
      </c>
      <c r="J11" s="143" t="s">
        <v>348</v>
      </c>
      <c r="K11" s="452"/>
    </row>
    <row r="12" customFormat="false" ht="12.75" hidden="false" customHeight="true" outlineLevel="0" collapsed="false">
      <c r="A12" s="446"/>
      <c r="B12" s="447" t="s">
        <v>418</v>
      </c>
      <c r="C12" s="448" t="s">
        <v>419</v>
      </c>
      <c r="D12" s="449" t="s">
        <v>420</v>
      </c>
      <c r="E12" s="143" t="n">
        <v>8033000000</v>
      </c>
      <c r="F12" s="79" t="s">
        <v>126</v>
      </c>
      <c r="G12" s="79" t="n">
        <v>0.0761857338478775</v>
      </c>
      <c r="H12" s="453" t="s">
        <v>126</v>
      </c>
      <c r="I12" s="451" t="s">
        <v>126</v>
      </c>
      <c r="J12" s="143" t="n">
        <v>0.612</v>
      </c>
      <c r="K12" s="445" t="s">
        <v>126</v>
      </c>
    </row>
    <row r="13" customFormat="false" ht="12.75" hidden="false" customHeight="true" outlineLevel="0" collapsed="false">
      <c r="A13" s="446"/>
      <c r="B13" s="447" t="s">
        <v>421</v>
      </c>
      <c r="C13" s="448" t="s">
        <v>422</v>
      </c>
      <c r="D13" s="449" t="s">
        <v>420</v>
      </c>
      <c r="E13" s="143" t="n">
        <v>1905975.75</v>
      </c>
      <c r="F13" s="79" t="s">
        <v>126</v>
      </c>
      <c r="G13" s="79" t="s">
        <v>126</v>
      </c>
      <c r="H13" s="450"/>
      <c r="I13" s="451" t="s">
        <v>126</v>
      </c>
      <c r="J13" s="143" t="s">
        <v>126</v>
      </c>
      <c r="K13" s="452"/>
    </row>
    <row r="14" customFormat="false" ht="12.75" hidden="false" customHeight="true" outlineLevel="0" collapsed="false">
      <c r="A14" s="454"/>
      <c r="B14" s="455" t="s">
        <v>423</v>
      </c>
      <c r="C14" s="456" t="s">
        <v>419</v>
      </c>
      <c r="D14" s="457" t="s">
        <v>420</v>
      </c>
      <c r="E14" s="458" t="s">
        <v>117</v>
      </c>
      <c r="F14" s="79" t="s">
        <v>126</v>
      </c>
      <c r="G14" s="79" t="s">
        <v>126</v>
      </c>
      <c r="H14" s="459"/>
      <c r="I14" s="460" t="s">
        <v>126</v>
      </c>
      <c r="J14" s="458" t="s">
        <v>126</v>
      </c>
      <c r="K14" s="461"/>
    </row>
    <row r="15" customFormat="false" ht="12" hidden="false" customHeight="true" outlineLevel="0" collapsed="false">
      <c r="A15" s="436" t="s">
        <v>424</v>
      </c>
      <c r="B15" s="462"/>
      <c r="C15" s="463"/>
      <c r="D15" s="464"/>
      <c r="E15" s="418"/>
      <c r="F15" s="465"/>
      <c r="G15" s="465"/>
      <c r="H15" s="438"/>
      <c r="I15" s="466" t="s">
        <v>126</v>
      </c>
      <c r="J15" s="466" t="n">
        <v>0.43419296191431</v>
      </c>
      <c r="K15" s="467"/>
    </row>
    <row r="16" customFormat="false" ht="12" hidden="false" customHeight="true" outlineLevel="0" collapsed="false">
      <c r="A16" s="436"/>
      <c r="B16" s="244" t="s">
        <v>425</v>
      </c>
      <c r="C16" s="468"/>
      <c r="D16" s="442"/>
      <c r="E16" s="143" t="s">
        <v>413</v>
      </c>
      <c r="F16" s="79" t="s">
        <v>126</v>
      </c>
      <c r="G16" s="79" t="s">
        <v>348</v>
      </c>
      <c r="H16" s="469"/>
      <c r="I16" s="444" t="s">
        <v>126</v>
      </c>
      <c r="J16" s="231" t="s">
        <v>348</v>
      </c>
      <c r="K16" s="470"/>
    </row>
    <row r="17" customFormat="false" ht="12.75" hidden="false" customHeight="true" outlineLevel="0" collapsed="false">
      <c r="A17" s="446"/>
      <c r="B17" s="471" t="s">
        <v>426</v>
      </c>
      <c r="C17" s="448" t="s">
        <v>427</v>
      </c>
      <c r="D17" s="449" t="s">
        <v>428</v>
      </c>
      <c r="E17" s="143" t="n">
        <v>11523</v>
      </c>
      <c r="F17" s="79" t="s">
        <v>126</v>
      </c>
      <c r="G17" s="79" t="s">
        <v>348</v>
      </c>
      <c r="H17" s="450"/>
      <c r="I17" s="451" t="s">
        <v>126</v>
      </c>
      <c r="J17" s="143" t="s">
        <v>348</v>
      </c>
      <c r="K17" s="452"/>
    </row>
    <row r="18" customFormat="false" ht="12.75" hidden="false" customHeight="true" outlineLevel="0" collapsed="false">
      <c r="A18" s="446"/>
      <c r="B18" s="447" t="s">
        <v>429</v>
      </c>
      <c r="C18" s="448" t="s">
        <v>430</v>
      </c>
      <c r="D18" s="449" t="s">
        <v>428</v>
      </c>
      <c r="E18" s="143" t="n">
        <v>7600.0844675</v>
      </c>
      <c r="F18" s="79" t="s">
        <v>126</v>
      </c>
      <c r="G18" s="79" t="n">
        <v>25.6579779914137</v>
      </c>
      <c r="H18" s="450"/>
      <c r="I18" s="451" t="s">
        <v>126</v>
      </c>
      <c r="J18" s="143" t="n">
        <v>0.1950028</v>
      </c>
      <c r="K18" s="452"/>
    </row>
    <row r="19" customFormat="false" ht="12.75" hidden="false" customHeight="true" outlineLevel="0" collapsed="false">
      <c r="A19" s="446"/>
      <c r="B19" s="447" t="s">
        <v>431</v>
      </c>
      <c r="C19" s="448" t="s">
        <v>432</v>
      </c>
      <c r="D19" s="449" t="s">
        <v>428</v>
      </c>
      <c r="E19" s="143" t="n">
        <v>3297.1023826</v>
      </c>
      <c r="F19" s="79" t="s">
        <v>126</v>
      </c>
      <c r="G19" s="79" t="n">
        <v>72.5455670338303</v>
      </c>
      <c r="H19" s="450"/>
      <c r="I19" s="451" t="s">
        <v>126</v>
      </c>
      <c r="J19" s="143" t="n">
        <v>0.23919016191431</v>
      </c>
      <c r="K19" s="452"/>
    </row>
    <row r="20" customFormat="false" ht="12.75" hidden="false" customHeight="true" outlineLevel="0" collapsed="false">
      <c r="A20" s="239"/>
      <c r="B20" s="244" t="s">
        <v>433</v>
      </c>
      <c r="C20" s="448" t="s">
        <v>434</v>
      </c>
      <c r="D20" s="442"/>
      <c r="E20" s="472" t="s">
        <v>413</v>
      </c>
      <c r="F20" s="79" t="s">
        <v>126</v>
      </c>
      <c r="G20" s="79" t="s">
        <v>139</v>
      </c>
      <c r="H20" s="450"/>
      <c r="I20" s="466" t="s">
        <v>126</v>
      </c>
      <c r="J20" s="466" t="s">
        <v>139</v>
      </c>
      <c r="K20" s="452"/>
    </row>
    <row r="21" customFormat="false" ht="12" hidden="false" customHeight="true" outlineLevel="0" collapsed="false">
      <c r="A21" s="473" t="s">
        <v>435</v>
      </c>
      <c r="B21" s="474"/>
      <c r="C21" s="475"/>
      <c r="D21" s="442"/>
      <c r="E21" s="143" t="s">
        <v>413</v>
      </c>
      <c r="F21" s="79" t="s">
        <v>126</v>
      </c>
      <c r="G21" s="79" t="s">
        <v>348</v>
      </c>
      <c r="H21" s="450"/>
      <c r="I21" s="451" t="s">
        <v>126</v>
      </c>
      <c r="J21" s="143" t="s">
        <v>348</v>
      </c>
      <c r="K21" s="452"/>
    </row>
    <row r="22" customFormat="false" ht="12.75" hidden="false" customHeight="true" outlineLevel="0" collapsed="false">
      <c r="A22" s="476" t="s">
        <v>436</v>
      </c>
      <c r="B22" s="477"/>
      <c r="C22" s="456"/>
      <c r="D22" s="442"/>
      <c r="E22" s="143" t="s">
        <v>413</v>
      </c>
      <c r="F22" s="79" t="s">
        <v>126</v>
      </c>
      <c r="G22" s="79" t="s">
        <v>348</v>
      </c>
      <c r="H22" s="459"/>
      <c r="I22" s="460" t="s">
        <v>126</v>
      </c>
      <c r="J22" s="458" t="s">
        <v>348</v>
      </c>
      <c r="K22" s="461"/>
    </row>
    <row r="23" customFormat="false" ht="14.25" hidden="false" customHeight="true" outlineLevel="0" collapsed="false">
      <c r="A23" s="436" t="s">
        <v>437</v>
      </c>
      <c r="B23" s="462"/>
      <c r="C23" s="463"/>
      <c r="D23" s="464"/>
      <c r="E23" s="418"/>
      <c r="F23" s="465"/>
      <c r="G23" s="465"/>
      <c r="H23" s="438"/>
      <c r="I23" s="466" t="s">
        <v>139</v>
      </c>
      <c r="J23" s="466" t="s">
        <v>139</v>
      </c>
      <c r="K23" s="467"/>
    </row>
    <row r="24" customFormat="false" ht="12.75" hidden="false" customHeight="true" outlineLevel="0" collapsed="false">
      <c r="A24" s="446"/>
      <c r="B24" s="447" t="s">
        <v>438</v>
      </c>
      <c r="C24" s="448" t="s">
        <v>439</v>
      </c>
      <c r="D24" s="442"/>
      <c r="E24" s="143" t="s">
        <v>116</v>
      </c>
      <c r="F24" s="79" t="s">
        <v>116</v>
      </c>
      <c r="G24" s="79" t="s">
        <v>116</v>
      </c>
      <c r="H24" s="450"/>
      <c r="I24" s="451" t="s">
        <v>116</v>
      </c>
      <c r="J24" s="143" t="s">
        <v>116</v>
      </c>
      <c r="K24" s="452"/>
    </row>
    <row r="25" customFormat="false" ht="12.75" hidden="false" customHeight="true" outlineLevel="0" collapsed="false">
      <c r="A25" s="446"/>
      <c r="B25" s="447" t="s">
        <v>440</v>
      </c>
      <c r="C25" s="448" t="s">
        <v>434</v>
      </c>
      <c r="D25" s="442"/>
      <c r="E25" s="143" t="s">
        <v>413</v>
      </c>
      <c r="F25" s="79" t="s">
        <v>348</v>
      </c>
      <c r="G25" s="79" t="s">
        <v>348</v>
      </c>
      <c r="H25" s="450"/>
      <c r="I25" s="451" t="s">
        <v>348</v>
      </c>
      <c r="J25" s="143" t="s">
        <v>348</v>
      </c>
      <c r="K25" s="452"/>
    </row>
    <row r="26" customFormat="false" ht="12.75" hidden="false" customHeight="true" outlineLevel="0" collapsed="false">
      <c r="A26" s="454"/>
      <c r="B26" s="455" t="s">
        <v>441</v>
      </c>
      <c r="C26" s="478"/>
      <c r="D26" s="442"/>
      <c r="E26" s="143" t="s">
        <v>116</v>
      </c>
      <c r="F26" s="79" t="s">
        <v>116</v>
      </c>
      <c r="G26" s="79" t="s">
        <v>116</v>
      </c>
      <c r="H26" s="459"/>
      <c r="I26" s="460" t="s">
        <v>116</v>
      </c>
      <c r="J26" s="458" t="s">
        <v>116</v>
      </c>
      <c r="K26" s="461"/>
    </row>
    <row r="27" customFormat="false" ht="12" hidden="false" customHeight="true" outlineLevel="0" collapsed="false">
      <c r="A27" s="436" t="s">
        <v>442</v>
      </c>
      <c r="B27" s="462"/>
      <c r="C27" s="463"/>
      <c r="D27" s="464"/>
      <c r="E27" s="418"/>
      <c r="F27" s="465"/>
      <c r="G27" s="465"/>
      <c r="H27" s="438"/>
      <c r="I27" s="466" t="n">
        <v>498.6070195186</v>
      </c>
      <c r="J27" s="466" t="n">
        <v>0.05566313599665</v>
      </c>
      <c r="K27" s="98" t="n">
        <v>0.00373856460944</v>
      </c>
    </row>
    <row r="28" customFormat="false" ht="12.75" hidden="false" customHeight="true" outlineLevel="0" collapsed="false">
      <c r="A28" s="446"/>
      <c r="B28" s="447" t="s">
        <v>438</v>
      </c>
      <c r="C28" s="448" t="s">
        <v>443</v>
      </c>
      <c r="D28" s="449" t="s">
        <v>444</v>
      </c>
      <c r="E28" s="143" t="n">
        <v>413608.77</v>
      </c>
      <c r="F28" s="79" t="n">
        <v>56.9</v>
      </c>
      <c r="G28" s="79" t="n">
        <v>0.018145</v>
      </c>
      <c r="H28" s="79" t="n">
        <v>0.000472</v>
      </c>
      <c r="I28" s="451" t="n">
        <v>23.534339013</v>
      </c>
      <c r="J28" s="143" t="n">
        <v>0.00750493113165</v>
      </c>
      <c r="K28" s="142" t="n">
        <v>0.00019522333944</v>
      </c>
    </row>
    <row r="29" customFormat="false" ht="12.75" hidden="false" customHeight="true" outlineLevel="0" collapsed="false">
      <c r="A29" s="446"/>
      <c r="B29" s="447" t="s">
        <v>440</v>
      </c>
      <c r="C29" s="448" t="s">
        <v>445</v>
      </c>
      <c r="D29" s="449" t="s">
        <v>444</v>
      </c>
      <c r="E29" s="143" t="n">
        <v>8458105.9388</v>
      </c>
      <c r="F29" s="79" t="n">
        <v>56.1677382552389</v>
      </c>
      <c r="G29" s="79" t="n">
        <v>0.00569373394155341</v>
      </c>
      <c r="H29" s="79" t="n">
        <v>0.000418928456990066</v>
      </c>
      <c r="I29" s="451" t="n">
        <v>475.0726805056</v>
      </c>
      <c r="J29" s="143" t="n">
        <v>0.048158204865</v>
      </c>
      <c r="K29" s="142" t="n">
        <v>0.00354334127</v>
      </c>
    </row>
    <row r="30" customFormat="false" ht="12.75" hidden="false" customHeight="true" outlineLevel="0" collapsed="false">
      <c r="A30" s="454"/>
      <c r="B30" s="455" t="s">
        <v>441</v>
      </c>
      <c r="C30" s="478"/>
      <c r="D30" s="442"/>
      <c r="E30" s="143" t="s">
        <v>116</v>
      </c>
      <c r="F30" s="79" t="s">
        <v>116</v>
      </c>
      <c r="G30" s="79" t="s">
        <v>116</v>
      </c>
      <c r="H30" s="79" t="s">
        <v>116</v>
      </c>
      <c r="I30" s="460" t="s">
        <v>116</v>
      </c>
      <c r="J30" s="458" t="s">
        <v>116</v>
      </c>
      <c r="K30" s="479" t="s">
        <v>116</v>
      </c>
    </row>
    <row r="31" customFormat="false" ht="14.25" hidden="false" customHeight="true" outlineLevel="0" collapsed="false">
      <c r="A31" s="480" t="s">
        <v>446</v>
      </c>
      <c r="B31" s="481"/>
      <c r="C31" s="482"/>
      <c r="D31" s="464"/>
      <c r="E31" s="418"/>
      <c r="F31" s="465"/>
      <c r="G31" s="465"/>
      <c r="H31" s="465"/>
      <c r="I31" s="483" t="s">
        <v>117</v>
      </c>
      <c r="J31" s="483" t="s">
        <v>117</v>
      </c>
      <c r="K31" s="484" t="s">
        <v>11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7</v>
      </c>
      <c r="B33" s="485"/>
      <c r="C33" s="485"/>
      <c r="D33" s="485"/>
      <c r="E33" s="485"/>
      <c r="F33" s="485"/>
      <c r="G33" s="485"/>
      <c r="H33" s="485"/>
      <c r="I33" s="485"/>
      <c r="J33" s="485"/>
      <c r="K33" s="485"/>
    </row>
    <row r="34" customFormat="false" ht="14.25" hidden="false" customHeight="true" outlineLevel="0" collapsed="false">
      <c r="A34" s="271" t="s">
        <v>448</v>
      </c>
    </row>
    <row r="35" customFormat="false" ht="13.5" hidden="false" customHeight="true" outlineLevel="0" collapsed="false">
      <c r="A35" s="271" t="s">
        <v>449</v>
      </c>
    </row>
    <row r="36" customFormat="false" ht="15" hidden="false" customHeight="true" outlineLevel="0" collapsed="false">
      <c r="A36" s="271" t="s">
        <v>450</v>
      </c>
    </row>
    <row r="37" customFormat="false" ht="14.25" hidden="false" customHeight="true" outlineLevel="0" collapsed="false">
      <c r="A37" s="271" t="s">
        <v>451</v>
      </c>
    </row>
    <row r="38" customFormat="false" ht="14.25" hidden="false" customHeight="true" outlineLevel="0" collapsed="false">
      <c r="A38" s="271" t="s">
        <v>452</v>
      </c>
    </row>
    <row r="39" customFormat="false" ht="6" hidden="false" customHeight="true" outlineLevel="0" collapsed="false"/>
    <row r="40" customFormat="false" ht="12" hidden="false" customHeight="true" outlineLevel="0" collapsed="false">
      <c r="A40" s="113" t="s">
        <v>453</v>
      </c>
      <c r="B40" s="184"/>
      <c r="C40" s="184"/>
      <c r="D40" s="184"/>
      <c r="E40" s="184"/>
      <c r="F40" s="184"/>
      <c r="G40" s="184"/>
      <c r="H40" s="184"/>
      <c r="I40" s="184"/>
      <c r="J40" s="184"/>
      <c r="K40" s="185"/>
    </row>
    <row r="41" customFormat="false" ht="26.25" hidden="false" customHeight="true" outlineLevel="0" collapsed="false">
      <c r="A41" s="424" t="s">
        <v>454</v>
      </c>
      <c r="B41" s="424"/>
      <c r="C41" s="424"/>
      <c r="D41" s="424"/>
      <c r="E41" s="424"/>
      <c r="F41" s="424"/>
      <c r="G41" s="424"/>
      <c r="H41" s="424"/>
      <c r="I41" s="424"/>
      <c r="J41" s="424"/>
      <c r="K41" s="424"/>
    </row>
    <row r="42" customFormat="false" ht="12" hidden="false" customHeight="true" outlineLevel="0" collapsed="false">
      <c r="A42" s="424" t="s">
        <v>455</v>
      </c>
      <c r="B42" s="424"/>
      <c r="C42" s="424"/>
      <c r="D42" s="424"/>
      <c r="E42" s="424"/>
      <c r="F42" s="424"/>
      <c r="G42" s="424"/>
      <c r="H42" s="424"/>
      <c r="I42" s="424"/>
      <c r="J42" s="424"/>
      <c r="K42" s="424"/>
    </row>
    <row r="43" customFormat="false" ht="15" hidden="false" customHeight="true" outlineLevel="0" collapsed="false">
      <c r="A43" s="424" t="s">
        <v>456</v>
      </c>
      <c r="B43" s="424"/>
      <c r="C43" s="424"/>
      <c r="D43" s="424"/>
      <c r="E43" s="424"/>
      <c r="F43" s="424"/>
      <c r="G43" s="424"/>
      <c r="H43" s="424"/>
      <c r="I43" s="424"/>
      <c r="J43" s="424"/>
      <c r="K43" s="424"/>
    </row>
    <row r="44" customFormat="false" ht="12.75" hidden="false" customHeight="true" outlineLevel="0" collapsed="false">
      <c r="A44" s="486" t="s">
        <v>457</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8</v>
      </c>
      <c r="L1" s="112" t="s">
        <v>78</v>
      </c>
    </row>
    <row r="2" customFormat="false" ht="15.75" hidden="false" customHeight="true" outlineLevel="0" collapsed="false">
      <c r="A2" s="4" t="s">
        <v>459</v>
      </c>
      <c r="L2" s="112" t="s">
        <v>80</v>
      </c>
    </row>
    <row r="3" customFormat="false" ht="15.75" hidden="false" customHeight="true" outlineLevel="0" collapsed="false">
      <c r="A3" s="4" t="s">
        <v>220</v>
      </c>
      <c r="K3" s="112"/>
      <c r="L3" s="112" t="s">
        <v>81</v>
      </c>
    </row>
    <row r="4" customFormat="false" ht="12.75" hidden="false" customHeight="true" outlineLevel="0" collapsed="false">
      <c r="J4" s="489" t="s">
        <v>460</v>
      </c>
    </row>
    <row r="5" customFormat="false" ht="14.25" hidden="false" customHeight="true" outlineLevel="0" collapsed="false">
      <c r="A5" s="151" t="s">
        <v>461</v>
      </c>
      <c r="B5" s="320" t="s">
        <v>462</v>
      </c>
      <c r="C5" s="320" t="s">
        <v>370</v>
      </c>
      <c r="D5" s="320"/>
      <c r="E5" s="320"/>
      <c r="F5" s="490" t="s">
        <v>157</v>
      </c>
      <c r="G5" s="490"/>
      <c r="H5" s="490"/>
      <c r="I5" s="139"/>
      <c r="J5" s="491" t="s">
        <v>463</v>
      </c>
      <c r="K5" s="492" t="s">
        <v>464</v>
      </c>
      <c r="L5" s="492"/>
    </row>
    <row r="6" customFormat="false" ht="13.5" hidden="false" customHeight="true" outlineLevel="0" collapsed="false">
      <c r="A6" s="277" t="s">
        <v>465</v>
      </c>
      <c r="B6" s="330" t="s">
        <v>158</v>
      </c>
      <c r="C6" s="493" t="s">
        <v>466</v>
      </c>
      <c r="D6" s="493" t="s">
        <v>407</v>
      </c>
      <c r="E6" s="494" t="s">
        <v>408</v>
      </c>
      <c r="F6" s="493" t="s">
        <v>466</v>
      </c>
      <c r="G6" s="493" t="s">
        <v>407</v>
      </c>
      <c r="H6" s="495" t="s">
        <v>408</v>
      </c>
      <c r="I6" s="139"/>
      <c r="J6" s="496" t="s">
        <v>467</v>
      </c>
      <c r="K6" s="497" t="s">
        <v>468</v>
      </c>
      <c r="L6" s="498" t="s">
        <v>226</v>
      </c>
    </row>
    <row r="7" customFormat="false" ht="12.75" hidden="false" customHeight="true" outlineLevel="0" collapsed="false">
      <c r="A7" s="499"/>
      <c r="B7" s="335" t="s">
        <v>161</v>
      </c>
      <c r="C7" s="286" t="s">
        <v>163</v>
      </c>
      <c r="D7" s="286"/>
      <c r="E7" s="286"/>
      <c r="F7" s="288" t="s">
        <v>90</v>
      </c>
      <c r="G7" s="288"/>
      <c r="H7" s="288"/>
      <c r="I7" s="139"/>
      <c r="J7" s="100" t="s">
        <v>144</v>
      </c>
      <c r="K7" s="500" t="n">
        <v>6.55557700869801</v>
      </c>
      <c r="L7" s="501" t="n">
        <v>93.444422991302</v>
      </c>
    </row>
    <row r="8" customFormat="false" ht="13.5" hidden="false" customHeight="true" outlineLevel="0" collapsed="false">
      <c r="A8" s="480" t="s">
        <v>469</v>
      </c>
      <c r="B8" s="95" t="n">
        <v>35750.3261462028</v>
      </c>
      <c r="C8" s="417"/>
      <c r="D8" s="418"/>
      <c r="E8" s="418"/>
      <c r="F8" s="95" t="n">
        <v>2574.0321668607</v>
      </c>
      <c r="G8" s="95" t="n">
        <v>0.0487950606595933</v>
      </c>
      <c r="H8" s="502" t="n">
        <v>0.0887182207558456</v>
      </c>
      <c r="I8" s="139"/>
      <c r="J8" s="503" t="s">
        <v>145</v>
      </c>
      <c r="K8" s="504" t="n">
        <v>16.2752518640606</v>
      </c>
      <c r="L8" s="505" t="n">
        <v>83.7247481359394</v>
      </c>
    </row>
    <row r="9" customFormat="false" ht="12" hidden="false" customHeight="true" outlineLevel="0" collapsed="false">
      <c r="A9" s="446" t="s">
        <v>187</v>
      </c>
      <c r="B9" s="130" t="n">
        <v>35741.6418121054</v>
      </c>
      <c r="C9" s="79" t="n">
        <v>72</v>
      </c>
      <c r="D9" s="79" t="n">
        <v>0.00135989482515598</v>
      </c>
      <c r="E9" s="79" t="n">
        <v>0.00248172293130666</v>
      </c>
      <c r="F9" s="506" t="n">
        <v>2573.39821047159</v>
      </c>
      <c r="G9" s="506" t="n">
        <v>0.0486048737428609</v>
      </c>
      <c r="H9" s="507" t="n">
        <v>0.0887008520876509</v>
      </c>
      <c r="I9" s="139"/>
      <c r="J9" s="378"/>
      <c r="K9" s="378"/>
      <c r="L9" s="378"/>
    </row>
    <row r="10" customFormat="false" ht="12.75" hidden="false" customHeight="true" outlineLevel="0" collapsed="false">
      <c r="A10" s="454" t="s">
        <v>188</v>
      </c>
      <c r="B10" s="270" t="n">
        <v>8.684334097372</v>
      </c>
      <c r="C10" s="107" t="n">
        <v>73</v>
      </c>
      <c r="D10" s="107" t="n">
        <v>0.0219</v>
      </c>
      <c r="E10" s="107" t="n">
        <v>0.002</v>
      </c>
      <c r="F10" s="508" t="n">
        <v>0.633956389108156</v>
      </c>
      <c r="G10" s="508" t="n">
        <v>0.000190186916732447</v>
      </c>
      <c r="H10" s="509" t="n">
        <v>1.7368668194744E-005</v>
      </c>
      <c r="I10" s="139"/>
      <c r="J10" s="510" t="s">
        <v>470</v>
      </c>
      <c r="K10" s="510"/>
      <c r="L10" s="510"/>
    </row>
    <row r="11" customFormat="false" ht="12" hidden="false" customHeight="true" outlineLevel="0" collapsed="false">
      <c r="A11" s="511" t="s">
        <v>471</v>
      </c>
      <c r="B11" s="213" t="n">
        <v>34571.08513572</v>
      </c>
      <c r="C11" s="512"/>
      <c r="D11" s="166"/>
      <c r="E11" s="513"/>
      <c r="F11" s="95" t="n">
        <v>2640.58023381378</v>
      </c>
      <c r="G11" s="95" t="n">
        <v>0.0623292869089728</v>
      </c>
      <c r="H11" s="98" t="n">
        <v>0.165912418328206</v>
      </c>
      <c r="I11" s="139"/>
      <c r="J11" s="510"/>
      <c r="K11" s="510"/>
      <c r="L11" s="510"/>
    </row>
    <row r="12" customFormat="false" ht="12" hidden="false" customHeight="true" outlineLevel="0" collapsed="false">
      <c r="A12" s="340" t="s">
        <v>188</v>
      </c>
      <c r="B12" s="211" t="s">
        <v>116</v>
      </c>
      <c r="C12" s="132" t="s">
        <v>116</v>
      </c>
      <c r="D12" s="79" t="s">
        <v>116</v>
      </c>
      <c r="E12" s="79" t="s">
        <v>116</v>
      </c>
      <c r="F12" s="514" t="s">
        <v>116</v>
      </c>
      <c r="G12" s="514" t="s">
        <v>116</v>
      </c>
      <c r="H12" s="515" t="s">
        <v>116</v>
      </c>
      <c r="I12" s="139"/>
      <c r="J12" s="510"/>
      <c r="K12" s="510"/>
      <c r="L12" s="510"/>
    </row>
    <row r="13" customFormat="false" ht="12" hidden="false" customHeight="true" outlineLevel="0" collapsed="false">
      <c r="A13" s="446" t="s">
        <v>197</v>
      </c>
      <c r="B13" s="130" t="n">
        <v>13980.47803572</v>
      </c>
      <c r="C13" s="79" t="n">
        <v>73.9969604308672</v>
      </c>
      <c r="D13" s="79" t="n">
        <v>0.00171369233959755</v>
      </c>
      <c r="E13" s="79" t="n">
        <v>0.00466542366293792</v>
      </c>
      <c r="F13" s="506" t="n">
        <v>1034.51288001378</v>
      </c>
      <c r="G13" s="506" t="n">
        <v>0.0239582381137252</v>
      </c>
      <c r="H13" s="507" t="n">
        <v>0.065224853047032</v>
      </c>
      <c r="I13" s="139"/>
      <c r="J13" s="510"/>
      <c r="K13" s="510"/>
      <c r="L13" s="510"/>
    </row>
    <row r="14" customFormat="false" ht="12" hidden="false" customHeight="true" outlineLevel="0" collapsed="false">
      <c r="A14" s="446" t="s">
        <v>261</v>
      </c>
      <c r="B14" s="130" t="n">
        <v>20590.6071</v>
      </c>
      <c r="C14" s="79" t="n">
        <v>78</v>
      </c>
      <c r="D14" s="79" t="n">
        <v>0.00186352197431068</v>
      </c>
      <c r="E14" s="79" t="n">
        <v>0.00488997555012227</v>
      </c>
      <c r="F14" s="506" t="n">
        <v>1606.0673538</v>
      </c>
      <c r="G14" s="506" t="n">
        <v>0.0383710487952476</v>
      </c>
      <c r="H14" s="507" t="n">
        <v>0.100687565281174</v>
      </c>
      <c r="I14" s="139"/>
      <c r="J14" s="510"/>
      <c r="K14" s="510"/>
      <c r="L14" s="510"/>
    </row>
    <row r="15" customFormat="false" ht="12" hidden="false" customHeight="true" outlineLevel="0" collapsed="false">
      <c r="A15" s="446" t="s">
        <v>267</v>
      </c>
      <c r="B15" s="130" t="s">
        <v>116</v>
      </c>
      <c r="C15" s="79" t="s">
        <v>116</v>
      </c>
      <c r="D15" s="79" t="s">
        <v>116</v>
      </c>
      <c r="E15" s="79" t="s">
        <v>116</v>
      </c>
      <c r="F15" s="506" t="s">
        <v>116</v>
      </c>
      <c r="G15" s="506" t="s">
        <v>116</v>
      </c>
      <c r="H15" s="507" t="s">
        <v>116</v>
      </c>
      <c r="I15" s="139"/>
      <c r="J15" s="111"/>
      <c r="K15" s="111"/>
      <c r="L15" s="111"/>
    </row>
    <row r="16" customFormat="false" ht="12" hidden="false" customHeight="true" outlineLevel="0" collapsed="false">
      <c r="A16" s="446" t="s">
        <v>472</v>
      </c>
      <c r="B16" s="130" t="s">
        <v>116</v>
      </c>
      <c r="C16" s="79" t="s">
        <v>116</v>
      </c>
      <c r="D16" s="79" t="s">
        <v>116</v>
      </c>
      <c r="E16" s="79" t="s">
        <v>116</v>
      </c>
      <c r="F16" s="506" t="s">
        <v>116</v>
      </c>
      <c r="G16" s="506" t="s">
        <v>116</v>
      </c>
      <c r="H16" s="507" t="s">
        <v>116</v>
      </c>
      <c r="I16" s="139"/>
      <c r="J16" s="111"/>
      <c r="K16" s="111"/>
      <c r="L16" s="111"/>
    </row>
    <row r="17" customFormat="false" ht="13.5" hidden="false" customHeight="true" outlineLevel="0" collapsed="false">
      <c r="A17" s="446" t="s">
        <v>473</v>
      </c>
      <c r="B17" s="79" t="s">
        <v>117</v>
      </c>
      <c r="C17" s="516"/>
      <c r="D17" s="50"/>
      <c r="E17" s="50"/>
      <c r="F17" s="79" t="s">
        <v>117</v>
      </c>
      <c r="G17" s="500" t="s">
        <v>117</v>
      </c>
      <c r="H17" s="129" t="s">
        <v>117</v>
      </c>
      <c r="I17" s="139"/>
      <c r="J17" s="111"/>
      <c r="K17" s="111"/>
      <c r="L17" s="111"/>
    </row>
    <row r="18" customFormat="false" ht="12.75" hidden="false" customHeight="true" outlineLevel="0" collapsed="false">
      <c r="A18" s="133" t="s">
        <v>108</v>
      </c>
      <c r="B18" s="517" t="s">
        <v>117</v>
      </c>
      <c r="C18" s="79" t="s">
        <v>117</v>
      </c>
      <c r="D18" s="79" t="s">
        <v>117</v>
      </c>
      <c r="E18" s="79" t="s">
        <v>117</v>
      </c>
      <c r="F18" s="517" t="s">
        <v>117</v>
      </c>
      <c r="G18" s="517" t="s">
        <v>117</v>
      </c>
      <c r="H18" s="518" t="s">
        <v>117</v>
      </c>
      <c r="I18" s="139"/>
      <c r="J18" s="519"/>
      <c r="K18" s="178"/>
      <c r="L18" s="178"/>
    </row>
    <row r="19" customFormat="false" ht="15" hidden="false" customHeight="true" outlineLevel="0" collapsed="false">
      <c r="A19" s="520" t="s">
        <v>474</v>
      </c>
      <c r="B19" s="521" t="s">
        <v>116</v>
      </c>
      <c r="C19" s="522" t="s">
        <v>116</v>
      </c>
      <c r="D19" s="522" t="s">
        <v>116</v>
      </c>
      <c r="E19" s="523" t="s">
        <v>116</v>
      </c>
      <c r="F19" s="524" t="s">
        <v>116</v>
      </c>
      <c r="G19" s="524" t="s">
        <v>116</v>
      </c>
      <c r="H19" s="525" t="s">
        <v>116</v>
      </c>
      <c r="I19" s="526"/>
      <c r="J19" s="111"/>
      <c r="K19" s="378"/>
      <c r="L19" s="378"/>
    </row>
    <row r="20" customFormat="false" ht="7.5" hidden="false" customHeight="true" outlineLevel="0" collapsed="false">
      <c r="J20" s="3" t="s">
        <v>301</v>
      </c>
    </row>
    <row r="21" customFormat="false" ht="14.25" hidden="false" customHeight="true" outlineLevel="0" collapsed="false">
      <c r="A21" s="421" t="s">
        <v>475</v>
      </c>
      <c r="B21" s="527"/>
      <c r="C21" s="527"/>
      <c r="D21" s="527"/>
      <c r="E21" s="527"/>
      <c r="F21" s="527"/>
      <c r="G21" s="527"/>
      <c r="H21" s="527"/>
      <c r="I21" s="421"/>
      <c r="J21" s="421"/>
      <c r="K21" s="421"/>
      <c r="L21" s="421"/>
    </row>
    <row r="22" customFormat="false" ht="13.5" hidden="false" customHeight="true" outlineLevel="0" collapsed="false">
      <c r="A22" s="528" t="s">
        <v>476</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7</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3</v>
      </c>
      <c r="B26" s="531"/>
      <c r="C26" s="531"/>
      <c r="D26" s="531"/>
      <c r="E26" s="531"/>
      <c r="F26" s="531"/>
      <c r="G26" s="531"/>
      <c r="H26" s="531"/>
    </row>
    <row r="27" customFormat="false" ht="39.75" hidden="false" customHeight="true" outlineLevel="0" collapsed="false">
      <c r="A27" s="532" t="s">
        <v>478</v>
      </c>
      <c r="B27" s="532"/>
      <c r="C27" s="532"/>
      <c r="D27" s="532"/>
      <c r="E27" s="532"/>
      <c r="F27" s="532"/>
      <c r="G27" s="532"/>
      <c r="H27" s="532"/>
    </row>
    <row r="28" customFormat="false" ht="26.25" hidden="false" customHeight="true" outlineLevel="0" collapsed="false">
      <c r="A28" s="533" t="s">
        <v>479</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2" min="11" style="3" width="8.56"/>
    <col collapsed="false" customWidth="true" hidden="false" outlineLevel="0" max="13" min="13" style="3" width="8.41"/>
    <col collapsed="false" customWidth="true" hidden="false" outlineLevel="0" max="14" min="14" style="3" width="8.85"/>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79</v>
      </c>
      <c r="N2" s="112" t="s">
        <v>80</v>
      </c>
    </row>
    <row r="3" customFormat="false" ht="15.75" hidden="false" customHeight="true" outlineLevel="0" collapsed="false">
      <c r="A3" s="383"/>
      <c r="M3" s="112"/>
      <c r="N3" s="112" t="s">
        <v>81</v>
      </c>
    </row>
    <row r="4" customFormat="false" ht="12.75" hidden="false" customHeight="true" outlineLevel="0" collapsed="false">
      <c r="N4" s="534"/>
    </row>
    <row r="5" customFormat="false" ht="14.25" hidden="false" customHeight="true" outlineLevel="0" collapsed="false">
      <c r="A5" s="535" t="s">
        <v>368</v>
      </c>
      <c r="B5" s="536" t="s">
        <v>374</v>
      </c>
      <c r="C5" s="536" t="s">
        <v>407</v>
      </c>
      <c r="D5" s="536" t="s">
        <v>408</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1</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42"/>
      <c r="B7" s="543" t="s">
        <v>90</v>
      </c>
      <c r="C7" s="543"/>
      <c r="D7" s="543"/>
      <c r="E7" s="543" t="s">
        <v>488</v>
      </c>
      <c r="F7" s="543"/>
      <c r="G7" s="543"/>
      <c r="H7" s="543"/>
      <c r="I7" s="544" t="s">
        <v>90</v>
      </c>
      <c r="J7" s="544"/>
      <c r="K7" s="544"/>
      <c r="L7" s="544"/>
      <c r="M7" s="544"/>
      <c r="N7" s="544"/>
    </row>
    <row r="8" customFormat="false" ht="13.5" hidden="false" customHeight="true" outlineLevel="0" collapsed="false">
      <c r="A8" s="545" t="s">
        <v>489</v>
      </c>
      <c r="B8" s="546" t="n">
        <v>1604.34429667295</v>
      </c>
      <c r="C8" s="547" t="s">
        <v>490</v>
      </c>
      <c r="D8" s="547" t="s">
        <v>490</v>
      </c>
      <c r="E8" s="547" t="n">
        <v>984.020091890207</v>
      </c>
      <c r="F8" s="547" t="n">
        <v>807.813699245709</v>
      </c>
      <c r="G8" s="547" t="n">
        <v>3.15</v>
      </c>
      <c r="H8" s="547" t="n">
        <v>13.9039344985078</v>
      </c>
      <c r="I8" s="547" t="n">
        <v>0.00358013017620777</v>
      </c>
      <c r="J8" s="547" t="n">
        <v>0.000910277089386344</v>
      </c>
      <c r="K8" s="547" t="n">
        <v>0.0302</v>
      </c>
      <c r="L8" s="548" t="n">
        <v>0.274818393775</v>
      </c>
      <c r="M8" s="549" t="n">
        <v>11.6561323731</v>
      </c>
      <c r="N8" s="550" t="n">
        <v>0.402</v>
      </c>
    </row>
    <row r="9" customFormat="false" ht="12" hidden="false" customHeight="true" outlineLevel="0" collapsed="false">
      <c r="A9" s="551" t="s">
        <v>491</v>
      </c>
      <c r="B9" s="552" t="n">
        <v>1543.70931549795</v>
      </c>
      <c r="C9" s="552" t="s">
        <v>490</v>
      </c>
      <c r="D9" s="552" t="s">
        <v>490</v>
      </c>
      <c r="E9" s="553"/>
      <c r="F9" s="553"/>
      <c r="G9" s="553"/>
      <c r="H9" s="553"/>
      <c r="I9" s="553"/>
      <c r="J9" s="554"/>
      <c r="K9" s="552" t="s">
        <v>490</v>
      </c>
      <c r="L9" s="552" t="n">
        <v>0.274818393775</v>
      </c>
      <c r="M9" s="555" t="n">
        <v>0.57644397175</v>
      </c>
      <c r="N9" s="556" t="s">
        <v>490</v>
      </c>
    </row>
    <row r="10" customFormat="false" ht="12" hidden="false" customHeight="true" outlineLevel="0" collapsed="false">
      <c r="A10" s="557" t="s">
        <v>492</v>
      </c>
      <c r="B10" s="558" t="n">
        <v>1363.377</v>
      </c>
      <c r="C10" s="559"/>
      <c r="D10" s="559"/>
      <c r="E10" s="560"/>
      <c r="F10" s="560"/>
      <c r="G10" s="560"/>
      <c r="H10" s="560"/>
      <c r="I10" s="560"/>
      <c r="J10" s="561"/>
      <c r="K10" s="559"/>
      <c r="L10" s="559"/>
      <c r="M10" s="559"/>
      <c r="N10" s="562" t="s">
        <v>348</v>
      </c>
    </row>
    <row r="11" customFormat="false" ht="12" hidden="false" customHeight="true" outlineLevel="0" collapsed="false">
      <c r="A11" s="557" t="s">
        <v>493</v>
      </c>
      <c r="B11" s="563" t="n">
        <v>63.4593813</v>
      </c>
      <c r="C11" s="560"/>
      <c r="D11" s="560"/>
      <c r="E11" s="560"/>
      <c r="F11" s="560"/>
      <c r="G11" s="560"/>
      <c r="H11" s="560"/>
      <c r="I11" s="560"/>
      <c r="J11" s="561"/>
      <c r="K11" s="560"/>
      <c r="L11" s="560"/>
      <c r="M11" s="560"/>
      <c r="N11" s="564"/>
    </row>
    <row r="12" customFormat="false" ht="12" hidden="false" customHeight="true" outlineLevel="0" collapsed="false">
      <c r="A12" s="557" t="s">
        <v>494</v>
      </c>
      <c r="B12" s="563" t="n">
        <v>56.215407425567</v>
      </c>
      <c r="C12" s="560"/>
      <c r="D12" s="560"/>
      <c r="E12" s="560"/>
      <c r="F12" s="560"/>
      <c r="G12" s="560"/>
      <c r="H12" s="560"/>
      <c r="I12" s="560"/>
      <c r="J12" s="561"/>
      <c r="K12" s="560"/>
      <c r="L12" s="560"/>
      <c r="M12" s="560"/>
      <c r="N12" s="564"/>
    </row>
    <row r="13" customFormat="false" ht="12" hidden="false" customHeight="true" outlineLevel="0" collapsed="false">
      <c r="A13" s="557" t="s">
        <v>495</v>
      </c>
      <c r="B13" s="563" t="s">
        <v>139</v>
      </c>
      <c r="C13" s="560"/>
      <c r="D13" s="560"/>
      <c r="E13" s="560"/>
      <c r="F13" s="560"/>
      <c r="G13" s="560"/>
      <c r="H13" s="560"/>
      <c r="I13" s="560"/>
      <c r="J13" s="561"/>
      <c r="K13" s="560"/>
      <c r="L13" s="560"/>
      <c r="M13" s="560"/>
      <c r="N13" s="564"/>
    </row>
    <row r="14" customFormat="false" ht="12" hidden="false" customHeight="true" outlineLevel="0" collapsed="false">
      <c r="A14" s="557" t="s">
        <v>496</v>
      </c>
      <c r="B14" s="563" t="n">
        <v>0.023976900625</v>
      </c>
      <c r="C14" s="560"/>
      <c r="D14" s="560"/>
      <c r="E14" s="560"/>
      <c r="F14" s="560"/>
      <c r="G14" s="560"/>
      <c r="H14" s="560"/>
      <c r="I14" s="560"/>
      <c r="J14" s="561"/>
      <c r="K14" s="560"/>
      <c r="L14" s="130" t="n">
        <v>0.000959076025</v>
      </c>
      <c r="M14" s="565" t="n">
        <v>0.0076726082</v>
      </c>
      <c r="N14" s="564"/>
    </row>
    <row r="15" customFormat="false" ht="12" hidden="false" customHeight="true" outlineLevel="0" collapsed="false">
      <c r="A15" s="557" t="s">
        <v>497</v>
      </c>
      <c r="B15" s="563" t="n">
        <v>1.83774487176</v>
      </c>
      <c r="C15" s="560"/>
      <c r="D15" s="560"/>
      <c r="E15" s="560"/>
      <c r="F15" s="560"/>
      <c r="G15" s="560"/>
      <c r="H15" s="560"/>
      <c r="I15" s="560"/>
      <c r="J15" s="561"/>
      <c r="K15" s="130" t="s">
        <v>117</v>
      </c>
      <c r="L15" s="130" t="n">
        <v>0.27385931775</v>
      </c>
      <c r="M15" s="130" t="n">
        <v>0.55477136355</v>
      </c>
      <c r="N15" s="507" t="s">
        <v>117</v>
      </c>
    </row>
    <row r="16" customFormat="false" ht="12.75" hidden="false" customHeight="true" outlineLevel="0" collapsed="false">
      <c r="A16" s="18" t="s">
        <v>498</v>
      </c>
      <c r="B16" s="563" t="n">
        <v>58.795805</v>
      </c>
      <c r="C16" s="563" t="s">
        <v>490</v>
      </c>
      <c r="D16" s="563" t="s">
        <v>490</v>
      </c>
      <c r="E16" s="406"/>
      <c r="F16" s="406"/>
      <c r="G16" s="406"/>
      <c r="H16" s="406"/>
      <c r="I16" s="406"/>
      <c r="J16" s="450"/>
      <c r="K16" s="563" t="s">
        <v>490</v>
      </c>
      <c r="L16" s="563" t="s">
        <v>490</v>
      </c>
      <c r="M16" s="563" t="n">
        <v>0.014</v>
      </c>
      <c r="N16" s="566" t="s">
        <v>490</v>
      </c>
    </row>
    <row r="17" customFormat="false" ht="12.75" hidden="false" customHeight="true" outlineLevel="0" collapsed="false">
      <c r="A17" s="567" t="s">
        <v>499</v>
      </c>
      <c r="B17" s="558" t="n">
        <v>12.578</v>
      </c>
      <c r="C17" s="212" t="s">
        <v>348</v>
      </c>
      <c r="D17" s="212" t="s">
        <v>348</v>
      </c>
      <c r="E17" s="212"/>
      <c r="F17" s="212"/>
      <c r="G17" s="212"/>
      <c r="H17" s="212"/>
      <c r="I17" s="212"/>
      <c r="J17" s="469"/>
      <c r="K17" s="130" t="s">
        <v>348</v>
      </c>
      <c r="L17" s="130" t="s">
        <v>348</v>
      </c>
      <c r="M17" s="130" t="s">
        <v>348</v>
      </c>
      <c r="N17" s="507" t="s">
        <v>348</v>
      </c>
    </row>
    <row r="18" customFormat="false" ht="12.75" hidden="false" customHeight="true" outlineLevel="0" collapsed="false">
      <c r="A18" s="568" t="s">
        <v>500</v>
      </c>
      <c r="B18" s="569" t="n">
        <v>32.22726</v>
      </c>
      <c r="C18" s="569" t="s">
        <v>117</v>
      </c>
      <c r="D18" s="569" t="s">
        <v>117</v>
      </c>
      <c r="E18" s="254"/>
      <c r="F18" s="254"/>
      <c r="G18" s="254"/>
      <c r="H18" s="254"/>
      <c r="I18" s="254"/>
      <c r="J18" s="254"/>
      <c r="K18" s="569" t="s">
        <v>117</v>
      </c>
      <c r="L18" s="569" t="s">
        <v>117</v>
      </c>
      <c r="M18" s="569" t="s">
        <v>117</v>
      </c>
      <c r="N18" s="570" t="s">
        <v>117</v>
      </c>
    </row>
    <row r="19" customFormat="false" ht="12.75" hidden="false" customHeight="true" outlineLevel="0" collapsed="false">
      <c r="A19" s="568" t="s">
        <v>501</v>
      </c>
      <c r="B19" s="569" t="n">
        <v>13.990545</v>
      </c>
      <c r="C19" s="569" t="s">
        <v>117</v>
      </c>
      <c r="D19" s="569" t="s">
        <v>117</v>
      </c>
      <c r="E19" s="254"/>
      <c r="F19" s="254"/>
      <c r="G19" s="254"/>
      <c r="H19" s="254"/>
      <c r="I19" s="254"/>
      <c r="J19" s="254"/>
      <c r="K19" s="569" t="s">
        <v>117</v>
      </c>
      <c r="L19" s="569" t="s">
        <v>117</v>
      </c>
      <c r="M19" s="569" t="s">
        <v>117</v>
      </c>
      <c r="N19" s="570" t="s">
        <v>117</v>
      </c>
    </row>
    <row r="20" customFormat="false" ht="12.75" hidden="false" customHeight="true" outlineLevel="0" collapsed="false">
      <c r="A20" s="568" t="s">
        <v>108</v>
      </c>
      <c r="B20" s="569" t="s">
        <v>117</v>
      </c>
      <c r="C20" s="569" t="s">
        <v>117</v>
      </c>
      <c r="D20" s="569" t="s">
        <v>117</v>
      </c>
      <c r="E20" s="254"/>
      <c r="F20" s="254"/>
      <c r="G20" s="254"/>
      <c r="H20" s="254"/>
      <c r="I20" s="254"/>
      <c r="J20" s="254"/>
      <c r="K20" s="569" t="s">
        <v>117</v>
      </c>
      <c r="L20" s="569" t="s">
        <v>117</v>
      </c>
      <c r="M20" s="569" t="n">
        <v>0.014</v>
      </c>
      <c r="N20" s="570" t="s">
        <v>117</v>
      </c>
    </row>
    <row r="21" customFormat="false" ht="12" hidden="false" customHeight="true" outlineLevel="0" collapsed="false">
      <c r="A21" s="571" t="s">
        <v>502</v>
      </c>
      <c r="B21" s="552" t="n">
        <v>3.006</v>
      </c>
      <c r="C21" s="552" t="s">
        <v>126</v>
      </c>
      <c r="D21" s="572" t="s">
        <v>126</v>
      </c>
      <c r="E21" s="559" t="s">
        <v>117</v>
      </c>
      <c r="F21" s="559" t="s">
        <v>117</v>
      </c>
      <c r="G21" s="559" t="s">
        <v>117</v>
      </c>
      <c r="H21" s="559" t="s">
        <v>117</v>
      </c>
      <c r="I21" s="559" t="s">
        <v>117</v>
      </c>
      <c r="J21" s="559" t="s">
        <v>117</v>
      </c>
      <c r="K21" s="552" t="n">
        <v>0.0302</v>
      </c>
      <c r="L21" s="552" t="s">
        <v>126</v>
      </c>
      <c r="M21" s="552" t="n">
        <v>0.025735424</v>
      </c>
      <c r="N21" s="556" t="n">
        <v>0.402</v>
      </c>
    </row>
    <row r="22" customFormat="false" ht="12" hidden="false" customHeight="true" outlineLevel="0" collapsed="false">
      <c r="A22" s="573" t="s">
        <v>503</v>
      </c>
      <c r="B22" s="558" t="s">
        <v>116</v>
      </c>
      <c r="C22" s="574" t="s">
        <v>116</v>
      </c>
      <c r="D22" s="574" t="s">
        <v>116</v>
      </c>
      <c r="E22" s="559"/>
      <c r="F22" s="559"/>
      <c r="G22" s="559"/>
      <c r="H22" s="559"/>
      <c r="I22" s="559"/>
      <c r="J22" s="575"/>
      <c r="K22" s="211" t="s">
        <v>116</v>
      </c>
      <c r="L22" s="211" t="s">
        <v>116</v>
      </c>
      <c r="M22" s="211" t="s">
        <v>116</v>
      </c>
      <c r="N22" s="515" t="s">
        <v>116</v>
      </c>
    </row>
    <row r="23" customFormat="false" ht="12" hidden="false" customHeight="true" outlineLevel="0" collapsed="false">
      <c r="A23" s="557" t="s">
        <v>504</v>
      </c>
      <c r="B23" s="560"/>
      <c r="C23" s="560"/>
      <c r="D23" s="563" t="s">
        <v>116</v>
      </c>
      <c r="E23" s="560"/>
      <c r="F23" s="560"/>
      <c r="G23" s="560"/>
      <c r="H23" s="560"/>
      <c r="I23" s="560"/>
      <c r="J23" s="561"/>
      <c r="K23" s="130" t="s">
        <v>116</v>
      </c>
      <c r="L23" s="560"/>
      <c r="M23" s="560"/>
      <c r="N23" s="564"/>
    </row>
    <row r="24" customFormat="false" ht="12" hidden="false" customHeight="true" outlineLevel="0" collapsed="false">
      <c r="A24" s="557" t="s">
        <v>505</v>
      </c>
      <c r="B24" s="576" t="s">
        <v>116</v>
      </c>
      <c r="C24" s="560"/>
      <c r="D24" s="563" t="s">
        <v>116</v>
      </c>
      <c r="E24" s="560"/>
      <c r="F24" s="560"/>
      <c r="G24" s="560"/>
      <c r="H24" s="560"/>
      <c r="I24" s="560"/>
      <c r="J24" s="561"/>
      <c r="K24" s="130" t="s">
        <v>116</v>
      </c>
      <c r="L24" s="130" t="s">
        <v>116</v>
      </c>
      <c r="M24" s="130" t="s">
        <v>116</v>
      </c>
      <c r="N24" s="564"/>
    </row>
    <row r="25" customFormat="false" ht="12" hidden="false" customHeight="true" outlineLevel="0" collapsed="false">
      <c r="A25" s="557" t="s">
        <v>506</v>
      </c>
      <c r="B25" s="563" t="s">
        <v>116</v>
      </c>
      <c r="C25" s="563" t="s">
        <v>116</v>
      </c>
      <c r="D25" s="560"/>
      <c r="E25" s="560"/>
      <c r="F25" s="560"/>
      <c r="G25" s="560"/>
      <c r="H25" s="560"/>
      <c r="I25" s="560"/>
      <c r="J25" s="561"/>
      <c r="K25" s="130" t="s">
        <v>116</v>
      </c>
      <c r="L25" s="130" t="s">
        <v>116</v>
      </c>
      <c r="M25" s="130" t="s">
        <v>116</v>
      </c>
      <c r="N25" s="507" t="s">
        <v>116</v>
      </c>
    </row>
    <row r="26" customFormat="false" ht="12.75" hidden="false" customHeight="true" outlineLevel="0" collapsed="false">
      <c r="A26" s="577" t="s">
        <v>507</v>
      </c>
      <c r="B26" s="563" t="n">
        <v>3.006</v>
      </c>
      <c r="C26" s="563" t="s">
        <v>126</v>
      </c>
      <c r="D26" s="563" t="s">
        <v>126</v>
      </c>
      <c r="E26" s="560" t="s">
        <v>117</v>
      </c>
      <c r="F26" s="560" t="s">
        <v>117</v>
      </c>
      <c r="G26" s="560" t="s">
        <v>117</v>
      </c>
      <c r="H26" s="560" t="s">
        <v>117</v>
      </c>
      <c r="I26" s="560" t="s">
        <v>117</v>
      </c>
      <c r="J26" s="560" t="s">
        <v>117</v>
      </c>
      <c r="K26" s="563" t="n">
        <v>0.0302</v>
      </c>
      <c r="L26" s="563" t="s">
        <v>117</v>
      </c>
      <c r="M26" s="563" t="n">
        <v>0.025735424</v>
      </c>
      <c r="N26" s="566" t="n">
        <v>0.402</v>
      </c>
    </row>
    <row r="27" customFormat="false" ht="12.75" hidden="false" customHeight="true" outlineLevel="0" collapsed="false">
      <c r="A27" s="567" t="s">
        <v>508</v>
      </c>
      <c r="B27" s="559"/>
      <c r="C27" s="558" t="s">
        <v>116</v>
      </c>
      <c r="D27" s="559"/>
      <c r="E27" s="559"/>
      <c r="F27" s="559"/>
      <c r="G27" s="559"/>
      <c r="H27" s="559"/>
      <c r="I27" s="559"/>
      <c r="J27" s="575"/>
      <c r="K27" s="575"/>
      <c r="L27" s="575"/>
      <c r="M27" s="575"/>
      <c r="N27" s="564"/>
    </row>
    <row r="28" customFormat="false" ht="12.75" hidden="false" customHeight="true" outlineLevel="0" collapsed="false">
      <c r="A28" s="567" t="s">
        <v>509</v>
      </c>
      <c r="B28" s="558" t="s">
        <v>116</v>
      </c>
      <c r="C28" s="558" t="s">
        <v>116</v>
      </c>
      <c r="D28" s="558" t="s">
        <v>116</v>
      </c>
      <c r="E28" s="559"/>
      <c r="F28" s="559"/>
      <c r="G28" s="559"/>
      <c r="H28" s="559"/>
      <c r="I28" s="559"/>
      <c r="J28" s="575"/>
      <c r="K28" s="575"/>
      <c r="L28" s="575"/>
      <c r="M28" s="575"/>
      <c r="N28" s="564"/>
    </row>
    <row r="29" customFormat="false" ht="12.75" hidden="false" customHeight="true" outlineLevel="0" collapsed="false">
      <c r="A29" s="567" t="s">
        <v>510</v>
      </c>
      <c r="B29" s="559"/>
      <c r="C29" s="558" t="s">
        <v>116</v>
      </c>
      <c r="D29" s="559"/>
      <c r="E29" s="559"/>
      <c r="F29" s="559"/>
      <c r="G29" s="559"/>
      <c r="H29" s="559"/>
      <c r="I29" s="559"/>
      <c r="J29" s="575"/>
      <c r="K29" s="575"/>
      <c r="L29" s="575"/>
      <c r="M29" s="575"/>
      <c r="N29" s="564"/>
    </row>
    <row r="30" customFormat="false" ht="12.75" hidden="false" customHeight="true" outlineLevel="0" collapsed="false">
      <c r="A30" s="567" t="s">
        <v>511</v>
      </c>
      <c r="B30" s="559"/>
      <c r="C30" s="558" t="s">
        <v>116</v>
      </c>
      <c r="D30" s="559"/>
      <c r="E30" s="559"/>
      <c r="F30" s="559"/>
      <c r="G30" s="559"/>
      <c r="H30" s="559"/>
      <c r="I30" s="559"/>
      <c r="J30" s="575"/>
      <c r="K30" s="575"/>
      <c r="L30" s="575"/>
      <c r="M30" s="575"/>
      <c r="N30" s="564"/>
    </row>
    <row r="31" customFormat="false" ht="12.75" hidden="false" customHeight="true" outlineLevel="0" collapsed="false">
      <c r="A31" s="567" t="s">
        <v>512</v>
      </c>
      <c r="B31" s="559"/>
      <c r="C31" s="558" t="s">
        <v>116</v>
      </c>
      <c r="D31" s="559"/>
      <c r="E31" s="559"/>
      <c r="F31" s="559"/>
      <c r="G31" s="559"/>
      <c r="H31" s="559"/>
      <c r="I31" s="559"/>
      <c r="J31" s="575"/>
      <c r="K31" s="575"/>
      <c r="L31" s="575"/>
      <c r="M31" s="575"/>
      <c r="N31" s="564"/>
    </row>
    <row r="32" customFormat="false" ht="12.75" hidden="false" customHeight="true" outlineLevel="0" collapsed="false">
      <c r="A32" s="568" t="s">
        <v>513</v>
      </c>
      <c r="B32" s="569" t="n">
        <v>3.006</v>
      </c>
      <c r="C32" s="569" t="s">
        <v>117</v>
      </c>
      <c r="D32" s="569" t="s">
        <v>117</v>
      </c>
      <c r="E32" s="254" t="s">
        <v>117</v>
      </c>
      <c r="F32" s="254" t="s">
        <v>117</v>
      </c>
      <c r="G32" s="254" t="s">
        <v>117</v>
      </c>
      <c r="H32" s="212" t="s">
        <v>117</v>
      </c>
      <c r="I32" s="254" t="s">
        <v>117</v>
      </c>
      <c r="J32" s="212" t="s">
        <v>117</v>
      </c>
      <c r="K32" s="569" t="n">
        <v>0.0302</v>
      </c>
      <c r="L32" s="569" t="s">
        <v>117</v>
      </c>
      <c r="M32" s="578" t="n">
        <v>0.025735424</v>
      </c>
      <c r="N32" s="570" t="n">
        <v>0.402</v>
      </c>
    </row>
    <row r="33" customFormat="false" ht="12" hidden="false" customHeight="true" outlineLevel="0" collapsed="false">
      <c r="A33" s="551" t="s">
        <v>514</v>
      </c>
      <c r="B33" s="552" t="n">
        <v>15.583</v>
      </c>
      <c r="C33" s="552" t="s">
        <v>126</v>
      </c>
      <c r="D33" s="572" t="s">
        <v>116</v>
      </c>
      <c r="E33" s="212" t="s">
        <v>116</v>
      </c>
      <c r="F33" s="212" t="s">
        <v>126</v>
      </c>
      <c r="G33" s="212" t="s">
        <v>116</v>
      </c>
      <c r="H33" s="552" t="s">
        <v>116</v>
      </c>
      <c r="I33" s="212" t="s">
        <v>116</v>
      </c>
      <c r="J33" s="552" t="s">
        <v>116</v>
      </c>
      <c r="K33" s="552" t="s">
        <v>139</v>
      </c>
      <c r="L33" s="552" t="s">
        <v>139</v>
      </c>
      <c r="M33" s="555" t="s">
        <v>139</v>
      </c>
      <c r="N33" s="556" t="s">
        <v>139</v>
      </c>
    </row>
    <row r="34" customFormat="false" ht="12" hidden="false" customHeight="true" outlineLevel="0" collapsed="false">
      <c r="A34" s="557" t="s">
        <v>515</v>
      </c>
      <c r="B34" s="558" t="n">
        <v>15.583</v>
      </c>
      <c r="C34" s="558" t="s">
        <v>126</v>
      </c>
      <c r="D34" s="559"/>
      <c r="E34" s="559"/>
      <c r="F34" s="559"/>
      <c r="G34" s="559"/>
      <c r="H34" s="559"/>
      <c r="I34" s="559"/>
      <c r="J34" s="575"/>
      <c r="K34" s="211" t="s">
        <v>348</v>
      </c>
      <c r="L34" s="211" t="s">
        <v>348</v>
      </c>
      <c r="M34" s="211" t="s">
        <v>348</v>
      </c>
      <c r="N34" s="515" t="s">
        <v>348</v>
      </c>
    </row>
    <row r="35" customFormat="false" ht="12" hidden="false" customHeight="true" outlineLevel="0" collapsed="false">
      <c r="A35" s="557" t="s">
        <v>516</v>
      </c>
      <c r="B35" s="563" t="s">
        <v>116</v>
      </c>
      <c r="C35" s="563" t="s">
        <v>116</v>
      </c>
      <c r="D35" s="560"/>
      <c r="E35" s="560"/>
      <c r="F35" s="560"/>
      <c r="G35" s="560"/>
      <c r="H35" s="560"/>
      <c r="I35" s="560"/>
      <c r="J35" s="561"/>
      <c r="K35" s="130" t="s">
        <v>116</v>
      </c>
      <c r="L35" s="130" t="s">
        <v>116</v>
      </c>
      <c r="M35" s="130" t="s">
        <v>116</v>
      </c>
      <c r="N35" s="507" t="s">
        <v>116</v>
      </c>
    </row>
    <row r="36" customFormat="false" ht="12" hidden="false" customHeight="true" outlineLevel="0" collapsed="false">
      <c r="A36" s="557" t="s">
        <v>517</v>
      </c>
      <c r="B36" s="563" t="s">
        <v>116</v>
      </c>
      <c r="C36" s="563" t="s">
        <v>116</v>
      </c>
      <c r="D36" s="560"/>
      <c r="E36" s="560"/>
      <c r="F36" s="560"/>
      <c r="G36" s="579" t="s">
        <v>116</v>
      </c>
      <c r="H36" s="563" t="s">
        <v>116</v>
      </c>
      <c r="I36" s="560"/>
      <c r="J36" s="561"/>
      <c r="K36" s="130" t="s">
        <v>116</v>
      </c>
      <c r="L36" s="130" t="s">
        <v>116</v>
      </c>
      <c r="M36" s="130" t="s">
        <v>116</v>
      </c>
      <c r="N36" s="507" t="s">
        <v>116</v>
      </c>
    </row>
    <row r="37" customFormat="false" ht="12" hidden="false" customHeight="true" outlineLevel="0" collapsed="false">
      <c r="A37" s="18" t="s">
        <v>518</v>
      </c>
      <c r="B37" s="580"/>
      <c r="C37" s="580"/>
      <c r="D37" s="581"/>
      <c r="E37" s="560"/>
      <c r="F37" s="560"/>
      <c r="G37" s="560"/>
      <c r="H37" s="560"/>
      <c r="I37" s="516" t="s">
        <v>116</v>
      </c>
      <c r="J37" s="582" t="s">
        <v>116</v>
      </c>
      <c r="K37" s="580"/>
      <c r="L37" s="580"/>
      <c r="M37" s="580"/>
      <c r="N37" s="583"/>
    </row>
    <row r="38" customFormat="false" ht="12.75" hidden="false" customHeight="true" outlineLevel="0" collapsed="false">
      <c r="A38" s="577" t="s">
        <v>507</v>
      </c>
      <c r="B38" s="563" t="s">
        <v>116</v>
      </c>
      <c r="C38" s="563" t="s">
        <v>116</v>
      </c>
      <c r="D38" s="563" t="s">
        <v>116</v>
      </c>
      <c r="E38" s="559" t="s">
        <v>116</v>
      </c>
      <c r="F38" s="559" t="s">
        <v>126</v>
      </c>
      <c r="G38" s="559" t="s">
        <v>116</v>
      </c>
      <c r="H38" s="559" t="s">
        <v>126</v>
      </c>
      <c r="I38" s="559" t="s">
        <v>116</v>
      </c>
      <c r="J38" s="560" t="s">
        <v>116</v>
      </c>
      <c r="K38" s="563" t="s">
        <v>116</v>
      </c>
      <c r="L38" s="563" t="s">
        <v>116</v>
      </c>
      <c r="M38" s="563" t="s">
        <v>116</v>
      </c>
      <c r="N38" s="566" t="s">
        <v>116</v>
      </c>
    </row>
    <row r="39" customFormat="false" ht="12.75" hidden="false" customHeight="true" outlineLevel="0" collapsed="false">
      <c r="A39" s="584" t="s">
        <v>108</v>
      </c>
      <c r="B39" s="517" t="s">
        <v>116</v>
      </c>
      <c r="C39" s="517" t="s">
        <v>116</v>
      </c>
      <c r="D39" s="517" t="s">
        <v>116</v>
      </c>
      <c r="E39" s="212" t="s">
        <v>116</v>
      </c>
      <c r="F39" s="212" t="s">
        <v>116</v>
      </c>
      <c r="G39" s="212" t="s">
        <v>116</v>
      </c>
      <c r="H39" s="212" t="s">
        <v>116</v>
      </c>
      <c r="I39" s="212" t="s">
        <v>116</v>
      </c>
      <c r="J39" s="212" t="s">
        <v>116</v>
      </c>
      <c r="K39" s="517" t="s">
        <v>116</v>
      </c>
      <c r="L39" s="517" t="s">
        <v>116</v>
      </c>
      <c r="M39" s="517" t="s">
        <v>116</v>
      </c>
      <c r="N39" s="518" t="s">
        <v>116</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9</v>
      </c>
      <c r="B41" s="585"/>
      <c r="C41" s="585"/>
      <c r="D41" s="585"/>
      <c r="E41" s="585"/>
      <c r="F41" s="585"/>
      <c r="G41" s="585"/>
      <c r="H41" s="585"/>
      <c r="I41" s="585"/>
      <c r="J41" s="585"/>
      <c r="K41" s="585"/>
      <c r="L41" s="585"/>
      <c r="M41" s="585"/>
      <c r="N41" s="585"/>
    </row>
    <row r="43" customFormat="false" ht="13.5" hidden="false" customHeight="true" outlineLevel="0" collapsed="false">
      <c r="A43" s="181" t="s">
        <v>520</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8</v>
      </c>
    </row>
    <row r="2" customFormat="false" ht="15.75" hidden="false" customHeight="true" outlineLevel="0" collapsed="false">
      <c r="A2" s="4" t="s">
        <v>118</v>
      </c>
      <c r="G2" s="3" t="s">
        <v>301</v>
      </c>
      <c r="N2" s="112" t="s">
        <v>80</v>
      </c>
    </row>
    <row r="3" customFormat="false" ht="15.75" hidden="false" customHeight="true" outlineLevel="0" collapsed="false">
      <c r="A3" s="383"/>
      <c r="M3" s="112"/>
      <c r="N3" s="112" t="s">
        <v>81</v>
      </c>
    </row>
    <row r="4" customFormat="false" ht="12.75" hidden="false" customHeight="true" outlineLevel="0" collapsed="false">
      <c r="N4" s="586"/>
    </row>
    <row r="5" customFormat="false" ht="14.25" hidden="false" customHeight="true" outlineLevel="0" collapsed="false">
      <c r="A5" s="535" t="s">
        <v>368</v>
      </c>
      <c r="B5" s="536" t="s">
        <v>374</v>
      </c>
      <c r="C5" s="536" t="s">
        <v>407</v>
      </c>
      <c r="D5" s="536" t="s">
        <v>408</v>
      </c>
      <c r="E5" s="537" t="s">
        <v>481</v>
      </c>
      <c r="F5" s="537"/>
      <c r="G5" s="537" t="s">
        <v>482</v>
      </c>
      <c r="H5" s="537"/>
      <c r="I5" s="537" t="s">
        <v>483</v>
      </c>
      <c r="J5" s="537"/>
      <c r="K5" s="536" t="s">
        <v>484</v>
      </c>
      <c r="L5" s="536" t="s">
        <v>87</v>
      </c>
      <c r="M5" s="536" t="s">
        <v>88</v>
      </c>
      <c r="N5" s="538" t="s">
        <v>485</v>
      </c>
    </row>
    <row r="6" customFormat="false" ht="12" hidden="false" customHeight="true" outlineLevel="0" collapsed="false">
      <c r="A6" s="539" t="s">
        <v>371</v>
      </c>
      <c r="B6" s="540"/>
      <c r="C6" s="540"/>
      <c r="D6" s="540"/>
      <c r="E6" s="540" t="s">
        <v>486</v>
      </c>
      <c r="F6" s="540" t="s">
        <v>487</v>
      </c>
      <c r="G6" s="540" t="s">
        <v>486</v>
      </c>
      <c r="H6" s="540" t="s">
        <v>487</v>
      </c>
      <c r="I6" s="540" t="s">
        <v>486</v>
      </c>
      <c r="J6" s="541" t="s">
        <v>487</v>
      </c>
      <c r="K6" s="540"/>
      <c r="L6" s="540"/>
      <c r="M6" s="540"/>
      <c r="N6" s="538"/>
    </row>
    <row r="7" customFormat="false" ht="14.25" hidden="false" customHeight="true" outlineLevel="0" collapsed="false">
      <c r="A7" s="587"/>
      <c r="B7" s="543" t="s">
        <v>90</v>
      </c>
      <c r="C7" s="543"/>
      <c r="D7" s="543"/>
      <c r="E7" s="543" t="s">
        <v>488</v>
      </c>
      <c r="F7" s="543"/>
      <c r="G7" s="543"/>
      <c r="H7" s="543"/>
      <c r="I7" s="544" t="s">
        <v>90</v>
      </c>
      <c r="J7" s="544"/>
      <c r="K7" s="544"/>
      <c r="L7" s="544"/>
      <c r="M7" s="544"/>
      <c r="N7" s="544"/>
    </row>
    <row r="8" customFormat="false" ht="12.75" hidden="false" customHeight="true" outlineLevel="0" collapsed="false">
      <c r="A8" s="17" t="s">
        <v>521</v>
      </c>
      <c r="B8" s="588" t="n">
        <v>4.456936</v>
      </c>
      <c r="C8" s="589"/>
      <c r="D8" s="589"/>
      <c r="E8" s="589"/>
      <c r="F8" s="589"/>
      <c r="G8" s="589"/>
      <c r="H8" s="589"/>
      <c r="I8" s="589"/>
      <c r="J8" s="590"/>
      <c r="K8" s="558" t="s">
        <v>522</v>
      </c>
      <c r="L8" s="558" t="s">
        <v>522</v>
      </c>
      <c r="M8" s="591" t="n">
        <v>11.05395297735</v>
      </c>
      <c r="N8" s="592" t="s">
        <v>522</v>
      </c>
    </row>
    <row r="9" customFormat="false" ht="12" hidden="false" customHeight="true" outlineLevel="0" collapsed="false">
      <c r="A9" s="18" t="s">
        <v>523</v>
      </c>
      <c r="B9" s="559"/>
      <c r="C9" s="560"/>
      <c r="D9" s="560"/>
      <c r="E9" s="560"/>
      <c r="F9" s="560"/>
      <c r="G9" s="560"/>
      <c r="H9" s="560"/>
      <c r="I9" s="560"/>
      <c r="J9" s="561"/>
      <c r="K9" s="211" t="s">
        <v>524</v>
      </c>
      <c r="L9" s="211" t="s">
        <v>524</v>
      </c>
      <c r="M9" s="211" t="s">
        <v>524</v>
      </c>
      <c r="N9" s="515" t="s">
        <v>524</v>
      </c>
    </row>
    <row r="10" customFormat="false" ht="14.25" hidden="false" customHeight="true" outlineLevel="0" collapsed="false">
      <c r="A10" s="593" t="s">
        <v>525</v>
      </c>
      <c r="B10" s="594" t="n">
        <v>4.456936</v>
      </c>
      <c r="C10" s="595"/>
      <c r="D10" s="595"/>
      <c r="E10" s="595"/>
      <c r="F10" s="595"/>
      <c r="G10" s="595"/>
      <c r="H10" s="595"/>
      <c r="I10" s="595"/>
      <c r="J10" s="596"/>
      <c r="K10" s="595"/>
      <c r="L10" s="595"/>
      <c r="M10" s="270" t="n">
        <v>11.05395297735</v>
      </c>
      <c r="N10" s="597"/>
    </row>
    <row r="11" customFormat="false" ht="13.5" hidden="false" customHeight="true" outlineLevel="0" collapsed="false">
      <c r="A11" s="17" t="s">
        <v>526</v>
      </c>
      <c r="B11" s="589"/>
      <c r="C11" s="589"/>
      <c r="D11" s="589"/>
      <c r="E11" s="418"/>
      <c r="F11" s="552" t="s">
        <v>116</v>
      </c>
      <c r="G11" s="418"/>
      <c r="H11" s="552" t="s">
        <v>116</v>
      </c>
      <c r="I11" s="418"/>
      <c r="J11" s="552" t="s">
        <v>116</v>
      </c>
      <c r="K11" s="589"/>
      <c r="L11" s="589"/>
      <c r="M11" s="589"/>
      <c r="N11" s="598"/>
    </row>
    <row r="12" customFormat="false" ht="12" hidden="false" customHeight="true" outlineLevel="0" collapsed="false">
      <c r="A12" s="18" t="s">
        <v>527</v>
      </c>
      <c r="B12" s="560"/>
      <c r="C12" s="560"/>
      <c r="D12" s="560"/>
      <c r="E12" s="560"/>
      <c r="F12" s="599" t="s">
        <v>116</v>
      </c>
      <c r="G12" s="560"/>
      <c r="H12" s="563" t="s">
        <v>116</v>
      </c>
      <c r="I12" s="560"/>
      <c r="J12" s="563" t="s">
        <v>116</v>
      </c>
      <c r="K12" s="560"/>
      <c r="L12" s="560"/>
      <c r="M12" s="560"/>
      <c r="N12" s="564"/>
    </row>
    <row r="13" customFormat="false" ht="12" hidden="false" customHeight="true" outlineLevel="0" collapsed="false">
      <c r="A13" s="600" t="s">
        <v>528</v>
      </c>
      <c r="B13" s="560"/>
      <c r="C13" s="560"/>
      <c r="D13" s="560"/>
      <c r="E13" s="560"/>
      <c r="F13" s="599" t="s">
        <v>116</v>
      </c>
      <c r="G13" s="560"/>
      <c r="H13" s="560"/>
      <c r="I13" s="560"/>
      <c r="J13" s="560"/>
      <c r="K13" s="560"/>
      <c r="L13" s="560"/>
      <c r="M13" s="560"/>
      <c r="N13" s="564"/>
    </row>
    <row r="14" customFormat="false" ht="12" hidden="false" customHeight="true" outlineLevel="0" collapsed="false">
      <c r="A14" s="600" t="s">
        <v>529</v>
      </c>
      <c r="B14" s="560"/>
      <c r="C14" s="560"/>
      <c r="D14" s="560"/>
      <c r="E14" s="560"/>
      <c r="F14" s="599" t="s">
        <v>116</v>
      </c>
      <c r="G14" s="560"/>
      <c r="H14" s="563" t="s">
        <v>116</v>
      </c>
      <c r="I14" s="560"/>
      <c r="J14" s="563" t="s">
        <v>116</v>
      </c>
      <c r="K14" s="560"/>
      <c r="L14" s="560"/>
      <c r="M14" s="560"/>
      <c r="N14" s="564"/>
    </row>
    <row r="15" customFormat="false" ht="12" hidden="false" customHeight="true" outlineLevel="0" collapsed="false">
      <c r="A15" s="18" t="s">
        <v>530</v>
      </c>
      <c r="B15" s="560"/>
      <c r="C15" s="560"/>
      <c r="D15" s="560"/>
      <c r="E15" s="560"/>
      <c r="F15" s="599" t="s">
        <v>116</v>
      </c>
      <c r="G15" s="560"/>
      <c r="H15" s="563" t="s">
        <v>116</v>
      </c>
      <c r="I15" s="560"/>
      <c r="J15" s="563" t="s">
        <v>116</v>
      </c>
      <c r="K15" s="560"/>
      <c r="L15" s="560"/>
      <c r="M15" s="560"/>
      <c r="N15" s="564"/>
    </row>
    <row r="16" customFormat="false" ht="12.75" hidden="false" customHeight="true" outlineLevel="0" collapsed="false">
      <c r="A16" s="18" t="s">
        <v>531</v>
      </c>
      <c r="B16" s="560"/>
      <c r="C16" s="560"/>
      <c r="D16" s="560"/>
      <c r="E16" s="50"/>
      <c r="F16" s="563" t="s">
        <v>116</v>
      </c>
      <c r="G16" s="406"/>
      <c r="H16" s="563" t="s">
        <v>116</v>
      </c>
      <c r="I16" s="406"/>
      <c r="J16" s="563" t="s">
        <v>116</v>
      </c>
      <c r="K16" s="560"/>
      <c r="L16" s="560"/>
      <c r="M16" s="560"/>
      <c r="N16" s="564"/>
    </row>
    <row r="17" customFormat="false" ht="12.75" hidden="false" customHeight="true" outlineLevel="0" collapsed="false">
      <c r="A17" s="584" t="s">
        <v>108</v>
      </c>
      <c r="B17" s="559"/>
      <c r="C17" s="559"/>
      <c r="D17" s="559"/>
      <c r="E17" s="579"/>
      <c r="F17" s="569" t="s">
        <v>116</v>
      </c>
      <c r="G17" s="212"/>
      <c r="H17" s="569" t="s">
        <v>116</v>
      </c>
      <c r="I17" s="212"/>
      <c r="J17" s="569" t="s">
        <v>116</v>
      </c>
      <c r="K17" s="559"/>
      <c r="L17" s="559"/>
      <c r="M17" s="559"/>
      <c r="N17" s="601"/>
    </row>
    <row r="18" customFormat="false" ht="13.5" hidden="false" customHeight="true" outlineLevel="0" collapsed="false">
      <c r="A18" s="26" t="s">
        <v>532</v>
      </c>
      <c r="B18" s="553"/>
      <c r="C18" s="553"/>
      <c r="D18" s="553"/>
      <c r="E18" s="552" t="n">
        <v>984.020091890207</v>
      </c>
      <c r="F18" s="552" t="n">
        <v>807.813699245709</v>
      </c>
      <c r="G18" s="552" t="n">
        <v>3.15</v>
      </c>
      <c r="H18" s="552" t="n">
        <v>13.9039344985078</v>
      </c>
      <c r="I18" s="552" t="n">
        <v>0.00358013017620777</v>
      </c>
      <c r="J18" s="552" t="n">
        <v>0.000910277089386344</v>
      </c>
      <c r="K18" s="553"/>
      <c r="L18" s="553"/>
      <c r="M18" s="553"/>
      <c r="N18" s="602"/>
    </row>
    <row r="19" customFormat="false" ht="12" hidden="false" customHeight="true" outlineLevel="0" collapsed="false">
      <c r="A19" s="18" t="s">
        <v>533</v>
      </c>
      <c r="B19" s="560"/>
      <c r="C19" s="560"/>
      <c r="D19" s="560"/>
      <c r="E19" s="130" t="n">
        <v>941.067962810207</v>
      </c>
      <c r="F19" s="563" t="n">
        <v>668.060017848128</v>
      </c>
      <c r="G19" s="130" t="n">
        <v>3.15</v>
      </c>
      <c r="H19" s="563" t="n">
        <v>13.9039344985078</v>
      </c>
      <c r="I19" s="143" t="s">
        <v>116</v>
      </c>
      <c r="J19" s="563" t="s">
        <v>116</v>
      </c>
      <c r="K19" s="560"/>
      <c r="L19" s="560"/>
      <c r="M19" s="560"/>
      <c r="N19" s="564"/>
    </row>
    <row r="20" customFormat="false" ht="12" hidden="false" customHeight="true" outlineLevel="0" collapsed="false">
      <c r="A20" s="18" t="s">
        <v>534</v>
      </c>
      <c r="B20" s="560"/>
      <c r="C20" s="560"/>
      <c r="D20" s="560"/>
      <c r="E20" s="130" t="n">
        <v>23.45212908</v>
      </c>
      <c r="F20" s="563" t="n">
        <v>118.790401397582</v>
      </c>
      <c r="G20" s="130" t="s">
        <v>116</v>
      </c>
      <c r="H20" s="563" t="s">
        <v>116</v>
      </c>
      <c r="I20" s="143" t="s">
        <v>116</v>
      </c>
      <c r="J20" s="563" t="s">
        <v>116</v>
      </c>
      <c r="K20" s="560"/>
      <c r="L20" s="560"/>
      <c r="M20" s="560"/>
      <c r="N20" s="564"/>
    </row>
    <row r="21" customFormat="false" ht="12" hidden="false" customHeight="true" outlineLevel="0" collapsed="false">
      <c r="A21" s="18" t="s">
        <v>535</v>
      </c>
      <c r="B21" s="560"/>
      <c r="C21" s="560"/>
      <c r="D21" s="560"/>
      <c r="E21" s="130" t="s">
        <v>116</v>
      </c>
      <c r="F21" s="563" t="s">
        <v>116</v>
      </c>
      <c r="G21" s="130" t="s">
        <v>116</v>
      </c>
      <c r="H21" s="563" t="s">
        <v>116</v>
      </c>
      <c r="I21" s="143" t="s">
        <v>116</v>
      </c>
      <c r="J21" s="563" t="s">
        <v>116</v>
      </c>
      <c r="K21" s="560"/>
      <c r="L21" s="560"/>
      <c r="M21" s="560"/>
      <c r="N21" s="564"/>
    </row>
    <row r="22" customFormat="false" ht="12" hidden="false" customHeight="true" outlineLevel="0" collapsed="false">
      <c r="A22" s="18" t="s">
        <v>536</v>
      </c>
      <c r="B22" s="560"/>
      <c r="C22" s="560"/>
      <c r="D22" s="560"/>
      <c r="E22" s="130" t="n">
        <v>19.5</v>
      </c>
      <c r="F22" s="563" t="n">
        <v>20.96328</v>
      </c>
      <c r="G22" s="130" t="s">
        <v>116</v>
      </c>
      <c r="H22" s="563" t="s">
        <v>116</v>
      </c>
      <c r="I22" s="143" t="s">
        <v>116</v>
      </c>
      <c r="J22" s="563" t="s">
        <v>116</v>
      </c>
      <c r="K22" s="560"/>
      <c r="L22" s="560"/>
      <c r="M22" s="560"/>
      <c r="N22" s="564"/>
    </row>
    <row r="23" customFormat="false" ht="12" hidden="false" customHeight="true" outlineLevel="0" collapsed="false">
      <c r="A23" s="18" t="s">
        <v>537</v>
      </c>
      <c r="B23" s="560"/>
      <c r="C23" s="560"/>
      <c r="D23" s="560"/>
      <c r="E23" s="130" t="s">
        <v>116</v>
      </c>
      <c r="F23" s="563" t="s">
        <v>116</v>
      </c>
      <c r="G23" s="130" t="s">
        <v>116</v>
      </c>
      <c r="H23" s="563" t="s">
        <v>116</v>
      </c>
      <c r="I23" s="143" t="s">
        <v>116</v>
      </c>
      <c r="J23" s="563" t="s">
        <v>116</v>
      </c>
      <c r="K23" s="560"/>
      <c r="L23" s="560"/>
      <c r="M23" s="560"/>
      <c r="N23" s="564"/>
    </row>
    <row r="24" customFormat="false" ht="13.5" hidden="false" customHeight="true" outlineLevel="0" collapsed="false">
      <c r="A24" s="18" t="s">
        <v>538</v>
      </c>
      <c r="B24" s="560"/>
      <c r="C24" s="560"/>
      <c r="D24" s="560"/>
      <c r="E24" s="143" t="s">
        <v>116</v>
      </c>
      <c r="F24" s="563" t="s">
        <v>116</v>
      </c>
      <c r="G24" s="143" t="s">
        <v>116</v>
      </c>
      <c r="H24" s="563" t="s">
        <v>116</v>
      </c>
      <c r="I24" s="143" t="s">
        <v>116</v>
      </c>
      <c r="J24" s="563" t="s">
        <v>116</v>
      </c>
      <c r="K24" s="560"/>
      <c r="L24" s="560"/>
      <c r="M24" s="560"/>
      <c r="N24" s="564"/>
    </row>
    <row r="25" customFormat="false" ht="12" hidden="false" customHeight="true" outlineLevel="0" collapsed="false">
      <c r="A25" s="18" t="s">
        <v>539</v>
      </c>
      <c r="B25" s="560"/>
      <c r="C25" s="560"/>
      <c r="D25" s="560"/>
      <c r="E25" s="130" t="s">
        <v>116</v>
      </c>
      <c r="F25" s="563" t="s">
        <v>116</v>
      </c>
      <c r="G25" s="130" t="s">
        <v>116</v>
      </c>
      <c r="H25" s="563" t="s">
        <v>116</v>
      </c>
      <c r="I25" s="143" t="s">
        <v>116</v>
      </c>
      <c r="J25" s="563" t="s">
        <v>116</v>
      </c>
      <c r="K25" s="560"/>
      <c r="L25" s="560"/>
      <c r="M25" s="560"/>
      <c r="N25" s="564"/>
    </row>
    <row r="26" customFormat="false" ht="12" hidden="false" customHeight="true" outlineLevel="0" collapsed="false">
      <c r="A26" s="18" t="s">
        <v>540</v>
      </c>
      <c r="B26" s="560"/>
      <c r="C26" s="560"/>
      <c r="D26" s="560"/>
      <c r="E26" s="130" t="s">
        <v>116</v>
      </c>
      <c r="F26" s="563" t="s">
        <v>116</v>
      </c>
      <c r="G26" s="130" t="s">
        <v>116</v>
      </c>
      <c r="H26" s="563" t="s">
        <v>116</v>
      </c>
      <c r="I26" s="143" t="n">
        <v>0.00371017620776642</v>
      </c>
      <c r="J26" s="563" t="n">
        <v>0.000523163792746253</v>
      </c>
      <c r="K26" s="560"/>
      <c r="L26" s="560"/>
      <c r="M26" s="560"/>
      <c r="N26" s="564"/>
    </row>
    <row r="27" customFormat="false" ht="12.75" hidden="false" customHeight="true" outlineLevel="0" collapsed="false">
      <c r="A27" s="18" t="s">
        <v>541</v>
      </c>
      <c r="B27" s="560"/>
      <c r="C27" s="560"/>
      <c r="D27" s="560"/>
      <c r="E27" s="563" t="s">
        <v>116</v>
      </c>
      <c r="F27" s="563" t="s">
        <v>126</v>
      </c>
      <c r="G27" s="563" t="s">
        <v>116</v>
      </c>
      <c r="H27" s="563" t="s">
        <v>126</v>
      </c>
      <c r="I27" s="563" t="n">
        <v>0.0383242163673691</v>
      </c>
      <c r="J27" s="563" t="n">
        <v>0.000387113296640091</v>
      </c>
      <c r="K27" s="560"/>
      <c r="L27" s="560"/>
      <c r="M27" s="560"/>
      <c r="N27" s="564"/>
    </row>
    <row r="28" customFormat="false" ht="12.75" hidden="false" customHeight="true" outlineLevel="0" collapsed="false">
      <c r="A28" s="584" t="s">
        <v>542</v>
      </c>
      <c r="B28" s="559"/>
      <c r="C28" s="559"/>
      <c r="D28" s="559"/>
      <c r="E28" s="603" t="s">
        <v>116</v>
      </c>
      <c r="F28" s="569" t="s">
        <v>116</v>
      </c>
      <c r="G28" s="569" t="s">
        <v>116</v>
      </c>
      <c r="H28" s="569" t="s">
        <v>116</v>
      </c>
      <c r="I28" s="569" t="s">
        <v>116</v>
      </c>
      <c r="J28" s="569" t="s">
        <v>116</v>
      </c>
      <c r="K28" s="559"/>
      <c r="L28" s="559"/>
      <c r="M28" s="559"/>
      <c r="N28" s="601"/>
    </row>
    <row r="29" customFormat="false" ht="12.75" hidden="false" customHeight="true" outlineLevel="0" collapsed="false">
      <c r="A29" s="584" t="s">
        <v>543</v>
      </c>
      <c r="B29" s="559"/>
      <c r="C29" s="559"/>
      <c r="D29" s="559"/>
      <c r="E29" s="603" t="s">
        <v>116</v>
      </c>
      <c r="F29" s="569" t="s">
        <v>116</v>
      </c>
      <c r="G29" s="569" t="s">
        <v>116</v>
      </c>
      <c r="H29" s="569" t="s">
        <v>116</v>
      </c>
      <c r="I29" s="569" t="n">
        <v>0.0383242163673691</v>
      </c>
      <c r="J29" s="569" t="n">
        <v>0.000387113296640091</v>
      </c>
      <c r="K29" s="559"/>
      <c r="L29" s="559"/>
      <c r="M29" s="559"/>
      <c r="N29" s="601"/>
    </row>
    <row r="30" customFormat="false" ht="12.75" hidden="false" customHeight="true" outlineLevel="0" collapsed="false">
      <c r="A30" s="584" t="s">
        <v>544</v>
      </c>
      <c r="B30" s="559"/>
      <c r="C30" s="559"/>
      <c r="D30" s="559"/>
      <c r="E30" s="603" t="s">
        <v>116</v>
      </c>
      <c r="F30" s="569" t="s">
        <v>116</v>
      </c>
      <c r="G30" s="569" t="s">
        <v>116</v>
      </c>
      <c r="H30" s="569" t="s">
        <v>116</v>
      </c>
      <c r="I30" s="569" t="s">
        <v>116</v>
      </c>
      <c r="J30" s="569" t="s">
        <v>116</v>
      </c>
      <c r="K30" s="559"/>
      <c r="L30" s="559"/>
      <c r="M30" s="559"/>
      <c r="N30" s="601"/>
    </row>
    <row r="31" customFormat="false" ht="12.75" hidden="false" customHeight="true" outlineLevel="0" collapsed="false">
      <c r="A31" s="584" t="s">
        <v>545</v>
      </c>
      <c r="B31" s="559"/>
      <c r="C31" s="559"/>
      <c r="D31" s="559"/>
      <c r="E31" s="603" t="s">
        <v>116</v>
      </c>
      <c r="F31" s="569" t="s">
        <v>116</v>
      </c>
      <c r="G31" s="569" t="s">
        <v>116</v>
      </c>
      <c r="H31" s="569" t="s">
        <v>116</v>
      </c>
      <c r="I31" s="569" t="s">
        <v>116</v>
      </c>
      <c r="J31" s="569" t="s">
        <v>116</v>
      </c>
      <c r="K31" s="559"/>
      <c r="L31" s="559"/>
      <c r="M31" s="559"/>
      <c r="N31" s="601"/>
    </row>
    <row r="32" customFormat="false" ht="12.75" hidden="false" customHeight="true" outlineLevel="0" collapsed="false">
      <c r="A32" s="584" t="s">
        <v>546</v>
      </c>
      <c r="B32" s="559"/>
      <c r="C32" s="559"/>
      <c r="D32" s="559"/>
      <c r="E32" s="603" t="s">
        <v>116</v>
      </c>
      <c r="F32" s="569" t="s">
        <v>116</v>
      </c>
      <c r="G32" s="569" t="s">
        <v>116</v>
      </c>
      <c r="H32" s="569" t="s">
        <v>116</v>
      </c>
      <c r="I32" s="569" t="s">
        <v>116</v>
      </c>
      <c r="J32" s="569" t="s">
        <v>116</v>
      </c>
      <c r="K32" s="559"/>
      <c r="L32" s="559"/>
      <c r="M32" s="559"/>
      <c r="N32" s="601"/>
    </row>
    <row r="33" customFormat="false" ht="12.75" hidden="false" customHeight="true" outlineLevel="0" collapsed="false">
      <c r="A33" s="584" t="s">
        <v>547</v>
      </c>
      <c r="B33" s="559"/>
      <c r="C33" s="559"/>
      <c r="D33" s="559"/>
      <c r="E33" s="603" t="s">
        <v>116</v>
      </c>
      <c r="F33" s="569" t="s">
        <v>116</v>
      </c>
      <c r="G33" s="569" t="s">
        <v>116</v>
      </c>
      <c r="H33" s="569" t="s">
        <v>116</v>
      </c>
      <c r="I33" s="569" t="s">
        <v>116</v>
      </c>
      <c r="J33" s="569" t="s">
        <v>116</v>
      </c>
      <c r="K33" s="559"/>
      <c r="L33" s="559"/>
      <c r="M33" s="559"/>
      <c r="N33" s="601"/>
    </row>
    <row r="34" customFormat="false" ht="13.5" hidden="false" customHeight="true" outlineLevel="0" collapsed="false">
      <c r="A34" s="26" t="s">
        <v>548</v>
      </c>
      <c r="B34" s="552" t="n">
        <v>37.589045175</v>
      </c>
      <c r="C34" s="552" t="s">
        <v>126</v>
      </c>
      <c r="D34" s="572" t="s">
        <v>126</v>
      </c>
      <c r="E34" s="552" t="s">
        <v>126</v>
      </c>
      <c r="F34" s="552" t="s">
        <v>126</v>
      </c>
      <c r="G34" s="552" t="s">
        <v>126</v>
      </c>
      <c r="H34" s="552" t="s">
        <v>126</v>
      </c>
      <c r="I34" s="552" t="s">
        <v>126</v>
      </c>
      <c r="J34" s="552" t="s">
        <v>126</v>
      </c>
      <c r="K34" s="552" t="s">
        <v>126</v>
      </c>
      <c r="L34" s="552" t="s">
        <v>126</v>
      </c>
      <c r="M34" s="552" t="s">
        <v>126</v>
      </c>
      <c r="N34" s="556" t="s">
        <v>126</v>
      </c>
    </row>
    <row r="35" customFormat="false" ht="12.75" hidden="false" customHeight="true" outlineLevel="0" collapsed="false">
      <c r="A35" s="133" t="s">
        <v>267</v>
      </c>
      <c r="B35" s="604" t="n">
        <v>37.589045175</v>
      </c>
      <c r="C35" s="605" t="s">
        <v>117</v>
      </c>
      <c r="D35" s="605" t="s">
        <v>117</v>
      </c>
      <c r="E35" s="605" t="s">
        <v>117</v>
      </c>
      <c r="F35" s="605" t="s">
        <v>117</v>
      </c>
      <c r="G35" s="605" t="s">
        <v>117</v>
      </c>
      <c r="H35" s="605" t="s">
        <v>117</v>
      </c>
      <c r="I35" s="605" t="s">
        <v>117</v>
      </c>
      <c r="J35" s="605" t="s">
        <v>117</v>
      </c>
      <c r="K35" s="605" t="s">
        <v>117</v>
      </c>
      <c r="L35" s="605" t="s">
        <v>117</v>
      </c>
      <c r="M35" s="605" t="s">
        <v>117</v>
      </c>
      <c r="N35" s="518" t="s">
        <v>117</v>
      </c>
    </row>
    <row r="36" customFormat="false" ht="12.75" hidden="false" customHeight="true" outlineLevel="0" collapsed="false">
      <c r="A36" s="133" t="s">
        <v>108</v>
      </c>
      <c r="B36" s="605" t="s">
        <v>116</v>
      </c>
      <c r="C36" s="605" t="s">
        <v>116</v>
      </c>
      <c r="D36" s="605" t="s">
        <v>116</v>
      </c>
      <c r="E36" s="605" t="s">
        <v>116</v>
      </c>
      <c r="F36" s="605" t="s">
        <v>116</v>
      </c>
      <c r="G36" s="605" t="s">
        <v>116</v>
      </c>
      <c r="H36" s="605" t="s">
        <v>116</v>
      </c>
      <c r="I36" s="605" t="s">
        <v>116</v>
      </c>
      <c r="J36" s="605" t="s">
        <v>116</v>
      </c>
      <c r="K36" s="605" t="s">
        <v>116</v>
      </c>
      <c r="L36" s="605" t="s">
        <v>116</v>
      </c>
      <c r="M36" s="605" t="s">
        <v>116</v>
      </c>
      <c r="N36" s="518" t="s">
        <v>116</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9</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0</v>
      </c>
      <c r="B40" s="139"/>
      <c r="C40" s="139"/>
      <c r="D40" s="139"/>
      <c r="E40" s="139"/>
      <c r="F40" s="139"/>
      <c r="G40" s="139"/>
      <c r="H40" s="139"/>
      <c r="I40" s="139"/>
      <c r="J40" s="139"/>
      <c r="K40" s="607"/>
      <c r="L40" s="139"/>
      <c r="M40" s="139"/>
      <c r="N40" s="139"/>
    </row>
    <row r="41" customFormat="false" ht="13.5" hidden="false" customHeight="true" outlineLevel="0" collapsed="false">
      <c r="A41" s="181" t="s">
        <v>549</v>
      </c>
      <c r="B41" s="139"/>
      <c r="C41" s="139"/>
      <c r="D41" s="139"/>
      <c r="E41" s="139"/>
      <c r="F41" s="139"/>
      <c r="G41" s="139"/>
      <c r="H41" s="139"/>
      <c r="I41" s="139"/>
      <c r="J41" s="139"/>
      <c r="K41" s="139"/>
      <c r="L41" s="139"/>
      <c r="M41" s="139"/>
      <c r="N41" s="139"/>
    </row>
    <row r="42" customFormat="false" ht="13.5" hidden="false" customHeight="true" outlineLevel="0" collapsed="false">
      <c r="A42" s="181" t="s">
        <v>550</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3</v>
      </c>
      <c r="B44" s="609"/>
      <c r="C44" s="609"/>
      <c r="D44" s="609"/>
      <c r="E44" s="609"/>
      <c r="F44" s="609"/>
      <c r="G44" s="609"/>
      <c r="H44" s="609"/>
      <c r="I44" s="609"/>
      <c r="J44" s="609"/>
      <c r="K44" s="609"/>
      <c r="L44" s="609"/>
      <c r="M44" s="609"/>
      <c r="N44" s="610"/>
    </row>
    <row r="45" customFormat="false" ht="26.25" hidden="false" customHeight="true" outlineLevel="0" collapsed="false">
      <c r="A45" s="611" t="s">
        <v>551</v>
      </c>
      <c r="B45" s="611"/>
      <c r="C45" s="611"/>
      <c r="D45" s="611"/>
      <c r="E45" s="611"/>
      <c r="F45" s="611"/>
      <c r="G45" s="611"/>
      <c r="H45" s="611"/>
      <c r="I45" s="611"/>
      <c r="J45" s="611"/>
      <c r="K45" s="611"/>
      <c r="L45" s="611"/>
      <c r="M45" s="611"/>
      <c r="N45" s="611"/>
    </row>
    <row r="46" customFormat="false" ht="12.75" hidden="false" customHeight="true" outlineLevel="0" collapsed="false">
      <c r="A46" s="63" t="s">
        <v>552</v>
      </c>
      <c r="B46" s="63"/>
      <c r="C46" s="63"/>
      <c r="D46" s="63"/>
      <c r="E46" s="63"/>
      <c r="F46" s="63"/>
      <c r="G46" s="63"/>
      <c r="H46" s="63"/>
      <c r="I46" s="63"/>
      <c r="J46" s="63"/>
      <c r="K46" s="63"/>
      <c r="L46" s="63"/>
      <c r="M46" s="63"/>
      <c r="N46" s="63"/>
    </row>
    <row r="47" customFormat="false" ht="24" hidden="false" customHeight="true" outlineLevel="0" collapsed="false">
      <c r="A47" s="63" t="s">
        <v>55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4</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55</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56</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8</v>
      </c>
    </row>
    <row r="2" customFormat="false" ht="17.25" hidden="false" customHeight="true" outlineLevel="0" collapsed="false">
      <c r="A2" s="4" t="s">
        <v>558</v>
      </c>
      <c r="L2" s="112" t="s">
        <v>80</v>
      </c>
    </row>
    <row r="3" customFormat="false" ht="15.75" hidden="false" customHeight="true" outlineLevel="0" collapsed="false">
      <c r="A3" s="4" t="s">
        <v>79</v>
      </c>
      <c r="K3" s="112"/>
      <c r="L3" s="112" t="s">
        <v>81</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8</v>
      </c>
      <c r="B5" s="614" t="s">
        <v>462</v>
      </c>
      <c r="C5" s="614"/>
      <c r="D5" s="390" t="s">
        <v>559</v>
      </c>
      <c r="E5" s="390"/>
      <c r="F5" s="390"/>
      <c r="G5" s="392" t="s">
        <v>157</v>
      </c>
      <c r="H5" s="392"/>
      <c r="I5" s="392"/>
      <c r="J5" s="392"/>
      <c r="K5" s="392"/>
      <c r="L5" s="392"/>
    </row>
    <row r="6" customFormat="false" ht="13.5" hidden="false" customHeight="true" outlineLevel="0" collapsed="false">
      <c r="A6" s="277" t="s">
        <v>371</v>
      </c>
      <c r="B6" s="615" t="s">
        <v>560</v>
      </c>
      <c r="C6" s="615"/>
      <c r="D6" s="616" t="s">
        <v>374</v>
      </c>
      <c r="E6" s="617" t="s">
        <v>407</v>
      </c>
      <c r="F6" s="616" t="s">
        <v>408</v>
      </c>
      <c r="G6" s="616" t="s">
        <v>374</v>
      </c>
      <c r="H6" s="616"/>
      <c r="I6" s="616" t="s">
        <v>407</v>
      </c>
      <c r="J6" s="616"/>
      <c r="K6" s="498" t="s">
        <v>408</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491</v>
      </c>
      <c r="B9" s="621"/>
      <c r="C9" s="622"/>
      <c r="D9" s="623"/>
      <c r="E9" s="623"/>
      <c r="F9" s="624"/>
      <c r="G9" s="625" t="n">
        <v>1543.70931549795</v>
      </c>
      <c r="H9" s="625" t="s">
        <v>126</v>
      </c>
      <c r="I9" s="625" t="s">
        <v>490</v>
      </c>
      <c r="J9" s="625" t="s">
        <v>126</v>
      </c>
      <c r="K9" s="626" t="s">
        <v>490</v>
      </c>
      <c r="L9" s="627" t="s">
        <v>126</v>
      </c>
    </row>
    <row r="10" customFormat="false" ht="12.75" hidden="false" customHeight="true" outlineLevel="0" collapsed="false">
      <c r="A10" s="628" t="s">
        <v>566</v>
      </c>
      <c r="B10" s="629" t="s">
        <v>567</v>
      </c>
      <c r="C10" s="130" t="n">
        <v>2520.788</v>
      </c>
      <c r="D10" s="79" t="n">
        <v>0.540853495018224</v>
      </c>
      <c r="E10" s="560"/>
      <c r="F10" s="560"/>
      <c r="G10" s="630" t="n">
        <v>1363.377</v>
      </c>
      <c r="H10" s="130" t="s">
        <v>126</v>
      </c>
      <c r="I10" s="560"/>
      <c r="J10" s="560"/>
      <c r="K10" s="560"/>
      <c r="L10" s="564"/>
    </row>
    <row r="11" customFormat="false" ht="12.75" hidden="false" customHeight="true" outlineLevel="0" collapsed="false">
      <c r="A11" s="628" t="s">
        <v>493</v>
      </c>
      <c r="B11" s="629" t="s">
        <v>568</v>
      </c>
      <c r="C11" s="130" t="n">
        <v>85.078</v>
      </c>
      <c r="D11" s="79" t="n">
        <v>0.745896486753332</v>
      </c>
      <c r="E11" s="560"/>
      <c r="F11" s="560"/>
      <c r="G11" s="630" t="n">
        <v>63.4593813</v>
      </c>
      <c r="H11" s="130" t="s">
        <v>126</v>
      </c>
      <c r="I11" s="560"/>
      <c r="J11" s="560"/>
      <c r="K11" s="560"/>
      <c r="L11" s="564"/>
    </row>
    <row r="12" customFormat="false" ht="12.75" hidden="false" customHeight="true" outlineLevel="0" collapsed="false">
      <c r="A12" s="628" t="s">
        <v>569</v>
      </c>
      <c r="B12" s="629" t="s">
        <v>570</v>
      </c>
      <c r="C12" s="130" t="n">
        <v>225.28325</v>
      </c>
      <c r="D12" s="79" t="n">
        <v>0.249532122008924</v>
      </c>
      <c r="E12" s="560"/>
      <c r="F12" s="560"/>
      <c r="G12" s="630" t="n">
        <v>56.215407425567</v>
      </c>
      <c r="H12" s="130" t="s">
        <v>126</v>
      </c>
      <c r="I12" s="560"/>
      <c r="J12" s="560"/>
      <c r="K12" s="560"/>
      <c r="L12" s="564"/>
    </row>
    <row r="13" customFormat="false" ht="12" hidden="false" customHeight="true" outlineLevel="0" collapsed="false">
      <c r="A13" s="628" t="s">
        <v>571</v>
      </c>
      <c r="B13" s="560"/>
      <c r="C13" s="560"/>
      <c r="D13" s="560"/>
      <c r="E13" s="560"/>
      <c r="F13" s="560"/>
      <c r="G13" s="500" t="s">
        <v>139</v>
      </c>
      <c r="H13" s="500" t="s">
        <v>126</v>
      </c>
      <c r="I13" s="560"/>
      <c r="J13" s="560"/>
      <c r="K13" s="560"/>
      <c r="L13" s="564"/>
    </row>
    <row r="14" customFormat="false" ht="12.75" hidden="false" customHeight="true" outlineLevel="0" collapsed="false">
      <c r="A14" s="83" t="s">
        <v>572</v>
      </c>
      <c r="B14" s="629" t="s">
        <v>570</v>
      </c>
      <c r="C14" s="130" t="s">
        <v>116</v>
      </c>
      <c r="D14" s="79" t="s">
        <v>116</v>
      </c>
      <c r="E14" s="560"/>
      <c r="F14" s="560"/>
      <c r="G14" s="630" t="s">
        <v>116</v>
      </c>
      <c r="H14" s="130" t="s">
        <v>116</v>
      </c>
      <c r="I14" s="560"/>
      <c r="J14" s="560"/>
      <c r="K14" s="560"/>
      <c r="L14" s="564"/>
    </row>
    <row r="15" customFormat="false" ht="12.75" hidden="false" customHeight="true" outlineLevel="0" collapsed="false">
      <c r="A15" s="83" t="s">
        <v>573</v>
      </c>
      <c r="B15" s="629" t="s">
        <v>570</v>
      </c>
      <c r="C15" s="130" t="s">
        <v>348</v>
      </c>
      <c r="D15" s="79" t="s">
        <v>348</v>
      </c>
      <c r="E15" s="560"/>
      <c r="F15" s="560"/>
      <c r="G15" s="630" t="s">
        <v>348</v>
      </c>
      <c r="H15" s="130" t="s">
        <v>126</v>
      </c>
      <c r="I15" s="560"/>
      <c r="J15" s="560"/>
      <c r="K15" s="560"/>
      <c r="L15" s="564"/>
    </row>
    <row r="16" customFormat="false" ht="12.75" hidden="false" customHeight="true" outlineLevel="0" collapsed="false">
      <c r="A16" s="628" t="s">
        <v>496</v>
      </c>
      <c r="B16" s="629" t="s">
        <v>570</v>
      </c>
      <c r="C16" s="130" t="n">
        <v>95.9076025</v>
      </c>
      <c r="D16" s="79" t="n">
        <v>0.00025</v>
      </c>
      <c r="E16" s="560"/>
      <c r="F16" s="560"/>
      <c r="G16" s="630" t="n">
        <v>0.023976900625</v>
      </c>
      <c r="H16" s="130" t="s">
        <v>126</v>
      </c>
      <c r="I16" s="560"/>
      <c r="J16" s="560"/>
      <c r="K16" s="560"/>
      <c r="L16" s="564"/>
    </row>
    <row r="17" customFormat="false" ht="12.75" hidden="false" customHeight="true" outlineLevel="0" collapsed="false">
      <c r="A17" s="628" t="s">
        <v>497</v>
      </c>
      <c r="B17" s="629" t="s">
        <v>570</v>
      </c>
      <c r="C17" s="130" t="n">
        <v>3659.15757</v>
      </c>
      <c r="D17" s="79" t="n">
        <v>0.000502231684917575</v>
      </c>
      <c r="E17" s="560"/>
      <c r="F17" s="560"/>
      <c r="G17" s="630" t="n">
        <v>1.83774487176</v>
      </c>
      <c r="H17" s="130" t="s">
        <v>126</v>
      </c>
      <c r="I17" s="560"/>
      <c r="J17" s="560"/>
      <c r="K17" s="560"/>
      <c r="L17" s="564"/>
    </row>
    <row r="18" customFormat="false" ht="12" hidden="false" customHeight="true" outlineLevel="0" collapsed="false">
      <c r="A18" s="628" t="s">
        <v>574</v>
      </c>
      <c r="B18" s="560"/>
      <c r="C18" s="560"/>
      <c r="D18" s="560"/>
      <c r="E18" s="631"/>
      <c r="F18" s="631"/>
      <c r="G18" s="500" t="n">
        <v>58.795805</v>
      </c>
      <c r="H18" s="500" t="s">
        <v>126</v>
      </c>
      <c r="I18" s="500" t="s">
        <v>490</v>
      </c>
      <c r="J18" s="500" t="s">
        <v>126</v>
      </c>
      <c r="K18" s="500" t="s">
        <v>490</v>
      </c>
      <c r="L18" s="501" t="s">
        <v>126</v>
      </c>
    </row>
    <row r="19" customFormat="false" ht="12.75" hidden="false" customHeight="true" outlineLevel="0" collapsed="false">
      <c r="A19" s="83" t="s">
        <v>499</v>
      </c>
      <c r="B19" s="632" t="s">
        <v>575</v>
      </c>
      <c r="C19" s="604" t="n">
        <v>187.295</v>
      </c>
      <c r="D19" s="79" t="n">
        <v>0.0671560906591206</v>
      </c>
      <c r="E19" s="631" t="s">
        <v>348</v>
      </c>
      <c r="F19" s="631" t="s">
        <v>348</v>
      </c>
      <c r="G19" s="500" t="n">
        <v>12.578</v>
      </c>
      <c r="H19" s="500" t="s">
        <v>126</v>
      </c>
      <c r="I19" s="560" t="s">
        <v>348</v>
      </c>
      <c r="J19" s="560" t="s">
        <v>126</v>
      </c>
      <c r="K19" s="560" t="s">
        <v>348</v>
      </c>
      <c r="L19" s="560" t="s">
        <v>126</v>
      </c>
    </row>
    <row r="20" customFormat="false" ht="12.75" hidden="false" customHeight="true" outlineLevel="0" collapsed="false">
      <c r="A20" s="633" t="s">
        <v>500</v>
      </c>
      <c r="B20" s="632" t="s">
        <v>570</v>
      </c>
      <c r="C20" s="604" t="n">
        <v>407.94</v>
      </c>
      <c r="D20" s="79" t="n">
        <v>0.079</v>
      </c>
      <c r="E20" s="79" t="s">
        <v>117</v>
      </c>
      <c r="F20" s="79" t="s">
        <v>117</v>
      </c>
      <c r="G20" s="604" t="n">
        <v>32.22726</v>
      </c>
      <c r="H20" s="605" t="s">
        <v>117</v>
      </c>
      <c r="I20" s="605" t="s">
        <v>117</v>
      </c>
      <c r="J20" s="605" t="s">
        <v>117</v>
      </c>
      <c r="K20" s="605" t="s">
        <v>117</v>
      </c>
      <c r="L20" s="518" t="s">
        <v>117</v>
      </c>
    </row>
    <row r="21" customFormat="false" ht="12.75" hidden="false" customHeight="true" outlineLevel="0" collapsed="false">
      <c r="A21" s="633" t="s">
        <v>501</v>
      </c>
      <c r="B21" s="632" t="s">
        <v>570</v>
      </c>
      <c r="C21" s="604" t="n">
        <v>310.901</v>
      </c>
      <c r="D21" s="79" t="n">
        <v>0.045</v>
      </c>
      <c r="E21" s="79" t="s">
        <v>117</v>
      </c>
      <c r="F21" s="79" t="s">
        <v>117</v>
      </c>
      <c r="G21" s="604" t="n">
        <v>13.990545</v>
      </c>
      <c r="H21" s="605" t="s">
        <v>117</v>
      </c>
      <c r="I21" s="605" t="s">
        <v>117</v>
      </c>
      <c r="J21" s="605" t="s">
        <v>117</v>
      </c>
      <c r="K21" s="605" t="s">
        <v>117</v>
      </c>
      <c r="L21" s="518" t="s">
        <v>117</v>
      </c>
    </row>
    <row r="22" customFormat="false" ht="12.75" hidden="false" customHeight="true" outlineLevel="0" collapsed="false">
      <c r="A22" s="633" t="s">
        <v>108</v>
      </c>
      <c r="B22" s="632" t="s">
        <v>576</v>
      </c>
      <c r="C22" s="604" t="n">
        <v>277.852</v>
      </c>
      <c r="D22" s="79" t="s">
        <v>117</v>
      </c>
      <c r="E22" s="79" t="s">
        <v>117</v>
      </c>
      <c r="F22" s="79" t="s">
        <v>117</v>
      </c>
      <c r="G22" s="605" t="s">
        <v>117</v>
      </c>
      <c r="H22" s="605" t="s">
        <v>117</v>
      </c>
      <c r="I22" s="605" t="s">
        <v>117</v>
      </c>
      <c r="J22" s="605" t="s">
        <v>117</v>
      </c>
      <c r="K22" s="605" t="s">
        <v>117</v>
      </c>
      <c r="L22" s="518" t="s">
        <v>117</v>
      </c>
    </row>
    <row r="23" customFormat="false" ht="12.75" hidden="false" customHeight="true" outlineLevel="0" collapsed="false">
      <c r="A23" s="634" t="s">
        <v>502</v>
      </c>
      <c r="B23" s="635"/>
      <c r="C23" s="52"/>
      <c r="D23" s="636"/>
      <c r="E23" s="637"/>
      <c r="F23" s="638"/>
      <c r="G23" s="95" t="n">
        <v>3.006</v>
      </c>
      <c r="H23" s="95" t="s">
        <v>126</v>
      </c>
      <c r="I23" s="95" t="s">
        <v>126</v>
      </c>
      <c r="J23" s="95" t="s">
        <v>126</v>
      </c>
      <c r="K23" s="95" t="s">
        <v>126</v>
      </c>
      <c r="L23" s="639" t="s">
        <v>126</v>
      </c>
    </row>
    <row r="24" customFormat="false" ht="12.75" hidden="false" customHeight="true" outlineLevel="0" collapsed="false">
      <c r="A24" s="628" t="s">
        <v>577</v>
      </c>
      <c r="B24" s="629" t="s">
        <v>570</v>
      </c>
      <c r="C24" s="143" t="s">
        <v>116</v>
      </c>
      <c r="D24" s="79" t="s">
        <v>116</v>
      </c>
      <c r="E24" s="79" t="s">
        <v>116</v>
      </c>
      <c r="F24" s="79" t="s">
        <v>116</v>
      </c>
      <c r="G24" s="143" t="s">
        <v>116</v>
      </c>
      <c r="H24" s="143" t="s">
        <v>116</v>
      </c>
      <c r="I24" s="143" t="s">
        <v>116</v>
      </c>
      <c r="J24" s="451" t="s">
        <v>116</v>
      </c>
      <c r="K24" s="451" t="s">
        <v>116</v>
      </c>
      <c r="L24" s="142" t="s">
        <v>116</v>
      </c>
    </row>
    <row r="25" customFormat="false" ht="12.75" hidden="false" customHeight="true" outlineLevel="0" collapsed="false">
      <c r="A25" s="628" t="s">
        <v>504</v>
      </c>
      <c r="B25" s="629" t="s">
        <v>570</v>
      </c>
      <c r="C25" s="143" t="s">
        <v>116</v>
      </c>
      <c r="D25" s="406"/>
      <c r="E25" s="406"/>
      <c r="F25" s="79" t="s">
        <v>126</v>
      </c>
      <c r="G25" s="406"/>
      <c r="H25" s="406"/>
      <c r="I25" s="406"/>
      <c r="J25" s="450"/>
      <c r="K25" s="451" t="s">
        <v>116</v>
      </c>
      <c r="L25" s="142" t="s">
        <v>126</v>
      </c>
    </row>
    <row r="26" customFormat="false" ht="12.75" hidden="false" customHeight="true" outlineLevel="0" collapsed="false">
      <c r="A26" s="628" t="s">
        <v>505</v>
      </c>
      <c r="B26" s="629" t="s">
        <v>570</v>
      </c>
      <c r="C26" s="143" t="s">
        <v>116</v>
      </c>
      <c r="D26" s="640" t="s">
        <v>116</v>
      </c>
      <c r="E26" s="406"/>
      <c r="F26" s="79" t="s">
        <v>116</v>
      </c>
      <c r="G26" s="641" t="s">
        <v>116</v>
      </c>
      <c r="H26" s="641" t="s">
        <v>116</v>
      </c>
      <c r="I26" s="406"/>
      <c r="J26" s="450"/>
      <c r="K26" s="451" t="s">
        <v>116</v>
      </c>
      <c r="L26" s="142" t="s">
        <v>116</v>
      </c>
    </row>
    <row r="27" customFormat="false" ht="12.75" hidden="false" customHeight="true" outlineLevel="0" collapsed="false">
      <c r="A27" s="628" t="s">
        <v>506</v>
      </c>
      <c r="B27" s="629" t="s">
        <v>570</v>
      </c>
      <c r="C27" s="143" t="s">
        <v>116</v>
      </c>
      <c r="D27" s="79" t="s">
        <v>116</v>
      </c>
      <c r="E27" s="79" t="s">
        <v>116</v>
      </c>
      <c r="F27" s="450"/>
      <c r="G27" s="79" t="s">
        <v>116</v>
      </c>
      <c r="H27" s="79" t="s">
        <v>116</v>
      </c>
      <c r="I27" s="79" t="s">
        <v>116</v>
      </c>
      <c r="J27" s="79" t="s">
        <v>116</v>
      </c>
      <c r="K27" s="450" t="s">
        <v>301</v>
      </c>
      <c r="L27" s="452"/>
    </row>
    <row r="28" customFormat="false" ht="12.75" hidden="false" customHeight="true" outlineLevel="0" collapsed="false">
      <c r="A28" s="83" t="s">
        <v>578</v>
      </c>
      <c r="B28" s="629" t="s">
        <v>570</v>
      </c>
      <c r="C28" s="143" t="s">
        <v>116</v>
      </c>
      <c r="D28" s="79" t="s">
        <v>116</v>
      </c>
      <c r="E28" s="79" t="s">
        <v>116</v>
      </c>
      <c r="F28" s="450"/>
      <c r="G28" s="130" t="s">
        <v>116</v>
      </c>
      <c r="H28" s="130" t="s">
        <v>116</v>
      </c>
      <c r="I28" s="130" t="s">
        <v>116</v>
      </c>
      <c r="J28" s="506" t="s">
        <v>116</v>
      </c>
      <c r="K28" s="450"/>
      <c r="L28" s="452"/>
    </row>
    <row r="29" customFormat="false" ht="12.75" hidden="false" customHeight="true" outlineLevel="0" collapsed="false">
      <c r="A29" s="83" t="s">
        <v>579</v>
      </c>
      <c r="B29" s="629" t="s">
        <v>570</v>
      </c>
      <c r="C29" s="143" t="s">
        <v>116</v>
      </c>
      <c r="D29" s="79" t="s">
        <v>116</v>
      </c>
      <c r="E29" s="79" t="s">
        <v>116</v>
      </c>
      <c r="F29" s="406"/>
      <c r="G29" s="130" t="s">
        <v>116</v>
      </c>
      <c r="H29" s="130" t="s">
        <v>116</v>
      </c>
      <c r="I29" s="130" t="s">
        <v>116</v>
      </c>
      <c r="J29" s="506" t="s">
        <v>116</v>
      </c>
      <c r="K29" s="450"/>
      <c r="L29" s="452"/>
    </row>
    <row r="30" customFormat="false" ht="12" hidden="false" customHeight="true" outlineLevel="0" collapsed="false">
      <c r="A30" s="628" t="s">
        <v>580</v>
      </c>
      <c r="B30" s="560"/>
      <c r="C30" s="560"/>
      <c r="D30" s="560"/>
      <c r="E30" s="560"/>
      <c r="F30" s="560"/>
      <c r="G30" s="79" t="n">
        <v>3.006</v>
      </c>
      <c r="H30" s="79" t="s">
        <v>126</v>
      </c>
      <c r="I30" s="79" t="s">
        <v>126</v>
      </c>
      <c r="J30" s="79" t="s">
        <v>126</v>
      </c>
      <c r="K30" s="79" t="s">
        <v>126</v>
      </c>
      <c r="L30" s="129" t="s">
        <v>126</v>
      </c>
    </row>
    <row r="31" customFormat="false" ht="12.75" hidden="false" customHeight="true" outlineLevel="0" collapsed="false">
      <c r="A31" s="83" t="s">
        <v>508</v>
      </c>
      <c r="B31" s="629" t="s">
        <v>570</v>
      </c>
      <c r="C31" s="642" t="s">
        <v>116</v>
      </c>
      <c r="D31" s="560"/>
      <c r="E31" s="643" t="s">
        <v>116</v>
      </c>
      <c r="F31" s="560"/>
      <c r="G31" s="644"/>
      <c r="H31" s="644"/>
      <c r="I31" s="642" t="s">
        <v>116</v>
      </c>
      <c r="J31" s="642" t="s">
        <v>116</v>
      </c>
      <c r="K31" s="644"/>
      <c r="L31" s="645"/>
    </row>
    <row r="32" customFormat="false" ht="12.75" hidden="false" customHeight="true" outlineLevel="0" collapsed="false">
      <c r="A32" s="646" t="s">
        <v>509</v>
      </c>
      <c r="B32" s="629" t="s">
        <v>570</v>
      </c>
      <c r="C32" s="642" t="s">
        <v>116</v>
      </c>
      <c r="D32" s="643" t="s">
        <v>116</v>
      </c>
      <c r="E32" s="643" t="s">
        <v>116</v>
      </c>
      <c r="F32" s="643" t="s">
        <v>116</v>
      </c>
      <c r="G32" s="642" t="s">
        <v>116</v>
      </c>
      <c r="H32" s="642" t="s">
        <v>116</v>
      </c>
      <c r="I32" s="642" t="s">
        <v>116</v>
      </c>
      <c r="J32" s="642" t="s">
        <v>116</v>
      </c>
      <c r="K32" s="642" t="s">
        <v>116</v>
      </c>
      <c r="L32" s="647" t="s">
        <v>116</v>
      </c>
    </row>
    <row r="33" customFormat="false" ht="12.75" hidden="false" customHeight="true" outlineLevel="0" collapsed="false">
      <c r="A33" s="646" t="s">
        <v>510</v>
      </c>
      <c r="B33" s="629" t="s">
        <v>570</v>
      </c>
      <c r="C33" s="642" t="s">
        <v>116</v>
      </c>
      <c r="D33" s="560"/>
      <c r="E33" s="643" t="s">
        <v>116</v>
      </c>
      <c r="F33" s="560"/>
      <c r="G33" s="644"/>
      <c r="H33" s="644"/>
      <c r="I33" s="642" t="s">
        <v>116</v>
      </c>
      <c r="J33" s="642" t="s">
        <v>116</v>
      </c>
      <c r="K33" s="644"/>
      <c r="L33" s="645"/>
    </row>
    <row r="34" customFormat="false" ht="12.75" hidden="false" customHeight="true" outlineLevel="0" collapsed="false">
      <c r="A34" s="646" t="s">
        <v>511</v>
      </c>
      <c r="B34" s="629" t="s">
        <v>570</v>
      </c>
      <c r="C34" s="642" t="s">
        <v>116</v>
      </c>
      <c r="D34" s="560"/>
      <c r="E34" s="643" t="s">
        <v>116</v>
      </c>
      <c r="F34" s="560"/>
      <c r="G34" s="644"/>
      <c r="H34" s="644"/>
      <c r="I34" s="642" t="s">
        <v>116</v>
      </c>
      <c r="J34" s="642" t="s">
        <v>116</v>
      </c>
      <c r="K34" s="644"/>
      <c r="L34" s="645"/>
    </row>
    <row r="35" customFormat="false" ht="12.75" hidden="false" customHeight="true" outlineLevel="0" collapsed="false">
      <c r="A35" s="646" t="s">
        <v>512</v>
      </c>
      <c r="B35" s="629" t="s">
        <v>570</v>
      </c>
      <c r="C35" s="642" t="s">
        <v>116</v>
      </c>
      <c r="D35" s="560"/>
      <c r="E35" s="643" t="s">
        <v>116</v>
      </c>
      <c r="F35" s="560"/>
      <c r="G35" s="644"/>
      <c r="H35" s="644"/>
      <c r="I35" s="642" t="s">
        <v>116</v>
      </c>
      <c r="J35" s="642" t="s">
        <v>116</v>
      </c>
      <c r="K35" s="644"/>
      <c r="L35" s="645"/>
    </row>
    <row r="36" customFormat="false" ht="12" hidden="false" customHeight="true" outlineLevel="0" collapsed="false">
      <c r="A36" s="648" t="s">
        <v>513</v>
      </c>
      <c r="B36" s="649"/>
      <c r="C36" s="604" t="n">
        <v>99.96</v>
      </c>
      <c r="D36" s="86" t="n">
        <v>0.0300720288115246</v>
      </c>
      <c r="E36" s="86" t="s">
        <v>117</v>
      </c>
      <c r="F36" s="86" t="s">
        <v>117</v>
      </c>
      <c r="G36" s="604" t="n">
        <v>3.006</v>
      </c>
      <c r="H36" s="605" t="s">
        <v>117</v>
      </c>
      <c r="I36" s="605" t="s">
        <v>117</v>
      </c>
      <c r="J36" s="605" t="s">
        <v>117</v>
      </c>
      <c r="K36" s="605" t="s">
        <v>117</v>
      </c>
      <c r="L36" s="518" t="s">
        <v>11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81</v>
      </c>
      <c r="B38" s="485"/>
      <c r="C38" s="485"/>
      <c r="D38" s="485"/>
      <c r="E38" s="485"/>
      <c r="F38" s="485"/>
      <c r="G38" s="485"/>
      <c r="H38" s="485"/>
      <c r="I38" s="485"/>
      <c r="J38" s="485"/>
      <c r="K38" s="485"/>
      <c r="L38" s="485"/>
    </row>
    <row r="39" customFormat="false" ht="12" hidden="false" customHeight="true" outlineLevel="0" collapsed="false">
      <c r="A39" s="271" t="s">
        <v>582</v>
      </c>
    </row>
    <row r="40" customFormat="false" ht="12" hidden="false" customHeight="true" outlineLevel="0" collapsed="false">
      <c r="A40" s="181" t="s">
        <v>583</v>
      </c>
    </row>
    <row r="41" customFormat="false" ht="12" hidden="false" customHeight="true" outlineLevel="0" collapsed="false">
      <c r="A41" s="181" t="s">
        <v>584</v>
      </c>
    </row>
    <row r="42" customFormat="false" ht="12.75" hidden="false" customHeight="true" outlineLevel="0" collapsed="false">
      <c r="A42" s="271" t="s">
        <v>58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6</v>
      </c>
      <c r="L1" s="112" t="s">
        <v>78</v>
      </c>
    </row>
    <row r="2" customFormat="false" ht="17.25" hidden="false" customHeight="true" outlineLevel="0" collapsed="false">
      <c r="A2" s="650" t="s">
        <v>558</v>
      </c>
      <c r="L2" s="112" t="s">
        <v>80</v>
      </c>
    </row>
    <row r="3" customFormat="false" ht="15.75" hidden="false" customHeight="true" outlineLevel="0" collapsed="false">
      <c r="A3" s="650" t="s">
        <v>118</v>
      </c>
      <c r="K3" s="112"/>
      <c r="L3" s="112" t="s">
        <v>81</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68</v>
      </c>
      <c r="B5" s="614" t="s">
        <v>462</v>
      </c>
      <c r="C5" s="614"/>
      <c r="D5" s="390" t="s">
        <v>559</v>
      </c>
      <c r="E5" s="390"/>
      <c r="F5" s="390"/>
      <c r="G5" s="392" t="s">
        <v>157</v>
      </c>
      <c r="H5" s="392"/>
      <c r="I5" s="392"/>
      <c r="J5" s="392"/>
      <c r="K5" s="392"/>
      <c r="L5" s="392"/>
    </row>
    <row r="6" customFormat="false" ht="13.5" hidden="false" customHeight="true" outlineLevel="0" collapsed="false">
      <c r="A6" s="277" t="s">
        <v>371</v>
      </c>
      <c r="B6" s="615" t="s">
        <v>560</v>
      </c>
      <c r="C6" s="615"/>
      <c r="D6" s="616" t="s">
        <v>374</v>
      </c>
      <c r="E6" s="617" t="s">
        <v>407</v>
      </c>
      <c r="F6" s="616" t="s">
        <v>408</v>
      </c>
      <c r="G6" s="616" t="s">
        <v>374</v>
      </c>
      <c r="H6" s="616"/>
      <c r="I6" s="616" t="s">
        <v>407</v>
      </c>
      <c r="J6" s="616"/>
      <c r="K6" s="498" t="s">
        <v>408</v>
      </c>
      <c r="L6" s="498"/>
    </row>
    <row r="7" customFormat="false" ht="14.25" hidden="false" customHeight="true" outlineLevel="0" collapsed="false">
      <c r="A7" s="277"/>
      <c r="B7" s="615"/>
      <c r="C7" s="615"/>
      <c r="D7" s="616"/>
      <c r="E7" s="616"/>
      <c r="F7" s="616"/>
      <c r="G7" s="393" t="s">
        <v>561</v>
      </c>
      <c r="H7" s="618" t="s">
        <v>562</v>
      </c>
      <c r="I7" s="393" t="s">
        <v>561</v>
      </c>
      <c r="J7" s="618" t="s">
        <v>562</v>
      </c>
      <c r="K7" s="393" t="s">
        <v>561</v>
      </c>
      <c r="L7" s="619" t="s">
        <v>562</v>
      </c>
    </row>
    <row r="8" customFormat="false" ht="15" hidden="false" customHeight="true" outlineLevel="0" collapsed="false">
      <c r="A8" s="499"/>
      <c r="B8" s="620" t="s">
        <v>563</v>
      </c>
      <c r="C8" s="286" t="s">
        <v>564</v>
      </c>
      <c r="D8" s="287" t="s">
        <v>565</v>
      </c>
      <c r="E8" s="287"/>
      <c r="F8" s="287"/>
      <c r="G8" s="401" t="s">
        <v>90</v>
      </c>
      <c r="H8" s="401"/>
      <c r="I8" s="401"/>
      <c r="J8" s="401"/>
      <c r="K8" s="401"/>
      <c r="L8" s="401"/>
    </row>
    <row r="9" customFormat="false" ht="12.75" hidden="false" customHeight="true" outlineLevel="0" collapsed="false">
      <c r="A9" s="161" t="s">
        <v>587</v>
      </c>
      <c r="B9" s="654"/>
      <c r="C9" s="173"/>
      <c r="D9" s="623"/>
      <c r="E9" s="623"/>
      <c r="F9" s="655"/>
      <c r="G9" s="213" t="n">
        <v>15.583</v>
      </c>
      <c r="H9" s="213" t="s">
        <v>126</v>
      </c>
      <c r="I9" s="213" t="s">
        <v>126</v>
      </c>
      <c r="J9" s="213" t="s">
        <v>126</v>
      </c>
      <c r="K9" s="213" t="s">
        <v>116</v>
      </c>
      <c r="L9" s="214" t="s">
        <v>116</v>
      </c>
    </row>
    <row r="10" customFormat="false" ht="12" hidden="false" customHeight="true" outlineLevel="0" collapsed="false">
      <c r="A10" s="628" t="s">
        <v>515</v>
      </c>
      <c r="B10" s="656"/>
      <c r="C10" s="657"/>
      <c r="D10" s="658" t="n">
        <v>0.062332</v>
      </c>
      <c r="E10" s="659" t="s">
        <v>126</v>
      </c>
      <c r="F10" s="561"/>
      <c r="G10" s="79" t="n">
        <v>15.583</v>
      </c>
      <c r="H10" s="79" t="s">
        <v>126</v>
      </c>
      <c r="I10" s="79" t="s">
        <v>126</v>
      </c>
      <c r="J10" s="79" t="s">
        <v>126</v>
      </c>
      <c r="K10" s="450"/>
      <c r="L10" s="564"/>
    </row>
    <row r="11" customFormat="false" ht="12.75" hidden="false" customHeight="true" outlineLevel="0" collapsed="false">
      <c r="A11" s="83" t="s">
        <v>588</v>
      </c>
      <c r="B11" s="660" t="s">
        <v>570</v>
      </c>
      <c r="C11" s="143" t="n">
        <v>250</v>
      </c>
      <c r="D11" s="79" t="n">
        <v>0.062332</v>
      </c>
      <c r="E11" s="659" t="s">
        <v>126</v>
      </c>
      <c r="F11" s="561"/>
      <c r="G11" s="130" t="n">
        <v>15.583</v>
      </c>
      <c r="H11" s="143" t="s">
        <v>116</v>
      </c>
      <c r="I11" s="661" t="s">
        <v>126</v>
      </c>
      <c r="J11" s="662" t="s">
        <v>126</v>
      </c>
      <c r="K11" s="561"/>
      <c r="L11" s="564"/>
    </row>
    <row r="12" customFormat="false" ht="12.75" hidden="false" customHeight="true" outlineLevel="0" collapsed="false">
      <c r="A12" s="83" t="s">
        <v>589</v>
      </c>
      <c r="B12" s="660" t="s">
        <v>570</v>
      </c>
      <c r="C12" s="143" t="s">
        <v>116</v>
      </c>
      <c r="D12" s="79" t="s">
        <v>116</v>
      </c>
      <c r="E12" s="79" t="s">
        <v>116</v>
      </c>
      <c r="F12" s="561"/>
      <c r="G12" s="130" t="s">
        <v>116</v>
      </c>
      <c r="H12" s="143" t="s">
        <v>116</v>
      </c>
      <c r="I12" s="130" t="s">
        <v>116</v>
      </c>
      <c r="J12" s="451" t="s">
        <v>116</v>
      </c>
      <c r="K12" s="561"/>
      <c r="L12" s="564"/>
    </row>
    <row r="13" customFormat="false" ht="12.75" hidden="false" customHeight="true" outlineLevel="0" collapsed="false">
      <c r="A13" s="83" t="s">
        <v>590</v>
      </c>
      <c r="B13" s="660" t="s">
        <v>570</v>
      </c>
      <c r="C13" s="143" t="s">
        <v>116</v>
      </c>
      <c r="D13" s="79" t="s">
        <v>116</v>
      </c>
      <c r="E13" s="79" t="s">
        <v>116</v>
      </c>
      <c r="F13" s="561"/>
      <c r="G13" s="130" t="s">
        <v>116</v>
      </c>
      <c r="H13" s="143" t="s">
        <v>116</v>
      </c>
      <c r="I13" s="130" t="s">
        <v>116</v>
      </c>
      <c r="J13" s="451" t="s">
        <v>116</v>
      </c>
      <c r="K13" s="561"/>
      <c r="L13" s="564"/>
    </row>
    <row r="14" customFormat="false" ht="12.75" hidden="false" customHeight="true" outlineLevel="0" collapsed="false">
      <c r="A14" s="83" t="s">
        <v>591</v>
      </c>
      <c r="B14" s="660" t="s">
        <v>570</v>
      </c>
      <c r="C14" s="143" t="s">
        <v>116</v>
      </c>
      <c r="D14" s="79" t="s">
        <v>116</v>
      </c>
      <c r="E14" s="79" t="s">
        <v>116</v>
      </c>
      <c r="F14" s="50"/>
      <c r="G14" s="130" t="s">
        <v>116</v>
      </c>
      <c r="H14" s="143" t="s">
        <v>116</v>
      </c>
      <c r="I14" s="130" t="s">
        <v>116</v>
      </c>
      <c r="J14" s="451" t="s">
        <v>116</v>
      </c>
      <c r="K14" s="561"/>
      <c r="L14" s="564"/>
    </row>
    <row r="15" customFormat="false" ht="12" hidden="false" customHeight="true" outlineLevel="0" collapsed="false">
      <c r="A15" s="663" t="s">
        <v>356</v>
      </c>
      <c r="B15" s="664"/>
      <c r="C15" s="450"/>
      <c r="D15" s="450"/>
      <c r="E15" s="450"/>
      <c r="F15" s="450"/>
      <c r="G15" s="79" t="s">
        <v>592</v>
      </c>
      <c r="H15" s="79" t="s">
        <v>117</v>
      </c>
      <c r="I15" s="79" t="s">
        <v>117</v>
      </c>
      <c r="J15" s="79" t="s">
        <v>117</v>
      </c>
      <c r="K15" s="406"/>
      <c r="L15" s="135"/>
    </row>
    <row r="16" customFormat="false" ht="12.75" hidden="false" customHeight="true" outlineLevel="0" collapsed="false">
      <c r="A16" s="648" t="s">
        <v>593</v>
      </c>
      <c r="B16" s="660" t="s">
        <v>594</v>
      </c>
      <c r="C16" s="143" t="s">
        <v>592</v>
      </c>
      <c r="D16" s="79" t="s">
        <v>592</v>
      </c>
      <c r="E16" s="79" t="s">
        <v>117</v>
      </c>
      <c r="F16" s="665"/>
      <c r="G16" s="130" t="s">
        <v>592</v>
      </c>
      <c r="H16" s="143" t="s">
        <v>117</v>
      </c>
      <c r="I16" s="130" t="s">
        <v>117</v>
      </c>
      <c r="J16" s="143" t="s">
        <v>117</v>
      </c>
      <c r="K16" s="50"/>
      <c r="L16" s="135"/>
    </row>
    <row r="17" customFormat="false" ht="12.75" hidden="false" customHeight="true" outlineLevel="0" collapsed="false">
      <c r="A17" s="628" t="s">
        <v>516</v>
      </c>
      <c r="B17" s="660" t="s">
        <v>570</v>
      </c>
      <c r="C17" s="143" t="s">
        <v>116</v>
      </c>
      <c r="D17" s="79" t="s">
        <v>116</v>
      </c>
      <c r="E17" s="79" t="s">
        <v>116</v>
      </c>
      <c r="F17" s="561"/>
      <c r="G17" s="130" t="s">
        <v>116</v>
      </c>
      <c r="H17" s="143" t="s">
        <v>116</v>
      </c>
      <c r="I17" s="143" t="s">
        <v>116</v>
      </c>
      <c r="J17" s="451" t="s">
        <v>116</v>
      </c>
      <c r="K17" s="561"/>
      <c r="L17" s="564"/>
    </row>
    <row r="18" customFormat="false" ht="12.75" hidden="false" customHeight="true" outlineLevel="0" collapsed="false">
      <c r="A18" s="628" t="s">
        <v>517</v>
      </c>
      <c r="B18" s="660" t="s">
        <v>570</v>
      </c>
      <c r="C18" s="143" t="s">
        <v>116</v>
      </c>
      <c r="D18" s="79" t="s">
        <v>116</v>
      </c>
      <c r="E18" s="79" t="s">
        <v>116</v>
      </c>
      <c r="F18" s="561"/>
      <c r="G18" s="130" t="s">
        <v>116</v>
      </c>
      <c r="H18" s="143" t="s">
        <v>116</v>
      </c>
      <c r="I18" s="143" t="s">
        <v>116</v>
      </c>
      <c r="J18" s="451" t="s">
        <v>116</v>
      </c>
      <c r="K18" s="561"/>
      <c r="L18" s="564"/>
    </row>
    <row r="19" customFormat="false" ht="29.25" hidden="false" customHeight="true" outlineLevel="0" collapsed="false">
      <c r="A19" s="666" t="s">
        <v>595</v>
      </c>
      <c r="B19" s="664"/>
      <c r="C19" s="50"/>
      <c r="D19" s="50"/>
      <c r="E19" s="560"/>
      <c r="F19" s="561"/>
      <c r="G19" s="50"/>
      <c r="H19" s="50"/>
      <c r="I19" s="560"/>
      <c r="J19" s="561"/>
      <c r="K19" s="561"/>
      <c r="L19" s="564"/>
    </row>
    <row r="20" customFormat="false" ht="12" hidden="false" customHeight="true" outlineLevel="0" collapsed="false">
      <c r="A20" s="628" t="s">
        <v>596</v>
      </c>
      <c r="B20" s="134"/>
      <c r="C20" s="50"/>
      <c r="D20" s="50"/>
      <c r="E20" s="50"/>
      <c r="F20" s="50"/>
      <c r="G20" s="79" t="s">
        <v>116</v>
      </c>
      <c r="H20" s="79" t="s">
        <v>116</v>
      </c>
      <c r="I20" s="79" t="s">
        <v>116</v>
      </c>
      <c r="J20" s="79" t="s">
        <v>116</v>
      </c>
      <c r="K20" s="79" t="s">
        <v>116</v>
      </c>
      <c r="L20" s="129" t="s">
        <v>116</v>
      </c>
    </row>
    <row r="21" customFormat="false" ht="12.75" hidden="false" customHeight="true" outlineLevel="0" collapsed="false">
      <c r="A21" s="667" t="s">
        <v>108</v>
      </c>
      <c r="B21" s="660" t="s">
        <v>597</v>
      </c>
      <c r="C21" s="668" t="s">
        <v>116</v>
      </c>
      <c r="D21" s="86" t="s">
        <v>116</v>
      </c>
      <c r="E21" s="86" t="s">
        <v>116</v>
      </c>
      <c r="F21" s="86" t="s">
        <v>116</v>
      </c>
      <c r="G21" s="605" t="s">
        <v>116</v>
      </c>
      <c r="H21" s="605" t="s">
        <v>116</v>
      </c>
      <c r="I21" s="605" t="s">
        <v>116</v>
      </c>
      <c r="J21" s="605" t="s">
        <v>116</v>
      </c>
      <c r="K21" s="605" t="s">
        <v>116</v>
      </c>
      <c r="L21" s="518" t="s">
        <v>116</v>
      </c>
    </row>
    <row r="22" customFormat="false" ht="12" hidden="false" customHeight="true" outlineLevel="0" collapsed="false">
      <c r="A22" s="634" t="s">
        <v>521</v>
      </c>
      <c r="B22" s="669"/>
      <c r="C22" s="669"/>
      <c r="D22" s="669"/>
      <c r="E22" s="669"/>
      <c r="F22" s="669"/>
      <c r="G22" s="95" t="n">
        <v>4.456936</v>
      </c>
      <c r="H22" s="95" t="s">
        <v>126</v>
      </c>
      <c r="I22" s="669"/>
      <c r="J22" s="669"/>
      <c r="K22" s="669"/>
      <c r="L22" s="669"/>
      <c r="M22" s="16"/>
    </row>
    <row r="23" customFormat="false" ht="12" hidden="false" customHeight="true" outlineLevel="0" collapsed="false">
      <c r="A23" s="628" t="s">
        <v>523</v>
      </c>
      <c r="B23" s="670"/>
      <c r="C23" s="670"/>
      <c r="D23" s="670"/>
      <c r="E23" s="670"/>
      <c r="F23" s="670"/>
      <c r="G23" s="670"/>
      <c r="H23" s="670"/>
      <c r="I23" s="670"/>
      <c r="J23" s="670"/>
      <c r="K23" s="670"/>
      <c r="L23" s="670"/>
      <c r="M23" s="16"/>
    </row>
    <row r="24" customFormat="false" ht="12.75" hidden="false" customHeight="true" outlineLevel="0" collapsed="false">
      <c r="A24" s="671" t="s">
        <v>598</v>
      </c>
      <c r="B24" s="660" t="s">
        <v>570</v>
      </c>
      <c r="C24" s="458" t="n">
        <v>5676.2110895</v>
      </c>
      <c r="D24" s="107" t="n">
        <v>0.00078519560490704</v>
      </c>
      <c r="E24" s="670"/>
      <c r="F24" s="670"/>
      <c r="G24" s="458" t="n">
        <v>4.456936</v>
      </c>
      <c r="H24" s="458" t="s">
        <v>126</v>
      </c>
      <c r="I24" s="672"/>
      <c r="J24" s="672"/>
      <c r="K24" s="672"/>
      <c r="L24" s="672"/>
      <c r="M24" s="16"/>
    </row>
    <row r="25" customFormat="false" ht="12" hidden="false" customHeight="true" outlineLevel="0" collapsed="false">
      <c r="A25" s="416" t="s">
        <v>599</v>
      </c>
      <c r="B25" s="669"/>
      <c r="C25" s="669"/>
      <c r="D25" s="669"/>
      <c r="E25" s="669"/>
      <c r="F25" s="669"/>
      <c r="G25" s="221" t="n">
        <v>37.589045175</v>
      </c>
      <c r="H25" s="221" t="s">
        <v>126</v>
      </c>
      <c r="I25" s="221" t="s">
        <v>126</v>
      </c>
      <c r="J25" s="221" t="s">
        <v>126</v>
      </c>
      <c r="K25" s="221" t="s">
        <v>126</v>
      </c>
      <c r="L25" s="673" t="s">
        <v>126</v>
      </c>
    </row>
    <row r="26" customFormat="false" ht="12.75" hidden="false" customHeight="true" outlineLevel="0" collapsed="false">
      <c r="A26" s="133" t="s">
        <v>267</v>
      </c>
      <c r="B26" s="660" t="s">
        <v>600</v>
      </c>
      <c r="C26" s="604" t="n">
        <v>60.862376449125</v>
      </c>
      <c r="D26" s="154" t="n">
        <v>0.617607253742725</v>
      </c>
      <c r="E26" s="157" t="s">
        <v>117</v>
      </c>
      <c r="F26" s="157" t="s">
        <v>117</v>
      </c>
      <c r="G26" s="604" t="n">
        <v>37.589045175</v>
      </c>
      <c r="H26" s="605" t="s">
        <v>117</v>
      </c>
      <c r="I26" s="605" t="s">
        <v>117</v>
      </c>
      <c r="J26" s="605" t="s">
        <v>117</v>
      </c>
      <c r="K26" s="605" t="s">
        <v>117</v>
      </c>
      <c r="L26" s="605" t="s">
        <v>117</v>
      </c>
      <c r="M26" s="16"/>
    </row>
    <row r="27" customFormat="false" ht="12.75" hidden="false" customHeight="true" outlineLevel="0" collapsed="false">
      <c r="A27" s="133" t="s">
        <v>108</v>
      </c>
      <c r="B27" s="660" t="s">
        <v>597</v>
      </c>
      <c r="C27" s="605" t="s">
        <v>116</v>
      </c>
      <c r="D27" s="157" t="s">
        <v>116</v>
      </c>
      <c r="E27" s="157" t="s">
        <v>116</v>
      </c>
      <c r="F27" s="157" t="s">
        <v>116</v>
      </c>
      <c r="G27" s="605" t="s">
        <v>116</v>
      </c>
      <c r="H27" s="605" t="s">
        <v>116</v>
      </c>
      <c r="I27" s="605" t="s">
        <v>116</v>
      </c>
      <c r="J27" s="605" t="s">
        <v>116</v>
      </c>
      <c r="K27" s="605" t="s">
        <v>116</v>
      </c>
      <c r="L27" s="605" t="s">
        <v>116</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01</v>
      </c>
      <c r="B29" s="485"/>
      <c r="C29" s="485"/>
      <c r="D29" s="485"/>
      <c r="E29" s="485"/>
      <c r="F29" s="485"/>
      <c r="G29" s="485"/>
      <c r="H29" s="485"/>
      <c r="I29" s="485"/>
      <c r="J29" s="485"/>
      <c r="K29" s="485"/>
      <c r="L29" s="485"/>
    </row>
    <row r="30" customFormat="false" ht="13.5" hidden="false" customHeight="true" outlineLevel="0" collapsed="false">
      <c r="A30" s="271" t="s">
        <v>602</v>
      </c>
      <c r="B30" s="139"/>
      <c r="C30" s="139"/>
      <c r="D30" s="139"/>
      <c r="E30" s="139"/>
      <c r="F30" s="139"/>
      <c r="G30" s="139"/>
      <c r="H30" s="139"/>
      <c r="I30" s="139"/>
      <c r="J30" s="139"/>
      <c r="K30" s="139"/>
      <c r="L30" s="139"/>
    </row>
    <row r="31" customFormat="false" ht="13.5" hidden="false" customHeight="true" outlineLevel="0" collapsed="false">
      <c r="A31" s="181" t="s">
        <v>583</v>
      </c>
      <c r="B31" s="139"/>
      <c r="C31" s="139"/>
      <c r="D31" s="139"/>
      <c r="E31" s="139"/>
      <c r="F31" s="139"/>
      <c r="G31" s="139"/>
      <c r="H31" s="139"/>
      <c r="I31" s="139"/>
      <c r="J31" s="139"/>
      <c r="K31" s="139"/>
      <c r="L31" s="139"/>
    </row>
    <row r="32" customFormat="false" ht="13.5" hidden="false" customHeight="true" outlineLevel="0" collapsed="false">
      <c r="A32" s="181" t="s">
        <v>58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3</v>
      </c>
      <c r="B34" s="184"/>
      <c r="C34" s="184"/>
      <c r="D34" s="184"/>
      <c r="E34" s="184"/>
      <c r="F34" s="184"/>
      <c r="G34" s="184"/>
      <c r="H34" s="184"/>
      <c r="I34" s="184"/>
      <c r="J34" s="184"/>
      <c r="K34" s="184"/>
      <c r="L34" s="185"/>
    </row>
    <row r="35" customFormat="false" ht="27" hidden="false" customHeight="true" outlineLevel="0" collapsed="false">
      <c r="A35" s="424" t="s">
        <v>603</v>
      </c>
      <c r="B35" s="424"/>
      <c r="C35" s="424"/>
      <c r="D35" s="424"/>
      <c r="E35" s="424"/>
      <c r="F35" s="424"/>
      <c r="G35" s="424"/>
      <c r="H35" s="424"/>
      <c r="I35" s="424"/>
      <c r="J35" s="424"/>
      <c r="K35" s="424"/>
      <c r="L35" s="424"/>
    </row>
    <row r="36" customFormat="false" ht="15.75" hidden="false" customHeight="true" outlineLevel="0" collapsed="false">
      <c r="A36" s="424" t="s">
        <v>604</v>
      </c>
      <c r="B36" s="424"/>
      <c r="C36" s="424"/>
      <c r="D36" s="424"/>
      <c r="E36" s="424"/>
      <c r="F36" s="424"/>
      <c r="G36" s="424"/>
      <c r="H36" s="424"/>
      <c r="I36" s="424"/>
      <c r="J36" s="424"/>
      <c r="K36" s="424"/>
      <c r="L36" s="424"/>
    </row>
    <row r="37" customFormat="false" ht="12" hidden="false" customHeight="true" outlineLevel="0" collapsed="false">
      <c r="A37" s="486" t="s">
        <v>605</v>
      </c>
      <c r="B37" s="487"/>
      <c r="C37" s="487"/>
      <c r="D37" s="487"/>
      <c r="E37" s="487"/>
      <c r="F37" s="487"/>
      <c r="G37" s="487"/>
      <c r="H37" s="487"/>
      <c r="I37" s="487"/>
      <c r="J37" s="487"/>
      <c r="K37" s="487"/>
      <c r="L37" s="488"/>
      <c r="M37" s="16"/>
    </row>
    <row r="38" customFormat="false" ht="12.75" hidden="false" customHeight="true" outlineLevel="0" collapsed="false">
      <c r="A38" s="63" t="s">
        <v>552</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6</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8</v>
      </c>
    </row>
    <row r="2" customFormat="false" ht="15.75" hidden="false" customHeight="true" outlineLevel="0" collapsed="false">
      <c r="A2" s="650" t="s">
        <v>79</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80</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81</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2</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20</v>
      </c>
      <c r="P5" s="678" t="s">
        <v>621</v>
      </c>
      <c r="Q5" s="678" t="s">
        <v>622</v>
      </c>
      <c r="R5" s="678" t="s">
        <v>623</v>
      </c>
      <c r="S5" s="678" t="s">
        <v>624</v>
      </c>
      <c r="T5" s="678" t="s">
        <v>625</v>
      </c>
      <c r="U5" s="678" t="s">
        <v>626</v>
      </c>
      <c r="V5" s="678" t="s">
        <v>627</v>
      </c>
      <c r="W5" s="678" t="s">
        <v>628</v>
      </c>
      <c r="X5" s="679" t="s">
        <v>629</v>
      </c>
      <c r="Y5" s="678" t="s">
        <v>630</v>
      </c>
      <c r="Z5" s="680" t="s">
        <v>483</v>
      </c>
    </row>
    <row r="6" customFormat="false" ht="62.25" hidden="false" customHeight="true" outlineLevel="0" collapsed="false">
      <c r="A6" s="677"/>
      <c r="B6" s="543" t="s">
        <v>631</v>
      </c>
      <c r="C6" s="543"/>
      <c r="D6" s="543"/>
      <c r="E6" s="543"/>
      <c r="F6" s="543"/>
      <c r="G6" s="543"/>
      <c r="H6" s="543"/>
      <c r="I6" s="543"/>
      <c r="J6" s="543"/>
      <c r="K6" s="543"/>
      <c r="L6" s="543"/>
      <c r="M6" s="543"/>
      <c r="N6" s="543"/>
      <c r="O6" s="681" t="s">
        <v>632</v>
      </c>
      <c r="P6" s="681" t="s">
        <v>632</v>
      </c>
      <c r="Q6" s="543" t="s">
        <v>631</v>
      </c>
      <c r="R6" s="543"/>
      <c r="S6" s="543"/>
      <c r="T6" s="543"/>
      <c r="U6" s="543"/>
      <c r="V6" s="543"/>
      <c r="W6" s="543"/>
      <c r="X6" s="681" t="s">
        <v>632</v>
      </c>
      <c r="Y6" s="681" t="s">
        <v>632</v>
      </c>
      <c r="Z6" s="544" t="s">
        <v>631</v>
      </c>
    </row>
    <row r="7" customFormat="false" ht="26.25" hidden="false" customHeight="true" outlineLevel="0" collapsed="false">
      <c r="A7" s="682" t="s">
        <v>633</v>
      </c>
      <c r="B7" s="683" t="s">
        <v>126</v>
      </c>
      <c r="C7" s="684" t="n">
        <v>13.6976440089686</v>
      </c>
      <c r="D7" s="683" t="s">
        <v>126</v>
      </c>
      <c r="E7" s="683" t="s">
        <v>126</v>
      </c>
      <c r="F7" s="684" t="n">
        <v>68.3769692817369</v>
      </c>
      <c r="G7" s="683" t="s">
        <v>126</v>
      </c>
      <c r="H7" s="684" t="n">
        <v>288.780871205908</v>
      </c>
      <c r="I7" s="684" t="n">
        <v>1.7512777036327</v>
      </c>
      <c r="J7" s="683" t="s">
        <v>126</v>
      </c>
      <c r="K7" s="684" t="n">
        <v>60.969885245381</v>
      </c>
      <c r="L7" s="683" t="s">
        <v>126</v>
      </c>
      <c r="M7" s="683" t="s">
        <v>126</v>
      </c>
      <c r="N7" s="683" t="s">
        <v>126</v>
      </c>
      <c r="O7" s="684" t="n">
        <v>0.10884127237955</v>
      </c>
      <c r="P7" s="166"/>
      <c r="Q7" s="683" t="s">
        <v>126</v>
      </c>
      <c r="R7" s="683" t="s">
        <v>126</v>
      </c>
      <c r="S7" s="684" t="n">
        <v>1.98627635692968</v>
      </c>
      <c r="T7" s="683" t="s">
        <v>126</v>
      </c>
      <c r="U7" s="683" t="s">
        <v>126</v>
      </c>
      <c r="V7" s="683" t="s">
        <v>126</v>
      </c>
      <c r="W7" s="683" t="s">
        <v>126</v>
      </c>
      <c r="X7" s="683" t="s">
        <v>126</v>
      </c>
      <c r="Y7" s="166"/>
      <c r="Z7" s="685" t="n">
        <v>0.910277089386344</v>
      </c>
    </row>
    <row r="8" customFormat="false" ht="12.75" hidden="false" customHeight="true" outlineLevel="0" collapsed="false">
      <c r="A8" s="682" t="s">
        <v>634</v>
      </c>
      <c r="B8" s="686" t="s">
        <v>126</v>
      </c>
      <c r="C8" s="686" t="s">
        <v>126</v>
      </c>
      <c r="D8" s="686" t="s">
        <v>126</v>
      </c>
      <c r="E8" s="686" t="s">
        <v>126</v>
      </c>
      <c r="F8" s="686" t="s">
        <v>126</v>
      </c>
      <c r="G8" s="686" t="s">
        <v>126</v>
      </c>
      <c r="H8" s="686" t="s">
        <v>126</v>
      </c>
      <c r="I8" s="686" t="s">
        <v>126</v>
      </c>
      <c r="J8" s="686" t="s">
        <v>126</v>
      </c>
      <c r="K8" s="686" t="s">
        <v>126</v>
      </c>
      <c r="L8" s="686" t="s">
        <v>126</v>
      </c>
      <c r="M8" s="686" t="s">
        <v>126</v>
      </c>
      <c r="N8" s="686" t="s">
        <v>126</v>
      </c>
      <c r="O8" s="686" t="s">
        <v>126</v>
      </c>
      <c r="P8" s="686"/>
      <c r="Q8" s="687" t="s">
        <v>116</v>
      </c>
      <c r="R8" s="688" t="s">
        <v>116</v>
      </c>
      <c r="S8" s="211" t="s">
        <v>116</v>
      </c>
      <c r="T8" s="605" t="s">
        <v>116</v>
      </c>
      <c r="U8" s="605" t="s">
        <v>116</v>
      </c>
      <c r="V8" s="605" t="s">
        <v>116</v>
      </c>
      <c r="W8" s="605" t="s">
        <v>116</v>
      </c>
      <c r="X8" s="605" t="s">
        <v>116</v>
      </c>
      <c r="Y8" s="689"/>
      <c r="Z8" s="592" t="s">
        <v>116</v>
      </c>
    </row>
    <row r="9" customFormat="false" ht="12.75" hidden="false" customHeight="true" outlineLevel="0" collapsed="false">
      <c r="A9" s="600" t="s">
        <v>635</v>
      </c>
      <c r="B9" s="690"/>
      <c r="C9" s="690"/>
      <c r="D9" s="690"/>
      <c r="E9" s="690"/>
      <c r="F9" s="690"/>
      <c r="G9" s="690"/>
      <c r="H9" s="690"/>
      <c r="I9" s="690"/>
      <c r="J9" s="690"/>
      <c r="K9" s="690"/>
      <c r="L9" s="690"/>
      <c r="M9" s="690"/>
      <c r="N9" s="690"/>
      <c r="O9" s="690"/>
      <c r="P9" s="690"/>
      <c r="Q9" s="563" t="s">
        <v>116</v>
      </c>
      <c r="R9" s="563" t="s">
        <v>116</v>
      </c>
      <c r="S9" s="211" t="s">
        <v>116</v>
      </c>
      <c r="T9" s="605" t="s">
        <v>116</v>
      </c>
      <c r="U9" s="605" t="s">
        <v>116</v>
      </c>
      <c r="V9" s="605" t="s">
        <v>116</v>
      </c>
      <c r="W9" s="605" t="s">
        <v>116</v>
      </c>
      <c r="X9" s="605" t="s">
        <v>116</v>
      </c>
      <c r="Y9" s="690"/>
      <c r="Z9" s="176"/>
    </row>
    <row r="10" customFormat="false" ht="13.5" hidden="false" customHeight="true" outlineLevel="0" collapsed="false">
      <c r="A10" s="600" t="s">
        <v>636</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6</v>
      </c>
    </row>
    <row r="11" customFormat="false" ht="14.25" hidden="false" customHeight="true" outlineLevel="0" collapsed="false">
      <c r="A11" s="691" t="s">
        <v>637</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s">
        <v>116</v>
      </c>
    </row>
    <row r="12" customFormat="false" ht="13.5" hidden="false" customHeight="true" outlineLevel="0" collapsed="false">
      <c r="A12" s="695" t="s">
        <v>638</v>
      </c>
      <c r="B12" s="683" t="s">
        <v>116</v>
      </c>
      <c r="C12" s="683" t="s">
        <v>116</v>
      </c>
      <c r="D12" s="683" t="s">
        <v>116</v>
      </c>
      <c r="E12" s="683" t="s">
        <v>116</v>
      </c>
      <c r="F12" s="683" t="s">
        <v>116</v>
      </c>
      <c r="G12" s="683" t="s">
        <v>116</v>
      </c>
      <c r="H12" s="683" t="s">
        <v>116</v>
      </c>
      <c r="I12" s="683" t="s">
        <v>116</v>
      </c>
      <c r="J12" s="683" t="s">
        <v>116</v>
      </c>
      <c r="K12" s="683" t="s">
        <v>116</v>
      </c>
      <c r="L12" s="683" t="s">
        <v>116</v>
      </c>
      <c r="M12" s="683" t="s">
        <v>116</v>
      </c>
      <c r="N12" s="683" t="s">
        <v>116</v>
      </c>
      <c r="O12" s="683" t="s">
        <v>116</v>
      </c>
      <c r="P12" s="686"/>
      <c r="Q12" s="683" t="s">
        <v>116</v>
      </c>
      <c r="R12" s="683" t="s">
        <v>116</v>
      </c>
      <c r="S12" s="683" t="s">
        <v>116</v>
      </c>
      <c r="T12" s="683" t="s">
        <v>116</v>
      </c>
      <c r="U12" s="683" t="s">
        <v>116</v>
      </c>
      <c r="V12" s="683" t="s">
        <v>116</v>
      </c>
      <c r="W12" s="683" t="s">
        <v>116</v>
      </c>
      <c r="X12" s="683" t="s">
        <v>116</v>
      </c>
      <c r="Y12" s="686"/>
      <c r="Z12" s="696" t="s">
        <v>116</v>
      </c>
    </row>
    <row r="13" customFormat="false" ht="12.75" hidden="false" customHeight="true" outlineLevel="0" collapsed="false">
      <c r="A13" s="18" t="s">
        <v>639</v>
      </c>
      <c r="B13" s="683" t="s">
        <v>116</v>
      </c>
      <c r="C13" s="683" t="s">
        <v>116</v>
      </c>
      <c r="D13" s="683" t="s">
        <v>116</v>
      </c>
      <c r="E13" s="683" t="s">
        <v>116</v>
      </c>
      <c r="F13" s="683" t="s">
        <v>116</v>
      </c>
      <c r="G13" s="683" t="s">
        <v>116</v>
      </c>
      <c r="H13" s="683" t="s">
        <v>116</v>
      </c>
      <c r="I13" s="683" t="s">
        <v>116</v>
      </c>
      <c r="J13" s="683" t="s">
        <v>116</v>
      </c>
      <c r="K13" s="683" t="s">
        <v>116</v>
      </c>
      <c r="L13" s="683" t="s">
        <v>116</v>
      </c>
      <c r="M13" s="683" t="s">
        <v>116</v>
      </c>
      <c r="N13" s="683" t="s">
        <v>116</v>
      </c>
      <c r="O13" s="683" t="s">
        <v>116</v>
      </c>
      <c r="P13" s="690"/>
      <c r="Q13" s="683" t="s">
        <v>116</v>
      </c>
      <c r="R13" s="683" t="s">
        <v>116</v>
      </c>
      <c r="S13" s="683" t="s">
        <v>116</v>
      </c>
      <c r="T13" s="683" t="s">
        <v>116</v>
      </c>
      <c r="U13" s="683" t="s">
        <v>116</v>
      </c>
      <c r="V13" s="683" t="s">
        <v>116</v>
      </c>
      <c r="W13" s="683" t="s">
        <v>116</v>
      </c>
      <c r="X13" s="683" t="s">
        <v>116</v>
      </c>
      <c r="Y13" s="690"/>
      <c r="Z13" s="696" t="s">
        <v>116</v>
      </c>
    </row>
    <row r="14" customFormat="false" ht="12.75" hidden="false" customHeight="true" outlineLevel="0" collapsed="false">
      <c r="A14" s="600" t="s">
        <v>640</v>
      </c>
      <c r="B14" s="683" t="s">
        <v>116</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29</v>
      </c>
      <c r="B15" s="605" t="s">
        <v>116</v>
      </c>
      <c r="C15" s="605" t="s">
        <v>116</v>
      </c>
      <c r="D15" s="605" t="s">
        <v>116</v>
      </c>
      <c r="E15" s="605" t="s">
        <v>116</v>
      </c>
      <c r="F15" s="605" t="s">
        <v>116</v>
      </c>
      <c r="G15" s="605" t="s">
        <v>116</v>
      </c>
      <c r="H15" s="605" t="s">
        <v>116</v>
      </c>
      <c r="I15" s="605" t="s">
        <v>116</v>
      </c>
      <c r="J15" s="605" t="s">
        <v>116</v>
      </c>
      <c r="K15" s="605" t="s">
        <v>116</v>
      </c>
      <c r="L15" s="605" t="s">
        <v>116</v>
      </c>
      <c r="M15" s="605" t="s">
        <v>116</v>
      </c>
      <c r="N15" s="605" t="s">
        <v>116</v>
      </c>
      <c r="O15" s="605" t="s">
        <v>116</v>
      </c>
      <c r="P15" s="690"/>
      <c r="Q15" s="605" t="s">
        <v>116</v>
      </c>
      <c r="R15" s="605" t="s">
        <v>116</v>
      </c>
      <c r="S15" s="605" t="s">
        <v>116</v>
      </c>
      <c r="T15" s="605" t="s">
        <v>116</v>
      </c>
      <c r="U15" s="605" t="s">
        <v>116</v>
      </c>
      <c r="V15" s="605" t="s">
        <v>116</v>
      </c>
      <c r="W15" s="605" t="s">
        <v>116</v>
      </c>
      <c r="X15" s="605" t="s">
        <v>116</v>
      </c>
      <c r="Y15" s="690"/>
      <c r="Z15" s="698" t="s">
        <v>116</v>
      </c>
    </row>
    <row r="16" customFormat="false" ht="12.75" hidden="false" customHeight="true" outlineLevel="0" collapsed="false">
      <c r="A16" s="18" t="s">
        <v>641</v>
      </c>
      <c r="B16" s="605" t="s">
        <v>116</v>
      </c>
      <c r="C16" s="605" t="s">
        <v>116</v>
      </c>
      <c r="D16" s="605" t="s">
        <v>116</v>
      </c>
      <c r="E16" s="605" t="s">
        <v>116</v>
      </c>
      <c r="F16" s="605" t="s">
        <v>116</v>
      </c>
      <c r="G16" s="605" t="s">
        <v>116</v>
      </c>
      <c r="H16" s="605" t="s">
        <v>116</v>
      </c>
      <c r="I16" s="605" t="s">
        <v>116</v>
      </c>
      <c r="J16" s="605" t="s">
        <v>116</v>
      </c>
      <c r="K16" s="605" t="s">
        <v>116</v>
      </c>
      <c r="L16" s="605" t="s">
        <v>116</v>
      </c>
      <c r="M16" s="605" t="s">
        <v>116</v>
      </c>
      <c r="N16" s="605" t="s">
        <v>116</v>
      </c>
      <c r="O16" s="605" t="s">
        <v>116</v>
      </c>
      <c r="P16" s="690"/>
      <c r="Q16" s="605" t="s">
        <v>116</v>
      </c>
      <c r="R16" s="605" t="s">
        <v>116</v>
      </c>
      <c r="S16" s="605" t="s">
        <v>116</v>
      </c>
      <c r="T16" s="605" t="s">
        <v>116</v>
      </c>
      <c r="U16" s="605" t="s">
        <v>116</v>
      </c>
      <c r="V16" s="605" t="s">
        <v>116</v>
      </c>
      <c r="W16" s="605" t="s">
        <v>116</v>
      </c>
      <c r="X16" s="605" t="s">
        <v>116</v>
      </c>
      <c r="Y16" s="690"/>
      <c r="Z16" s="698" t="s">
        <v>116</v>
      </c>
    </row>
    <row r="17" customFormat="false" ht="12.75" hidden="false" customHeight="true" outlineLevel="0" collapsed="false">
      <c r="A17" s="18" t="s">
        <v>642</v>
      </c>
      <c r="B17" s="683" t="s">
        <v>116</v>
      </c>
      <c r="C17" s="683" t="s">
        <v>116</v>
      </c>
      <c r="D17" s="683" t="s">
        <v>116</v>
      </c>
      <c r="E17" s="683" t="s">
        <v>116</v>
      </c>
      <c r="F17" s="683" t="s">
        <v>116</v>
      </c>
      <c r="G17" s="683" t="s">
        <v>116</v>
      </c>
      <c r="H17" s="683" t="s">
        <v>116</v>
      </c>
      <c r="I17" s="683" t="s">
        <v>116</v>
      </c>
      <c r="J17" s="683" t="s">
        <v>116</v>
      </c>
      <c r="K17" s="683" t="s">
        <v>116</v>
      </c>
      <c r="L17" s="683" t="s">
        <v>116</v>
      </c>
      <c r="M17" s="683" t="s">
        <v>116</v>
      </c>
      <c r="N17" s="683" t="s">
        <v>116</v>
      </c>
      <c r="O17" s="683" t="s">
        <v>116</v>
      </c>
      <c r="P17" s="690"/>
      <c r="Q17" s="683" t="s">
        <v>116</v>
      </c>
      <c r="R17" s="683" t="s">
        <v>116</v>
      </c>
      <c r="S17" s="683" t="s">
        <v>116</v>
      </c>
      <c r="T17" s="683" t="s">
        <v>116</v>
      </c>
      <c r="U17" s="683" t="s">
        <v>116</v>
      </c>
      <c r="V17" s="683" t="s">
        <v>116</v>
      </c>
      <c r="W17" s="683" t="s">
        <v>116</v>
      </c>
      <c r="X17" s="683" t="s">
        <v>116</v>
      </c>
      <c r="Y17" s="690"/>
      <c r="Z17" s="696" t="s">
        <v>116</v>
      </c>
    </row>
    <row r="18" customFormat="false" ht="13.5" hidden="false" customHeight="true" outlineLevel="0" collapsed="false">
      <c r="A18" s="133" t="s">
        <v>108</v>
      </c>
      <c r="B18" s="605" t="s">
        <v>116</v>
      </c>
      <c r="C18" s="605" t="s">
        <v>116</v>
      </c>
      <c r="D18" s="605" t="s">
        <v>116</v>
      </c>
      <c r="E18" s="605" t="s">
        <v>116</v>
      </c>
      <c r="F18" s="605" t="s">
        <v>116</v>
      </c>
      <c r="G18" s="605" t="s">
        <v>116</v>
      </c>
      <c r="H18" s="605" t="s">
        <v>116</v>
      </c>
      <c r="I18" s="605" t="s">
        <v>116</v>
      </c>
      <c r="J18" s="605" t="s">
        <v>116</v>
      </c>
      <c r="K18" s="605" t="s">
        <v>116</v>
      </c>
      <c r="L18" s="605" t="s">
        <v>116</v>
      </c>
      <c r="M18" s="605" t="s">
        <v>116</v>
      </c>
      <c r="N18" s="605" t="s">
        <v>116</v>
      </c>
      <c r="O18" s="605" t="s">
        <v>116</v>
      </c>
      <c r="P18" s="699"/>
      <c r="Q18" s="605" t="s">
        <v>116</v>
      </c>
      <c r="R18" s="605" t="s">
        <v>116</v>
      </c>
      <c r="S18" s="605" t="s">
        <v>116</v>
      </c>
      <c r="T18" s="605" t="s">
        <v>116</v>
      </c>
      <c r="U18" s="605" t="s">
        <v>116</v>
      </c>
      <c r="V18" s="605" t="s">
        <v>116</v>
      </c>
      <c r="W18" s="605" t="s">
        <v>116</v>
      </c>
      <c r="X18" s="605" t="s">
        <v>116</v>
      </c>
      <c r="Y18" s="699"/>
      <c r="Z18" s="700" t="s">
        <v>116</v>
      </c>
    </row>
    <row r="19" customFormat="false" ht="13.5" hidden="false" customHeight="true" outlineLevel="0" collapsed="false">
      <c r="A19" s="701" t="s">
        <v>643</v>
      </c>
      <c r="B19" s="702" t="s">
        <v>116</v>
      </c>
      <c r="C19" s="702" t="n">
        <v>13.6976440089686</v>
      </c>
      <c r="D19" s="702" t="s">
        <v>116</v>
      </c>
      <c r="E19" s="702" t="s">
        <v>116</v>
      </c>
      <c r="F19" s="702" t="n">
        <v>68.3769692817369</v>
      </c>
      <c r="G19" s="702" t="s">
        <v>116</v>
      </c>
      <c r="H19" s="702" t="n">
        <v>288.780871205908</v>
      </c>
      <c r="I19" s="702" t="n">
        <v>1.7512777036327</v>
      </c>
      <c r="J19" s="702" t="s">
        <v>116</v>
      </c>
      <c r="K19" s="702" t="n">
        <v>60.969885245381</v>
      </c>
      <c r="L19" s="702" t="s">
        <v>116</v>
      </c>
      <c r="M19" s="702" t="s">
        <v>116</v>
      </c>
      <c r="N19" s="702" t="s">
        <v>116</v>
      </c>
      <c r="O19" s="702" t="n">
        <v>0.10884127237955</v>
      </c>
      <c r="P19" s="703"/>
      <c r="Q19" s="702" t="s">
        <v>116</v>
      </c>
      <c r="R19" s="702" t="s">
        <v>116</v>
      </c>
      <c r="S19" s="702" t="n">
        <v>1.98627635692968</v>
      </c>
      <c r="T19" s="702" t="s">
        <v>116</v>
      </c>
      <c r="U19" s="702" t="s">
        <v>116</v>
      </c>
      <c r="V19" s="702" t="s">
        <v>116</v>
      </c>
      <c r="W19" s="702" t="s">
        <v>116</v>
      </c>
      <c r="X19" s="702" t="s">
        <v>116</v>
      </c>
      <c r="Y19" s="703"/>
      <c r="Z19" s="704" t="n">
        <v>0.910277089386344</v>
      </c>
    </row>
    <row r="20" customFormat="false" ht="25.5" hidden="false" customHeight="true" outlineLevel="0" collapsed="false">
      <c r="A20" s="18" t="s">
        <v>644</v>
      </c>
      <c r="B20" s="605" t="s">
        <v>116</v>
      </c>
      <c r="C20" s="604" t="n">
        <v>13.6976440089686</v>
      </c>
      <c r="D20" s="605" t="s">
        <v>116</v>
      </c>
      <c r="E20" s="605" t="s">
        <v>116</v>
      </c>
      <c r="F20" s="604" t="n">
        <v>68.3769692817369</v>
      </c>
      <c r="G20" s="605" t="s">
        <v>116</v>
      </c>
      <c r="H20" s="604" t="n">
        <v>181.438155039908</v>
      </c>
      <c r="I20" s="604" t="n">
        <v>0.264489262336</v>
      </c>
      <c r="J20" s="605" t="s">
        <v>116</v>
      </c>
      <c r="K20" s="604" t="n">
        <v>60.969885245381</v>
      </c>
      <c r="L20" s="605" t="s">
        <v>116</v>
      </c>
      <c r="M20" s="605" t="s">
        <v>116</v>
      </c>
      <c r="N20" s="605" t="s">
        <v>116</v>
      </c>
      <c r="O20" s="604" t="n">
        <v>0.10884127237955</v>
      </c>
      <c r="P20" s="690"/>
      <c r="Q20" s="605" t="s">
        <v>116</v>
      </c>
      <c r="R20" s="605" t="s">
        <v>116</v>
      </c>
      <c r="S20" s="604" t="n">
        <v>1.98627635692968</v>
      </c>
      <c r="T20" s="605" t="s">
        <v>116</v>
      </c>
      <c r="U20" s="605" t="s">
        <v>116</v>
      </c>
      <c r="V20" s="605" t="s">
        <v>116</v>
      </c>
      <c r="W20" s="605" t="s">
        <v>116</v>
      </c>
      <c r="X20" s="605" t="s">
        <v>116</v>
      </c>
      <c r="Y20" s="690"/>
      <c r="Z20" s="698" t="s">
        <v>116</v>
      </c>
    </row>
    <row r="21" customFormat="false" ht="12.75" hidden="false" customHeight="true" outlineLevel="0" collapsed="false">
      <c r="A21" s="18" t="s">
        <v>534</v>
      </c>
      <c r="B21" s="605" t="s">
        <v>116</v>
      </c>
      <c r="C21" s="605" t="s">
        <v>116</v>
      </c>
      <c r="D21" s="605" t="s">
        <v>116</v>
      </c>
      <c r="E21" s="605" t="s">
        <v>116</v>
      </c>
      <c r="F21" s="605" t="s">
        <v>116</v>
      </c>
      <c r="G21" s="605" t="s">
        <v>116</v>
      </c>
      <c r="H21" s="604" t="n">
        <v>91.217116166</v>
      </c>
      <c r="I21" s="604" t="n">
        <v>1.4867884412967</v>
      </c>
      <c r="J21" s="605" t="s">
        <v>116</v>
      </c>
      <c r="K21" s="605" t="s">
        <v>116</v>
      </c>
      <c r="L21" s="605" t="s">
        <v>116</v>
      </c>
      <c r="M21" s="605" t="s">
        <v>116</v>
      </c>
      <c r="N21" s="605" t="s">
        <v>116</v>
      </c>
      <c r="O21" s="605" t="s">
        <v>116</v>
      </c>
      <c r="P21" s="690"/>
      <c r="Q21" s="605" t="s">
        <v>116</v>
      </c>
      <c r="R21" s="605" t="s">
        <v>116</v>
      </c>
      <c r="S21" s="605" t="s">
        <v>116</v>
      </c>
      <c r="T21" s="605" t="s">
        <v>116</v>
      </c>
      <c r="U21" s="605" t="s">
        <v>116</v>
      </c>
      <c r="V21" s="605" t="s">
        <v>116</v>
      </c>
      <c r="W21" s="605" t="s">
        <v>116</v>
      </c>
      <c r="X21" s="605" t="s">
        <v>116</v>
      </c>
      <c r="Y21" s="690"/>
      <c r="Z21" s="698" t="s">
        <v>116</v>
      </c>
    </row>
    <row r="22" customFormat="false" ht="12.75" hidden="false" customHeight="true" outlineLevel="0" collapsed="false">
      <c r="A22" s="18" t="s">
        <v>535</v>
      </c>
      <c r="B22" s="605" t="s">
        <v>116</v>
      </c>
      <c r="C22" s="605" t="s">
        <v>116</v>
      </c>
      <c r="D22" s="605" t="s">
        <v>116</v>
      </c>
      <c r="E22" s="605" t="s">
        <v>116</v>
      </c>
      <c r="F22" s="605" t="s">
        <v>116</v>
      </c>
      <c r="G22" s="605" t="s">
        <v>116</v>
      </c>
      <c r="H22" s="605" t="s">
        <v>116</v>
      </c>
      <c r="I22" s="605" t="s">
        <v>116</v>
      </c>
      <c r="J22" s="605" t="s">
        <v>116</v>
      </c>
      <c r="K22" s="605" t="s">
        <v>116</v>
      </c>
      <c r="L22" s="605" t="s">
        <v>116</v>
      </c>
      <c r="M22" s="605" t="s">
        <v>116</v>
      </c>
      <c r="N22" s="605" t="s">
        <v>116</v>
      </c>
      <c r="O22" s="605" t="s">
        <v>116</v>
      </c>
      <c r="P22" s="690"/>
      <c r="Q22" s="605" t="s">
        <v>116</v>
      </c>
      <c r="R22" s="605" t="s">
        <v>116</v>
      </c>
      <c r="S22" s="605" t="s">
        <v>116</v>
      </c>
      <c r="T22" s="605" t="s">
        <v>116</v>
      </c>
      <c r="U22" s="605" t="s">
        <v>116</v>
      </c>
      <c r="V22" s="605" t="s">
        <v>116</v>
      </c>
      <c r="W22" s="605" t="s">
        <v>116</v>
      </c>
      <c r="X22" s="605" t="s">
        <v>116</v>
      </c>
      <c r="Y22" s="690"/>
      <c r="Z22" s="698" t="s">
        <v>116</v>
      </c>
    </row>
    <row r="23" customFormat="false" ht="12.75" hidden="false" customHeight="true" outlineLevel="0" collapsed="false">
      <c r="A23" s="18" t="s">
        <v>645</v>
      </c>
      <c r="B23" s="605" t="s">
        <v>116</v>
      </c>
      <c r="C23" s="605" t="s">
        <v>116</v>
      </c>
      <c r="D23" s="605" t="s">
        <v>116</v>
      </c>
      <c r="E23" s="605" t="s">
        <v>116</v>
      </c>
      <c r="F23" s="605" t="s">
        <v>116</v>
      </c>
      <c r="G23" s="605" t="s">
        <v>116</v>
      </c>
      <c r="H23" s="604" t="n">
        <v>16.1256</v>
      </c>
      <c r="I23" s="605" t="s">
        <v>116</v>
      </c>
      <c r="J23" s="605" t="s">
        <v>116</v>
      </c>
      <c r="K23" s="605" t="s">
        <v>116</v>
      </c>
      <c r="L23" s="605" t="s">
        <v>116</v>
      </c>
      <c r="M23" s="605" t="s">
        <v>116</v>
      </c>
      <c r="N23" s="605" t="s">
        <v>116</v>
      </c>
      <c r="O23" s="605" t="s">
        <v>116</v>
      </c>
      <c r="P23" s="690"/>
      <c r="Q23" s="605" t="s">
        <v>116</v>
      </c>
      <c r="R23" s="605" t="s">
        <v>116</v>
      </c>
      <c r="S23" s="605" t="s">
        <v>116</v>
      </c>
      <c r="T23" s="605" t="s">
        <v>116</v>
      </c>
      <c r="U23" s="605" t="s">
        <v>116</v>
      </c>
      <c r="V23" s="605" t="s">
        <v>116</v>
      </c>
      <c r="W23" s="605" t="s">
        <v>116</v>
      </c>
      <c r="X23" s="605" t="s">
        <v>116</v>
      </c>
      <c r="Y23" s="690"/>
      <c r="Z23" s="698" t="s">
        <v>116</v>
      </c>
    </row>
    <row r="24" customFormat="false" ht="12.75" hidden="false" customHeight="true" outlineLevel="0" collapsed="false">
      <c r="A24" s="18" t="s">
        <v>537</v>
      </c>
      <c r="B24" s="605" t="s">
        <v>116</v>
      </c>
      <c r="C24" s="605" t="s">
        <v>116</v>
      </c>
      <c r="D24" s="605" t="s">
        <v>116</v>
      </c>
      <c r="E24" s="605" t="s">
        <v>116</v>
      </c>
      <c r="F24" s="605" t="s">
        <v>116</v>
      </c>
      <c r="G24" s="605" t="s">
        <v>116</v>
      </c>
      <c r="H24" s="605" t="s">
        <v>116</v>
      </c>
      <c r="I24" s="605" t="s">
        <v>116</v>
      </c>
      <c r="J24" s="605" t="s">
        <v>116</v>
      </c>
      <c r="K24" s="605" t="s">
        <v>116</v>
      </c>
      <c r="L24" s="605" t="s">
        <v>116</v>
      </c>
      <c r="M24" s="605" t="s">
        <v>116</v>
      </c>
      <c r="N24" s="605" t="s">
        <v>116</v>
      </c>
      <c r="O24" s="605" t="s">
        <v>116</v>
      </c>
      <c r="P24" s="690"/>
      <c r="Q24" s="605" t="s">
        <v>116</v>
      </c>
      <c r="R24" s="605" t="s">
        <v>116</v>
      </c>
      <c r="S24" s="605" t="s">
        <v>116</v>
      </c>
      <c r="T24" s="605" t="s">
        <v>116</v>
      </c>
      <c r="U24" s="605" t="s">
        <v>116</v>
      </c>
      <c r="V24" s="605" t="s">
        <v>116</v>
      </c>
      <c r="W24" s="605" t="s">
        <v>116</v>
      </c>
      <c r="X24" s="605" t="s">
        <v>116</v>
      </c>
      <c r="Y24" s="690"/>
      <c r="Z24" s="698" t="s">
        <v>116</v>
      </c>
    </row>
    <row r="25" customFormat="false" ht="12.75" hidden="false" customHeight="true" outlineLevel="0" collapsed="false">
      <c r="A25" s="18" t="s">
        <v>646</v>
      </c>
      <c r="B25" s="605" t="s">
        <v>116</v>
      </c>
      <c r="C25" s="605" t="s">
        <v>116</v>
      </c>
      <c r="D25" s="605" t="s">
        <v>116</v>
      </c>
      <c r="E25" s="605" t="s">
        <v>116</v>
      </c>
      <c r="F25" s="605" t="s">
        <v>116</v>
      </c>
      <c r="G25" s="605" t="s">
        <v>116</v>
      </c>
      <c r="H25" s="605" t="s">
        <v>116</v>
      </c>
      <c r="I25" s="605" t="s">
        <v>116</v>
      </c>
      <c r="J25" s="605" t="s">
        <v>116</v>
      </c>
      <c r="K25" s="605" t="s">
        <v>116</v>
      </c>
      <c r="L25" s="605" t="s">
        <v>116</v>
      </c>
      <c r="M25" s="605" t="s">
        <v>116</v>
      </c>
      <c r="N25" s="605" t="s">
        <v>116</v>
      </c>
      <c r="O25" s="605" t="s">
        <v>116</v>
      </c>
      <c r="P25" s="690"/>
      <c r="Q25" s="605" t="s">
        <v>116</v>
      </c>
      <c r="R25" s="605" t="s">
        <v>116</v>
      </c>
      <c r="S25" s="605" t="s">
        <v>116</v>
      </c>
      <c r="T25" s="605" t="s">
        <v>116</v>
      </c>
      <c r="U25" s="605" t="s">
        <v>116</v>
      </c>
      <c r="V25" s="605" t="s">
        <v>116</v>
      </c>
      <c r="W25" s="605" t="s">
        <v>116</v>
      </c>
      <c r="X25" s="605" t="s">
        <v>116</v>
      </c>
      <c r="Y25" s="690"/>
      <c r="Z25" s="698" t="s">
        <v>116</v>
      </c>
    </row>
    <row r="26" customFormat="false" ht="13.5" hidden="false" customHeight="true" outlineLevel="0" collapsed="false">
      <c r="A26" s="18" t="s">
        <v>539</v>
      </c>
      <c r="B26" s="605" t="s">
        <v>116</v>
      </c>
      <c r="C26" s="605" t="s">
        <v>116</v>
      </c>
      <c r="D26" s="605" t="s">
        <v>116</v>
      </c>
      <c r="E26" s="605" t="s">
        <v>116</v>
      </c>
      <c r="F26" s="605" t="s">
        <v>116</v>
      </c>
      <c r="G26" s="605" t="s">
        <v>116</v>
      </c>
      <c r="H26" s="605" t="s">
        <v>116</v>
      </c>
      <c r="I26" s="605" t="s">
        <v>116</v>
      </c>
      <c r="J26" s="605" t="s">
        <v>116</v>
      </c>
      <c r="K26" s="605" t="s">
        <v>116</v>
      </c>
      <c r="L26" s="605" t="s">
        <v>116</v>
      </c>
      <c r="M26" s="605" t="s">
        <v>116</v>
      </c>
      <c r="N26" s="605" t="s">
        <v>116</v>
      </c>
      <c r="O26" s="605" t="s">
        <v>116</v>
      </c>
      <c r="P26" s="690"/>
      <c r="Q26" s="605" t="s">
        <v>116</v>
      </c>
      <c r="R26" s="605" t="s">
        <v>116</v>
      </c>
      <c r="S26" s="605" t="s">
        <v>116</v>
      </c>
      <c r="T26" s="605" t="s">
        <v>116</v>
      </c>
      <c r="U26" s="605" t="s">
        <v>116</v>
      </c>
      <c r="V26" s="605" t="s">
        <v>116</v>
      </c>
      <c r="W26" s="605" t="s">
        <v>116</v>
      </c>
      <c r="X26" s="605" t="s">
        <v>116</v>
      </c>
      <c r="Y26" s="690"/>
      <c r="Z26" s="698" t="s">
        <v>116</v>
      </c>
    </row>
    <row r="27" customFormat="false" ht="12.75" hidden="false" customHeight="true" outlineLevel="0" collapsed="false">
      <c r="A27" s="18" t="s">
        <v>540</v>
      </c>
      <c r="B27" s="690" t="s">
        <v>116</v>
      </c>
      <c r="C27" s="690" t="s">
        <v>116</v>
      </c>
      <c r="D27" s="690" t="s">
        <v>116</v>
      </c>
      <c r="E27" s="690" t="s">
        <v>116</v>
      </c>
      <c r="F27" s="690" t="s">
        <v>116</v>
      </c>
      <c r="G27" s="690" t="s">
        <v>116</v>
      </c>
      <c r="H27" s="690" t="s">
        <v>116</v>
      </c>
      <c r="I27" s="690" t="s">
        <v>116</v>
      </c>
      <c r="J27" s="690" t="s">
        <v>116</v>
      </c>
      <c r="K27" s="690" t="s">
        <v>116</v>
      </c>
      <c r="L27" s="690" t="s">
        <v>116</v>
      </c>
      <c r="M27" s="690" t="s">
        <v>116</v>
      </c>
      <c r="N27" s="690" t="s">
        <v>116</v>
      </c>
      <c r="O27" s="690" t="s">
        <v>116</v>
      </c>
      <c r="P27" s="690"/>
      <c r="Q27" s="690" t="s">
        <v>116</v>
      </c>
      <c r="R27" s="690" t="s">
        <v>116</v>
      </c>
      <c r="S27" s="690" t="s">
        <v>116</v>
      </c>
      <c r="T27" s="690" t="s">
        <v>116</v>
      </c>
      <c r="U27" s="690" t="s">
        <v>116</v>
      </c>
      <c r="V27" s="690" t="s">
        <v>116</v>
      </c>
      <c r="W27" s="690" t="s">
        <v>116</v>
      </c>
      <c r="X27" s="690" t="s">
        <v>116</v>
      </c>
      <c r="Y27" s="690"/>
      <c r="Z27" s="698" t="n">
        <v>0.523163792746253</v>
      </c>
    </row>
    <row r="28" customFormat="false" ht="12.75" hidden="false" customHeight="true" outlineLevel="0" collapsed="false">
      <c r="A28" s="18" t="s">
        <v>647</v>
      </c>
      <c r="B28" s="683" t="s">
        <v>116</v>
      </c>
      <c r="C28" s="683" t="s">
        <v>116</v>
      </c>
      <c r="D28" s="683" t="s">
        <v>116</v>
      </c>
      <c r="E28" s="683" t="s">
        <v>116</v>
      </c>
      <c r="F28" s="683" t="s">
        <v>116</v>
      </c>
      <c r="G28" s="683" t="s">
        <v>116</v>
      </c>
      <c r="H28" s="683" t="s">
        <v>116</v>
      </c>
      <c r="I28" s="683" t="s">
        <v>116</v>
      </c>
      <c r="J28" s="683" t="s">
        <v>116</v>
      </c>
      <c r="K28" s="683" t="s">
        <v>116</v>
      </c>
      <c r="L28" s="683" t="s">
        <v>116</v>
      </c>
      <c r="M28" s="683" t="s">
        <v>116</v>
      </c>
      <c r="N28" s="683" t="s">
        <v>116</v>
      </c>
      <c r="O28" s="683" t="s">
        <v>116</v>
      </c>
      <c r="P28" s="690"/>
      <c r="Q28" s="683" t="s">
        <v>116</v>
      </c>
      <c r="R28" s="683" t="s">
        <v>116</v>
      </c>
      <c r="S28" s="683" t="s">
        <v>116</v>
      </c>
      <c r="T28" s="683" t="s">
        <v>116</v>
      </c>
      <c r="U28" s="683" t="s">
        <v>116</v>
      </c>
      <c r="V28" s="683" t="s">
        <v>116</v>
      </c>
      <c r="W28" s="683" t="s">
        <v>116</v>
      </c>
      <c r="X28" s="683" t="s">
        <v>116</v>
      </c>
      <c r="Y28" s="690"/>
      <c r="Z28" s="696" t="n">
        <v>0.387113296640091</v>
      </c>
    </row>
    <row r="29" customFormat="false" ht="12.75" hidden="false" customHeight="true" outlineLevel="0" collapsed="false">
      <c r="A29" s="133" t="s">
        <v>542</v>
      </c>
      <c r="B29" s="605" t="s">
        <v>116</v>
      </c>
      <c r="C29" s="605" t="s">
        <v>116</v>
      </c>
      <c r="D29" s="605" t="s">
        <v>116</v>
      </c>
      <c r="E29" s="605" t="s">
        <v>116</v>
      </c>
      <c r="F29" s="605" t="s">
        <v>116</v>
      </c>
      <c r="G29" s="605" t="s">
        <v>116</v>
      </c>
      <c r="H29" s="605" t="s">
        <v>116</v>
      </c>
      <c r="I29" s="605" t="s">
        <v>116</v>
      </c>
      <c r="J29" s="605" t="s">
        <v>116</v>
      </c>
      <c r="K29" s="605" t="s">
        <v>116</v>
      </c>
      <c r="L29" s="605" t="s">
        <v>116</v>
      </c>
      <c r="M29" s="605" t="s">
        <v>116</v>
      </c>
      <c r="N29" s="605" t="s">
        <v>116</v>
      </c>
      <c r="O29" s="605" t="s">
        <v>116</v>
      </c>
      <c r="P29" s="699"/>
      <c r="Q29" s="605" t="s">
        <v>116</v>
      </c>
      <c r="R29" s="605" t="s">
        <v>116</v>
      </c>
      <c r="S29" s="605" t="s">
        <v>116</v>
      </c>
      <c r="T29" s="605" t="s">
        <v>116</v>
      </c>
      <c r="U29" s="605" t="s">
        <v>116</v>
      </c>
      <c r="V29" s="605" t="s">
        <v>116</v>
      </c>
      <c r="W29" s="605" t="s">
        <v>116</v>
      </c>
      <c r="X29" s="605" t="s">
        <v>116</v>
      </c>
      <c r="Y29" s="699"/>
      <c r="Z29" s="700" t="s">
        <v>116</v>
      </c>
    </row>
    <row r="30" customFormat="false" ht="12.75" hidden="false" customHeight="true" outlineLevel="0" collapsed="false">
      <c r="A30" s="133" t="s">
        <v>543</v>
      </c>
      <c r="B30" s="605" t="s">
        <v>116</v>
      </c>
      <c r="C30" s="605" t="s">
        <v>116</v>
      </c>
      <c r="D30" s="605" t="s">
        <v>116</v>
      </c>
      <c r="E30" s="605" t="s">
        <v>116</v>
      </c>
      <c r="F30" s="605" t="s">
        <v>116</v>
      </c>
      <c r="G30" s="605" t="s">
        <v>116</v>
      </c>
      <c r="H30" s="605" t="s">
        <v>116</v>
      </c>
      <c r="I30" s="605" t="s">
        <v>116</v>
      </c>
      <c r="J30" s="605" t="s">
        <v>116</v>
      </c>
      <c r="K30" s="605" t="s">
        <v>116</v>
      </c>
      <c r="L30" s="605" t="s">
        <v>116</v>
      </c>
      <c r="M30" s="605" t="s">
        <v>116</v>
      </c>
      <c r="N30" s="605" t="s">
        <v>116</v>
      </c>
      <c r="O30" s="605" t="s">
        <v>116</v>
      </c>
      <c r="P30" s="699"/>
      <c r="Q30" s="605" t="s">
        <v>116</v>
      </c>
      <c r="R30" s="605" t="s">
        <v>116</v>
      </c>
      <c r="S30" s="605" t="s">
        <v>116</v>
      </c>
      <c r="T30" s="605" t="s">
        <v>116</v>
      </c>
      <c r="U30" s="605" t="s">
        <v>116</v>
      </c>
      <c r="V30" s="605" t="s">
        <v>116</v>
      </c>
      <c r="W30" s="605" t="s">
        <v>116</v>
      </c>
      <c r="X30" s="605" t="s">
        <v>116</v>
      </c>
      <c r="Y30" s="699"/>
      <c r="Z30" s="705" t="n">
        <v>0.387113296640091</v>
      </c>
    </row>
    <row r="31" customFormat="false" ht="12.75" hidden="false" customHeight="true" outlineLevel="0" collapsed="false">
      <c r="A31" s="133" t="s">
        <v>544</v>
      </c>
      <c r="B31" s="605" t="s">
        <v>116</v>
      </c>
      <c r="C31" s="605" t="s">
        <v>116</v>
      </c>
      <c r="D31" s="605" t="s">
        <v>116</v>
      </c>
      <c r="E31" s="605" t="s">
        <v>116</v>
      </c>
      <c r="F31" s="605" t="s">
        <v>116</v>
      </c>
      <c r="G31" s="605" t="s">
        <v>116</v>
      </c>
      <c r="H31" s="605" t="s">
        <v>116</v>
      </c>
      <c r="I31" s="605" t="s">
        <v>116</v>
      </c>
      <c r="J31" s="605" t="s">
        <v>116</v>
      </c>
      <c r="K31" s="605" t="s">
        <v>116</v>
      </c>
      <c r="L31" s="605" t="s">
        <v>116</v>
      </c>
      <c r="M31" s="605" t="s">
        <v>116</v>
      </c>
      <c r="N31" s="605" t="s">
        <v>116</v>
      </c>
      <c r="O31" s="605" t="s">
        <v>116</v>
      </c>
      <c r="P31" s="699"/>
      <c r="Q31" s="605" t="s">
        <v>116</v>
      </c>
      <c r="R31" s="605" t="s">
        <v>116</v>
      </c>
      <c r="S31" s="605" t="s">
        <v>116</v>
      </c>
      <c r="T31" s="605" t="s">
        <v>116</v>
      </c>
      <c r="U31" s="605" t="s">
        <v>116</v>
      </c>
      <c r="V31" s="605" t="s">
        <v>116</v>
      </c>
      <c r="W31" s="605" t="s">
        <v>116</v>
      </c>
      <c r="X31" s="605" t="s">
        <v>116</v>
      </c>
      <c r="Y31" s="699"/>
      <c r="Z31" s="700" t="s">
        <v>116</v>
      </c>
    </row>
    <row r="32" customFormat="false" ht="12.75" hidden="false" customHeight="true" outlineLevel="0" collapsed="false">
      <c r="A32" s="133" t="s">
        <v>545</v>
      </c>
      <c r="B32" s="605" t="s">
        <v>116</v>
      </c>
      <c r="C32" s="605" t="s">
        <v>116</v>
      </c>
      <c r="D32" s="605" t="s">
        <v>116</v>
      </c>
      <c r="E32" s="605" t="s">
        <v>116</v>
      </c>
      <c r="F32" s="605" t="s">
        <v>116</v>
      </c>
      <c r="G32" s="605" t="s">
        <v>116</v>
      </c>
      <c r="H32" s="605" t="s">
        <v>116</v>
      </c>
      <c r="I32" s="605" t="s">
        <v>116</v>
      </c>
      <c r="J32" s="605" t="s">
        <v>116</v>
      </c>
      <c r="K32" s="605" t="s">
        <v>116</v>
      </c>
      <c r="L32" s="605" t="s">
        <v>116</v>
      </c>
      <c r="M32" s="605" t="s">
        <v>116</v>
      </c>
      <c r="N32" s="605" t="s">
        <v>116</v>
      </c>
      <c r="O32" s="605" t="s">
        <v>116</v>
      </c>
      <c r="P32" s="699"/>
      <c r="Q32" s="605" t="s">
        <v>116</v>
      </c>
      <c r="R32" s="605" t="s">
        <v>116</v>
      </c>
      <c r="S32" s="605" t="s">
        <v>116</v>
      </c>
      <c r="T32" s="605" t="s">
        <v>116</v>
      </c>
      <c r="U32" s="605" t="s">
        <v>116</v>
      </c>
      <c r="V32" s="605" t="s">
        <v>116</v>
      </c>
      <c r="W32" s="605" t="s">
        <v>116</v>
      </c>
      <c r="X32" s="605" t="s">
        <v>116</v>
      </c>
      <c r="Y32" s="699"/>
      <c r="Z32" s="700" t="s">
        <v>116</v>
      </c>
    </row>
    <row r="33" customFormat="false" ht="12.75" hidden="false" customHeight="true" outlineLevel="0" collapsed="false">
      <c r="A33" s="133" t="s">
        <v>546</v>
      </c>
      <c r="B33" s="605" t="s">
        <v>116</v>
      </c>
      <c r="C33" s="605" t="s">
        <v>116</v>
      </c>
      <c r="D33" s="605" t="s">
        <v>116</v>
      </c>
      <c r="E33" s="605" t="s">
        <v>116</v>
      </c>
      <c r="F33" s="605" t="s">
        <v>116</v>
      </c>
      <c r="G33" s="605" t="s">
        <v>116</v>
      </c>
      <c r="H33" s="605" t="s">
        <v>116</v>
      </c>
      <c r="I33" s="605" t="s">
        <v>116</v>
      </c>
      <c r="J33" s="605" t="s">
        <v>116</v>
      </c>
      <c r="K33" s="605" t="s">
        <v>116</v>
      </c>
      <c r="L33" s="605" t="s">
        <v>116</v>
      </c>
      <c r="M33" s="605" t="s">
        <v>116</v>
      </c>
      <c r="N33" s="605" t="s">
        <v>116</v>
      </c>
      <c r="O33" s="605" t="s">
        <v>116</v>
      </c>
      <c r="P33" s="699"/>
      <c r="Q33" s="605" t="s">
        <v>116</v>
      </c>
      <c r="R33" s="605" t="s">
        <v>116</v>
      </c>
      <c r="S33" s="605" t="s">
        <v>116</v>
      </c>
      <c r="T33" s="605" t="s">
        <v>116</v>
      </c>
      <c r="U33" s="605" t="s">
        <v>116</v>
      </c>
      <c r="V33" s="605" t="s">
        <v>116</v>
      </c>
      <c r="W33" s="605" t="s">
        <v>116</v>
      </c>
      <c r="X33" s="605" t="s">
        <v>116</v>
      </c>
      <c r="Y33" s="699"/>
      <c r="Z33" s="700" t="s">
        <v>116</v>
      </c>
    </row>
    <row r="34" customFormat="false" ht="12.75" hidden="false" customHeight="true" outlineLevel="0" collapsed="false">
      <c r="A34" s="133" t="s">
        <v>547</v>
      </c>
      <c r="B34" s="605" t="s">
        <v>116</v>
      </c>
      <c r="C34" s="605" t="s">
        <v>116</v>
      </c>
      <c r="D34" s="605" t="s">
        <v>116</v>
      </c>
      <c r="E34" s="605" t="s">
        <v>116</v>
      </c>
      <c r="F34" s="605" t="s">
        <v>116</v>
      </c>
      <c r="G34" s="605" t="s">
        <v>116</v>
      </c>
      <c r="H34" s="605" t="s">
        <v>116</v>
      </c>
      <c r="I34" s="605" t="s">
        <v>116</v>
      </c>
      <c r="J34" s="605" t="s">
        <v>116</v>
      </c>
      <c r="K34" s="605" t="s">
        <v>116</v>
      </c>
      <c r="L34" s="605" t="s">
        <v>116</v>
      </c>
      <c r="M34" s="605" t="s">
        <v>116</v>
      </c>
      <c r="N34" s="605" t="s">
        <v>116</v>
      </c>
      <c r="O34" s="605" t="s">
        <v>116</v>
      </c>
      <c r="P34" s="699"/>
      <c r="Q34" s="605" t="s">
        <v>116</v>
      </c>
      <c r="R34" s="605" t="s">
        <v>116</v>
      </c>
      <c r="S34" s="605" t="s">
        <v>116</v>
      </c>
      <c r="T34" s="605" t="s">
        <v>116</v>
      </c>
      <c r="U34" s="605" t="s">
        <v>116</v>
      </c>
      <c r="V34" s="605" t="s">
        <v>116</v>
      </c>
      <c r="W34" s="605" t="s">
        <v>116</v>
      </c>
      <c r="X34" s="605" t="s">
        <v>116</v>
      </c>
      <c r="Y34" s="699"/>
      <c r="Z34" s="700" t="s">
        <v>116</v>
      </c>
    </row>
    <row r="35" customFormat="false" ht="13.5" hidden="false" customHeight="true" outlineLevel="0" collapsed="false">
      <c r="A35" s="706" t="s">
        <v>648</v>
      </c>
      <c r="B35" s="702" t="s">
        <v>126</v>
      </c>
      <c r="C35" s="702" t="s">
        <v>126</v>
      </c>
      <c r="D35" s="702" t="s">
        <v>126</v>
      </c>
      <c r="E35" s="702" t="s">
        <v>126</v>
      </c>
      <c r="F35" s="702" t="s">
        <v>126</v>
      </c>
      <c r="G35" s="702" t="s">
        <v>126</v>
      </c>
      <c r="H35" s="702" t="s">
        <v>126</v>
      </c>
      <c r="I35" s="702" t="s">
        <v>126</v>
      </c>
      <c r="J35" s="702" t="s">
        <v>126</v>
      </c>
      <c r="K35" s="702" t="s">
        <v>126</v>
      </c>
      <c r="L35" s="702" t="s">
        <v>126</v>
      </c>
      <c r="M35" s="702" t="s">
        <v>126</v>
      </c>
      <c r="N35" s="702" t="s">
        <v>126</v>
      </c>
      <c r="O35" s="702" t="s">
        <v>126</v>
      </c>
      <c r="P35" s="703"/>
      <c r="Q35" s="702" t="s">
        <v>126</v>
      </c>
      <c r="R35" s="702" t="s">
        <v>126</v>
      </c>
      <c r="S35" s="702" t="s">
        <v>126</v>
      </c>
      <c r="T35" s="702" t="s">
        <v>126</v>
      </c>
      <c r="U35" s="702" t="s">
        <v>126</v>
      </c>
      <c r="V35" s="702" t="s">
        <v>126</v>
      </c>
      <c r="W35" s="702" t="s">
        <v>126</v>
      </c>
      <c r="X35" s="702" t="s">
        <v>126</v>
      </c>
      <c r="Y35" s="703"/>
      <c r="Z35" s="704" t="s">
        <v>126</v>
      </c>
    </row>
    <row r="36" customFormat="false" ht="12.75" hidden="false" customHeight="true" outlineLevel="0" collapsed="false">
      <c r="A36" s="133" t="s">
        <v>267</v>
      </c>
      <c r="B36" s="605" t="s">
        <v>117</v>
      </c>
      <c r="C36" s="605" t="s">
        <v>117</v>
      </c>
      <c r="D36" s="605" t="s">
        <v>117</v>
      </c>
      <c r="E36" s="605" t="s">
        <v>117</v>
      </c>
      <c r="F36" s="605" t="s">
        <v>117</v>
      </c>
      <c r="G36" s="605" t="s">
        <v>117</v>
      </c>
      <c r="H36" s="605" t="s">
        <v>117</v>
      </c>
      <c r="I36" s="605" t="s">
        <v>117</v>
      </c>
      <c r="J36" s="605" t="s">
        <v>117</v>
      </c>
      <c r="K36" s="605" t="s">
        <v>117</v>
      </c>
      <c r="L36" s="605" t="s">
        <v>117</v>
      </c>
      <c r="M36" s="605" t="s">
        <v>117</v>
      </c>
      <c r="N36" s="605" t="s">
        <v>117</v>
      </c>
      <c r="O36" s="605" t="s">
        <v>117</v>
      </c>
      <c r="P36" s="699"/>
      <c r="Q36" s="605" t="s">
        <v>117</v>
      </c>
      <c r="R36" s="605" t="s">
        <v>117</v>
      </c>
      <c r="S36" s="605" t="s">
        <v>117</v>
      </c>
      <c r="T36" s="605" t="s">
        <v>117</v>
      </c>
      <c r="U36" s="605" t="s">
        <v>117</v>
      </c>
      <c r="V36" s="605" t="s">
        <v>117</v>
      </c>
      <c r="W36" s="605" t="s">
        <v>117</v>
      </c>
      <c r="X36" s="605" t="s">
        <v>117</v>
      </c>
      <c r="Y36" s="699"/>
      <c r="Z36" s="700" t="s">
        <v>117</v>
      </c>
    </row>
    <row r="37" customFormat="false" ht="12.75" hidden="false" customHeight="true" outlineLevel="0" collapsed="false">
      <c r="A37" s="133" t="s">
        <v>108</v>
      </c>
      <c r="B37" s="605" t="s">
        <v>116</v>
      </c>
      <c r="C37" s="605" t="s">
        <v>116</v>
      </c>
      <c r="D37" s="605" t="s">
        <v>116</v>
      </c>
      <c r="E37" s="605" t="s">
        <v>116</v>
      </c>
      <c r="F37" s="605" t="s">
        <v>116</v>
      </c>
      <c r="G37" s="605" t="s">
        <v>116</v>
      </c>
      <c r="H37" s="605" t="s">
        <v>116</v>
      </c>
      <c r="I37" s="605" t="s">
        <v>116</v>
      </c>
      <c r="J37" s="605" t="s">
        <v>116</v>
      </c>
      <c r="K37" s="605" t="s">
        <v>116</v>
      </c>
      <c r="L37" s="605" t="s">
        <v>116</v>
      </c>
      <c r="M37" s="605" t="s">
        <v>116</v>
      </c>
      <c r="N37" s="605" t="s">
        <v>116</v>
      </c>
      <c r="O37" s="605" t="s">
        <v>116</v>
      </c>
      <c r="P37" s="699"/>
      <c r="Q37" s="605" t="s">
        <v>116</v>
      </c>
      <c r="R37" s="605" t="s">
        <v>116</v>
      </c>
      <c r="S37" s="605" t="s">
        <v>116</v>
      </c>
      <c r="T37" s="605" t="s">
        <v>116</v>
      </c>
      <c r="U37" s="605" t="s">
        <v>116</v>
      </c>
      <c r="V37" s="605" t="s">
        <v>116</v>
      </c>
      <c r="W37" s="605" t="s">
        <v>116</v>
      </c>
      <c r="X37" s="605" t="s">
        <v>116</v>
      </c>
      <c r="Y37" s="699"/>
      <c r="Z37" s="700" t="s">
        <v>116</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49</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50</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06</v>
      </c>
      <c r="AB1" s="112" t="s">
        <v>78</v>
      </c>
    </row>
    <row r="2" customFormat="false" ht="15.75" hidden="false" customHeight="true" outlineLevel="0" collapsed="false">
      <c r="A2" s="650" t="s">
        <v>118</v>
      </c>
      <c r="AB2" s="112" t="s">
        <v>80</v>
      </c>
    </row>
    <row r="3" customFormat="false" ht="15.75" hidden="false" customHeight="true" outlineLevel="0" collapsed="false">
      <c r="A3" s="674"/>
      <c r="AA3" s="112"/>
      <c r="AB3" s="112" t="s">
        <v>81</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51</v>
      </c>
      <c r="B5" s="678" t="s">
        <v>607</v>
      </c>
      <c r="C5" s="678" t="s">
        <v>608</v>
      </c>
      <c r="D5" s="678" t="s">
        <v>609</v>
      </c>
      <c r="E5" s="678" t="s">
        <v>610</v>
      </c>
      <c r="F5" s="678" t="s">
        <v>611</v>
      </c>
      <c r="G5" s="678" t="s">
        <v>612</v>
      </c>
      <c r="H5" s="678" t="s">
        <v>613</v>
      </c>
      <c r="I5" s="678" t="s">
        <v>614</v>
      </c>
      <c r="J5" s="678" t="s">
        <v>615</v>
      </c>
      <c r="K5" s="678" t="s">
        <v>616</v>
      </c>
      <c r="L5" s="678" t="s">
        <v>617</v>
      </c>
      <c r="M5" s="678" t="s">
        <v>618</v>
      </c>
      <c r="N5" s="678" t="s">
        <v>619</v>
      </c>
      <c r="O5" s="679" t="s">
        <v>652</v>
      </c>
      <c r="P5" s="678" t="s">
        <v>621</v>
      </c>
      <c r="Q5" s="678" t="s">
        <v>622</v>
      </c>
      <c r="R5" s="678" t="s">
        <v>623</v>
      </c>
      <c r="S5" s="678" t="s">
        <v>653</v>
      </c>
      <c r="T5" s="678" t="s">
        <v>625</v>
      </c>
      <c r="U5" s="678" t="s">
        <v>626</v>
      </c>
      <c r="V5" s="678" t="s">
        <v>627</v>
      </c>
      <c r="W5" s="678" t="s">
        <v>628</v>
      </c>
      <c r="X5" s="679" t="s">
        <v>654</v>
      </c>
      <c r="Y5" s="678" t="s">
        <v>630</v>
      </c>
      <c r="Z5" s="680" t="s">
        <v>483</v>
      </c>
    </row>
    <row r="6" customFormat="false" ht="47.25" hidden="false" customHeight="true" outlineLevel="0" collapsed="false">
      <c r="A6" s="677"/>
      <c r="B6" s="543" t="s">
        <v>631</v>
      </c>
      <c r="C6" s="543"/>
      <c r="D6" s="543"/>
      <c r="E6" s="543"/>
      <c r="F6" s="543"/>
      <c r="G6" s="543"/>
      <c r="H6" s="543"/>
      <c r="I6" s="543"/>
      <c r="J6" s="543"/>
      <c r="K6" s="543"/>
      <c r="L6" s="543"/>
      <c r="M6" s="543"/>
      <c r="N6" s="543"/>
      <c r="O6" s="681" t="s">
        <v>632</v>
      </c>
      <c r="P6" s="708" t="s">
        <v>632</v>
      </c>
      <c r="Q6" s="709" t="s">
        <v>631</v>
      </c>
      <c r="R6" s="709"/>
      <c r="S6" s="709"/>
      <c r="T6" s="709"/>
      <c r="U6" s="709"/>
      <c r="V6" s="709"/>
      <c r="W6" s="709"/>
      <c r="X6" s="681" t="s">
        <v>632</v>
      </c>
      <c r="Y6" s="681" t="s">
        <v>632</v>
      </c>
      <c r="Z6" s="544" t="s">
        <v>631</v>
      </c>
    </row>
    <row r="7" customFormat="false" ht="27.75" hidden="false" customHeight="true" outlineLevel="0" collapsed="false">
      <c r="A7" s="710" t="s">
        <v>655</v>
      </c>
      <c r="B7" s="683" t="s">
        <v>116</v>
      </c>
      <c r="C7" s="684" t="n">
        <v>21.4316904863451</v>
      </c>
      <c r="D7" s="683" t="s">
        <v>116</v>
      </c>
      <c r="E7" s="683" t="s">
        <v>116</v>
      </c>
      <c r="F7" s="684" t="n">
        <v>97.4550730726567</v>
      </c>
      <c r="G7" s="683" t="s">
        <v>116</v>
      </c>
      <c r="H7" s="684" t="n">
        <v>278.790814499561</v>
      </c>
      <c r="I7" s="684" t="n">
        <v>5.5</v>
      </c>
      <c r="J7" s="683" t="s">
        <v>116</v>
      </c>
      <c r="K7" s="684" t="n">
        <v>87.8706285128512</v>
      </c>
      <c r="L7" s="683" t="s">
        <v>116</v>
      </c>
      <c r="M7" s="683" t="s">
        <v>116</v>
      </c>
      <c r="N7" s="683" t="s">
        <v>116</v>
      </c>
      <c r="O7" s="684" t="n">
        <v>0.10884127237955</v>
      </c>
      <c r="P7" s="589"/>
      <c r="Q7" s="683" t="s">
        <v>116</v>
      </c>
      <c r="R7" s="683" t="s">
        <v>116</v>
      </c>
      <c r="S7" s="684" t="n">
        <v>0.45</v>
      </c>
      <c r="T7" s="683" t="s">
        <v>116</v>
      </c>
      <c r="U7" s="683" t="s">
        <v>116</v>
      </c>
      <c r="V7" s="683" t="s">
        <v>116</v>
      </c>
      <c r="W7" s="683" t="s">
        <v>116</v>
      </c>
      <c r="X7" s="683" t="s">
        <v>116</v>
      </c>
      <c r="Y7" s="589"/>
      <c r="Z7" s="685" t="n">
        <v>3.58013017620777</v>
      </c>
    </row>
    <row r="8" customFormat="false" ht="13.5" hidden="false" customHeight="true" outlineLevel="0" collapsed="false">
      <c r="A8" s="711" t="s">
        <v>656</v>
      </c>
      <c r="B8" s="605" t="s">
        <v>116</v>
      </c>
      <c r="C8" s="605" t="s">
        <v>116</v>
      </c>
      <c r="D8" s="605" t="s">
        <v>116</v>
      </c>
      <c r="E8" s="605" t="s">
        <v>116</v>
      </c>
      <c r="F8" s="605" t="s">
        <v>116</v>
      </c>
      <c r="G8" s="605" t="s">
        <v>116</v>
      </c>
      <c r="H8" s="605" t="s">
        <v>116</v>
      </c>
      <c r="I8" s="605" t="s">
        <v>116</v>
      </c>
      <c r="J8" s="605" t="s">
        <v>116</v>
      </c>
      <c r="K8" s="605" t="s">
        <v>116</v>
      </c>
      <c r="L8" s="605" t="s">
        <v>116</v>
      </c>
      <c r="M8" s="605" t="s">
        <v>116</v>
      </c>
      <c r="N8" s="605" t="s">
        <v>116</v>
      </c>
      <c r="O8" s="605" t="s">
        <v>116</v>
      </c>
      <c r="P8" s="690"/>
      <c r="Q8" s="605" t="s">
        <v>116</v>
      </c>
      <c r="R8" s="605" t="s">
        <v>116</v>
      </c>
      <c r="S8" s="605" t="s">
        <v>116</v>
      </c>
      <c r="T8" s="605" t="s">
        <v>116</v>
      </c>
      <c r="U8" s="605" t="s">
        <v>116</v>
      </c>
      <c r="V8" s="605" t="s">
        <v>116</v>
      </c>
      <c r="W8" s="605" t="s">
        <v>116</v>
      </c>
      <c r="X8" s="605" t="s">
        <v>116</v>
      </c>
      <c r="Y8" s="690"/>
      <c r="Z8" s="698" t="s">
        <v>116</v>
      </c>
    </row>
    <row r="9" customFormat="false" ht="12.75" hidden="false" customHeight="true" outlineLevel="0" collapsed="false">
      <c r="A9" s="711" t="s">
        <v>657</v>
      </c>
      <c r="B9" s="683" t="s">
        <v>116</v>
      </c>
      <c r="C9" s="684" t="n">
        <v>21.4316904863451</v>
      </c>
      <c r="D9" s="683" t="s">
        <v>116</v>
      </c>
      <c r="E9" s="683" t="s">
        <v>116</v>
      </c>
      <c r="F9" s="684" t="n">
        <v>97.4550730726567</v>
      </c>
      <c r="G9" s="683" t="s">
        <v>116</v>
      </c>
      <c r="H9" s="684" t="n">
        <v>363.857314499561</v>
      </c>
      <c r="I9" s="684" t="n">
        <v>5.5</v>
      </c>
      <c r="J9" s="683" t="s">
        <v>116</v>
      </c>
      <c r="K9" s="684" t="n">
        <v>87.8706285128512</v>
      </c>
      <c r="L9" s="684" t="n">
        <v>0.96</v>
      </c>
      <c r="M9" s="683" t="s">
        <v>116</v>
      </c>
      <c r="N9" s="683" t="s">
        <v>116</v>
      </c>
      <c r="O9" s="684" t="n">
        <v>0.10884127237955</v>
      </c>
      <c r="P9" s="560"/>
      <c r="Q9" s="683" t="s">
        <v>116</v>
      </c>
      <c r="R9" s="683" t="s">
        <v>116</v>
      </c>
      <c r="S9" s="684" t="n">
        <v>0.45</v>
      </c>
      <c r="T9" s="683" t="s">
        <v>116</v>
      </c>
      <c r="U9" s="683" t="s">
        <v>116</v>
      </c>
      <c r="V9" s="683" t="s">
        <v>116</v>
      </c>
      <c r="W9" s="683" t="s">
        <v>116</v>
      </c>
      <c r="X9" s="683" t="s">
        <v>116</v>
      </c>
      <c r="Y9" s="560"/>
      <c r="Z9" s="696" t="n">
        <v>3.58013017620777</v>
      </c>
    </row>
    <row r="10" customFormat="false" ht="12.75" hidden="false" customHeight="true" outlineLevel="0" collapsed="false">
      <c r="A10" s="712" t="s">
        <v>658</v>
      </c>
      <c r="B10" s="605" t="s">
        <v>116</v>
      </c>
      <c r="C10" s="604" t="n">
        <v>21.4316904863451</v>
      </c>
      <c r="D10" s="605" t="s">
        <v>116</v>
      </c>
      <c r="E10" s="605" t="s">
        <v>116</v>
      </c>
      <c r="F10" s="604" t="n">
        <v>97.4550730726567</v>
      </c>
      <c r="G10" s="605" t="s">
        <v>116</v>
      </c>
      <c r="H10" s="604" t="n">
        <v>315.794049422747</v>
      </c>
      <c r="I10" s="604" t="n">
        <v>5.5</v>
      </c>
      <c r="J10" s="605" t="s">
        <v>116</v>
      </c>
      <c r="K10" s="604" t="n">
        <v>87.8706285128512</v>
      </c>
      <c r="L10" s="604" t="n">
        <v>0.96</v>
      </c>
      <c r="M10" s="605" t="s">
        <v>116</v>
      </c>
      <c r="N10" s="605" t="s">
        <v>116</v>
      </c>
      <c r="O10" s="604" t="n">
        <v>0.10884127237955</v>
      </c>
      <c r="P10" s="560"/>
      <c r="Q10" s="605" t="s">
        <v>116</v>
      </c>
      <c r="R10" s="605" t="s">
        <v>116</v>
      </c>
      <c r="S10" s="604" t="n">
        <v>0.45</v>
      </c>
      <c r="T10" s="605" t="s">
        <v>116</v>
      </c>
      <c r="U10" s="605" t="s">
        <v>116</v>
      </c>
      <c r="V10" s="605" t="s">
        <v>116</v>
      </c>
      <c r="W10" s="605" t="s">
        <v>116</v>
      </c>
      <c r="X10" s="605" t="s">
        <v>116</v>
      </c>
      <c r="Y10" s="560"/>
      <c r="Z10" s="698" t="n">
        <v>3.58013017620777</v>
      </c>
    </row>
    <row r="11" customFormat="false" ht="13.5" hidden="false" customHeight="true" outlineLevel="0" collapsed="false">
      <c r="A11" s="712" t="s">
        <v>659</v>
      </c>
      <c r="B11" s="605" t="s">
        <v>116</v>
      </c>
      <c r="C11" s="605" t="s">
        <v>524</v>
      </c>
      <c r="D11" s="605" t="s">
        <v>116</v>
      </c>
      <c r="E11" s="605" t="s">
        <v>116</v>
      </c>
      <c r="F11" s="605" t="s">
        <v>524</v>
      </c>
      <c r="G11" s="605" t="s">
        <v>116</v>
      </c>
      <c r="H11" s="604" t="n">
        <v>48.0632650768143</v>
      </c>
      <c r="I11" s="605" t="s">
        <v>524</v>
      </c>
      <c r="J11" s="605" t="s">
        <v>116</v>
      </c>
      <c r="K11" s="605" t="s">
        <v>524</v>
      </c>
      <c r="L11" s="605" t="s">
        <v>116</v>
      </c>
      <c r="M11" s="605" t="s">
        <v>116</v>
      </c>
      <c r="N11" s="605" t="s">
        <v>116</v>
      </c>
      <c r="O11" s="605" t="s">
        <v>116</v>
      </c>
      <c r="P11" s="560"/>
      <c r="Q11" s="605" t="s">
        <v>116</v>
      </c>
      <c r="R11" s="605" t="s">
        <v>116</v>
      </c>
      <c r="S11" s="605" t="s">
        <v>116</v>
      </c>
      <c r="T11" s="605" t="s">
        <v>116</v>
      </c>
      <c r="U11" s="605" t="s">
        <v>116</v>
      </c>
      <c r="V11" s="605" t="s">
        <v>116</v>
      </c>
      <c r="W11" s="605" t="s">
        <v>116</v>
      </c>
      <c r="X11" s="605" t="s">
        <v>116</v>
      </c>
      <c r="Y11" s="690"/>
      <c r="Z11" s="698" t="s">
        <v>116</v>
      </c>
    </row>
    <row r="12" customFormat="false" ht="12.75" hidden="false" customHeight="true" outlineLevel="0" collapsed="false">
      <c r="A12" s="711" t="s">
        <v>660</v>
      </c>
      <c r="B12" s="683" t="s">
        <v>116</v>
      </c>
      <c r="C12" s="683" t="s">
        <v>522</v>
      </c>
      <c r="D12" s="683" t="s">
        <v>116</v>
      </c>
      <c r="E12" s="683" t="s">
        <v>116</v>
      </c>
      <c r="F12" s="683" t="s">
        <v>522</v>
      </c>
      <c r="G12" s="683" t="s">
        <v>116</v>
      </c>
      <c r="H12" s="684" t="n">
        <v>85.0665</v>
      </c>
      <c r="I12" s="683" t="s">
        <v>522</v>
      </c>
      <c r="J12" s="683" t="s">
        <v>116</v>
      </c>
      <c r="K12" s="683" t="s">
        <v>522</v>
      </c>
      <c r="L12" s="684" t="n">
        <v>0.96</v>
      </c>
      <c r="M12" s="683" t="s">
        <v>116</v>
      </c>
      <c r="N12" s="683" t="s">
        <v>116</v>
      </c>
      <c r="O12" s="683" t="s">
        <v>116</v>
      </c>
      <c r="P12" s="560"/>
      <c r="Q12" s="683" t="s">
        <v>116</v>
      </c>
      <c r="R12" s="683" t="s">
        <v>116</v>
      </c>
      <c r="S12" s="683" t="s">
        <v>116</v>
      </c>
      <c r="T12" s="683" t="s">
        <v>116</v>
      </c>
      <c r="U12" s="683" t="s">
        <v>116</v>
      </c>
      <c r="V12" s="683" t="s">
        <v>116</v>
      </c>
      <c r="W12" s="683" t="s">
        <v>116</v>
      </c>
      <c r="X12" s="683" t="s">
        <v>116</v>
      </c>
      <c r="Y12" s="690"/>
      <c r="Z12" s="696" t="s">
        <v>116</v>
      </c>
    </row>
    <row r="13" customFormat="false" ht="12.75" hidden="false" customHeight="true" outlineLevel="0" collapsed="false">
      <c r="A13" s="712" t="s">
        <v>658</v>
      </c>
      <c r="B13" s="605" t="s">
        <v>116</v>
      </c>
      <c r="C13" s="605" t="s">
        <v>116</v>
      </c>
      <c r="D13" s="605" t="s">
        <v>116</v>
      </c>
      <c r="E13" s="605" t="s">
        <v>116</v>
      </c>
      <c r="F13" s="605" t="s">
        <v>116</v>
      </c>
      <c r="G13" s="605" t="s">
        <v>116</v>
      </c>
      <c r="H13" s="605" t="s">
        <v>116</v>
      </c>
      <c r="I13" s="605" t="s">
        <v>116</v>
      </c>
      <c r="J13" s="605" t="s">
        <v>116</v>
      </c>
      <c r="K13" s="605" t="s">
        <v>116</v>
      </c>
      <c r="L13" s="605" t="s">
        <v>116</v>
      </c>
      <c r="M13" s="605" t="s">
        <v>116</v>
      </c>
      <c r="N13" s="605" t="s">
        <v>116</v>
      </c>
      <c r="O13" s="605" t="s">
        <v>116</v>
      </c>
      <c r="P13" s="690"/>
      <c r="Q13" s="605" t="s">
        <v>116</v>
      </c>
      <c r="R13" s="605" t="s">
        <v>116</v>
      </c>
      <c r="S13" s="605" t="s">
        <v>116</v>
      </c>
      <c r="T13" s="605" t="s">
        <v>116</v>
      </c>
      <c r="U13" s="605" t="s">
        <v>116</v>
      </c>
      <c r="V13" s="605" t="s">
        <v>116</v>
      </c>
      <c r="W13" s="605" t="s">
        <v>116</v>
      </c>
      <c r="X13" s="605" t="s">
        <v>116</v>
      </c>
      <c r="Y13" s="690"/>
      <c r="Z13" s="698" t="s">
        <v>116</v>
      </c>
    </row>
    <row r="14" customFormat="false" ht="13.5" hidden="false" customHeight="true" outlineLevel="0" collapsed="false">
      <c r="A14" s="712" t="s">
        <v>659</v>
      </c>
      <c r="B14" s="605" t="s">
        <v>116</v>
      </c>
      <c r="C14" s="605" t="s">
        <v>524</v>
      </c>
      <c r="D14" s="605" t="s">
        <v>116</v>
      </c>
      <c r="E14" s="605" t="s">
        <v>116</v>
      </c>
      <c r="F14" s="605" t="s">
        <v>524</v>
      </c>
      <c r="G14" s="605" t="s">
        <v>116</v>
      </c>
      <c r="H14" s="604" t="n">
        <v>85.0665</v>
      </c>
      <c r="I14" s="605" t="s">
        <v>524</v>
      </c>
      <c r="J14" s="605" t="s">
        <v>116</v>
      </c>
      <c r="K14" s="605" t="s">
        <v>524</v>
      </c>
      <c r="L14" s="604" t="n">
        <v>0.96</v>
      </c>
      <c r="M14" s="605" t="s">
        <v>116</v>
      </c>
      <c r="N14" s="605" t="s">
        <v>116</v>
      </c>
      <c r="O14" s="605" t="s">
        <v>116</v>
      </c>
      <c r="P14" s="560"/>
      <c r="Q14" s="605" t="s">
        <v>116</v>
      </c>
      <c r="R14" s="605" t="s">
        <v>116</v>
      </c>
      <c r="S14" s="605" t="s">
        <v>116</v>
      </c>
      <c r="T14" s="605" t="s">
        <v>116</v>
      </c>
      <c r="U14" s="605" t="s">
        <v>116</v>
      </c>
      <c r="V14" s="605" t="s">
        <v>116</v>
      </c>
      <c r="W14" s="605" t="s">
        <v>116</v>
      </c>
      <c r="X14" s="605" t="s">
        <v>116</v>
      </c>
      <c r="Y14" s="690"/>
      <c r="Z14" s="698" t="s">
        <v>116</v>
      </c>
    </row>
    <row r="15" customFormat="false" ht="13.5" hidden="false" customHeight="true" outlineLevel="0" collapsed="false">
      <c r="A15" s="713" t="s">
        <v>661</v>
      </c>
      <c r="B15" s="714" t="s">
        <v>116</v>
      </c>
      <c r="C15" s="714" t="s">
        <v>116</v>
      </c>
      <c r="D15" s="714" t="s">
        <v>116</v>
      </c>
      <c r="E15" s="714" t="s">
        <v>116</v>
      </c>
      <c r="F15" s="714" t="s">
        <v>116</v>
      </c>
      <c r="G15" s="714" t="s">
        <v>116</v>
      </c>
      <c r="H15" s="714" t="s">
        <v>116</v>
      </c>
      <c r="I15" s="714" t="s">
        <v>116</v>
      </c>
      <c r="J15" s="714" t="s">
        <v>116</v>
      </c>
      <c r="K15" s="714" t="s">
        <v>116</v>
      </c>
      <c r="L15" s="714" t="s">
        <v>116</v>
      </c>
      <c r="M15" s="714" t="s">
        <v>116</v>
      </c>
      <c r="N15" s="714" t="s">
        <v>116</v>
      </c>
      <c r="O15" s="714" t="s">
        <v>116</v>
      </c>
      <c r="P15" s="693"/>
      <c r="Q15" s="714" t="s">
        <v>116</v>
      </c>
      <c r="R15" s="714" t="s">
        <v>116</v>
      </c>
      <c r="S15" s="714" t="s">
        <v>116</v>
      </c>
      <c r="T15" s="714" t="s">
        <v>116</v>
      </c>
      <c r="U15" s="714" t="s">
        <v>116</v>
      </c>
      <c r="V15" s="714" t="s">
        <v>116</v>
      </c>
      <c r="W15" s="714" t="s">
        <v>116</v>
      </c>
      <c r="X15" s="714" t="s">
        <v>116</v>
      </c>
      <c r="Y15" s="693"/>
      <c r="Z15" s="715" t="s">
        <v>11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2</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63</v>
      </c>
      <c r="B18" s="683" t="s">
        <v>126</v>
      </c>
      <c r="C18" s="684" t="n">
        <v>8.90346860582959</v>
      </c>
      <c r="D18" s="683" t="s">
        <v>126</v>
      </c>
      <c r="E18" s="683" t="s">
        <v>126</v>
      </c>
      <c r="F18" s="684" t="n">
        <v>191.455513988863</v>
      </c>
      <c r="G18" s="683" t="s">
        <v>126</v>
      </c>
      <c r="H18" s="684" t="n">
        <v>375.41513256768</v>
      </c>
      <c r="I18" s="684" t="n">
        <v>0.245178878508578</v>
      </c>
      <c r="J18" s="683" t="s">
        <v>126</v>
      </c>
      <c r="K18" s="684" t="n">
        <v>231.685563932448</v>
      </c>
      <c r="L18" s="683" t="s">
        <v>126</v>
      </c>
      <c r="M18" s="683" t="s">
        <v>126</v>
      </c>
      <c r="N18" s="683" t="s">
        <v>126</v>
      </c>
      <c r="O18" s="684" t="n">
        <v>0.10884127237955</v>
      </c>
      <c r="P18" s="684" t="n">
        <v>807.813699245709</v>
      </c>
      <c r="Q18" s="683" t="s">
        <v>126</v>
      </c>
      <c r="R18" s="683" t="s">
        <v>126</v>
      </c>
      <c r="S18" s="684" t="n">
        <v>13.9039344985078</v>
      </c>
      <c r="T18" s="683" t="s">
        <v>126</v>
      </c>
      <c r="U18" s="683" t="s">
        <v>126</v>
      </c>
      <c r="V18" s="683" t="s">
        <v>126</v>
      </c>
      <c r="W18" s="683" t="s">
        <v>126</v>
      </c>
      <c r="X18" s="683" t="s">
        <v>126</v>
      </c>
      <c r="Y18" s="684" t="n">
        <v>13.9039344985078</v>
      </c>
      <c r="Z18" s="696" t="n">
        <v>21.7556224363336</v>
      </c>
    </row>
    <row r="19" customFormat="false" ht="12.75" hidden="false" customHeight="true" outlineLevel="0" collapsed="false">
      <c r="A19" s="722" t="s">
        <v>664</v>
      </c>
      <c r="B19" s="690" t="s">
        <v>126</v>
      </c>
      <c r="C19" s="690" t="s">
        <v>126</v>
      </c>
      <c r="D19" s="690" t="s">
        <v>126</v>
      </c>
      <c r="E19" s="690" t="s">
        <v>126</v>
      </c>
      <c r="F19" s="690" t="s">
        <v>126</v>
      </c>
      <c r="G19" s="690" t="s">
        <v>126</v>
      </c>
      <c r="H19" s="690" t="s">
        <v>126</v>
      </c>
      <c r="I19" s="690" t="s">
        <v>126</v>
      </c>
      <c r="J19" s="690" t="s">
        <v>126</v>
      </c>
      <c r="K19" s="690" t="s">
        <v>126</v>
      </c>
      <c r="L19" s="690" t="s">
        <v>126</v>
      </c>
      <c r="M19" s="690" t="s">
        <v>126</v>
      </c>
      <c r="N19" s="690" t="s">
        <v>126</v>
      </c>
      <c r="O19" s="690" t="s">
        <v>126</v>
      </c>
      <c r="P19" s="690"/>
      <c r="Q19" s="683" t="s">
        <v>116</v>
      </c>
      <c r="R19" s="683" t="s">
        <v>116</v>
      </c>
      <c r="S19" s="605" t="s">
        <v>116</v>
      </c>
      <c r="T19" s="605" t="s">
        <v>116</v>
      </c>
      <c r="U19" s="605" t="s">
        <v>116</v>
      </c>
      <c r="V19" s="605" t="s">
        <v>116</v>
      </c>
      <c r="W19" s="605" t="s">
        <v>116</v>
      </c>
      <c r="X19" s="605" t="s">
        <v>116</v>
      </c>
      <c r="Y19" s="683" t="s">
        <v>116</v>
      </c>
      <c r="Z19" s="696" t="s">
        <v>116</v>
      </c>
    </row>
    <row r="20" customFormat="false" ht="13.5" hidden="false" customHeight="true" outlineLevel="0" collapsed="false">
      <c r="A20" s="723" t="s">
        <v>665</v>
      </c>
      <c r="B20" s="683" t="s">
        <v>116</v>
      </c>
      <c r="C20" s="683" t="s">
        <v>116</v>
      </c>
      <c r="D20" s="683" t="s">
        <v>116</v>
      </c>
      <c r="E20" s="683" t="s">
        <v>116</v>
      </c>
      <c r="F20" s="683" t="s">
        <v>116</v>
      </c>
      <c r="G20" s="683" t="s">
        <v>116</v>
      </c>
      <c r="H20" s="683" t="s">
        <v>116</v>
      </c>
      <c r="I20" s="683" t="s">
        <v>116</v>
      </c>
      <c r="J20" s="683" t="s">
        <v>116</v>
      </c>
      <c r="K20" s="683" t="s">
        <v>116</v>
      </c>
      <c r="L20" s="683" t="s">
        <v>116</v>
      </c>
      <c r="M20" s="683" t="s">
        <v>116</v>
      </c>
      <c r="N20" s="683" t="s">
        <v>116</v>
      </c>
      <c r="O20" s="683" t="s">
        <v>116</v>
      </c>
      <c r="P20" s="683" t="s">
        <v>116</v>
      </c>
      <c r="Q20" s="683" t="s">
        <v>116</v>
      </c>
      <c r="R20" s="683" t="s">
        <v>116</v>
      </c>
      <c r="S20" s="683" t="s">
        <v>116</v>
      </c>
      <c r="T20" s="683" t="s">
        <v>116</v>
      </c>
      <c r="U20" s="683" t="s">
        <v>116</v>
      </c>
      <c r="V20" s="683" t="s">
        <v>116</v>
      </c>
      <c r="W20" s="683" t="s">
        <v>116</v>
      </c>
      <c r="X20" s="683" t="s">
        <v>116</v>
      </c>
      <c r="Y20" s="683" t="s">
        <v>116</v>
      </c>
      <c r="Z20" s="696" t="s">
        <v>116</v>
      </c>
    </row>
    <row r="21" customFormat="false" ht="13.5" hidden="false" customHeight="true" outlineLevel="0" collapsed="false">
      <c r="A21" s="723" t="s">
        <v>666</v>
      </c>
      <c r="B21" s="683" t="s">
        <v>116</v>
      </c>
      <c r="C21" s="684" t="n">
        <v>8.90346860582959</v>
      </c>
      <c r="D21" s="683" t="s">
        <v>116</v>
      </c>
      <c r="E21" s="683" t="s">
        <v>116</v>
      </c>
      <c r="F21" s="684" t="n">
        <v>191.455513988863</v>
      </c>
      <c r="G21" s="683" t="s">
        <v>116</v>
      </c>
      <c r="H21" s="684" t="n">
        <v>375.41513256768</v>
      </c>
      <c r="I21" s="684" t="n">
        <v>0.245178878508578</v>
      </c>
      <c r="J21" s="683" t="s">
        <v>116</v>
      </c>
      <c r="K21" s="684" t="n">
        <v>231.685563932448</v>
      </c>
      <c r="L21" s="683" t="s">
        <v>116</v>
      </c>
      <c r="M21" s="683" t="s">
        <v>116</v>
      </c>
      <c r="N21" s="683" t="s">
        <v>116</v>
      </c>
      <c r="O21" s="684" t="n">
        <v>0.10884127237955</v>
      </c>
      <c r="P21" s="684" t="n">
        <v>807.813699245709</v>
      </c>
      <c r="Q21" s="683" t="s">
        <v>116</v>
      </c>
      <c r="R21" s="683" t="s">
        <v>116</v>
      </c>
      <c r="S21" s="684" t="n">
        <v>13.9039344985078</v>
      </c>
      <c r="T21" s="683" t="s">
        <v>116</v>
      </c>
      <c r="U21" s="683" t="s">
        <v>116</v>
      </c>
      <c r="V21" s="683" t="s">
        <v>116</v>
      </c>
      <c r="W21" s="683" t="s">
        <v>116</v>
      </c>
      <c r="X21" s="683" t="s">
        <v>116</v>
      </c>
      <c r="Y21" s="684" t="n">
        <v>13.9039344985078</v>
      </c>
      <c r="Z21" s="696" t="n">
        <v>21.7556224363336</v>
      </c>
    </row>
    <row r="22" customFormat="false" ht="13.5" hidden="false" customHeight="true" outlineLevel="0" collapsed="false">
      <c r="A22" s="724" t="s">
        <v>667</v>
      </c>
      <c r="B22" s="683" t="s">
        <v>126</v>
      </c>
      <c r="C22" s="683" t="s">
        <v>126</v>
      </c>
      <c r="D22" s="683" t="s">
        <v>126</v>
      </c>
      <c r="E22" s="683" t="s">
        <v>126</v>
      </c>
      <c r="F22" s="683" t="s">
        <v>126</v>
      </c>
      <c r="G22" s="683" t="s">
        <v>126</v>
      </c>
      <c r="H22" s="683" t="s">
        <v>126</v>
      </c>
      <c r="I22" s="683" t="s">
        <v>126</v>
      </c>
      <c r="J22" s="683" t="s">
        <v>126</v>
      </c>
      <c r="K22" s="683" t="s">
        <v>126</v>
      </c>
      <c r="L22" s="683" t="s">
        <v>126</v>
      </c>
      <c r="M22" s="683" t="s">
        <v>126</v>
      </c>
      <c r="N22" s="683" t="s">
        <v>126</v>
      </c>
      <c r="O22" s="683" t="s">
        <v>126</v>
      </c>
      <c r="P22" s="683" t="s">
        <v>126</v>
      </c>
      <c r="Q22" s="683" t="s">
        <v>126</v>
      </c>
      <c r="R22" s="683" t="s">
        <v>126</v>
      </c>
      <c r="S22" s="683" t="s">
        <v>126</v>
      </c>
      <c r="T22" s="683" t="s">
        <v>126</v>
      </c>
      <c r="U22" s="683" t="s">
        <v>126</v>
      </c>
      <c r="V22" s="683" t="s">
        <v>126</v>
      </c>
      <c r="W22" s="683" t="s">
        <v>126</v>
      </c>
      <c r="X22" s="683" t="s">
        <v>126</v>
      </c>
      <c r="Y22" s="683" t="s">
        <v>126</v>
      </c>
      <c r="Z22" s="696" t="s">
        <v>126</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8</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69</v>
      </c>
      <c r="B25" s="683" t="s">
        <v>116</v>
      </c>
      <c r="C25" s="684" t="n">
        <v>8.90346860582959</v>
      </c>
      <c r="D25" s="683" t="s">
        <v>116</v>
      </c>
      <c r="E25" s="683" t="s">
        <v>116</v>
      </c>
      <c r="F25" s="684" t="n">
        <v>191.455513988863</v>
      </c>
      <c r="G25" s="683" t="s">
        <v>116</v>
      </c>
      <c r="H25" s="684" t="n">
        <v>375.41513256768</v>
      </c>
      <c r="I25" s="684" t="n">
        <v>0.245178878508578</v>
      </c>
      <c r="J25" s="683" t="s">
        <v>116</v>
      </c>
      <c r="K25" s="684" t="n">
        <v>231.685563932448</v>
      </c>
      <c r="L25" s="683" t="s">
        <v>116</v>
      </c>
      <c r="M25" s="683" t="s">
        <v>116</v>
      </c>
      <c r="N25" s="683" t="s">
        <v>116</v>
      </c>
      <c r="O25" s="684" t="n">
        <v>0.10884127237955</v>
      </c>
      <c r="P25" s="684" t="n">
        <v>807.813699245709</v>
      </c>
      <c r="Q25" s="683" t="s">
        <v>116</v>
      </c>
      <c r="R25" s="683" t="s">
        <v>116</v>
      </c>
      <c r="S25" s="684" t="n">
        <v>13.9039344985078</v>
      </c>
      <c r="T25" s="683" t="s">
        <v>116</v>
      </c>
      <c r="U25" s="683" t="s">
        <v>116</v>
      </c>
      <c r="V25" s="683" t="s">
        <v>116</v>
      </c>
      <c r="W25" s="683" t="s">
        <v>116</v>
      </c>
      <c r="X25" s="683" t="s">
        <v>116</v>
      </c>
      <c r="Y25" s="684" t="n">
        <v>13.9039344985078</v>
      </c>
      <c r="Z25" s="696" t="n">
        <v>21.7556224363336</v>
      </c>
    </row>
    <row r="26" customFormat="false" ht="13.5" hidden="false" customHeight="true" outlineLevel="0" collapsed="false">
      <c r="A26" s="729" t="s">
        <v>670</v>
      </c>
      <c r="B26" s="683" t="s">
        <v>116</v>
      </c>
      <c r="C26" s="684" t="n">
        <v>13.9305988161243</v>
      </c>
      <c r="D26" s="683" t="s">
        <v>116</v>
      </c>
      <c r="E26" s="683" t="s">
        <v>116</v>
      </c>
      <c r="F26" s="684" t="n">
        <v>272.874204603439</v>
      </c>
      <c r="G26" s="683" t="s">
        <v>116</v>
      </c>
      <c r="H26" s="684" t="n">
        <v>362.42805884943</v>
      </c>
      <c r="I26" s="684" t="n">
        <v>0.77</v>
      </c>
      <c r="J26" s="683" t="s">
        <v>116</v>
      </c>
      <c r="K26" s="684" t="n">
        <v>333.908388348834</v>
      </c>
      <c r="L26" s="683" t="s">
        <v>116</v>
      </c>
      <c r="M26" s="683" t="s">
        <v>116</v>
      </c>
      <c r="N26" s="683" t="s">
        <v>116</v>
      </c>
      <c r="O26" s="684" t="n">
        <v>0.10884127237955</v>
      </c>
      <c r="P26" s="684" t="n">
        <v>984.020091890207</v>
      </c>
      <c r="Q26" s="683" t="s">
        <v>116</v>
      </c>
      <c r="R26" s="683" t="s">
        <v>116</v>
      </c>
      <c r="S26" s="684" t="n">
        <v>3.15</v>
      </c>
      <c r="T26" s="683" t="s">
        <v>116</v>
      </c>
      <c r="U26" s="683" t="s">
        <v>116</v>
      </c>
      <c r="V26" s="683" t="s">
        <v>116</v>
      </c>
      <c r="W26" s="683" t="s">
        <v>116</v>
      </c>
      <c r="X26" s="683" t="s">
        <v>116</v>
      </c>
      <c r="Y26" s="684" t="n">
        <v>3.15</v>
      </c>
      <c r="Z26" s="696" t="n">
        <v>85.5651112113656</v>
      </c>
    </row>
    <row r="27" customFormat="false" ht="13.5" hidden="false" customHeight="true" outlineLevel="0" collapsed="false">
      <c r="A27" s="730" t="s">
        <v>671</v>
      </c>
      <c r="B27" s="731" t="s">
        <v>116</v>
      </c>
      <c r="C27" s="731" t="n">
        <v>1.5646260387781</v>
      </c>
      <c r="D27" s="731" t="s">
        <v>116</v>
      </c>
      <c r="E27" s="731" t="s">
        <v>116</v>
      </c>
      <c r="F27" s="731" t="n">
        <v>1.42526166480278</v>
      </c>
      <c r="G27" s="731" t="s">
        <v>116</v>
      </c>
      <c r="H27" s="731" t="n">
        <v>0.965406099563902</v>
      </c>
      <c r="I27" s="731" t="n">
        <v>3.14056416557538</v>
      </c>
      <c r="J27" s="731" t="s">
        <v>116</v>
      </c>
      <c r="K27" s="731" t="n">
        <v>1.4412136115921</v>
      </c>
      <c r="L27" s="731" t="s">
        <v>116</v>
      </c>
      <c r="M27" s="731" t="s">
        <v>116</v>
      </c>
      <c r="N27" s="731" t="s">
        <v>116</v>
      </c>
      <c r="O27" s="731" t="n">
        <v>1</v>
      </c>
      <c r="P27" s="731" t="n">
        <v>1.2181275123324</v>
      </c>
      <c r="Q27" s="731" t="s">
        <v>116</v>
      </c>
      <c r="R27" s="731" t="s">
        <v>116</v>
      </c>
      <c r="S27" s="731" t="n">
        <v>0.226554577075868</v>
      </c>
      <c r="T27" s="731" t="s">
        <v>116</v>
      </c>
      <c r="U27" s="731" t="s">
        <v>116</v>
      </c>
      <c r="V27" s="731" t="s">
        <v>116</v>
      </c>
      <c r="W27" s="731" t="s">
        <v>116</v>
      </c>
      <c r="X27" s="731" t="s">
        <v>116</v>
      </c>
      <c r="Y27" s="731" t="n">
        <v>0.226554577075868</v>
      </c>
      <c r="Z27" s="732" t="n">
        <v>3.9330114071324</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72</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3</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74</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7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6</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77</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678</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679</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680</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0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81</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5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55</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56</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9774.7357413622</v>
      </c>
      <c r="C7" s="12" t="n">
        <v>30.4348384843077</v>
      </c>
      <c r="D7" s="12" t="n">
        <v>1.41051546724506</v>
      </c>
      <c r="E7" s="12" t="n">
        <v>184.606847359706</v>
      </c>
      <c r="F7" s="12" t="n">
        <v>451.104456769376</v>
      </c>
      <c r="G7" s="12" t="n">
        <v>77.2174574158688</v>
      </c>
      <c r="H7" s="13" t="n">
        <v>22.5472729340506</v>
      </c>
    </row>
    <row r="8" customFormat="false" ht="12.75" hidden="false" customHeight="true" outlineLevel="0" collapsed="false">
      <c r="A8" s="14" t="s">
        <v>92</v>
      </c>
      <c r="B8" s="15" t="n">
        <v>49276.1287218437</v>
      </c>
      <c r="C8" s="15" t="n">
        <v>25.3336546816767</v>
      </c>
      <c r="D8" s="15" t="n">
        <v>1.40677690263562</v>
      </c>
      <c r="E8" s="15" t="n">
        <v>184.350199718346</v>
      </c>
      <c r="F8" s="15" t="n">
        <v>450.838565555086</v>
      </c>
      <c r="G8" s="15" t="n">
        <v>60.8965592565325</v>
      </c>
      <c r="H8" s="15" t="n">
        <v>21.9936804023576</v>
      </c>
      <c r="I8" s="16"/>
    </row>
    <row r="9" customFormat="false" ht="12" hidden="false" customHeight="true" outlineLevel="0" collapsed="false">
      <c r="A9" s="17" t="s">
        <v>93</v>
      </c>
      <c r="B9" s="15" t="n">
        <v>22798.7591541217</v>
      </c>
      <c r="C9" s="15" t="n">
        <v>12.8084743162902</v>
      </c>
      <c r="D9" s="15" t="n">
        <v>0.42620658856538</v>
      </c>
      <c r="E9" s="15" t="n">
        <v>46.4284167622367</v>
      </c>
      <c r="F9" s="15" t="n">
        <v>9.21081317705134</v>
      </c>
      <c r="G9" s="15" t="n">
        <v>2.65447330984933</v>
      </c>
      <c r="H9" s="15" t="n">
        <v>8.17131716151006</v>
      </c>
      <c r="I9" s="16"/>
    </row>
    <row r="10" customFormat="false" ht="12" hidden="false" customHeight="true" outlineLevel="0" collapsed="false">
      <c r="A10" s="18" t="s">
        <v>94</v>
      </c>
      <c r="B10" s="19" t="n">
        <v>20269.4864193217</v>
      </c>
      <c r="C10" s="19" t="n">
        <v>12.7170851977902</v>
      </c>
      <c r="D10" s="19" t="n">
        <v>0.32942721556538</v>
      </c>
      <c r="E10" s="20" t="n">
        <v>38.0236992902367</v>
      </c>
      <c r="F10" s="20" t="n">
        <v>8.88227232853134</v>
      </c>
      <c r="G10" s="20" t="n">
        <v>2.61138913624933</v>
      </c>
      <c r="H10" s="21" t="n">
        <v>7.89367433441006</v>
      </c>
    </row>
    <row r="11" customFormat="false" ht="12" hidden="false" customHeight="true" outlineLevel="0" collapsed="false">
      <c r="A11" s="18" t="s">
        <v>95</v>
      </c>
      <c r="B11" s="19" t="n">
        <v>927.29310056</v>
      </c>
      <c r="C11" s="19" t="n">
        <v>0.0018390735</v>
      </c>
      <c r="D11" s="19" t="n">
        <v>0.0351495662</v>
      </c>
      <c r="E11" s="20" t="n">
        <v>1.394176015</v>
      </c>
      <c r="F11" s="20" t="n">
        <v>0.11594197412</v>
      </c>
      <c r="G11" s="20" t="n">
        <v>0.0017150268</v>
      </c>
      <c r="H11" s="21" t="n">
        <v>0.267278915</v>
      </c>
    </row>
    <row r="12" customFormat="false" ht="12.75" hidden="false" customHeight="true" outlineLevel="0" collapsed="false">
      <c r="A12" s="22" t="s">
        <v>96</v>
      </c>
      <c r="B12" s="23" t="n">
        <v>1601.97963424</v>
      </c>
      <c r="C12" s="23" t="n">
        <v>0.089550045</v>
      </c>
      <c r="D12" s="23" t="n">
        <v>0.0616298068</v>
      </c>
      <c r="E12" s="24" t="n">
        <v>7.010541457</v>
      </c>
      <c r="F12" s="24" t="n">
        <v>0.2125988744</v>
      </c>
      <c r="G12" s="24" t="n">
        <v>0.0413691468</v>
      </c>
      <c r="H12" s="25" t="n">
        <v>0.0103639121</v>
      </c>
    </row>
    <row r="13" customFormat="false" ht="12" hidden="false" customHeight="true" outlineLevel="0" collapsed="false">
      <c r="A13" s="26" t="s">
        <v>97</v>
      </c>
      <c r="B13" s="15" t="n">
        <v>5657.68427097189</v>
      </c>
      <c r="C13" s="15" t="n">
        <v>1.26113903206335</v>
      </c>
      <c r="D13" s="15" t="n">
        <v>0.183874524013648</v>
      </c>
      <c r="E13" s="15" t="n">
        <v>23.3110296838524</v>
      </c>
      <c r="F13" s="15" t="n">
        <v>19.7317931221942</v>
      </c>
      <c r="G13" s="15" t="n">
        <v>2.07620853013766</v>
      </c>
      <c r="H13" s="15" t="n">
        <v>6.8635594588648</v>
      </c>
      <c r="I13" s="16"/>
    </row>
    <row r="14" customFormat="false" ht="12" hidden="false" customHeight="true" outlineLevel="0" collapsed="false">
      <c r="A14" s="18" t="s">
        <v>98</v>
      </c>
      <c r="B14" s="19" t="n">
        <v>405.722088987111</v>
      </c>
      <c r="C14" s="19" t="n">
        <v>0.0401514596528777</v>
      </c>
      <c r="D14" s="19" t="n">
        <v>0.00889749745276583</v>
      </c>
      <c r="E14" s="20" t="n">
        <v>0.45238868587069</v>
      </c>
      <c r="F14" s="20" t="n">
        <v>1.00872396351091</v>
      </c>
      <c r="G14" s="20" t="n">
        <v>0.034703148954642</v>
      </c>
      <c r="H14" s="21" t="n">
        <v>0.220554715460611</v>
      </c>
    </row>
    <row r="15" customFormat="false" ht="12" hidden="false" customHeight="true" outlineLevel="0" collapsed="false">
      <c r="A15" s="18" t="s">
        <v>99</v>
      </c>
      <c r="B15" s="19" t="n">
        <v>7.07236024061133</v>
      </c>
      <c r="C15" s="19" t="n">
        <v>0.0006333122066429</v>
      </c>
      <c r="D15" s="19" t="n">
        <v>0.000137604293345939</v>
      </c>
      <c r="E15" s="20" t="n">
        <v>0.00768301348895</v>
      </c>
      <c r="F15" s="20" t="n">
        <v>0.0143615732600017</v>
      </c>
      <c r="G15" s="20" t="n">
        <v>0.000515329654063853</v>
      </c>
      <c r="H15" s="21" t="n">
        <v>0.00624260781494069</v>
      </c>
    </row>
    <row r="16" customFormat="false" ht="12" hidden="false" customHeight="true" outlineLevel="0" collapsed="false">
      <c r="A16" s="18" t="s">
        <v>100</v>
      </c>
      <c r="B16" s="19" t="n">
        <v>418.977718395214</v>
      </c>
      <c r="C16" s="19" t="n">
        <v>0.0430583714889595</v>
      </c>
      <c r="D16" s="19" t="n">
        <v>0.00873311502000527</v>
      </c>
      <c r="E16" s="20" t="n">
        <v>0.447756907996405</v>
      </c>
      <c r="F16" s="20" t="n">
        <v>0.800318055054107</v>
      </c>
      <c r="G16" s="20" t="n">
        <v>0.0318004988090887</v>
      </c>
      <c r="H16" s="21" t="n">
        <v>0.702031940058714</v>
      </c>
    </row>
    <row r="17" customFormat="false" ht="12" hidden="false" customHeight="true" outlineLevel="0" collapsed="false">
      <c r="A17" s="18" t="s">
        <v>101</v>
      </c>
      <c r="B17" s="19" t="n">
        <v>235.854561708042</v>
      </c>
      <c r="C17" s="19" t="n">
        <v>0.024364678018173</v>
      </c>
      <c r="D17" s="19" t="n">
        <v>0.00454233968564836</v>
      </c>
      <c r="E17" s="20" t="n">
        <v>0.238609571277555</v>
      </c>
      <c r="F17" s="20" t="n">
        <v>0.504683514639995</v>
      </c>
      <c r="G17" s="20" t="n">
        <v>0.0130730676753339</v>
      </c>
      <c r="H17" s="21" t="n">
        <v>0.0335389563268537</v>
      </c>
    </row>
    <row r="18" customFormat="false" ht="12" hidden="false" customHeight="true" outlineLevel="0" collapsed="false">
      <c r="A18" s="18" t="s">
        <v>102</v>
      </c>
      <c r="B18" s="19" t="n">
        <v>1344.89504754421</v>
      </c>
      <c r="C18" s="19" t="n">
        <v>0.149521093537987</v>
      </c>
      <c r="D18" s="19" t="n">
        <v>0.0318506756711092</v>
      </c>
      <c r="E18" s="20" t="n">
        <v>1.71658569651968</v>
      </c>
      <c r="F18" s="20" t="n">
        <v>3.04627407221005</v>
      </c>
      <c r="G18" s="20" t="n">
        <v>0.130172860658698</v>
      </c>
      <c r="H18" s="21" t="n">
        <v>3.66795555409215</v>
      </c>
    </row>
    <row r="19" customFormat="false" ht="12.75" hidden="false" customHeight="true" outlineLevel="0" collapsed="false">
      <c r="A19" s="18" t="s">
        <v>103</v>
      </c>
      <c r="B19" s="19" t="n">
        <v>3245.16249409671</v>
      </c>
      <c r="C19" s="19" t="n">
        <v>1.00341011715871</v>
      </c>
      <c r="D19" s="19" t="n">
        <v>0.129713291890774</v>
      </c>
      <c r="E19" s="19" t="n">
        <v>20.4480058086991</v>
      </c>
      <c r="F19" s="19" t="n">
        <v>14.3574319435191</v>
      </c>
      <c r="G19" s="19" t="n">
        <v>1.86594362438584</v>
      </c>
      <c r="H19" s="27" t="n">
        <v>2.23323568511153</v>
      </c>
    </row>
    <row r="20" customFormat="false" ht="12.75" hidden="false" customHeight="true" outlineLevel="0" collapsed="false">
      <c r="A20" s="18" t="s">
        <v>104</v>
      </c>
      <c r="B20" s="19" t="n">
        <v>1206.281017</v>
      </c>
      <c r="C20" s="19" t="n">
        <v>0.189716253</v>
      </c>
      <c r="D20" s="19" t="n">
        <v>0.044487272</v>
      </c>
      <c r="E20" s="19" t="n">
        <v>8.3488838979</v>
      </c>
      <c r="F20" s="19" t="n">
        <v>1.4089367426</v>
      </c>
      <c r="G20" s="19" t="n">
        <v>0.0904357035</v>
      </c>
      <c r="H20" s="27" t="n">
        <v>1.3480433951</v>
      </c>
    </row>
    <row r="21" customFormat="false" ht="12.75" hidden="false" customHeight="true" outlineLevel="0" collapsed="false">
      <c r="A21" s="18" t="s">
        <v>105</v>
      </c>
      <c r="B21" s="19" t="n">
        <v>16.7680134964014</v>
      </c>
      <c r="C21" s="19" t="n">
        <v>0.000457600282674534</v>
      </c>
      <c r="D21" s="19" t="n">
        <v>0.00013728008480236</v>
      </c>
      <c r="E21" s="19" t="n">
        <v>0.0457600282674534</v>
      </c>
      <c r="F21" s="19" t="n">
        <v>0.00228800141337267</v>
      </c>
      <c r="G21" s="19" t="n">
        <v>0.00114400070668633</v>
      </c>
      <c r="H21" s="27" t="n">
        <v>0.0316650285790547</v>
      </c>
      <c r="I21" s="16"/>
    </row>
    <row r="22" customFormat="false" ht="12.75" hidden="false" customHeight="true" outlineLevel="0" collapsed="false">
      <c r="A22" s="18" t="s">
        <v>106</v>
      </c>
      <c r="B22" s="19" t="n">
        <v>10.8543134629392</v>
      </c>
      <c r="C22" s="19" t="n">
        <v>0.000296154812114298</v>
      </c>
      <c r="D22" s="19" t="n">
        <v>8.8846443634289E-005</v>
      </c>
      <c r="E22" s="19" t="n">
        <v>0.0296154812114298</v>
      </c>
      <c r="F22" s="19" t="n">
        <v>0.00148077406057149</v>
      </c>
      <c r="G22" s="19" t="n">
        <v>0.000740387030285745</v>
      </c>
      <c r="H22" s="27" t="n">
        <v>0.020612308693785</v>
      </c>
    </row>
    <row r="23" customFormat="false" ht="12.75" hidden="false" customHeight="true" outlineLevel="0" collapsed="false">
      <c r="A23" s="18" t="s">
        <v>107</v>
      </c>
      <c r="B23" s="19" t="n">
        <v>950.013235755979</v>
      </c>
      <c r="C23" s="19" t="n">
        <v>0.0449707527826104</v>
      </c>
      <c r="D23" s="19" t="n">
        <v>0.0401415334506269</v>
      </c>
      <c r="E23" s="19" t="n">
        <v>10.6643246153186</v>
      </c>
      <c r="F23" s="19" t="n">
        <v>7.49707218050652</v>
      </c>
      <c r="G23" s="19" t="n">
        <v>1.61979785269382</v>
      </c>
      <c r="H23" s="27" t="n">
        <v>0.0276007133560851</v>
      </c>
    </row>
    <row r="24" customFormat="false" ht="12.75" hidden="false" customHeight="true" outlineLevel="0" collapsed="false">
      <c r="A24" s="18" t="s">
        <v>108</v>
      </c>
      <c r="B24" s="19" t="n">
        <v>1060.73742298344</v>
      </c>
      <c r="C24" s="19" t="n">
        <v>0.76795548694716</v>
      </c>
      <c r="D24" s="19" t="n">
        <v>0.0448541991114652</v>
      </c>
      <c r="E24" s="19" t="n">
        <v>1.35803485258664</v>
      </c>
      <c r="F24" s="19" t="n">
        <v>5.44758489826793</v>
      </c>
      <c r="G24" s="19" t="n">
        <v>0.153791007119671</v>
      </c>
      <c r="H24" s="27" t="n">
        <v>0.804339813095712</v>
      </c>
    </row>
    <row r="25" customFormat="false" ht="12.75" hidden="false" customHeight="true" outlineLevel="0" collapsed="false">
      <c r="A25" s="18" t="s">
        <v>109</v>
      </c>
      <c r="B25" s="19" t="n">
        <v>0.50849139794622</v>
      </c>
      <c r="C25" s="19" t="n">
        <v>1.38693341501303E-005</v>
      </c>
      <c r="D25" s="19" t="n">
        <v>4.16080024503909E-006</v>
      </c>
      <c r="E25" s="19" t="n">
        <v>0.00138693341501303</v>
      </c>
      <c r="F25" s="19" t="n">
        <v>6.9346670750651E-005</v>
      </c>
      <c r="G25" s="19" t="n">
        <v>3.46733353753257E-005</v>
      </c>
      <c r="H25" s="27" t="n">
        <v>0.000974426286894401</v>
      </c>
    </row>
    <row r="26" customFormat="false" ht="12" hidden="false" customHeight="true" outlineLevel="0" collapsed="false">
      <c r="A26" s="26" t="s">
        <v>110</v>
      </c>
      <c r="B26" s="15" t="n">
        <v>13157.1235334232</v>
      </c>
      <c r="C26" s="15" t="n">
        <v>1.44812978429381</v>
      </c>
      <c r="D26" s="15" t="n">
        <v>0.455814465680812</v>
      </c>
      <c r="E26" s="15" t="n">
        <v>81.5932386405266</v>
      </c>
      <c r="F26" s="15" t="n">
        <v>202.119201198537</v>
      </c>
      <c r="G26" s="15" t="n">
        <v>27.9149143457339</v>
      </c>
      <c r="H26" s="15" t="n">
        <v>1.38684391193393</v>
      </c>
    </row>
    <row r="27" customFormat="false" ht="12" hidden="false" customHeight="true" outlineLevel="0" collapsed="false">
      <c r="A27" s="18" t="s">
        <v>111</v>
      </c>
      <c r="B27" s="28" t="n">
        <v>179.890949825663</v>
      </c>
      <c r="C27" s="28" t="n">
        <v>0.00726926111851658</v>
      </c>
      <c r="D27" s="28" t="n">
        <v>0.00935699522049515</v>
      </c>
      <c r="E27" s="20" t="n">
        <v>0.774114694277046</v>
      </c>
      <c r="F27" s="20" t="n">
        <v>0.924570984803372</v>
      </c>
      <c r="G27" s="20" t="n">
        <v>0.196821830431142</v>
      </c>
      <c r="H27" s="21" t="n">
        <v>0.0577582149237991</v>
      </c>
    </row>
    <row r="28" customFormat="false" ht="12" hidden="false" customHeight="true" outlineLevel="0" collapsed="false">
      <c r="A28" s="18" t="s">
        <v>112</v>
      </c>
      <c r="B28" s="28" t="n">
        <v>12246.1415046463</v>
      </c>
      <c r="C28" s="28" t="n">
        <v>1.39749042756662</v>
      </c>
      <c r="D28" s="28" t="n">
        <v>0.413133952761298</v>
      </c>
      <c r="E28" s="20" t="n">
        <v>70.491399240694</v>
      </c>
      <c r="F28" s="20" t="n">
        <v>192.822965623528</v>
      </c>
      <c r="G28" s="20" t="n">
        <v>26.0716067099615</v>
      </c>
      <c r="H28" s="21" t="n">
        <v>0.124699205582582</v>
      </c>
    </row>
    <row r="29" customFormat="false" ht="12" hidden="false" customHeight="true" outlineLevel="0" collapsed="false">
      <c r="A29" s="18" t="s">
        <v>113</v>
      </c>
      <c r="B29" s="28" t="n">
        <v>232.120551096</v>
      </c>
      <c r="C29" s="28" t="n">
        <v>0.00903842104522128</v>
      </c>
      <c r="D29" s="28" t="n">
        <v>0.00639899897616</v>
      </c>
      <c r="E29" s="20" t="n">
        <v>3.72416089749764</v>
      </c>
      <c r="F29" s="20" t="n">
        <v>0.648178766264563</v>
      </c>
      <c r="G29" s="20" t="n">
        <v>0.235243228825624</v>
      </c>
      <c r="H29" s="21" t="n">
        <v>0.0014692104</v>
      </c>
    </row>
    <row r="30" customFormat="false" ht="12" hidden="false" customHeight="true" outlineLevel="0" collapsed="false">
      <c r="A30" s="18" t="s">
        <v>114</v>
      </c>
      <c r="B30" s="28" t="n">
        <v>498.970527855304</v>
      </c>
      <c r="C30" s="28" t="n">
        <v>0.0343316745634428</v>
      </c>
      <c r="D30" s="28" t="n">
        <v>0.0269245187228596</v>
      </c>
      <c r="E30" s="20" t="n">
        <v>6.6035638080579</v>
      </c>
      <c r="F30" s="20" t="n">
        <v>7.72348582394085</v>
      </c>
      <c r="G30" s="20" t="n">
        <v>1.41124257651561</v>
      </c>
      <c r="H30" s="21" t="n">
        <v>1.20291728102755</v>
      </c>
    </row>
    <row r="31" customFormat="false" ht="12" hidden="false" customHeight="true" outlineLevel="0" collapsed="false">
      <c r="A31" s="22" t="s">
        <v>115</v>
      </c>
      <c r="B31" s="23" t="s">
        <v>116</v>
      </c>
      <c r="C31" s="23" t="s">
        <v>116</v>
      </c>
      <c r="D31" s="23" t="s">
        <v>116</v>
      </c>
      <c r="E31" s="23" t="s">
        <v>117</v>
      </c>
      <c r="F31" s="23" t="s">
        <v>117</v>
      </c>
      <c r="G31" s="23" t="s">
        <v>117</v>
      </c>
      <c r="H31" s="29" t="s">
        <v>117</v>
      </c>
    </row>
    <row r="32" customFormat="false" ht="12" hidden="false" customHeight="true" outlineLevel="0" collapsed="false">
      <c r="A32" s="22" t="s">
        <v>108</v>
      </c>
      <c r="B32" s="23" t="s">
        <v>116</v>
      </c>
      <c r="C32" s="23" t="s">
        <v>116</v>
      </c>
      <c r="D32" s="23" t="s">
        <v>116</v>
      </c>
      <c r="E32" s="23" t="s">
        <v>117</v>
      </c>
      <c r="F32" s="23" t="s">
        <v>117</v>
      </c>
      <c r="G32" s="23" t="s">
        <v>117</v>
      </c>
      <c r="H32" s="30" t="s">
        <v>117</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2</v>
      </c>
      <c r="L1" s="112" t="s">
        <v>78</v>
      </c>
    </row>
    <row r="2" customFormat="false" ht="15.75" hidden="false" customHeight="true" outlineLevel="0" collapsed="false">
      <c r="A2" s="650" t="s">
        <v>683</v>
      </c>
      <c r="L2" s="112" t="s">
        <v>80</v>
      </c>
    </row>
    <row r="3" customFormat="false" ht="15.75" hidden="false" customHeight="true" outlineLevel="0" collapsed="false">
      <c r="A3" s="650" t="s">
        <v>220</v>
      </c>
      <c r="K3" s="112"/>
      <c r="L3" s="112" t="s">
        <v>81</v>
      </c>
    </row>
    <row r="4" customFormat="false" ht="12.75" hidden="false" customHeight="true" outlineLevel="0" collapsed="false">
      <c r="A4" s="612"/>
      <c r="B4" s="612"/>
      <c r="C4" s="612"/>
      <c r="L4" s="139"/>
    </row>
    <row r="5" customFormat="false" ht="32.25" hidden="false" customHeight="true" outlineLevel="0" collapsed="false">
      <c r="A5" s="745" t="s">
        <v>82</v>
      </c>
      <c r="B5" s="614" t="s">
        <v>369</v>
      </c>
      <c r="C5" s="614"/>
      <c r="D5" s="391" t="s">
        <v>684</v>
      </c>
      <c r="E5" s="391"/>
      <c r="F5" s="391"/>
      <c r="G5" s="746" t="s">
        <v>157</v>
      </c>
      <c r="H5" s="746"/>
      <c r="I5" s="746"/>
      <c r="J5" s="746"/>
      <c r="K5" s="746"/>
      <c r="L5" s="746"/>
    </row>
    <row r="6" customFormat="false" ht="13.5" hidden="false" customHeight="true" outlineLevel="0" collapsed="false">
      <c r="A6" s="747"/>
      <c r="B6" s="614"/>
      <c r="C6" s="614"/>
      <c r="D6" s="617" t="s">
        <v>622</v>
      </c>
      <c r="E6" s="617" t="s">
        <v>623</v>
      </c>
      <c r="F6" s="748" t="s">
        <v>483</v>
      </c>
      <c r="G6" s="393" t="s">
        <v>622</v>
      </c>
      <c r="H6" s="393"/>
      <c r="I6" s="393" t="s">
        <v>623</v>
      </c>
      <c r="J6" s="393"/>
      <c r="K6" s="749" t="s">
        <v>483</v>
      </c>
      <c r="L6" s="749"/>
    </row>
    <row r="7" customFormat="false" ht="14.25" hidden="false" customHeight="true" outlineLevel="0" collapsed="false">
      <c r="A7" s="747"/>
      <c r="B7" s="614"/>
      <c r="C7" s="614"/>
      <c r="D7" s="617"/>
      <c r="E7" s="617"/>
      <c r="F7" s="748"/>
      <c r="G7" s="393" t="s">
        <v>561</v>
      </c>
      <c r="H7" s="618" t="s">
        <v>562</v>
      </c>
      <c r="I7" s="393" t="s">
        <v>561</v>
      </c>
      <c r="J7" s="618" t="s">
        <v>562</v>
      </c>
      <c r="K7" s="393" t="s">
        <v>561</v>
      </c>
      <c r="L7" s="619" t="s">
        <v>562</v>
      </c>
    </row>
    <row r="8" customFormat="false" ht="15" hidden="false" customHeight="true" outlineLevel="0" collapsed="false">
      <c r="A8" s="750"/>
      <c r="B8" s="751" t="s">
        <v>563</v>
      </c>
      <c r="C8" s="400" t="s">
        <v>685</v>
      </c>
      <c r="D8" s="279" t="s">
        <v>686</v>
      </c>
      <c r="E8" s="279"/>
      <c r="F8" s="279"/>
      <c r="G8" s="752" t="s">
        <v>687</v>
      </c>
      <c r="H8" s="752"/>
      <c r="I8" s="752"/>
      <c r="J8" s="752"/>
      <c r="K8" s="752"/>
      <c r="L8" s="752"/>
    </row>
    <row r="9" customFormat="false" ht="14.25" hidden="false" customHeight="true" outlineLevel="0" collapsed="false">
      <c r="A9" s="753" t="s">
        <v>688</v>
      </c>
      <c r="B9" s="754"/>
      <c r="C9" s="755"/>
      <c r="D9" s="755"/>
      <c r="E9" s="755"/>
      <c r="F9" s="755"/>
      <c r="G9" s="756" t="s">
        <v>116</v>
      </c>
      <c r="H9" s="756" t="s">
        <v>116</v>
      </c>
      <c r="I9" s="756" t="s">
        <v>116</v>
      </c>
      <c r="J9" s="756" t="s">
        <v>116</v>
      </c>
      <c r="K9" s="756" t="s">
        <v>116</v>
      </c>
      <c r="L9" s="757" t="s">
        <v>116</v>
      </c>
    </row>
    <row r="10" customFormat="false" ht="12.75" hidden="false" customHeight="true" outlineLevel="0" collapsed="false">
      <c r="A10" s="758" t="s">
        <v>689</v>
      </c>
      <c r="B10" s="759" t="s">
        <v>570</v>
      </c>
      <c r="C10" s="605" t="s">
        <v>116</v>
      </c>
      <c r="D10" s="157" t="s">
        <v>116</v>
      </c>
      <c r="E10" s="157" t="s">
        <v>116</v>
      </c>
      <c r="F10" s="212"/>
      <c r="G10" s="605" t="s">
        <v>116</v>
      </c>
      <c r="H10" s="605" t="s">
        <v>116</v>
      </c>
      <c r="I10" s="605" t="s">
        <v>116</v>
      </c>
      <c r="J10" s="605" t="s">
        <v>116</v>
      </c>
      <c r="K10" s="406"/>
      <c r="L10" s="470"/>
    </row>
    <row r="11" customFormat="false" ht="13.5" hidden="false" customHeight="true" outlineLevel="0" collapsed="false">
      <c r="A11" s="760" t="s">
        <v>690</v>
      </c>
      <c r="B11" s="670"/>
      <c r="C11" s="670"/>
      <c r="D11" s="670"/>
      <c r="E11" s="670"/>
      <c r="F11" s="670"/>
      <c r="G11" s="670"/>
      <c r="H11" s="670"/>
      <c r="I11" s="670"/>
      <c r="J11" s="670"/>
      <c r="K11" s="157" t="s">
        <v>116</v>
      </c>
      <c r="L11" s="761" t="s">
        <v>116</v>
      </c>
    </row>
    <row r="12" customFormat="false" ht="12.75" hidden="false" customHeight="true" outlineLevel="0" collapsed="false">
      <c r="A12" s="762" t="s">
        <v>691</v>
      </c>
      <c r="B12" s="759" t="s">
        <v>692</v>
      </c>
      <c r="C12" s="605" t="s">
        <v>116</v>
      </c>
      <c r="D12" s="670"/>
      <c r="E12" s="670"/>
      <c r="F12" s="157" t="s">
        <v>116</v>
      </c>
      <c r="G12" s="670"/>
      <c r="H12" s="670"/>
      <c r="I12" s="670"/>
      <c r="J12" s="670"/>
      <c r="K12" s="605" t="s">
        <v>116</v>
      </c>
      <c r="L12" s="700" t="s">
        <v>116</v>
      </c>
    </row>
    <row r="13" customFormat="false" ht="12.75" hidden="false" customHeight="true" outlineLevel="0" collapsed="false">
      <c r="A13" s="763" t="s">
        <v>693</v>
      </c>
      <c r="B13" s="759" t="s">
        <v>692</v>
      </c>
      <c r="C13" s="605" t="s">
        <v>116</v>
      </c>
      <c r="D13" s="670"/>
      <c r="E13" s="670"/>
      <c r="F13" s="764" t="s">
        <v>116</v>
      </c>
      <c r="G13" s="670"/>
      <c r="H13" s="670"/>
      <c r="I13" s="670"/>
      <c r="J13" s="670"/>
      <c r="K13" s="765" t="s">
        <v>116</v>
      </c>
      <c r="L13" s="766"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4</v>
      </c>
      <c r="B15" s="768"/>
      <c r="C15" s="768"/>
      <c r="D15" s="768"/>
      <c r="E15" s="768"/>
      <c r="F15" s="768"/>
      <c r="G15" s="768"/>
      <c r="H15" s="768"/>
      <c r="I15" s="768"/>
      <c r="J15" s="768"/>
      <c r="K15" s="768"/>
      <c r="L15" s="768"/>
    </row>
    <row r="16" customFormat="false" ht="18" hidden="false" customHeight="true" outlineLevel="0" collapsed="false">
      <c r="A16" s="769" t="s">
        <v>695</v>
      </c>
    </row>
    <row r="17" customFormat="false" ht="18" hidden="false" customHeight="true" outlineLevel="0" collapsed="false">
      <c r="A17" s="770" t="s">
        <v>696</v>
      </c>
    </row>
    <row r="18" customFormat="false" ht="18" hidden="false" customHeight="true" outlineLevel="0" collapsed="false">
      <c r="A18" s="770" t="s">
        <v>697</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4" t="s">
        <v>60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8</v>
      </c>
      <c r="B23" s="771"/>
      <c r="C23" s="771"/>
      <c r="D23" s="771"/>
      <c r="E23" s="771"/>
      <c r="F23" s="771"/>
      <c r="G23" s="771"/>
      <c r="H23" s="771"/>
      <c r="I23" s="771"/>
      <c r="J23" s="771"/>
      <c r="K23" s="771"/>
      <c r="L23" s="772"/>
    </row>
    <row r="24" customFormat="false" ht="12.75" hidden="false" customHeight="true" outlineLevel="0" collapsed="false">
      <c r="A24" s="486" t="s">
        <v>699</v>
      </c>
      <c r="B24" s="771"/>
      <c r="C24" s="771"/>
      <c r="D24" s="771"/>
      <c r="E24" s="771"/>
      <c r="F24" s="771"/>
      <c r="G24" s="771"/>
      <c r="H24" s="771"/>
      <c r="I24" s="771"/>
      <c r="J24" s="771"/>
      <c r="K24" s="771"/>
      <c r="L24" s="772"/>
    </row>
    <row r="25" customFormat="false" ht="13.5" hidden="false" customHeight="true" outlineLevel="0" collapsed="false">
      <c r="A25" s="186" t="s">
        <v>700</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1</v>
      </c>
      <c r="B1" s="650"/>
      <c r="C1" s="650"/>
      <c r="H1" s="112" t="s">
        <v>78</v>
      </c>
    </row>
    <row r="2" customFormat="false" ht="17.25" hidden="false" customHeight="true" outlineLevel="0" collapsed="false">
      <c r="A2" s="650" t="s">
        <v>702</v>
      </c>
      <c r="B2" s="650"/>
      <c r="C2" s="650"/>
      <c r="H2" s="112" t="s">
        <v>80</v>
      </c>
    </row>
    <row r="3" customFormat="false" ht="15.75" hidden="false" customHeight="true" outlineLevel="0" collapsed="false">
      <c r="A3" s="650" t="s">
        <v>220</v>
      </c>
      <c r="B3" s="650"/>
      <c r="C3" s="650"/>
      <c r="H3" s="112" t="s">
        <v>81</v>
      </c>
    </row>
    <row r="4" customFormat="false" ht="13.5" hidden="false" customHeight="true" outlineLevel="0" collapsed="false"/>
    <row r="5" customFormat="false" ht="24" hidden="false" customHeight="true" outlineLevel="0" collapsed="false">
      <c r="A5" s="773" t="s">
        <v>82</v>
      </c>
      <c r="B5" s="773"/>
      <c r="C5" s="773"/>
      <c r="D5" s="390" t="s">
        <v>369</v>
      </c>
      <c r="E5" s="390"/>
      <c r="F5" s="391" t="s">
        <v>684</v>
      </c>
      <c r="G5" s="492" t="s">
        <v>157</v>
      </c>
      <c r="H5" s="492"/>
    </row>
    <row r="6" customFormat="false" ht="14.25" hidden="false" customHeight="true" outlineLevel="0" collapsed="false">
      <c r="A6" s="773"/>
      <c r="B6" s="773"/>
      <c r="C6" s="773"/>
      <c r="D6" s="390"/>
      <c r="E6" s="390"/>
      <c r="F6" s="391"/>
      <c r="G6" s="393" t="s">
        <v>561</v>
      </c>
      <c r="H6" s="619" t="s">
        <v>562</v>
      </c>
    </row>
    <row r="7" customFormat="false" ht="15" hidden="false" customHeight="true" outlineLevel="0" collapsed="false">
      <c r="A7" s="773"/>
      <c r="B7" s="773"/>
      <c r="C7" s="773"/>
      <c r="D7" s="751" t="s">
        <v>563</v>
      </c>
      <c r="E7" s="400" t="s">
        <v>685</v>
      </c>
      <c r="F7" s="774" t="s">
        <v>686</v>
      </c>
      <c r="G7" s="775" t="s">
        <v>687</v>
      </c>
      <c r="H7" s="775"/>
    </row>
    <row r="8" customFormat="false" ht="14.25" hidden="false" customHeight="true" outlineLevel="0" collapsed="false">
      <c r="A8" s="776" t="s">
        <v>703</v>
      </c>
      <c r="B8" s="777"/>
      <c r="C8" s="777"/>
      <c r="D8" s="778"/>
      <c r="E8" s="755"/>
      <c r="F8" s="755"/>
      <c r="G8" s="755"/>
      <c r="H8" s="779"/>
    </row>
    <row r="9" customFormat="false" ht="12" hidden="false" customHeight="true" outlineLevel="0" collapsed="false">
      <c r="A9" s="780"/>
      <c r="B9" s="781" t="s">
        <v>639</v>
      </c>
      <c r="C9" s="782"/>
      <c r="D9" s="783"/>
      <c r="E9" s="212"/>
      <c r="F9" s="212"/>
      <c r="G9" s="212"/>
      <c r="H9" s="470"/>
    </row>
    <row r="10" customFormat="false" ht="12" hidden="false" customHeight="true" outlineLevel="0" collapsed="false">
      <c r="A10" s="784"/>
      <c r="B10" s="785" t="s">
        <v>640</v>
      </c>
      <c r="C10" s="786"/>
      <c r="D10" s="787"/>
      <c r="E10" s="788"/>
      <c r="F10" s="146"/>
      <c r="G10" s="227"/>
      <c r="H10" s="789"/>
    </row>
    <row r="11" customFormat="false" ht="12.75" hidden="false" customHeight="true" outlineLevel="0" collapsed="false">
      <c r="A11" s="790"/>
      <c r="B11" s="791" t="s">
        <v>607</v>
      </c>
      <c r="C11" s="792"/>
      <c r="D11" s="793" t="s">
        <v>570</v>
      </c>
      <c r="E11" s="341" t="s">
        <v>116</v>
      </c>
      <c r="F11" s="79" t="s">
        <v>116</v>
      </c>
      <c r="G11" s="237" t="s">
        <v>116</v>
      </c>
      <c r="H11" s="794" t="s">
        <v>116</v>
      </c>
    </row>
    <row r="12" customFormat="false" ht="12" hidden="false" customHeight="true" outlineLevel="0" collapsed="false">
      <c r="A12" s="784"/>
      <c r="B12" s="785" t="s">
        <v>704</v>
      </c>
      <c r="C12" s="795"/>
      <c r="D12" s="796"/>
      <c r="E12" s="406"/>
      <c r="F12" s="406"/>
      <c r="G12" s="406"/>
      <c r="H12" s="452"/>
    </row>
    <row r="13" customFormat="false" ht="12.75" hidden="false" customHeight="true" outlineLevel="0" collapsed="false">
      <c r="A13" s="797" t="s">
        <v>108</v>
      </c>
      <c r="B13" s="798"/>
      <c r="C13" s="799"/>
      <c r="D13" s="644"/>
      <c r="E13" s="644"/>
      <c r="F13" s="644"/>
      <c r="G13" s="292"/>
      <c r="H13" s="644"/>
    </row>
    <row r="14" customFormat="false" ht="12.75" hidden="false" customHeight="true" outlineLevel="0" collapsed="false">
      <c r="A14" s="800"/>
      <c r="B14" s="801" t="s">
        <v>705</v>
      </c>
      <c r="C14" s="801"/>
      <c r="D14" s="802"/>
      <c r="E14" s="52"/>
      <c r="F14" s="52"/>
      <c r="G14" s="52"/>
      <c r="H14" s="53"/>
    </row>
    <row r="15" customFormat="false" ht="12" hidden="false" customHeight="true" outlineLevel="0" collapsed="false">
      <c r="A15" s="803"/>
      <c r="B15" s="804" t="s">
        <v>706</v>
      </c>
      <c r="C15" s="805"/>
      <c r="D15" s="644"/>
      <c r="E15" s="644"/>
      <c r="F15" s="644"/>
      <c r="G15" s="643" t="s">
        <v>116</v>
      </c>
      <c r="H15" s="645"/>
    </row>
    <row r="16" customFormat="false" ht="12" hidden="false" customHeight="true" outlineLevel="0" collapsed="false">
      <c r="A16" s="803"/>
      <c r="B16" s="806" t="s">
        <v>607</v>
      </c>
      <c r="C16" s="805"/>
      <c r="D16" s="644"/>
      <c r="E16" s="644"/>
      <c r="F16" s="644"/>
      <c r="G16" s="643" t="s">
        <v>116</v>
      </c>
      <c r="H16" s="645"/>
    </row>
    <row r="17" customFormat="false" ht="12" hidden="false" customHeight="true" outlineLevel="0" collapsed="false">
      <c r="A17" s="803"/>
      <c r="B17" s="806" t="s">
        <v>608</v>
      </c>
      <c r="C17" s="805"/>
      <c r="D17" s="644"/>
      <c r="E17" s="644"/>
      <c r="F17" s="644"/>
      <c r="G17" s="643" t="s">
        <v>116</v>
      </c>
      <c r="H17" s="645"/>
    </row>
    <row r="18" customFormat="false" ht="12" hidden="false" customHeight="true" outlineLevel="0" collapsed="false">
      <c r="A18" s="803"/>
      <c r="B18" s="806" t="s">
        <v>609</v>
      </c>
      <c r="C18" s="805"/>
      <c r="D18" s="644"/>
      <c r="E18" s="644"/>
      <c r="F18" s="644"/>
      <c r="G18" s="643" t="s">
        <v>116</v>
      </c>
      <c r="H18" s="645"/>
    </row>
    <row r="19" customFormat="false" ht="12" hidden="false" customHeight="true" outlineLevel="0" collapsed="false">
      <c r="A19" s="803"/>
      <c r="B19" s="806" t="s">
        <v>707</v>
      </c>
      <c r="C19" s="805"/>
      <c r="D19" s="644"/>
      <c r="E19" s="644"/>
      <c r="F19" s="644"/>
      <c r="G19" s="643" t="s">
        <v>116</v>
      </c>
      <c r="H19" s="645"/>
    </row>
    <row r="20" customFormat="false" ht="12" hidden="false" customHeight="true" outlineLevel="0" collapsed="false">
      <c r="A20" s="803"/>
      <c r="B20" s="806" t="s">
        <v>611</v>
      </c>
      <c r="C20" s="805"/>
      <c r="D20" s="644"/>
      <c r="E20" s="644"/>
      <c r="F20" s="644"/>
      <c r="G20" s="643" t="s">
        <v>116</v>
      </c>
      <c r="H20" s="645"/>
    </row>
    <row r="21" customFormat="false" ht="12" hidden="false" customHeight="true" outlineLevel="0" collapsed="false">
      <c r="A21" s="803"/>
      <c r="B21" s="806" t="s">
        <v>612</v>
      </c>
      <c r="C21" s="805"/>
      <c r="D21" s="644"/>
      <c r="E21" s="644"/>
      <c r="F21" s="644"/>
      <c r="G21" s="643" t="s">
        <v>116</v>
      </c>
      <c r="H21" s="645"/>
    </row>
    <row r="22" customFormat="false" ht="12" hidden="false" customHeight="true" outlineLevel="0" collapsed="false">
      <c r="A22" s="803"/>
      <c r="B22" s="806" t="s">
        <v>613</v>
      </c>
      <c r="C22" s="805"/>
      <c r="D22" s="644"/>
      <c r="E22" s="644"/>
      <c r="F22" s="644"/>
      <c r="G22" s="643" t="s">
        <v>116</v>
      </c>
      <c r="H22" s="645"/>
    </row>
    <row r="23" customFormat="false" ht="12" hidden="false" customHeight="true" outlineLevel="0" collapsed="false">
      <c r="A23" s="803"/>
      <c r="B23" s="806" t="s">
        <v>614</v>
      </c>
      <c r="C23" s="805"/>
      <c r="D23" s="644"/>
      <c r="E23" s="644"/>
      <c r="F23" s="644"/>
      <c r="G23" s="643" t="s">
        <v>116</v>
      </c>
      <c r="H23" s="645"/>
    </row>
    <row r="24" customFormat="false" ht="12" hidden="false" customHeight="true" outlineLevel="0" collapsed="false">
      <c r="A24" s="803"/>
      <c r="B24" s="806" t="s">
        <v>615</v>
      </c>
      <c r="C24" s="805"/>
      <c r="D24" s="644"/>
      <c r="E24" s="644"/>
      <c r="F24" s="644"/>
      <c r="G24" s="643" t="s">
        <v>116</v>
      </c>
      <c r="H24" s="645"/>
    </row>
    <row r="25" customFormat="false" ht="12" hidden="false" customHeight="true" outlineLevel="0" collapsed="false">
      <c r="A25" s="803"/>
      <c r="B25" s="806" t="s">
        <v>616</v>
      </c>
      <c r="C25" s="805"/>
      <c r="D25" s="644"/>
      <c r="E25" s="644"/>
      <c r="F25" s="644"/>
      <c r="G25" s="643" t="s">
        <v>116</v>
      </c>
      <c r="H25" s="645"/>
    </row>
    <row r="26" customFormat="false" ht="12" hidden="false" customHeight="true" outlineLevel="0" collapsed="false">
      <c r="A26" s="803"/>
      <c r="B26" s="806" t="s">
        <v>617</v>
      </c>
      <c r="C26" s="805"/>
      <c r="D26" s="644"/>
      <c r="E26" s="644"/>
      <c r="F26" s="644"/>
      <c r="G26" s="643" t="s">
        <v>116</v>
      </c>
      <c r="H26" s="645"/>
    </row>
    <row r="27" customFormat="false" ht="12" hidden="false" customHeight="true" outlineLevel="0" collapsed="false">
      <c r="A27" s="803"/>
      <c r="B27" s="806" t="s">
        <v>618</v>
      </c>
      <c r="C27" s="805"/>
      <c r="D27" s="644"/>
      <c r="E27" s="644"/>
      <c r="F27" s="644"/>
      <c r="G27" s="643" t="s">
        <v>116</v>
      </c>
      <c r="H27" s="645"/>
    </row>
    <row r="28" customFormat="false" ht="12.75" hidden="false" customHeight="true" outlineLevel="0" collapsed="false">
      <c r="A28" s="803"/>
      <c r="B28" s="806" t="s">
        <v>619</v>
      </c>
      <c r="C28" s="805"/>
      <c r="D28" s="644"/>
      <c r="E28" s="644"/>
      <c r="F28" s="644"/>
      <c r="G28" s="643" t="s">
        <v>116</v>
      </c>
      <c r="H28" s="645"/>
    </row>
    <row r="29" customFormat="false" ht="12" hidden="false" customHeight="true" outlineLevel="0" collapsed="false">
      <c r="A29" s="803"/>
      <c r="B29" s="806" t="s">
        <v>708</v>
      </c>
      <c r="C29" s="805"/>
      <c r="D29" s="644"/>
      <c r="E29" s="644"/>
      <c r="F29" s="644"/>
      <c r="G29" s="643" t="s">
        <v>116</v>
      </c>
      <c r="H29" s="645"/>
    </row>
    <row r="30" customFormat="false" ht="12" hidden="false" customHeight="true" outlineLevel="0" collapsed="false">
      <c r="A30" s="803"/>
      <c r="B30" s="804" t="s">
        <v>709</v>
      </c>
      <c r="C30" s="805"/>
      <c r="D30" s="644"/>
      <c r="E30" s="644"/>
      <c r="F30" s="644"/>
      <c r="G30" s="643" t="s">
        <v>116</v>
      </c>
      <c r="H30" s="645"/>
    </row>
    <row r="31" customFormat="false" ht="12" hidden="false" customHeight="true" outlineLevel="0" collapsed="false">
      <c r="A31" s="803"/>
      <c r="B31" s="806" t="s">
        <v>710</v>
      </c>
      <c r="C31" s="805"/>
      <c r="D31" s="644"/>
      <c r="E31" s="644"/>
      <c r="F31" s="644"/>
      <c r="G31" s="643" t="s">
        <v>116</v>
      </c>
      <c r="H31" s="645"/>
    </row>
    <row r="32" customFormat="false" ht="12" hidden="false" customHeight="true" outlineLevel="0" collapsed="false">
      <c r="A32" s="803"/>
      <c r="B32" s="806" t="s">
        <v>711</v>
      </c>
      <c r="C32" s="805"/>
      <c r="D32" s="644"/>
      <c r="E32" s="644"/>
      <c r="F32" s="644"/>
      <c r="G32" s="643" t="s">
        <v>116</v>
      </c>
      <c r="H32" s="645"/>
    </row>
    <row r="33" customFormat="false" ht="12" hidden="false" customHeight="true" outlineLevel="0" collapsed="false">
      <c r="A33" s="803"/>
      <c r="B33" s="806" t="s">
        <v>712</v>
      </c>
      <c r="C33" s="805"/>
      <c r="D33" s="644"/>
      <c r="E33" s="644"/>
      <c r="F33" s="644"/>
      <c r="G33" s="643" t="s">
        <v>116</v>
      </c>
      <c r="H33" s="645"/>
    </row>
    <row r="34" customFormat="false" ht="12" hidden="false" customHeight="true" outlineLevel="0" collapsed="false">
      <c r="A34" s="803"/>
      <c r="B34" s="806" t="s">
        <v>713</v>
      </c>
      <c r="C34" s="805"/>
      <c r="D34" s="644"/>
      <c r="E34" s="644"/>
      <c r="F34" s="644"/>
      <c r="G34" s="643" t="s">
        <v>116</v>
      </c>
      <c r="H34" s="645"/>
    </row>
    <row r="35" customFormat="false" ht="12" hidden="false" customHeight="true" outlineLevel="0" collapsed="false">
      <c r="A35" s="803"/>
      <c r="B35" s="806" t="s">
        <v>714</v>
      </c>
      <c r="C35" s="805"/>
      <c r="D35" s="644"/>
      <c r="E35" s="644"/>
      <c r="F35" s="644"/>
      <c r="G35" s="643" t="s">
        <v>116</v>
      </c>
      <c r="H35" s="645"/>
    </row>
    <row r="36" customFormat="false" ht="12" hidden="false" customHeight="true" outlineLevel="0" collapsed="false">
      <c r="A36" s="803"/>
      <c r="B36" s="806" t="s">
        <v>715</v>
      </c>
      <c r="C36" s="805"/>
      <c r="D36" s="644"/>
      <c r="E36" s="644"/>
      <c r="F36" s="644"/>
      <c r="G36" s="643" t="s">
        <v>116</v>
      </c>
      <c r="H36" s="645"/>
    </row>
    <row r="37" customFormat="false" ht="12" hidden="false" customHeight="true" outlineLevel="0" collapsed="false">
      <c r="A37" s="803"/>
      <c r="B37" s="806" t="s">
        <v>716</v>
      </c>
      <c r="C37" s="805"/>
      <c r="D37" s="644"/>
      <c r="E37" s="644"/>
      <c r="F37" s="644"/>
      <c r="G37" s="643" t="s">
        <v>116</v>
      </c>
      <c r="H37" s="645"/>
    </row>
    <row r="38" customFormat="false" ht="12" hidden="false" customHeight="true" outlineLevel="0" collapsed="false">
      <c r="A38" s="803"/>
      <c r="B38" s="806" t="s">
        <v>717</v>
      </c>
      <c r="C38" s="805"/>
      <c r="D38" s="644"/>
      <c r="E38" s="644"/>
      <c r="F38" s="644"/>
      <c r="G38" s="643" t="s">
        <v>116</v>
      </c>
      <c r="H38" s="645"/>
    </row>
    <row r="39" customFormat="false" ht="12" hidden="false" customHeight="true" outlineLevel="0" collapsed="false">
      <c r="A39" s="803"/>
      <c r="B39" s="804" t="s">
        <v>718</v>
      </c>
      <c r="C39" s="805"/>
      <c r="D39" s="644"/>
      <c r="E39" s="644"/>
      <c r="F39" s="644"/>
      <c r="G39" s="643" t="s">
        <v>116</v>
      </c>
      <c r="H39" s="645"/>
    </row>
    <row r="40" customFormat="false" ht="12" hidden="false" customHeight="true" outlineLevel="0" collapsed="false">
      <c r="A40" s="797"/>
      <c r="B40" s="807" t="s">
        <v>108</v>
      </c>
      <c r="C40" s="808"/>
      <c r="D40" s="644"/>
      <c r="E40" s="644"/>
      <c r="F40" s="644"/>
      <c r="G40" s="644"/>
      <c r="H40" s="645"/>
    </row>
    <row r="41" customFormat="false" ht="12.75" hidden="false" customHeight="true" outlineLevel="0" collapsed="false">
      <c r="A41" s="797"/>
      <c r="B41" s="809" t="s">
        <v>706</v>
      </c>
      <c r="C41" s="808"/>
      <c r="D41" s="644"/>
      <c r="E41" s="644"/>
      <c r="F41" s="644"/>
      <c r="G41" s="810" t="s">
        <v>116</v>
      </c>
      <c r="H41" s="645"/>
    </row>
    <row r="42" customFormat="false" ht="12" hidden="false" customHeight="true" outlineLevel="0" collapsed="false">
      <c r="A42" s="797"/>
      <c r="B42" s="811" t="s">
        <v>607</v>
      </c>
      <c r="C42" s="808"/>
      <c r="D42" s="644"/>
      <c r="E42" s="644"/>
      <c r="F42" s="644"/>
      <c r="G42" s="810" t="s">
        <v>116</v>
      </c>
      <c r="H42" s="645"/>
    </row>
    <row r="43" customFormat="false" ht="12" hidden="false" customHeight="true" outlineLevel="0" collapsed="false">
      <c r="A43" s="797"/>
      <c r="B43" s="811" t="s">
        <v>608</v>
      </c>
      <c r="C43" s="808"/>
      <c r="D43" s="644"/>
      <c r="E43" s="644"/>
      <c r="F43" s="644"/>
      <c r="G43" s="810" t="s">
        <v>116</v>
      </c>
      <c r="H43" s="645"/>
    </row>
    <row r="44" customFormat="false" ht="12" hidden="false" customHeight="true" outlineLevel="0" collapsed="false">
      <c r="A44" s="797"/>
      <c r="B44" s="811" t="s">
        <v>609</v>
      </c>
      <c r="C44" s="808"/>
      <c r="D44" s="644"/>
      <c r="E44" s="644"/>
      <c r="F44" s="644"/>
      <c r="G44" s="810" t="s">
        <v>116</v>
      </c>
      <c r="H44" s="645"/>
    </row>
    <row r="45" customFormat="false" ht="12" hidden="false" customHeight="true" outlineLevel="0" collapsed="false">
      <c r="A45" s="797"/>
      <c r="B45" s="811" t="s">
        <v>707</v>
      </c>
      <c r="C45" s="808"/>
      <c r="D45" s="644"/>
      <c r="E45" s="644"/>
      <c r="F45" s="644"/>
      <c r="G45" s="810" t="s">
        <v>116</v>
      </c>
      <c r="H45" s="645"/>
    </row>
    <row r="46" customFormat="false" ht="12" hidden="false" customHeight="true" outlineLevel="0" collapsed="false">
      <c r="A46" s="797"/>
      <c r="B46" s="811" t="s">
        <v>611</v>
      </c>
      <c r="C46" s="808"/>
      <c r="D46" s="644"/>
      <c r="E46" s="644"/>
      <c r="F46" s="644"/>
      <c r="G46" s="810" t="s">
        <v>116</v>
      </c>
      <c r="H46" s="645"/>
    </row>
    <row r="47" customFormat="false" ht="12" hidden="false" customHeight="true" outlineLevel="0" collapsed="false">
      <c r="A47" s="797"/>
      <c r="B47" s="811" t="s">
        <v>612</v>
      </c>
      <c r="C47" s="808"/>
      <c r="D47" s="644"/>
      <c r="E47" s="644"/>
      <c r="F47" s="644"/>
      <c r="G47" s="810" t="s">
        <v>116</v>
      </c>
      <c r="H47" s="645"/>
    </row>
    <row r="48" customFormat="false" ht="12" hidden="false" customHeight="true" outlineLevel="0" collapsed="false">
      <c r="A48" s="797"/>
      <c r="B48" s="811" t="s">
        <v>613</v>
      </c>
      <c r="C48" s="808"/>
      <c r="D48" s="644"/>
      <c r="E48" s="644"/>
      <c r="F48" s="644"/>
      <c r="G48" s="810" t="s">
        <v>116</v>
      </c>
      <c r="H48" s="645"/>
    </row>
    <row r="49" customFormat="false" ht="12" hidden="false" customHeight="true" outlineLevel="0" collapsed="false">
      <c r="A49" s="797"/>
      <c r="B49" s="811" t="s">
        <v>614</v>
      </c>
      <c r="C49" s="808"/>
      <c r="D49" s="644"/>
      <c r="E49" s="644"/>
      <c r="F49" s="644"/>
      <c r="G49" s="810" t="s">
        <v>116</v>
      </c>
      <c r="H49" s="645"/>
    </row>
    <row r="50" customFormat="false" ht="12" hidden="false" customHeight="true" outlineLevel="0" collapsed="false">
      <c r="A50" s="797"/>
      <c r="B50" s="811" t="s">
        <v>615</v>
      </c>
      <c r="C50" s="808"/>
      <c r="D50" s="644"/>
      <c r="E50" s="644"/>
      <c r="F50" s="644"/>
      <c r="G50" s="810" t="s">
        <v>116</v>
      </c>
      <c r="H50" s="645"/>
    </row>
    <row r="51" customFormat="false" ht="12" hidden="false" customHeight="true" outlineLevel="0" collapsed="false">
      <c r="A51" s="797"/>
      <c r="B51" s="811" t="s">
        <v>616</v>
      </c>
      <c r="C51" s="808"/>
      <c r="D51" s="644"/>
      <c r="E51" s="644"/>
      <c r="F51" s="644"/>
      <c r="G51" s="810" t="s">
        <v>116</v>
      </c>
      <c r="H51" s="645"/>
    </row>
    <row r="52" customFormat="false" ht="12" hidden="false" customHeight="true" outlineLevel="0" collapsed="false">
      <c r="A52" s="797"/>
      <c r="B52" s="811" t="s">
        <v>617</v>
      </c>
      <c r="C52" s="808"/>
      <c r="D52" s="644"/>
      <c r="E52" s="644"/>
      <c r="F52" s="644"/>
      <c r="G52" s="810" t="s">
        <v>116</v>
      </c>
      <c r="H52" s="645"/>
    </row>
    <row r="53" customFormat="false" ht="12" hidden="false" customHeight="true" outlineLevel="0" collapsed="false">
      <c r="A53" s="797"/>
      <c r="B53" s="811" t="s">
        <v>618</v>
      </c>
      <c r="C53" s="808"/>
      <c r="D53" s="644"/>
      <c r="E53" s="644"/>
      <c r="F53" s="644"/>
      <c r="G53" s="810" t="s">
        <v>116</v>
      </c>
      <c r="H53" s="645"/>
    </row>
    <row r="54" customFormat="false" ht="12" hidden="false" customHeight="true" outlineLevel="0" collapsed="false">
      <c r="A54" s="797"/>
      <c r="B54" s="811" t="s">
        <v>619</v>
      </c>
      <c r="C54" s="808"/>
      <c r="D54" s="644"/>
      <c r="E54" s="644"/>
      <c r="F54" s="644"/>
      <c r="G54" s="810" t="s">
        <v>116</v>
      </c>
      <c r="H54" s="645"/>
    </row>
    <row r="55" customFormat="false" ht="12.75" hidden="false" customHeight="true" outlineLevel="0" collapsed="false">
      <c r="A55" s="797"/>
      <c r="B55" s="811" t="s">
        <v>708</v>
      </c>
      <c r="C55" s="808"/>
      <c r="D55" s="644"/>
      <c r="E55" s="644"/>
      <c r="F55" s="644"/>
      <c r="G55" s="810" t="s">
        <v>116</v>
      </c>
      <c r="H55" s="645"/>
    </row>
    <row r="56" customFormat="false" ht="12" hidden="false" customHeight="true" outlineLevel="0" collapsed="false">
      <c r="A56" s="797"/>
      <c r="B56" s="809" t="s">
        <v>709</v>
      </c>
      <c r="C56" s="808"/>
      <c r="D56" s="644"/>
      <c r="E56" s="644"/>
      <c r="F56" s="644"/>
      <c r="G56" s="810" t="s">
        <v>116</v>
      </c>
      <c r="H56" s="645"/>
    </row>
    <row r="57" customFormat="false" ht="12" hidden="false" customHeight="true" outlineLevel="0" collapsed="false">
      <c r="A57" s="797"/>
      <c r="B57" s="811" t="s">
        <v>710</v>
      </c>
      <c r="C57" s="808"/>
      <c r="D57" s="644"/>
      <c r="E57" s="644"/>
      <c r="F57" s="644"/>
      <c r="G57" s="810" t="s">
        <v>116</v>
      </c>
      <c r="H57" s="645"/>
    </row>
    <row r="58" customFormat="false" ht="12" hidden="false" customHeight="true" outlineLevel="0" collapsed="false">
      <c r="A58" s="797"/>
      <c r="B58" s="811" t="s">
        <v>711</v>
      </c>
      <c r="C58" s="808"/>
      <c r="D58" s="644"/>
      <c r="E58" s="644"/>
      <c r="F58" s="644"/>
      <c r="G58" s="810" t="s">
        <v>116</v>
      </c>
      <c r="H58" s="645"/>
    </row>
    <row r="59" customFormat="false" ht="12" hidden="false" customHeight="true" outlineLevel="0" collapsed="false">
      <c r="A59" s="797"/>
      <c r="B59" s="811" t="s">
        <v>712</v>
      </c>
      <c r="C59" s="808"/>
      <c r="D59" s="644"/>
      <c r="E59" s="644"/>
      <c r="F59" s="644"/>
      <c r="G59" s="810" t="s">
        <v>116</v>
      </c>
      <c r="H59" s="645"/>
    </row>
    <row r="60" customFormat="false" ht="12" hidden="false" customHeight="true" outlineLevel="0" collapsed="false">
      <c r="A60" s="797"/>
      <c r="B60" s="811" t="s">
        <v>713</v>
      </c>
      <c r="C60" s="808"/>
      <c r="D60" s="644"/>
      <c r="E60" s="644"/>
      <c r="F60" s="644"/>
      <c r="G60" s="810" t="s">
        <v>116</v>
      </c>
      <c r="H60" s="645"/>
    </row>
    <row r="61" customFormat="false" ht="12" hidden="false" customHeight="true" outlineLevel="0" collapsed="false">
      <c r="A61" s="797"/>
      <c r="B61" s="811" t="s">
        <v>714</v>
      </c>
      <c r="C61" s="808"/>
      <c r="D61" s="644"/>
      <c r="E61" s="644"/>
      <c r="F61" s="644"/>
      <c r="G61" s="810" t="s">
        <v>116</v>
      </c>
      <c r="H61" s="645"/>
    </row>
    <row r="62" customFormat="false" ht="12" hidden="false" customHeight="true" outlineLevel="0" collapsed="false">
      <c r="A62" s="797"/>
      <c r="B62" s="811" t="s">
        <v>715</v>
      </c>
      <c r="C62" s="808"/>
      <c r="D62" s="644"/>
      <c r="E62" s="644"/>
      <c r="F62" s="644"/>
      <c r="G62" s="810" t="s">
        <v>116</v>
      </c>
      <c r="H62" s="645"/>
    </row>
    <row r="63" customFormat="false" ht="12" hidden="false" customHeight="true" outlineLevel="0" collapsed="false">
      <c r="A63" s="797"/>
      <c r="B63" s="811" t="s">
        <v>716</v>
      </c>
      <c r="C63" s="808"/>
      <c r="D63" s="644"/>
      <c r="E63" s="644"/>
      <c r="F63" s="644"/>
      <c r="G63" s="810" t="s">
        <v>116</v>
      </c>
      <c r="H63" s="645"/>
    </row>
    <row r="64" customFormat="false" ht="12" hidden="false" customHeight="true" outlineLevel="0" collapsed="false">
      <c r="A64" s="797"/>
      <c r="B64" s="811" t="s">
        <v>717</v>
      </c>
      <c r="C64" s="808"/>
      <c r="D64" s="644"/>
      <c r="E64" s="644"/>
      <c r="F64" s="644"/>
      <c r="G64" s="810" t="s">
        <v>116</v>
      </c>
      <c r="H64" s="645"/>
    </row>
    <row r="65" customFormat="false" ht="12" hidden="false" customHeight="true" outlineLevel="0" collapsed="false">
      <c r="A65" s="797"/>
      <c r="B65" s="809" t="s">
        <v>718</v>
      </c>
      <c r="C65" s="808"/>
      <c r="D65" s="644"/>
      <c r="E65" s="644"/>
      <c r="F65" s="644"/>
      <c r="G65" s="810" t="s">
        <v>116</v>
      </c>
      <c r="H65" s="645"/>
    </row>
    <row r="66" customFormat="false" ht="12.75" hidden="false" customHeight="true" outlineLevel="0" collapsed="false">
      <c r="A66" s="800"/>
      <c r="B66" s="801" t="s">
        <v>719</v>
      </c>
      <c r="C66" s="801"/>
      <c r="D66" s="812"/>
      <c r="E66" s="813"/>
      <c r="F66" s="813"/>
      <c r="G66" s="813"/>
      <c r="H66" s="814"/>
    </row>
    <row r="67" customFormat="false" ht="13.5" hidden="false" customHeight="true" outlineLevel="0" collapsed="false">
      <c r="A67" s="815"/>
      <c r="B67" s="816" t="s">
        <v>706</v>
      </c>
      <c r="C67" s="817"/>
      <c r="D67" s="644"/>
      <c r="E67" s="644"/>
      <c r="F67" s="644"/>
      <c r="G67" s="643" t="s">
        <v>116</v>
      </c>
      <c r="H67" s="645"/>
    </row>
    <row r="68" customFormat="false" ht="12.75" hidden="false" customHeight="true" outlineLevel="0" collapsed="false">
      <c r="A68" s="815"/>
      <c r="B68" s="818" t="s">
        <v>607</v>
      </c>
      <c r="C68" s="817"/>
      <c r="D68" s="644"/>
      <c r="E68" s="644"/>
      <c r="F68" s="644"/>
      <c r="G68" s="643" t="s">
        <v>116</v>
      </c>
      <c r="H68" s="645"/>
    </row>
    <row r="69" customFormat="false" ht="12.75" hidden="false" customHeight="true" outlineLevel="0" collapsed="false">
      <c r="A69" s="815"/>
      <c r="B69" s="818" t="s">
        <v>608</v>
      </c>
      <c r="C69" s="817"/>
      <c r="D69" s="644"/>
      <c r="E69" s="644"/>
      <c r="F69" s="644"/>
      <c r="G69" s="643" t="s">
        <v>116</v>
      </c>
      <c r="H69" s="645"/>
    </row>
    <row r="70" customFormat="false" ht="12.75" hidden="false" customHeight="true" outlineLevel="0" collapsed="false">
      <c r="A70" s="815"/>
      <c r="B70" s="818" t="s">
        <v>609</v>
      </c>
      <c r="C70" s="817"/>
      <c r="D70" s="644"/>
      <c r="E70" s="644"/>
      <c r="F70" s="644"/>
      <c r="G70" s="643" t="s">
        <v>116</v>
      </c>
      <c r="H70" s="645"/>
    </row>
    <row r="71" customFormat="false" ht="12.75" hidden="false" customHeight="true" outlineLevel="0" collapsed="false">
      <c r="A71" s="815"/>
      <c r="B71" s="818" t="s">
        <v>707</v>
      </c>
      <c r="C71" s="817"/>
      <c r="D71" s="644"/>
      <c r="E71" s="644"/>
      <c r="F71" s="644"/>
      <c r="G71" s="643" t="s">
        <v>116</v>
      </c>
      <c r="H71" s="645"/>
    </row>
    <row r="72" customFormat="false" ht="12.75" hidden="false" customHeight="true" outlineLevel="0" collapsed="false">
      <c r="A72" s="815"/>
      <c r="B72" s="818" t="s">
        <v>611</v>
      </c>
      <c r="C72" s="817"/>
      <c r="D72" s="644"/>
      <c r="E72" s="644"/>
      <c r="F72" s="644"/>
      <c r="G72" s="643" t="s">
        <v>116</v>
      </c>
      <c r="H72" s="645"/>
    </row>
    <row r="73" customFormat="false" ht="12.75" hidden="false" customHeight="true" outlineLevel="0" collapsed="false">
      <c r="A73" s="815"/>
      <c r="B73" s="818" t="s">
        <v>612</v>
      </c>
      <c r="C73" s="817"/>
      <c r="D73" s="644"/>
      <c r="E73" s="644"/>
      <c r="F73" s="644"/>
      <c r="G73" s="643" t="s">
        <v>116</v>
      </c>
      <c r="H73" s="645"/>
    </row>
    <row r="74" customFormat="false" ht="12" hidden="false" customHeight="true" outlineLevel="0" collapsed="false">
      <c r="A74" s="815"/>
      <c r="B74" s="818" t="s">
        <v>613</v>
      </c>
      <c r="C74" s="817"/>
      <c r="D74" s="644"/>
      <c r="E74" s="644"/>
      <c r="F74" s="644"/>
      <c r="G74" s="643" t="s">
        <v>116</v>
      </c>
      <c r="H74" s="645"/>
    </row>
    <row r="75" customFormat="false" ht="12" hidden="false" customHeight="true" outlineLevel="0" collapsed="false">
      <c r="A75" s="815"/>
      <c r="B75" s="818" t="s">
        <v>614</v>
      </c>
      <c r="C75" s="817"/>
      <c r="D75" s="644"/>
      <c r="E75" s="644"/>
      <c r="F75" s="644"/>
      <c r="G75" s="643" t="s">
        <v>116</v>
      </c>
      <c r="H75" s="645"/>
    </row>
    <row r="76" customFormat="false" ht="12" hidden="false" customHeight="true" outlineLevel="0" collapsed="false">
      <c r="A76" s="815"/>
      <c r="B76" s="818" t="s">
        <v>615</v>
      </c>
      <c r="C76" s="817"/>
      <c r="D76" s="644"/>
      <c r="E76" s="644"/>
      <c r="F76" s="644"/>
      <c r="G76" s="643" t="s">
        <v>116</v>
      </c>
      <c r="H76" s="645"/>
    </row>
    <row r="77" customFormat="false" ht="12" hidden="false" customHeight="true" outlineLevel="0" collapsed="false">
      <c r="A77" s="815"/>
      <c r="B77" s="818" t="s">
        <v>616</v>
      </c>
      <c r="C77" s="817"/>
      <c r="D77" s="644"/>
      <c r="E77" s="644"/>
      <c r="F77" s="644"/>
      <c r="G77" s="643" t="s">
        <v>116</v>
      </c>
      <c r="H77" s="645"/>
    </row>
    <row r="78" customFormat="false" ht="12" hidden="false" customHeight="true" outlineLevel="0" collapsed="false">
      <c r="A78" s="815"/>
      <c r="B78" s="818" t="s">
        <v>617</v>
      </c>
      <c r="C78" s="817"/>
      <c r="D78" s="644"/>
      <c r="E78" s="644"/>
      <c r="F78" s="644"/>
      <c r="G78" s="643" t="s">
        <v>116</v>
      </c>
      <c r="H78" s="645"/>
    </row>
    <row r="79" customFormat="false" ht="12" hidden="false" customHeight="true" outlineLevel="0" collapsed="false">
      <c r="A79" s="815"/>
      <c r="B79" s="818" t="s">
        <v>618</v>
      </c>
      <c r="C79" s="817"/>
      <c r="D79" s="644"/>
      <c r="E79" s="644"/>
      <c r="F79" s="644"/>
      <c r="G79" s="643" t="s">
        <v>116</v>
      </c>
      <c r="H79" s="645"/>
    </row>
    <row r="80" customFormat="false" ht="12" hidden="false" customHeight="true" outlineLevel="0" collapsed="false">
      <c r="A80" s="815"/>
      <c r="B80" s="818" t="s">
        <v>619</v>
      </c>
      <c r="C80" s="817"/>
      <c r="D80" s="644"/>
      <c r="E80" s="644"/>
      <c r="F80" s="644"/>
      <c r="G80" s="643" t="s">
        <v>116</v>
      </c>
      <c r="H80" s="645"/>
    </row>
    <row r="81" customFormat="false" ht="12" hidden="false" customHeight="true" outlineLevel="0" collapsed="false">
      <c r="A81" s="815"/>
      <c r="B81" s="818" t="s">
        <v>708</v>
      </c>
      <c r="C81" s="817"/>
      <c r="D81" s="644"/>
      <c r="E81" s="644"/>
      <c r="F81" s="644"/>
      <c r="G81" s="643" t="s">
        <v>116</v>
      </c>
      <c r="H81" s="645"/>
    </row>
    <row r="82" customFormat="false" ht="12" hidden="false" customHeight="true" outlineLevel="0" collapsed="false">
      <c r="A82" s="815"/>
      <c r="B82" s="816" t="s">
        <v>709</v>
      </c>
      <c r="C82" s="817"/>
      <c r="D82" s="644"/>
      <c r="E82" s="644"/>
      <c r="F82" s="644"/>
      <c r="G82" s="643" t="s">
        <v>116</v>
      </c>
      <c r="H82" s="645"/>
    </row>
    <row r="83" customFormat="false" ht="12" hidden="false" customHeight="true" outlineLevel="0" collapsed="false">
      <c r="A83" s="815"/>
      <c r="B83" s="818" t="s">
        <v>710</v>
      </c>
      <c r="C83" s="817"/>
      <c r="D83" s="644"/>
      <c r="E83" s="644"/>
      <c r="F83" s="644"/>
      <c r="G83" s="643" t="s">
        <v>116</v>
      </c>
      <c r="H83" s="645"/>
    </row>
    <row r="84" customFormat="false" ht="12" hidden="false" customHeight="true" outlineLevel="0" collapsed="false">
      <c r="A84" s="815"/>
      <c r="B84" s="818" t="s">
        <v>711</v>
      </c>
      <c r="C84" s="817"/>
      <c r="D84" s="644"/>
      <c r="E84" s="644"/>
      <c r="F84" s="644"/>
      <c r="G84" s="643" t="s">
        <v>116</v>
      </c>
      <c r="H84" s="645"/>
    </row>
    <row r="85" customFormat="false" ht="12" hidden="false" customHeight="true" outlineLevel="0" collapsed="false">
      <c r="A85" s="815"/>
      <c r="B85" s="818" t="s">
        <v>712</v>
      </c>
      <c r="C85" s="817"/>
      <c r="D85" s="644"/>
      <c r="E85" s="644"/>
      <c r="F85" s="644"/>
      <c r="G85" s="643" t="s">
        <v>116</v>
      </c>
      <c r="H85" s="645"/>
    </row>
    <row r="86" customFormat="false" ht="12" hidden="false" customHeight="true" outlineLevel="0" collapsed="false">
      <c r="A86" s="815"/>
      <c r="B86" s="818" t="s">
        <v>713</v>
      </c>
      <c r="C86" s="817"/>
      <c r="D86" s="644"/>
      <c r="E86" s="644"/>
      <c r="F86" s="644"/>
      <c r="G86" s="643" t="s">
        <v>116</v>
      </c>
      <c r="H86" s="645"/>
    </row>
    <row r="87" customFormat="false" ht="12" hidden="false" customHeight="true" outlineLevel="0" collapsed="false">
      <c r="A87" s="815"/>
      <c r="B87" s="818" t="s">
        <v>714</v>
      </c>
      <c r="C87" s="817"/>
      <c r="D87" s="644"/>
      <c r="E87" s="644"/>
      <c r="F87" s="644"/>
      <c r="G87" s="643" t="s">
        <v>116</v>
      </c>
      <c r="H87" s="645"/>
    </row>
    <row r="88" customFormat="false" ht="12" hidden="false" customHeight="true" outlineLevel="0" collapsed="false">
      <c r="A88" s="815"/>
      <c r="B88" s="818" t="s">
        <v>715</v>
      </c>
      <c r="C88" s="817"/>
      <c r="D88" s="644"/>
      <c r="E88" s="644"/>
      <c r="F88" s="644"/>
      <c r="G88" s="643" t="s">
        <v>116</v>
      </c>
      <c r="H88" s="645"/>
    </row>
    <row r="89" customFormat="false" ht="12" hidden="false" customHeight="true" outlineLevel="0" collapsed="false">
      <c r="A89" s="815"/>
      <c r="B89" s="818" t="s">
        <v>716</v>
      </c>
      <c r="C89" s="817"/>
      <c r="D89" s="644"/>
      <c r="E89" s="644"/>
      <c r="F89" s="644"/>
      <c r="G89" s="643" t="s">
        <v>116</v>
      </c>
      <c r="H89" s="645"/>
    </row>
    <row r="90" customFormat="false" ht="12" hidden="false" customHeight="true" outlineLevel="0" collapsed="false">
      <c r="A90" s="815"/>
      <c r="B90" s="818" t="s">
        <v>717</v>
      </c>
      <c r="C90" s="817"/>
      <c r="D90" s="644"/>
      <c r="E90" s="644"/>
      <c r="F90" s="644"/>
      <c r="G90" s="643" t="s">
        <v>116</v>
      </c>
      <c r="H90" s="645"/>
    </row>
    <row r="91" customFormat="false" ht="12" hidden="false" customHeight="true" outlineLevel="0" collapsed="false">
      <c r="A91" s="815"/>
      <c r="B91" s="816" t="s">
        <v>718</v>
      </c>
      <c r="C91" s="817"/>
      <c r="D91" s="644"/>
      <c r="E91" s="644"/>
      <c r="F91" s="644"/>
      <c r="G91" s="643" t="s">
        <v>116</v>
      </c>
      <c r="H91" s="645"/>
    </row>
    <row r="92" customFormat="false" ht="12.75" hidden="false" customHeight="true" outlineLevel="0" collapsed="false">
      <c r="A92" s="819"/>
      <c r="B92" s="820" t="s">
        <v>108</v>
      </c>
      <c r="C92" s="820"/>
      <c r="D92" s="644"/>
      <c r="E92" s="644"/>
      <c r="F92" s="644"/>
      <c r="G92" s="644"/>
      <c r="H92" s="645"/>
    </row>
    <row r="93" customFormat="false" ht="12.75" hidden="false" customHeight="true" outlineLevel="0" collapsed="false">
      <c r="A93" s="819"/>
      <c r="B93" s="821" t="s">
        <v>706</v>
      </c>
      <c r="C93" s="820"/>
      <c r="D93" s="644"/>
      <c r="E93" s="644"/>
      <c r="F93" s="644"/>
      <c r="G93" s="822" t="s">
        <v>116</v>
      </c>
      <c r="H93" s="644"/>
    </row>
    <row r="94" customFormat="false" ht="13.5" hidden="false" customHeight="true" outlineLevel="0" collapsed="false">
      <c r="A94" s="819"/>
      <c r="B94" s="823" t="s">
        <v>607</v>
      </c>
      <c r="C94" s="820"/>
      <c r="D94" s="644"/>
      <c r="E94" s="644"/>
      <c r="F94" s="644"/>
      <c r="G94" s="822" t="s">
        <v>116</v>
      </c>
      <c r="H94" s="644"/>
    </row>
    <row r="95" customFormat="false" ht="12.75" hidden="false" customHeight="true" outlineLevel="0" collapsed="false">
      <c r="A95" s="819"/>
      <c r="B95" s="823" t="s">
        <v>608</v>
      </c>
      <c r="C95" s="820"/>
      <c r="D95" s="644"/>
      <c r="E95" s="644"/>
      <c r="F95" s="644"/>
      <c r="G95" s="822" t="s">
        <v>116</v>
      </c>
      <c r="H95" s="644"/>
    </row>
    <row r="96" customFormat="false" ht="12.75" hidden="false" customHeight="true" outlineLevel="0" collapsed="false">
      <c r="A96" s="819"/>
      <c r="B96" s="823" t="s">
        <v>609</v>
      </c>
      <c r="C96" s="820"/>
      <c r="D96" s="644"/>
      <c r="E96" s="644"/>
      <c r="F96" s="644"/>
      <c r="G96" s="822" t="s">
        <v>116</v>
      </c>
      <c r="H96" s="644"/>
    </row>
    <row r="97" customFormat="false" ht="12.75" hidden="false" customHeight="true" outlineLevel="0" collapsed="false">
      <c r="A97" s="819"/>
      <c r="B97" s="823" t="s">
        <v>707</v>
      </c>
      <c r="C97" s="820"/>
      <c r="D97" s="644"/>
      <c r="E97" s="644"/>
      <c r="F97" s="644"/>
      <c r="G97" s="822" t="s">
        <v>116</v>
      </c>
      <c r="H97" s="644"/>
    </row>
    <row r="98" customFormat="false" ht="12.75" hidden="false" customHeight="true" outlineLevel="0" collapsed="false">
      <c r="A98" s="819"/>
      <c r="B98" s="823" t="s">
        <v>611</v>
      </c>
      <c r="C98" s="820"/>
      <c r="D98" s="644"/>
      <c r="E98" s="644"/>
      <c r="F98" s="644"/>
      <c r="G98" s="822" t="s">
        <v>116</v>
      </c>
      <c r="H98" s="644"/>
    </row>
    <row r="99" customFormat="false" ht="12.75" hidden="false" customHeight="true" outlineLevel="0" collapsed="false">
      <c r="A99" s="819"/>
      <c r="B99" s="823" t="s">
        <v>612</v>
      </c>
      <c r="C99" s="820"/>
      <c r="D99" s="644"/>
      <c r="E99" s="644"/>
      <c r="F99" s="644"/>
      <c r="G99" s="822" t="s">
        <v>116</v>
      </c>
      <c r="H99" s="644"/>
    </row>
    <row r="100" customFormat="false" ht="12.75" hidden="false" customHeight="true" outlineLevel="0" collapsed="false">
      <c r="A100" s="819"/>
      <c r="B100" s="823" t="s">
        <v>613</v>
      </c>
      <c r="C100" s="820"/>
      <c r="D100" s="644"/>
      <c r="E100" s="644"/>
      <c r="F100" s="644"/>
      <c r="G100" s="822" t="s">
        <v>116</v>
      </c>
      <c r="H100" s="644"/>
    </row>
    <row r="101" customFormat="false" ht="12" hidden="false" customHeight="true" outlineLevel="0" collapsed="false">
      <c r="A101" s="819"/>
      <c r="B101" s="823" t="s">
        <v>614</v>
      </c>
      <c r="C101" s="820"/>
      <c r="D101" s="644"/>
      <c r="E101" s="644"/>
      <c r="F101" s="644"/>
      <c r="G101" s="822" t="s">
        <v>116</v>
      </c>
      <c r="H101" s="644"/>
    </row>
    <row r="102" customFormat="false" ht="12" hidden="false" customHeight="true" outlineLevel="0" collapsed="false">
      <c r="A102" s="819"/>
      <c r="B102" s="823" t="s">
        <v>615</v>
      </c>
      <c r="C102" s="820"/>
      <c r="D102" s="644"/>
      <c r="E102" s="644"/>
      <c r="F102" s="644"/>
      <c r="G102" s="822" t="s">
        <v>116</v>
      </c>
      <c r="H102" s="644"/>
    </row>
    <row r="103" customFormat="false" ht="12" hidden="false" customHeight="true" outlineLevel="0" collapsed="false">
      <c r="A103" s="819"/>
      <c r="B103" s="823" t="s">
        <v>616</v>
      </c>
      <c r="C103" s="820"/>
      <c r="D103" s="644"/>
      <c r="E103" s="644"/>
      <c r="F103" s="644"/>
      <c r="G103" s="822" t="s">
        <v>116</v>
      </c>
      <c r="H103" s="644"/>
    </row>
    <row r="104" customFormat="false" ht="12" hidden="false" customHeight="true" outlineLevel="0" collapsed="false">
      <c r="A104" s="819"/>
      <c r="B104" s="823" t="s">
        <v>617</v>
      </c>
      <c r="C104" s="820"/>
      <c r="D104" s="644"/>
      <c r="E104" s="644"/>
      <c r="F104" s="644"/>
      <c r="G104" s="822" t="s">
        <v>116</v>
      </c>
      <c r="H104" s="644"/>
    </row>
    <row r="105" customFormat="false" ht="12" hidden="false" customHeight="true" outlineLevel="0" collapsed="false">
      <c r="A105" s="819"/>
      <c r="B105" s="823" t="s">
        <v>618</v>
      </c>
      <c r="C105" s="820"/>
      <c r="D105" s="644"/>
      <c r="E105" s="644"/>
      <c r="F105" s="644"/>
      <c r="G105" s="822" t="s">
        <v>116</v>
      </c>
      <c r="H105" s="644"/>
    </row>
    <row r="106" customFormat="false" ht="12" hidden="false" customHeight="true" outlineLevel="0" collapsed="false">
      <c r="A106" s="819"/>
      <c r="B106" s="823" t="s">
        <v>619</v>
      </c>
      <c r="C106" s="820"/>
      <c r="D106" s="644"/>
      <c r="E106" s="644"/>
      <c r="F106" s="644"/>
      <c r="G106" s="822" t="s">
        <v>116</v>
      </c>
      <c r="H106" s="644"/>
    </row>
    <row r="107" customFormat="false" ht="12" hidden="false" customHeight="true" outlineLevel="0" collapsed="false">
      <c r="A107" s="819"/>
      <c r="B107" s="823" t="s">
        <v>708</v>
      </c>
      <c r="C107" s="820"/>
      <c r="D107" s="644"/>
      <c r="E107" s="644"/>
      <c r="F107" s="644"/>
      <c r="G107" s="822" t="s">
        <v>116</v>
      </c>
      <c r="H107" s="644"/>
    </row>
    <row r="108" customFormat="false" ht="12" hidden="false" customHeight="true" outlineLevel="0" collapsed="false">
      <c r="A108" s="819"/>
      <c r="B108" s="821" t="s">
        <v>709</v>
      </c>
      <c r="C108" s="820"/>
      <c r="D108" s="644"/>
      <c r="E108" s="644"/>
      <c r="F108" s="644"/>
      <c r="G108" s="822" t="s">
        <v>116</v>
      </c>
      <c r="H108" s="644"/>
    </row>
    <row r="109" customFormat="false" ht="12" hidden="false" customHeight="true" outlineLevel="0" collapsed="false">
      <c r="A109" s="819"/>
      <c r="B109" s="823" t="s">
        <v>710</v>
      </c>
      <c r="C109" s="820"/>
      <c r="D109" s="644"/>
      <c r="E109" s="644"/>
      <c r="F109" s="644"/>
      <c r="G109" s="822" t="s">
        <v>116</v>
      </c>
      <c r="H109" s="644"/>
    </row>
    <row r="110" customFormat="false" ht="12" hidden="false" customHeight="true" outlineLevel="0" collapsed="false">
      <c r="A110" s="819"/>
      <c r="B110" s="823" t="s">
        <v>711</v>
      </c>
      <c r="C110" s="820"/>
      <c r="D110" s="644"/>
      <c r="E110" s="644"/>
      <c r="F110" s="644"/>
      <c r="G110" s="822" t="s">
        <v>116</v>
      </c>
      <c r="H110" s="644"/>
    </row>
    <row r="111" customFormat="false" ht="12" hidden="false" customHeight="true" outlineLevel="0" collapsed="false">
      <c r="A111" s="819"/>
      <c r="B111" s="823" t="s">
        <v>712</v>
      </c>
      <c r="C111" s="820"/>
      <c r="D111" s="644"/>
      <c r="E111" s="644"/>
      <c r="F111" s="644"/>
      <c r="G111" s="822" t="s">
        <v>116</v>
      </c>
      <c r="H111" s="644"/>
    </row>
    <row r="112" customFormat="false" ht="12" hidden="false" customHeight="true" outlineLevel="0" collapsed="false">
      <c r="A112" s="819"/>
      <c r="B112" s="823" t="s">
        <v>713</v>
      </c>
      <c r="C112" s="820"/>
      <c r="D112" s="644"/>
      <c r="E112" s="644"/>
      <c r="F112" s="644"/>
      <c r="G112" s="822" t="s">
        <v>116</v>
      </c>
      <c r="H112" s="644"/>
    </row>
    <row r="113" customFormat="false" ht="12" hidden="false" customHeight="true" outlineLevel="0" collapsed="false">
      <c r="A113" s="819"/>
      <c r="B113" s="823" t="s">
        <v>714</v>
      </c>
      <c r="C113" s="820"/>
      <c r="D113" s="644"/>
      <c r="E113" s="644"/>
      <c r="F113" s="644"/>
      <c r="G113" s="822" t="s">
        <v>116</v>
      </c>
      <c r="H113" s="644"/>
    </row>
    <row r="114" customFormat="false" ht="12" hidden="false" customHeight="true" outlineLevel="0" collapsed="false">
      <c r="A114" s="819"/>
      <c r="B114" s="823" t="s">
        <v>715</v>
      </c>
      <c r="C114" s="820"/>
      <c r="D114" s="644"/>
      <c r="E114" s="644"/>
      <c r="F114" s="644"/>
      <c r="G114" s="822" t="s">
        <v>116</v>
      </c>
      <c r="H114" s="644"/>
    </row>
    <row r="115" customFormat="false" ht="12" hidden="false" customHeight="true" outlineLevel="0" collapsed="false">
      <c r="A115" s="819"/>
      <c r="B115" s="823" t="s">
        <v>716</v>
      </c>
      <c r="C115" s="820"/>
      <c r="D115" s="644"/>
      <c r="E115" s="644"/>
      <c r="F115" s="644"/>
      <c r="G115" s="822" t="s">
        <v>116</v>
      </c>
      <c r="H115" s="644"/>
    </row>
    <row r="116" customFormat="false" ht="12" hidden="false" customHeight="true" outlineLevel="0" collapsed="false">
      <c r="A116" s="819"/>
      <c r="B116" s="823" t="s">
        <v>717</v>
      </c>
      <c r="C116" s="820"/>
      <c r="D116" s="644"/>
      <c r="E116" s="644"/>
      <c r="F116" s="644"/>
      <c r="G116" s="822" t="s">
        <v>116</v>
      </c>
      <c r="H116" s="644"/>
    </row>
    <row r="117" customFormat="false" ht="12" hidden="false" customHeight="true" outlineLevel="0" collapsed="false">
      <c r="A117" s="819"/>
      <c r="B117" s="821" t="s">
        <v>718</v>
      </c>
      <c r="C117" s="820"/>
      <c r="D117" s="644"/>
      <c r="E117" s="644"/>
      <c r="F117" s="644"/>
      <c r="G117" s="822" t="s">
        <v>116</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20</v>
      </c>
    </row>
    <row r="120" customFormat="false" ht="12.75" hidden="false" customHeight="true" outlineLevel="0" collapsed="false">
      <c r="A120" s="271" t="s">
        <v>721</v>
      </c>
    </row>
    <row r="121" customFormat="false" ht="13.5" hidden="false" customHeight="true" outlineLevel="0" collapsed="false">
      <c r="A121" s="824" t="s">
        <v>722</v>
      </c>
    </row>
    <row r="122" customFormat="false" ht="12.75" hidden="false" customHeight="true" outlineLevel="0" collapsed="false">
      <c r="A122" s="181" t="s">
        <v>584</v>
      </c>
    </row>
    <row r="123" customFormat="false" ht="12.75" hidden="false" customHeight="true" outlineLevel="0" collapsed="false"/>
    <row r="124" customFormat="false" ht="12.75" hidden="false" customHeight="true" outlineLevel="0" collapsed="false">
      <c r="A124" s="113" t="s">
        <v>453</v>
      </c>
      <c r="B124" s="825"/>
      <c r="C124" s="825"/>
      <c r="D124" s="826"/>
      <c r="E124" s="826"/>
      <c r="F124" s="826"/>
      <c r="G124" s="826"/>
      <c r="H124" s="827"/>
    </row>
    <row r="125" customFormat="false" ht="12.75" hidden="false" customHeight="true" outlineLevel="0" collapsed="false">
      <c r="A125" s="186" t="s">
        <v>603</v>
      </c>
      <c r="B125" s="186"/>
      <c r="C125" s="186"/>
      <c r="D125" s="186"/>
      <c r="E125" s="186"/>
      <c r="F125" s="186"/>
      <c r="G125" s="186"/>
      <c r="H125" s="186"/>
    </row>
    <row r="126" customFormat="false" ht="12.75" hidden="false" customHeight="true" outlineLevel="0" collapsed="false">
      <c r="A126" s="386" t="s">
        <v>698</v>
      </c>
      <c r="B126" s="386"/>
      <c r="C126" s="386"/>
      <c r="D126" s="386"/>
      <c r="E126" s="386"/>
      <c r="F126" s="386"/>
      <c r="G126" s="386"/>
      <c r="H126" s="386"/>
    </row>
    <row r="127" customFormat="false" ht="12.75" hidden="false" customHeight="true" outlineLevel="0" collapsed="false">
      <c r="A127" s="386" t="s">
        <v>723</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00</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2" t="s">
        <v>78</v>
      </c>
    </row>
    <row r="2" customFormat="false" ht="15.75" hidden="false" customHeight="true" outlineLevel="0" collapsed="false">
      <c r="A2" s="650" t="s">
        <v>725</v>
      </c>
      <c r="J2" s="112" t="s">
        <v>80</v>
      </c>
    </row>
    <row r="3" customFormat="false" ht="15.75" hidden="false" customHeight="true" outlineLevel="0" collapsed="false">
      <c r="A3" s="650" t="s">
        <v>79</v>
      </c>
      <c r="J3" s="112" t="s">
        <v>81</v>
      </c>
    </row>
    <row r="4" customFormat="false" ht="12.75" hidden="false" customHeight="true" outlineLevel="0" collapsed="false">
      <c r="A4" s="612"/>
      <c r="J4" s="139"/>
    </row>
    <row r="5" customFormat="false" ht="12" hidden="false" customHeight="true" outlineLevel="0" collapsed="false">
      <c r="A5" s="151" t="s">
        <v>726</v>
      </c>
      <c r="B5" s="426" t="s">
        <v>462</v>
      </c>
      <c r="C5" s="426"/>
      <c r="D5" s="426"/>
      <c r="E5" s="614" t="s">
        <v>727</v>
      </c>
      <c r="F5" s="614"/>
      <c r="G5" s="614"/>
      <c r="H5" s="392" t="s">
        <v>157</v>
      </c>
      <c r="I5" s="392"/>
      <c r="J5" s="392"/>
    </row>
    <row r="6" customFormat="false" ht="12" hidden="false" customHeight="true" outlineLevel="0" collapsed="false">
      <c r="A6" s="277" t="s">
        <v>465</v>
      </c>
      <c r="B6" s="828" t="s">
        <v>728</v>
      </c>
      <c r="C6" s="828"/>
      <c r="D6" s="828"/>
      <c r="E6" s="393" t="s">
        <v>729</v>
      </c>
      <c r="F6" s="393" t="s">
        <v>730</v>
      </c>
      <c r="G6" s="829" t="s">
        <v>731</v>
      </c>
      <c r="H6" s="393" t="s">
        <v>732</v>
      </c>
      <c r="I6" s="393" t="s">
        <v>733</v>
      </c>
      <c r="J6" s="830" t="s">
        <v>734</v>
      </c>
    </row>
    <row r="7" customFormat="false" ht="39.75" hidden="false" customHeight="true" outlineLevel="0" collapsed="false">
      <c r="A7" s="277"/>
      <c r="B7" s="393" t="s">
        <v>735</v>
      </c>
      <c r="C7" s="393" t="s">
        <v>736</v>
      </c>
      <c r="D7" s="831" t="s">
        <v>737</v>
      </c>
      <c r="E7" s="393"/>
      <c r="F7" s="393"/>
      <c r="G7" s="829"/>
      <c r="H7" s="393"/>
      <c r="I7" s="393"/>
      <c r="J7" s="830"/>
    </row>
    <row r="8" customFormat="false" ht="12.75" hidden="false" customHeight="true" outlineLevel="0" collapsed="false">
      <c r="A8" s="832"/>
      <c r="B8" s="400" t="s">
        <v>685</v>
      </c>
      <c r="C8" s="400"/>
      <c r="D8" s="400"/>
      <c r="E8" s="75" t="s">
        <v>738</v>
      </c>
      <c r="F8" s="75"/>
      <c r="G8" s="75"/>
      <c r="H8" s="77" t="s">
        <v>687</v>
      </c>
      <c r="I8" s="77"/>
      <c r="J8" s="77"/>
    </row>
    <row r="9" customFormat="false" ht="15" hidden="false" customHeight="true" outlineLevel="0" collapsed="false">
      <c r="A9" s="833" t="s">
        <v>739</v>
      </c>
      <c r="B9" s="403"/>
      <c r="C9" s="403"/>
      <c r="D9" s="403"/>
      <c r="E9" s="403"/>
      <c r="F9" s="403"/>
      <c r="G9" s="403"/>
      <c r="H9" s="403"/>
      <c r="I9" s="50"/>
      <c r="J9" s="135"/>
    </row>
    <row r="10" customFormat="false" ht="12" hidden="false" customHeight="true" outlineLevel="0" collapsed="false">
      <c r="A10" s="834" t="s">
        <v>740</v>
      </c>
      <c r="B10" s="50"/>
      <c r="C10" s="50"/>
      <c r="D10" s="50"/>
      <c r="E10" s="50"/>
      <c r="F10" s="50"/>
      <c r="G10" s="50"/>
      <c r="H10" s="50"/>
      <c r="I10" s="50"/>
      <c r="J10" s="135"/>
    </row>
    <row r="11" customFormat="false" ht="25.5" hidden="false" customHeight="true" outlineLevel="0" collapsed="false">
      <c r="A11" s="835" t="s">
        <v>741</v>
      </c>
      <c r="B11" s="50"/>
      <c r="C11" s="50"/>
      <c r="D11" s="50"/>
      <c r="E11" s="50"/>
      <c r="F11" s="50"/>
      <c r="G11" s="50"/>
      <c r="H11" s="50"/>
      <c r="I11" s="50"/>
      <c r="J11" s="135"/>
    </row>
    <row r="12" customFormat="false" ht="12" hidden="false" customHeight="true" outlineLevel="0" collapsed="false">
      <c r="A12" s="836" t="s">
        <v>611</v>
      </c>
      <c r="B12" s="604" t="n">
        <v>1.61084</v>
      </c>
      <c r="C12" s="604" t="n">
        <v>35.119006384</v>
      </c>
      <c r="D12" s="605" t="s">
        <v>592</v>
      </c>
      <c r="E12" s="604" t="n">
        <v>2</v>
      </c>
      <c r="F12" s="604" t="n">
        <v>1</v>
      </c>
      <c r="G12" s="605" t="s">
        <v>117</v>
      </c>
      <c r="H12" s="604" t="n">
        <v>0.0322168</v>
      </c>
      <c r="I12" s="604" t="n">
        <v>0.355295864</v>
      </c>
      <c r="J12" s="700" t="s">
        <v>116</v>
      </c>
    </row>
    <row r="13" customFormat="false" ht="12" hidden="false" customHeight="true" outlineLevel="0" collapsed="false">
      <c r="A13" s="836" t="s">
        <v>613</v>
      </c>
      <c r="B13" s="604" t="n">
        <v>65.67944</v>
      </c>
      <c r="C13" s="604" t="n">
        <v>823.901148069778</v>
      </c>
      <c r="D13" s="605" t="s">
        <v>742</v>
      </c>
      <c r="E13" s="604" t="n">
        <v>2</v>
      </c>
      <c r="F13" s="604" t="n">
        <v>1</v>
      </c>
      <c r="G13" s="605" t="s">
        <v>117</v>
      </c>
      <c r="H13" s="604" t="n">
        <v>1.3135888</v>
      </c>
      <c r="I13" s="604" t="n">
        <v>8.21052230410503</v>
      </c>
      <c r="J13" s="700" t="s">
        <v>743</v>
      </c>
    </row>
    <row r="14" customFormat="false" ht="12" hidden="false" customHeight="true" outlineLevel="0" collapsed="false">
      <c r="A14" s="836" t="s">
        <v>616</v>
      </c>
      <c r="B14" s="604" t="n">
        <v>1.90372</v>
      </c>
      <c r="C14" s="604" t="n">
        <v>41.504280272</v>
      </c>
      <c r="D14" s="605" t="s">
        <v>592</v>
      </c>
      <c r="E14" s="604" t="n">
        <v>2</v>
      </c>
      <c r="F14" s="604" t="n">
        <v>1</v>
      </c>
      <c r="G14" s="605" t="s">
        <v>117</v>
      </c>
      <c r="H14" s="604" t="n">
        <v>0.0380744</v>
      </c>
      <c r="I14" s="604" t="n">
        <v>0.419895112</v>
      </c>
      <c r="J14" s="700" t="s">
        <v>116</v>
      </c>
    </row>
    <row r="15" customFormat="false" ht="12" hidden="false" customHeight="true" outlineLevel="0" collapsed="false">
      <c r="A15" s="836" t="s">
        <v>614</v>
      </c>
      <c r="B15" s="605" t="s">
        <v>116</v>
      </c>
      <c r="C15" s="605" t="s">
        <v>116</v>
      </c>
      <c r="D15" s="605" t="s">
        <v>116</v>
      </c>
      <c r="E15" s="604" t="n">
        <v>2</v>
      </c>
      <c r="F15" s="605" t="s">
        <v>116</v>
      </c>
      <c r="G15" s="605" t="s">
        <v>116</v>
      </c>
      <c r="H15" s="605" t="s">
        <v>116</v>
      </c>
      <c r="I15" s="605" t="s">
        <v>116</v>
      </c>
      <c r="J15" s="700" t="s">
        <v>116</v>
      </c>
    </row>
    <row r="16" customFormat="false" ht="12" hidden="false" customHeight="true" outlineLevel="0" collapsed="false">
      <c r="A16" s="836" t="s">
        <v>608</v>
      </c>
      <c r="B16" s="605" t="s">
        <v>116</v>
      </c>
      <c r="C16" s="605" t="s">
        <v>116</v>
      </c>
      <c r="D16" s="605" t="s">
        <v>116</v>
      </c>
      <c r="E16" s="605" t="s">
        <v>116</v>
      </c>
      <c r="F16" s="605" t="s">
        <v>116</v>
      </c>
      <c r="G16" s="605" t="s">
        <v>116</v>
      </c>
      <c r="H16" s="605" t="s">
        <v>116</v>
      </c>
      <c r="I16" s="605" t="s">
        <v>116</v>
      </c>
      <c r="J16" s="700" t="s">
        <v>116</v>
      </c>
    </row>
    <row r="17" customFormat="false" ht="12" hidden="false" customHeight="true" outlineLevel="0" collapsed="false">
      <c r="A17" s="784" t="s">
        <v>744</v>
      </c>
      <c r="B17" s="50"/>
      <c r="C17" s="50"/>
      <c r="D17" s="50"/>
      <c r="E17" s="50"/>
      <c r="F17" s="50"/>
      <c r="G17" s="50"/>
      <c r="H17" s="50"/>
      <c r="I17" s="50"/>
      <c r="J17" s="135"/>
    </row>
    <row r="18" customFormat="false" ht="12" hidden="false" customHeight="true" outlineLevel="0" collapsed="false">
      <c r="A18" s="133" t="s">
        <v>712</v>
      </c>
      <c r="B18" s="604" t="n">
        <v>0.45</v>
      </c>
      <c r="C18" s="604" t="n">
        <v>17.5793372123671</v>
      </c>
      <c r="D18" s="605" t="s">
        <v>592</v>
      </c>
      <c r="E18" s="604" t="n">
        <v>1.5</v>
      </c>
      <c r="F18" s="604" t="n">
        <v>10</v>
      </c>
      <c r="G18" s="605" t="s">
        <v>117</v>
      </c>
      <c r="H18" s="604" t="n">
        <v>0.00675</v>
      </c>
      <c r="I18" s="604" t="n">
        <v>1.97952635692968</v>
      </c>
      <c r="J18" s="700" t="s">
        <v>116</v>
      </c>
    </row>
    <row r="19" customFormat="false" ht="12" hidden="false" customHeight="true" outlineLevel="0" collapsed="false">
      <c r="A19" s="133" t="s">
        <v>611</v>
      </c>
      <c r="B19" s="604" t="n">
        <v>91.92376</v>
      </c>
      <c r="C19" s="604" t="n">
        <v>659.037204016497</v>
      </c>
      <c r="D19" s="605" t="s">
        <v>742</v>
      </c>
      <c r="E19" s="604" t="n">
        <v>1.5</v>
      </c>
      <c r="F19" s="604" t="n">
        <v>10</v>
      </c>
      <c r="G19" s="605" t="s">
        <v>117</v>
      </c>
      <c r="H19" s="604" t="n">
        <v>1.386036375</v>
      </c>
      <c r="I19" s="604" t="n">
        <v>63.6267004987249</v>
      </c>
      <c r="J19" s="700" t="s">
        <v>743</v>
      </c>
    </row>
    <row r="20" customFormat="false" ht="12" hidden="false" customHeight="true" outlineLevel="0" collapsed="false">
      <c r="A20" s="133" t="s">
        <v>613</v>
      </c>
      <c r="B20" s="604" t="n">
        <v>150.9044625</v>
      </c>
      <c r="C20" s="604" t="n">
        <v>1075.75203422779</v>
      </c>
      <c r="D20" s="605" t="s">
        <v>742</v>
      </c>
      <c r="E20" s="604" t="n">
        <v>1.5</v>
      </c>
      <c r="F20" s="604" t="n">
        <v>10</v>
      </c>
      <c r="G20" s="605" t="s">
        <v>117</v>
      </c>
      <c r="H20" s="604" t="n">
        <v>2.2679550375</v>
      </c>
      <c r="I20" s="604" t="n">
        <v>103.291922743065</v>
      </c>
      <c r="J20" s="700" t="s">
        <v>743</v>
      </c>
    </row>
    <row r="21" customFormat="false" ht="12" hidden="false" customHeight="true" outlineLevel="0" collapsed="false">
      <c r="A21" s="133" t="s">
        <v>616</v>
      </c>
      <c r="B21" s="604" t="n">
        <v>81.37808</v>
      </c>
      <c r="C21" s="604" t="n">
        <v>580.11224930304</v>
      </c>
      <c r="D21" s="605" t="s">
        <v>742</v>
      </c>
      <c r="E21" s="604" t="n">
        <v>1.5</v>
      </c>
      <c r="F21" s="604" t="n">
        <v>10</v>
      </c>
      <c r="G21" s="605" t="s">
        <v>117</v>
      </c>
      <c r="H21" s="604" t="n">
        <v>1.228791</v>
      </c>
      <c r="I21" s="604" t="n">
        <v>56.0066066931799</v>
      </c>
      <c r="J21" s="700" t="s">
        <v>743</v>
      </c>
    </row>
    <row r="22" customFormat="false" ht="12" hidden="false" customHeight="true" outlineLevel="0" collapsed="false">
      <c r="A22" s="133" t="s">
        <v>614</v>
      </c>
      <c r="B22" s="605" t="s">
        <v>116</v>
      </c>
      <c r="C22" s="604" t="n">
        <v>2.115914098688</v>
      </c>
      <c r="D22" s="605" t="s">
        <v>592</v>
      </c>
      <c r="E22" s="604" t="n">
        <v>1.5</v>
      </c>
      <c r="F22" s="604" t="n">
        <v>10</v>
      </c>
      <c r="G22" s="605" t="s">
        <v>116</v>
      </c>
      <c r="H22" s="605" t="s">
        <v>116</v>
      </c>
      <c r="I22" s="604" t="n">
        <v>0.264489262336</v>
      </c>
      <c r="J22" s="700" t="s">
        <v>116</v>
      </c>
    </row>
    <row r="23" customFormat="false" ht="12" hidden="false" customHeight="true" outlineLevel="0" collapsed="false">
      <c r="A23" s="133" t="s">
        <v>608</v>
      </c>
      <c r="B23" s="604" t="n">
        <v>21.418</v>
      </c>
      <c r="C23" s="604" t="n">
        <v>141.360881703612</v>
      </c>
      <c r="D23" s="605" t="s">
        <v>742</v>
      </c>
      <c r="E23" s="604" t="n">
        <v>1.5</v>
      </c>
      <c r="F23" s="604" t="n">
        <v>10</v>
      </c>
      <c r="G23" s="605" t="s">
        <v>117</v>
      </c>
      <c r="H23" s="604" t="n">
        <v>0.321554625</v>
      </c>
      <c r="I23" s="604" t="n">
        <v>13.3760893839686</v>
      </c>
      <c r="J23" s="700" t="s">
        <v>743</v>
      </c>
    </row>
    <row r="24" customFormat="false" ht="12" hidden="false" customHeight="true" outlineLevel="0" collapsed="false">
      <c r="A24" s="133" t="s">
        <v>708</v>
      </c>
      <c r="B24" s="605" t="s">
        <v>117</v>
      </c>
      <c r="C24" s="605" t="s">
        <v>117</v>
      </c>
      <c r="D24" s="605" t="s">
        <v>592</v>
      </c>
      <c r="E24" s="605" t="s">
        <v>117</v>
      </c>
      <c r="F24" s="605" t="s">
        <v>117</v>
      </c>
      <c r="G24" s="605" t="s">
        <v>117</v>
      </c>
      <c r="H24" s="604" t="n">
        <v>4.8513</v>
      </c>
      <c r="I24" s="604" t="n">
        <v>103.98997237955</v>
      </c>
      <c r="J24" s="700" t="s">
        <v>117</v>
      </c>
    </row>
    <row r="25" customFormat="false" ht="12" hidden="false" customHeight="true" outlineLevel="0" collapsed="false">
      <c r="A25" s="784" t="s">
        <v>745</v>
      </c>
      <c r="B25" s="50"/>
      <c r="C25" s="50"/>
      <c r="D25" s="50"/>
      <c r="E25" s="50"/>
      <c r="F25" s="50"/>
      <c r="G25" s="50"/>
      <c r="H25" s="50"/>
      <c r="I25" s="50"/>
      <c r="J25" s="135"/>
    </row>
    <row r="26" customFormat="false" ht="12" hidden="false" customHeight="true" outlineLevel="0" collapsed="false">
      <c r="A26" s="133" t="s">
        <v>611</v>
      </c>
      <c r="B26" s="604" t="n">
        <v>3.2758</v>
      </c>
      <c r="C26" s="604" t="n">
        <v>15.6885247242202</v>
      </c>
      <c r="D26" s="605" t="s">
        <v>742</v>
      </c>
      <c r="E26" s="604" t="n">
        <v>0.5</v>
      </c>
      <c r="F26" s="604" t="n">
        <v>17</v>
      </c>
      <c r="G26" s="605" t="s">
        <v>117</v>
      </c>
      <c r="H26" s="604" t="n">
        <v>0.168674</v>
      </c>
      <c r="I26" s="604" t="n">
        <v>2.80804574401199</v>
      </c>
      <c r="J26" s="700" t="s">
        <v>743</v>
      </c>
    </row>
    <row r="27" customFormat="false" ht="12" hidden="false" customHeight="true" outlineLevel="0" collapsed="false">
      <c r="A27" s="133" t="s">
        <v>613</v>
      </c>
      <c r="B27" s="604" t="n">
        <v>0.7908</v>
      </c>
      <c r="C27" s="604" t="n">
        <v>7.0566354788124</v>
      </c>
      <c r="D27" s="605" t="s">
        <v>742</v>
      </c>
      <c r="E27" s="604" t="n">
        <v>0.5</v>
      </c>
      <c r="F27" s="604" t="n">
        <v>17</v>
      </c>
      <c r="G27" s="605" t="s">
        <v>117</v>
      </c>
      <c r="H27" s="604" t="n">
        <v>0.045984</v>
      </c>
      <c r="I27" s="604" t="n">
        <v>1.44870576773793</v>
      </c>
      <c r="J27" s="700" t="s">
        <v>743</v>
      </c>
    </row>
    <row r="28" customFormat="false" ht="12" hidden="false" customHeight="true" outlineLevel="0" collapsed="false">
      <c r="A28" s="133" t="s">
        <v>616</v>
      </c>
      <c r="B28" s="604" t="n">
        <v>3.8714</v>
      </c>
      <c r="C28" s="604" t="n">
        <v>17.4934640887812</v>
      </c>
      <c r="D28" s="605" t="s">
        <v>742</v>
      </c>
      <c r="E28" s="604" t="n">
        <v>0.5</v>
      </c>
      <c r="F28" s="604" t="n">
        <v>17</v>
      </c>
      <c r="G28" s="605" t="s">
        <v>117</v>
      </c>
      <c r="H28" s="604" t="n">
        <v>0.199342</v>
      </c>
      <c r="I28" s="604" t="n">
        <v>3.07717604020111</v>
      </c>
      <c r="J28" s="700" t="s">
        <v>743</v>
      </c>
    </row>
    <row r="29" customFormat="false" ht="12" hidden="false" customHeight="true" outlineLevel="0" collapsed="false">
      <c r="A29" s="784" t="s">
        <v>746</v>
      </c>
      <c r="B29" s="50"/>
      <c r="C29" s="50"/>
      <c r="D29" s="50"/>
      <c r="E29" s="50"/>
      <c r="F29" s="50"/>
      <c r="G29" s="50"/>
      <c r="H29" s="50"/>
      <c r="I29" s="50"/>
      <c r="J29" s="135"/>
    </row>
    <row r="30" customFormat="false" ht="12" hidden="false" customHeight="true" outlineLevel="0" collapsed="false">
      <c r="A30" s="784" t="s">
        <v>747</v>
      </c>
      <c r="B30" s="50"/>
      <c r="C30" s="50"/>
      <c r="D30" s="50"/>
      <c r="E30" s="50"/>
      <c r="F30" s="50"/>
      <c r="G30" s="50"/>
      <c r="H30" s="50"/>
      <c r="I30" s="50"/>
      <c r="J30" s="135"/>
    </row>
    <row r="31" customFormat="false" ht="12" hidden="false" customHeight="true" outlineLevel="0" collapsed="false">
      <c r="A31" s="784" t="s">
        <v>748</v>
      </c>
      <c r="B31" s="50"/>
      <c r="C31" s="50"/>
      <c r="D31" s="50"/>
      <c r="E31" s="50"/>
      <c r="F31" s="50"/>
      <c r="G31" s="50"/>
      <c r="H31" s="50"/>
      <c r="I31" s="50"/>
      <c r="J31" s="135"/>
    </row>
    <row r="32" customFormat="false" ht="12.75" hidden="false" customHeight="true" outlineLevel="0" collapsed="false">
      <c r="A32" s="133" t="s">
        <v>611</v>
      </c>
      <c r="B32" s="605" t="s">
        <v>116</v>
      </c>
      <c r="C32" s="605" t="s">
        <v>116</v>
      </c>
      <c r="D32" s="605" t="s">
        <v>116</v>
      </c>
      <c r="E32" s="605" t="s">
        <v>117</v>
      </c>
      <c r="F32" s="605" t="s">
        <v>117</v>
      </c>
      <c r="G32" s="605" t="s">
        <v>117</v>
      </c>
      <c r="H32" s="605" t="s">
        <v>116</v>
      </c>
      <c r="I32" s="605" t="s">
        <v>116</v>
      </c>
      <c r="J32" s="700" t="s">
        <v>116</v>
      </c>
    </row>
    <row r="33" customFormat="false" ht="12.75" hidden="false" customHeight="true" outlineLevel="0" collapsed="false">
      <c r="A33" s="133" t="s">
        <v>613</v>
      </c>
      <c r="B33" s="604" t="n">
        <v>33.3216975</v>
      </c>
      <c r="C33" s="604" t="n">
        <v>213</v>
      </c>
      <c r="D33" s="605" t="s">
        <v>592</v>
      </c>
      <c r="E33" s="604" t="n">
        <v>4.5</v>
      </c>
      <c r="F33" s="604" t="n">
        <v>30</v>
      </c>
      <c r="G33" s="605" t="s">
        <v>117</v>
      </c>
      <c r="H33" s="604" t="n">
        <v>1.4994763875</v>
      </c>
      <c r="I33" s="604" t="n">
        <v>63.36</v>
      </c>
      <c r="J33" s="700" t="s">
        <v>116</v>
      </c>
    </row>
    <row r="34" customFormat="false" ht="12.75" hidden="false" customHeight="true" outlineLevel="0" collapsed="false">
      <c r="A34" s="133" t="s">
        <v>616</v>
      </c>
      <c r="B34" s="605" t="s">
        <v>116</v>
      </c>
      <c r="C34" s="605" t="s">
        <v>116</v>
      </c>
      <c r="D34" s="605" t="s">
        <v>116</v>
      </c>
      <c r="E34" s="605" t="s">
        <v>117</v>
      </c>
      <c r="F34" s="605" t="s">
        <v>117</v>
      </c>
      <c r="G34" s="605" t="s">
        <v>117</v>
      </c>
      <c r="H34" s="605" t="s">
        <v>116</v>
      </c>
      <c r="I34" s="605" t="s">
        <v>116</v>
      </c>
      <c r="J34" s="700" t="s">
        <v>116</v>
      </c>
    </row>
    <row r="35" customFormat="false" ht="14.25" hidden="false" customHeight="true" outlineLevel="0" collapsed="false">
      <c r="A35" s="837" t="s">
        <v>749</v>
      </c>
      <c r="B35" s="52"/>
      <c r="C35" s="52"/>
      <c r="D35" s="52"/>
      <c r="E35" s="52"/>
      <c r="F35" s="52"/>
      <c r="G35" s="52"/>
      <c r="H35" s="52"/>
      <c r="I35" s="52"/>
      <c r="J35" s="728"/>
    </row>
    <row r="36" customFormat="false" ht="12" hidden="false" customHeight="true" outlineLevel="0" collapsed="false">
      <c r="A36" s="784" t="s">
        <v>750</v>
      </c>
      <c r="B36" s="50"/>
      <c r="C36" s="50"/>
      <c r="D36" s="50"/>
      <c r="E36" s="50"/>
      <c r="F36" s="50"/>
      <c r="G36" s="50"/>
      <c r="H36" s="50"/>
      <c r="I36" s="50"/>
      <c r="J36" s="135"/>
    </row>
    <row r="37" customFormat="false" ht="12" hidden="false" customHeight="true" outlineLevel="0" collapsed="false">
      <c r="A37" s="838" t="s">
        <v>613</v>
      </c>
      <c r="B37" s="143" t="n">
        <v>0.75</v>
      </c>
      <c r="C37" s="143" t="n">
        <v>1258.403533068</v>
      </c>
      <c r="D37" s="143" t="s">
        <v>592</v>
      </c>
      <c r="E37" s="143" t="n">
        <v>15</v>
      </c>
      <c r="F37" s="143" t="n">
        <v>4.5</v>
      </c>
      <c r="G37" s="143" t="s">
        <v>117</v>
      </c>
      <c r="H37" s="143" t="n">
        <v>0.075</v>
      </c>
      <c r="I37" s="143" t="n">
        <v>79.242116166</v>
      </c>
      <c r="J37" s="142" t="s">
        <v>116</v>
      </c>
    </row>
    <row r="38" customFormat="false" ht="12" hidden="false" customHeight="true" outlineLevel="0" collapsed="false">
      <c r="A38" s="838" t="s">
        <v>614</v>
      </c>
      <c r="B38" s="143" t="n">
        <v>5.5</v>
      </c>
      <c r="C38" s="143" t="n">
        <v>24.8307324764077</v>
      </c>
      <c r="D38" s="143" t="s">
        <v>592</v>
      </c>
      <c r="E38" s="143" t="n">
        <v>15</v>
      </c>
      <c r="F38" s="143" t="n">
        <v>4.5</v>
      </c>
      <c r="G38" s="143" t="s">
        <v>117</v>
      </c>
      <c r="H38" s="143" t="n">
        <v>0.55</v>
      </c>
      <c r="I38" s="143" t="n">
        <v>0.9367884412967</v>
      </c>
      <c r="J38" s="142" t="s">
        <v>116</v>
      </c>
    </row>
    <row r="39" customFormat="false" ht="12" hidden="false" customHeight="true" outlineLevel="0" collapsed="false">
      <c r="A39" s="784" t="s">
        <v>751</v>
      </c>
      <c r="B39" s="50"/>
      <c r="C39" s="50"/>
      <c r="D39" s="50"/>
      <c r="E39" s="50"/>
      <c r="F39" s="50"/>
      <c r="G39" s="50"/>
      <c r="H39" s="50"/>
      <c r="I39" s="50"/>
      <c r="J39" s="135"/>
    </row>
    <row r="40" customFormat="false" ht="12.75" hidden="false" customHeight="true" outlineLevel="0" collapsed="false">
      <c r="A40" s="133" t="s">
        <v>611</v>
      </c>
      <c r="B40" s="605" t="s">
        <v>116</v>
      </c>
      <c r="C40" s="605" t="s">
        <v>116</v>
      </c>
      <c r="D40" s="605" t="s">
        <v>116</v>
      </c>
      <c r="E40" s="605" t="s">
        <v>117</v>
      </c>
      <c r="F40" s="605" t="s">
        <v>117</v>
      </c>
      <c r="G40" s="605" t="s">
        <v>117</v>
      </c>
      <c r="H40" s="605" t="s">
        <v>116</v>
      </c>
      <c r="I40" s="605" t="s">
        <v>116</v>
      </c>
      <c r="J40" s="700" t="s">
        <v>116</v>
      </c>
    </row>
    <row r="41" customFormat="false" ht="12.75" hidden="false" customHeight="true" outlineLevel="0" collapsed="false">
      <c r="A41" s="133" t="s">
        <v>613</v>
      </c>
      <c r="B41" s="604" t="n">
        <v>11.9</v>
      </c>
      <c r="C41" s="605" t="s">
        <v>116</v>
      </c>
      <c r="D41" s="605" t="s">
        <v>592</v>
      </c>
      <c r="E41" s="604" t="n">
        <v>100</v>
      </c>
      <c r="F41" s="605" t="s">
        <v>117</v>
      </c>
      <c r="G41" s="605" t="s">
        <v>117</v>
      </c>
      <c r="H41" s="604" t="n">
        <v>11.9</v>
      </c>
      <c r="I41" s="605" t="s">
        <v>116</v>
      </c>
      <c r="J41" s="700" t="s">
        <v>116</v>
      </c>
    </row>
    <row r="42" customFormat="false" ht="12.75" hidden="false" customHeight="true" outlineLevel="0" collapsed="false">
      <c r="A42" s="133" t="s">
        <v>614</v>
      </c>
      <c r="B42" s="605" t="s">
        <v>117</v>
      </c>
      <c r="C42" s="605" t="s">
        <v>116</v>
      </c>
      <c r="D42" s="605" t="s">
        <v>592</v>
      </c>
      <c r="E42" s="604" t="n">
        <v>100</v>
      </c>
      <c r="F42" s="605" t="s">
        <v>117</v>
      </c>
      <c r="G42" s="605" t="s">
        <v>117</v>
      </c>
      <c r="H42" s="605" t="s">
        <v>116</v>
      </c>
      <c r="I42" s="605" t="s">
        <v>116</v>
      </c>
      <c r="J42" s="700" t="s">
        <v>116</v>
      </c>
    </row>
    <row r="43" customFormat="false" ht="12.75" hidden="false" customHeight="true" outlineLevel="0" collapsed="false">
      <c r="A43" s="133" t="s">
        <v>608</v>
      </c>
      <c r="B43" s="605" t="s">
        <v>116</v>
      </c>
      <c r="C43" s="605" t="s">
        <v>116</v>
      </c>
      <c r="D43" s="605" t="s">
        <v>116</v>
      </c>
      <c r="E43" s="605" t="s">
        <v>117</v>
      </c>
      <c r="F43" s="605" t="s">
        <v>117</v>
      </c>
      <c r="G43" s="605" t="s">
        <v>117</v>
      </c>
      <c r="H43" s="605" t="s">
        <v>116</v>
      </c>
      <c r="I43" s="605" t="s">
        <v>116</v>
      </c>
      <c r="J43" s="700" t="s">
        <v>116</v>
      </c>
    </row>
    <row r="44" customFormat="false" ht="12" hidden="false" customHeight="true" outlineLevel="0" collapsed="false">
      <c r="A44" s="31"/>
      <c r="B44" s="31"/>
      <c r="C44" s="31"/>
      <c r="D44" s="31"/>
      <c r="E44" s="31"/>
      <c r="F44" s="31"/>
      <c r="G44" s="31"/>
      <c r="H44" s="31"/>
      <c r="I44" s="31"/>
      <c r="J44" s="31"/>
    </row>
    <row r="45" customFormat="false" ht="12.75" hidden="false" customHeight="true" outlineLevel="0" collapsed="false">
      <c r="A45" s="181" t="s">
        <v>752</v>
      </c>
      <c r="B45" s="716"/>
      <c r="C45" s="716"/>
      <c r="D45" s="716"/>
      <c r="E45" s="716"/>
      <c r="F45" s="716"/>
      <c r="G45" s="716"/>
      <c r="H45" s="716"/>
      <c r="I45" s="716"/>
      <c r="J45" s="716"/>
    </row>
    <row r="46" customFormat="false" ht="42.75" hidden="false" customHeight="true" outlineLevel="0" collapsed="false">
      <c r="A46" s="585" t="s">
        <v>753</v>
      </c>
      <c r="B46" s="585"/>
      <c r="C46" s="585"/>
      <c r="D46" s="585"/>
      <c r="E46" s="585"/>
      <c r="F46" s="585"/>
      <c r="G46" s="585"/>
      <c r="H46" s="585"/>
      <c r="I46" s="585"/>
      <c r="J46" s="585"/>
    </row>
    <row r="47" customFormat="false" ht="12.75" hidden="false" customHeight="true" outlineLevel="0" collapsed="false">
      <c r="A47" s="839" t="s">
        <v>754</v>
      </c>
      <c r="B47" s="716"/>
      <c r="C47" s="716"/>
      <c r="D47" s="716"/>
      <c r="E47" s="716"/>
      <c r="F47" s="716"/>
      <c r="G47" s="716"/>
      <c r="H47" s="716"/>
      <c r="I47" s="716"/>
      <c r="J47" s="716"/>
    </row>
    <row r="48" customFormat="false" ht="12.75" hidden="false" customHeight="true" outlineLevel="0" collapsed="false">
      <c r="A48" s="839" t="s">
        <v>755</v>
      </c>
      <c r="B48" s="716"/>
      <c r="C48" s="716"/>
      <c r="D48" s="716"/>
      <c r="E48" s="716"/>
      <c r="F48" s="716"/>
      <c r="G48" s="716"/>
      <c r="H48" s="716"/>
      <c r="I48" s="716"/>
      <c r="J48" s="716"/>
    </row>
    <row r="49" customFormat="false" ht="12.75" hidden="false" customHeight="true" outlineLevel="0" collapsed="false">
      <c r="A49" s="839" t="s">
        <v>756</v>
      </c>
      <c r="B49" s="716"/>
      <c r="C49" s="716"/>
      <c r="D49" s="716"/>
      <c r="E49" s="716"/>
      <c r="F49" s="716"/>
      <c r="G49" s="716"/>
      <c r="H49" s="716"/>
      <c r="I49" s="716"/>
      <c r="J49" s="716"/>
    </row>
    <row r="50" customFormat="false" ht="12.75" hidden="false" customHeight="true" outlineLevel="0" collapsed="false">
      <c r="A50" s="839" t="s">
        <v>757</v>
      </c>
      <c r="B50" s="716"/>
      <c r="C50" s="716"/>
      <c r="D50" s="716"/>
      <c r="E50" s="716"/>
      <c r="F50" s="716"/>
      <c r="G50" s="716"/>
      <c r="H50" s="716"/>
      <c r="I50" s="716"/>
      <c r="J50" s="716"/>
    </row>
    <row r="51" customFormat="false" ht="12.75" hidden="false" customHeight="true" outlineLevel="0" collapsed="false">
      <c r="A51" s="839" t="s">
        <v>758</v>
      </c>
      <c r="B51" s="716"/>
      <c r="C51" s="716"/>
      <c r="D51" s="716"/>
      <c r="E51" s="716"/>
      <c r="F51" s="716"/>
      <c r="G51" s="716"/>
      <c r="H51" s="716"/>
      <c r="I51" s="716"/>
      <c r="J51" s="716"/>
    </row>
    <row r="52" customFormat="false" ht="12.75" hidden="false" customHeight="true" outlineLevel="0" collapsed="false">
      <c r="A52" s="139" t="s">
        <v>759</v>
      </c>
      <c r="B52" s="716"/>
      <c r="C52" s="716"/>
      <c r="D52" s="716"/>
      <c r="E52" s="716"/>
      <c r="F52" s="716"/>
      <c r="G52" s="716"/>
      <c r="H52" s="716"/>
      <c r="I52" s="716"/>
      <c r="J52"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6:J46"/>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4</v>
      </c>
      <c r="J1" s="112" t="s">
        <v>78</v>
      </c>
    </row>
    <row r="2" customFormat="false" ht="16.5" hidden="false" customHeight="true" outlineLevel="0" collapsed="false">
      <c r="A2" s="650" t="s">
        <v>725</v>
      </c>
      <c r="J2" s="112" t="s">
        <v>80</v>
      </c>
    </row>
    <row r="3" customFormat="false" ht="16.5" hidden="false" customHeight="true" outlineLevel="0" collapsed="false">
      <c r="A3" s="650" t="s">
        <v>118</v>
      </c>
      <c r="J3" s="112" t="s">
        <v>81</v>
      </c>
    </row>
    <row r="4" customFormat="false" ht="12.75" hidden="false" customHeight="true" outlineLevel="0" collapsed="false">
      <c r="A4" s="612"/>
      <c r="J4" s="139"/>
    </row>
    <row r="5" customFormat="false" ht="12" hidden="false" customHeight="true" outlineLevel="0" collapsed="false">
      <c r="A5" s="151" t="s">
        <v>461</v>
      </c>
      <c r="B5" s="426" t="s">
        <v>462</v>
      </c>
      <c r="C5" s="426"/>
      <c r="D5" s="426"/>
      <c r="E5" s="614" t="s">
        <v>727</v>
      </c>
      <c r="F5" s="614"/>
      <c r="G5" s="614"/>
      <c r="H5" s="392" t="s">
        <v>157</v>
      </c>
      <c r="I5" s="392"/>
      <c r="J5" s="392"/>
    </row>
    <row r="6" customFormat="false" ht="12" hidden="false" customHeight="true" outlineLevel="0" collapsed="false">
      <c r="A6" s="277" t="s">
        <v>465</v>
      </c>
      <c r="B6" s="828" t="s">
        <v>728</v>
      </c>
      <c r="C6" s="828"/>
      <c r="D6" s="828"/>
      <c r="E6" s="393" t="s">
        <v>729</v>
      </c>
      <c r="F6" s="393" t="s">
        <v>730</v>
      </c>
      <c r="G6" s="829" t="s">
        <v>731</v>
      </c>
      <c r="H6" s="393" t="s">
        <v>732</v>
      </c>
      <c r="I6" s="393" t="s">
        <v>733</v>
      </c>
      <c r="J6" s="830" t="s">
        <v>734</v>
      </c>
    </row>
    <row r="7" customFormat="false" ht="39" hidden="false" customHeight="true" outlineLevel="0" collapsed="false">
      <c r="A7" s="277"/>
      <c r="B7" s="393" t="s">
        <v>735</v>
      </c>
      <c r="C7" s="393" t="s">
        <v>736</v>
      </c>
      <c r="D7" s="831" t="s">
        <v>737</v>
      </c>
      <c r="E7" s="393"/>
      <c r="F7" s="393"/>
      <c r="G7" s="829"/>
      <c r="H7" s="393"/>
      <c r="I7" s="393"/>
      <c r="J7" s="830"/>
    </row>
    <row r="8" customFormat="false" ht="12.75" hidden="false" customHeight="true" outlineLevel="0" collapsed="false">
      <c r="A8" s="832"/>
      <c r="B8" s="400" t="s">
        <v>685</v>
      </c>
      <c r="C8" s="400"/>
      <c r="D8" s="400"/>
      <c r="E8" s="75" t="s">
        <v>738</v>
      </c>
      <c r="F8" s="75"/>
      <c r="G8" s="75"/>
      <c r="H8" s="77" t="s">
        <v>687</v>
      </c>
      <c r="I8" s="77"/>
      <c r="J8" s="77"/>
    </row>
    <row r="9" customFormat="false" ht="27" hidden="false" customHeight="true" outlineLevel="0" collapsed="false">
      <c r="A9" s="840" t="s">
        <v>760</v>
      </c>
      <c r="B9" s="50"/>
      <c r="C9" s="50"/>
      <c r="D9" s="50"/>
      <c r="E9" s="50"/>
      <c r="F9" s="50"/>
      <c r="G9" s="50"/>
      <c r="H9" s="50"/>
      <c r="I9" s="50"/>
      <c r="J9" s="50"/>
    </row>
    <row r="10" customFormat="false" ht="14.25" hidden="false" customHeight="true" outlineLevel="0" collapsed="false">
      <c r="A10" s="841" t="s">
        <v>761</v>
      </c>
      <c r="B10" s="52"/>
      <c r="C10" s="52"/>
      <c r="D10" s="52"/>
      <c r="E10" s="52"/>
      <c r="F10" s="52"/>
      <c r="G10" s="52"/>
      <c r="H10" s="52"/>
      <c r="I10" s="52"/>
      <c r="J10" s="728"/>
    </row>
    <row r="11" customFormat="false" ht="12" hidden="false" customHeight="true" outlineLevel="0" collapsed="false">
      <c r="A11" s="784" t="s">
        <v>762</v>
      </c>
      <c r="B11" s="50"/>
      <c r="C11" s="50"/>
      <c r="D11" s="50"/>
      <c r="E11" s="50"/>
      <c r="F11" s="50"/>
      <c r="G11" s="50"/>
      <c r="H11" s="50"/>
      <c r="I11" s="50"/>
      <c r="J11" s="135"/>
    </row>
    <row r="12" customFormat="false" ht="12" hidden="false" customHeight="true" outlineLevel="0" collapsed="false">
      <c r="A12" s="133" t="s">
        <v>613</v>
      </c>
      <c r="B12" s="604" t="n">
        <v>5.6256</v>
      </c>
      <c r="C12" s="605" t="s">
        <v>116</v>
      </c>
      <c r="D12" s="605" t="s">
        <v>592</v>
      </c>
      <c r="E12" s="604" t="n">
        <v>100</v>
      </c>
      <c r="F12" s="605" t="s">
        <v>117</v>
      </c>
      <c r="G12" s="605" t="s">
        <v>117</v>
      </c>
      <c r="H12" s="605" t="s">
        <v>116</v>
      </c>
      <c r="I12" s="604" t="n">
        <v>5.6256</v>
      </c>
      <c r="J12" s="700" t="s">
        <v>116</v>
      </c>
    </row>
    <row r="13" customFormat="false" ht="12" hidden="false" customHeight="true" outlineLevel="0" collapsed="false">
      <c r="A13" s="784" t="s">
        <v>763</v>
      </c>
      <c r="B13" s="50"/>
      <c r="C13" s="50"/>
      <c r="D13" s="50"/>
      <c r="E13" s="50"/>
      <c r="F13" s="50"/>
      <c r="G13" s="50"/>
      <c r="H13" s="50"/>
      <c r="I13" s="50"/>
      <c r="J13" s="135"/>
    </row>
    <row r="14" customFormat="false" ht="12.75" hidden="false" customHeight="true" outlineLevel="0" collapsed="false">
      <c r="A14" s="133" t="s">
        <v>613</v>
      </c>
      <c r="B14" s="604" t="n">
        <v>15</v>
      </c>
      <c r="C14" s="605" t="s">
        <v>116</v>
      </c>
      <c r="D14" s="605" t="s">
        <v>592</v>
      </c>
      <c r="E14" s="604" t="n">
        <v>50</v>
      </c>
      <c r="F14" s="604" t="n">
        <v>50</v>
      </c>
      <c r="G14" s="605" t="s">
        <v>117</v>
      </c>
      <c r="H14" s="605" t="s">
        <v>116</v>
      </c>
      <c r="I14" s="604" t="n">
        <v>10.5</v>
      </c>
      <c r="J14" s="700" t="s">
        <v>116</v>
      </c>
    </row>
    <row r="15" customFormat="false" ht="14.25" hidden="false" customHeight="true" outlineLevel="0" collapsed="false">
      <c r="A15" s="841" t="s">
        <v>764</v>
      </c>
      <c r="B15" s="52"/>
      <c r="C15" s="52"/>
      <c r="D15" s="52"/>
      <c r="E15" s="52"/>
      <c r="F15" s="52"/>
      <c r="G15" s="52"/>
      <c r="H15" s="52"/>
      <c r="I15" s="52"/>
      <c r="J15" s="842"/>
    </row>
    <row r="16" customFormat="false" ht="13.5" hidden="false" customHeight="true" outlineLevel="0" collapsed="false">
      <c r="A16" s="843" t="s">
        <v>765</v>
      </c>
      <c r="B16" s="52"/>
      <c r="C16" s="52"/>
      <c r="D16" s="52"/>
      <c r="E16" s="52"/>
      <c r="F16" s="52"/>
      <c r="G16" s="52"/>
      <c r="H16" s="52"/>
      <c r="I16" s="52"/>
      <c r="J16" s="842"/>
    </row>
    <row r="17" customFormat="false" ht="13.5" hidden="false" customHeight="true" outlineLevel="0" collapsed="false">
      <c r="A17" s="841" t="s">
        <v>766</v>
      </c>
      <c r="B17" s="52"/>
      <c r="C17" s="52"/>
      <c r="D17" s="52"/>
      <c r="E17" s="52"/>
      <c r="F17" s="52"/>
      <c r="G17" s="52"/>
      <c r="H17" s="52"/>
      <c r="I17" s="52"/>
      <c r="J17" s="842"/>
    </row>
    <row r="18" customFormat="false" ht="14.25" hidden="false" customHeight="true" outlineLevel="0" collapsed="false">
      <c r="A18" s="841" t="s">
        <v>767</v>
      </c>
      <c r="B18" s="52"/>
      <c r="C18" s="52"/>
      <c r="D18" s="52"/>
      <c r="E18" s="52"/>
      <c r="F18" s="52"/>
      <c r="G18" s="52"/>
      <c r="H18" s="52"/>
      <c r="I18" s="52"/>
      <c r="J18" s="842"/>
    </row>
    <row r="19" customFormat="false" ht="12.75" hidden="false" customHeight="true" outlineLevel="0" collapsed="false">
      <c r="A19" s="133" t="s">
        <v>718</v>
      </c>
      <c r="B19" s="604" t="n">
        <v>3.58</v>
      </c>
      <c r="C19" s="604" t="n">
        <v>67.863689691159</v>
      </c>
      <c r="D19" s="605" t="s">
        <v>524</v>
      </c>
      <c r="E19" s="604" t="n">
        <v>5</v>
      </c>
      <c r="F19" s="604" t="n">
        <v>0.5</v>
      </c>
      <c r="G19" s="605" t="s">
        <v>117</v>
      </c>
      <c r="H19" s="604" t="n">
        <v>0.179</v>
      </c>
      <c r="I19" s="604" t="n">
        <v>0.344163792746253</v>
      </c>
      <c r="J19" s="700" t="s">
        <v>743</v>
      </c>
    </row>
    <row r="20" customFormat="false" ht="13.5" hidden="false" customHeight="true" outlineLevel="0" collapsed="false">
      <c r="A20" s="841" t="s">
        <v>768</v>
      </c>
      <c r="B20" s="52"/>
      <c r="C20" s="52"/>
      <c r="D20" s="52"/>
      <c r="E20" s="52"/>
      <c r="F20" s="52"/>
      <c r="G20" s="52"/>
      <c r="H20" s="52"/>
      <c r="I20" s="52"/>
      <c r="J20" s="842"/>
    </row>
    <row r="21" customFormat="false" ht="12.75" hidden="false" customHeight="true" outlineLevel="0" collapsed="false">
      <c r="A21" s="133" t="s">
        <v>542</v>
      </c>
      <c r="B21" s="844"/>
      <c r="C21" s="844"/>
      <c r="D21" s="844"/>
      <c r="E21" s="844"/>
      <c r="F21" s="844"/>
      <c r="G21" s="844"/>
      <c r="H21" s="844"/>
      <c r="I21" s="844"/>
      <c r="J21" s="845"/>
    </row>
    <row r="22" customFormat="false" ht="13.5" hidden="false" customHeight="true" outlineLevel="0" collapsed="false">
      <c r="A22" s="133" t="s">
        <v>712</v>
      </c>
      <c r="B22" s="605" t="s">
        <v>116</v>
      </c>
      <c r="C22" s="605" t="s">
        <v>116</v>
      </c>
      <c r="D22" s="605" t="s">
        <v>116</v>
      </c>
      <c r="E22" s="605" t="s">
        <v>117</v>
      </c>
      <c r="F22" s="605" t="s">
        <v>117</v>
      </c>
      <c r="G22" s="605" t="s">
        <v>117</v>
      </c>
      <c r="H22" s="605" t="s">
        <v>116</v>
      </c>
      <c r="I22" s="605" t="s">
        <v>116</v>
      </c>
      <c r="J22" s="700" t="s">
        <v>116</v>
      </c>
    </row>
    <row r="23" customFormat="false" ht="12.75" hidden="false" customHeight="true" outlineLevel="0" collapsed="false">
      <c r="A23" s="133" t="s">
        <v>543</v>
      </c>
      <c r="B23" s="844"/>
      <c r="C23" s="844"/>
      <c r="D23" s="844"/>
      <c r="E23" s="844"/>
      <c r="F23" s="844"/>
      <c r="G23" s="844"/>
      <c r="H23" s="844"/>
      <c r="I23" s="844"/>
      <c r="J23" s="845"/>
    </row>
    <row r="24" customFormat="false" ht="13.5" hidden="false" customHeight="true" outlineLevel="0" collapsed="false">
      <c r="A24" s="133" t="s">
        <v>718</v>
      </c>
      <c r="B24" s="605" t="s">
        <v>116</v>
      </c>
      <c r="C24" s="604" t="n">
        <v>38.3242163673691</v>
      </c>
      <c r="D24" s="605" t="s">
        <v>116</v>
      </c>
      <c r="E24" s="604" t="n">
        <v>15</v>
      </c>
      <c r="F24" s="604" t="n">
        <v>1</v>
      </c>
      <c r="G24" s="605" t="s">
        <v>117</v>
      </c>
      <c r="H24" s="605" t="s">
        <v>116</v>
      </c>
      <c r="I24" s="604" t="n">
        <v>0.387113296640091</v>
      </c>
      <c r="J24" s="700" t="s">
        <v>116</v>
      </c>
    </row>
    <row r="25" customFormat="false" ht="12.75" hidden="false" customHeight="true" outlineLevel="0" collapsed="false">
      <c r="A25" s="133" t="s">
        <v>544</v>
      </c>
      <c r="B25" s="844"/>
      <c r="C25" s="844"/>
      <c r="D25" s="844"/>
      <c r="E25" s="844"/>
      <c r="F25" s="844"/>
      <c r="G25" s="844"/>
      <c r="H25" s="844"/>
      <c r="I25" s="844"/>
      <c r="J25" s="845"/>
    </row>
    <row r="26" customFormat="false" ht="13.5" hidden="false" customHeight="true" outlineLevel="0" collapsed="false">
      <c r="A26" s="133" t="s">
        <v>714</v>
      </c>
      <c r="B26" s="605" t="s">
        <v>116</v>
      </c>
      <c r="C26" s="605" t="s">
        <v>116</v>
      </c>
      <c r="D26" s="605" t="s">
        <v>116</v>
      </c>
      <c r="E26" s="605" t="s">
        <v>117</v>
      </c>
      <c r="F26" s="605" t="s">
        <v>117</v>
      </c>
      <c r="G26" s="605" t="s">
        <v>117</v>
      </c>
      <c r="H26" s="605" t="s">
        <v>116</v>
      </c>
      <c r="I26" s="605" t="s">
        <v>116</v>
      </c>
      <c r="J26" s="700" t="s">
        <v>116</v>
      </c>
    </row>
    <row r="27" customFormat="false" ht="13.5" hidden="false" customHeight="true" outlineLevel="0" collapsed="false">
      <c r="A27" s="133" t="s">
        <v>710</v>
      </c>
      <c r="B27" s="605" t="s">
        <v>116</v>
      </c>
      <c r="C27" s="605" t="s">
        <v>116</v>
      </c>
      <c r="D27" s="605" t="s">
        <v>116</v>
      </c>
      <c r="E27" s="605" t="s">
        <v>117</v>
      </c>
      <c r="F27" s="605" t="s">
        <v>117</v>
      </c>
      <c r="G27" s="605" t="s">
        <v>117</v>
      </c>
      <c r="H27" s="605" t="s">
        <v>116</v>
      </c>
      <c r="I27" s="605" t="s">
        <v>116</v>
      </c>
      <c r="J27" s="700" t="s">
        <v>116</v>
      </c>
    </row>
    <row r="28" customFormat="false" ht="13.5" hidden="false" customHeight="true" outlineLevel="0" collapsed="false">
      <c r="A28" s="133" t="s">
        <v>607</v>
      </c>
      <c r="B28" s="605" t="s">
        <v>116</v>
      </c>
      <c r="C28" s="605" t="s">
        <v>116</v>
      </c>
      <c r="D28" s="605" t="s">
        <v>116</v>
      </c>
      <c r="E28" s="605" t="s">
        <v>117</v>
      </c>
      <c r="F28" s="605" t="s">
        <v>117</v>
      </c>
      <c r="G28" s="605" t="s">
        <v>117</v>
      </c>
      <c r="H28" s="605" t="s">
        <v>116</v>
      </c>
      <c r="I28" s="605" t="s">
        <v>116</v>
      </c>
      <c r="J28" s="700" t="s">
        <v>116</v>
      </c>
    </row>
    <row r="29" customFormat="false" ht="12.75" hidden="false" customHeight="true" outlineLevel="0" collapsed="false">
      <c r="A29" s="133" t="s">
        <v>545</v>
      </c>
      <c r="B29" s="844"/>
      <c r="C29" s="844"/>
      <c r="D29" s="844"/>
      <c r="E29" s="844"/>
      <c r="F29" s="844"/>
      <c r="G29" s="844"/>
      <c r="H29" s="844"/>
      <c r="I29" s="844"/>
      <c r="J29" s="845"/>
    </row>
    <row r="30" customFormat="false" ht="13.5" hidden="false" customHeight="true" outlineLevel="0" collapsed="false">
      <c r="A30" s="133" t="s">
        <v>718</v>
      </c>
      <c r="B30" s="605" t="s">
        <v>116</v>
      </c>
      <c r="C30" s="605" t="s">
        <v>116</v>
      </c>
      <c r="D30" s="605" t="s">
        <v>116</v>
      </c>
      <c r="E30" s="605" t="s">
        <v>117</v>
      </c>
      <c r="F30" s="605" t="s">
        <v>117</v>
      </c>
      <c r="G30" s="605" t="s">
        <v>117</v>
      </c>
      <c r="H30" s="605" t="s">
        <v>116</v>
      </c>
      <c r="I30" s="605" t="s">
        <v>116</v>
      </c>
      <c r="J30" s="700" t="s">
        <v>116</v>
      </c>
    </row>
    <row r="31" customFormat="false" ht="12.75" hidden="false" customHeight="true" outlineLevel="0" collapsed="false">
      <c r="A31" s="133" t="s">
        <v>546</v>
      </c>
      <c r="B31" s="844"/>
      <c r="C31" s="844"/>
      <c r="D31" s="844"/>
      <c r="E31" s="844"/>
      <c r="F31" s="844"/>
      <c r="G31" s="844"/>
      <c r="H31" s="844"/>
      <c r="I31" s="844"/>
      <c r="J31" s="845"/>
    </row>
    <row r="32" customFormat="false" ht="13.5" hidden="false" customHeight="true" outlineLevel="0" collapsed="false">
      <c r="A32" s="133" t="s">
        <v>718</v>
      </c>
      <c r="B32" s="605" t="s">
        <v>116</v>
      </c>
      <c r="C32" s="605" t="s">
        <v>116</v>
      </c>
      <c r="D32" s="605" t="s">
        <v>116</v>
      </c>
      <c r="E32" s="605" t="s">
        <v>117</v>
      </c>
      <c r="F32" s="605" t="s">
        <v>117</v>
      </c>
      <c r="G32" s="605" t="s">
        <v>117</v>
      </c>
      <c r="H32" s="605" t="s">
        <v>116</v>
      </c>
      <c r="I32" s="605" t="s">
        <v>116</v>
      </c>
      <c r="J32" s="700" t="s">
        <v>116</v>
      </c>
    </row>
    <row r="33" customFormat="false" ht="12.75" hidden="false" customHeight="true" outlineLevel="0" collapsed="false">
      <c r="A33" s="133" t="s">
        <v>547</v>
      </c>
      <c r="B33" s="844"/>
      <c r="C33" s="844"/>
      <c r="D33" s="844"/>
      <c r="E33" s="844"/>
      <c r="F33" s="844"/>
      <c r="G33" s="844"/>
      <c r="H33" s="844"/>
      <c r="I33" s="844"/>
      <c r="J33" s="845"/>
    </row>
    <row r="34" customFormat="false" ht="13.5" hidden="false" customHeight="true" outlineLevel="0" collapsed="false">
      <c r="A34" s="133" t="s">
        <v>718</v>
      </c>
      <c r="B34" s="605" t="s">
        <v>116</v>
      </c>
      <c r="C34" s="605" t="s">
        <v>116</v>
      </c>
      <c r="D34" s="605" t="s">
        <v>116</v>
      </c>
      <c r="E34" s="605" t="s">
        <v>117</v>
      </c>
      <c r="F34" s="605" t="s">
        <v>117</v>
      </c>
      <c r="G34" s="605" t="s">
        <v>117</v>
      </c>
      <c r="H34" s="605" t="s">
        <v>116</v>
      </c>
      <c r="I34" s="605" t="s">
        <v>116</v>
      </c>
      <c r="J34" s="700" t="s">
        <v>116</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69</v>
      </c>
      <c r="B36" s="178"/>
      <c r="C36" s="178"/>
      <c r="D36" s="178"/>
      <c r="E36" s="178"/>
      <c r="F36" s="178"/>
      <c r="G36" s="178"/>
      <c r="H36" s="178"/>
      <c r="I36" s="178"/>
      <c r="J36" s="178"/>
    </row>
    <row r="37" customFormat="false" ht="15.75" hidden="false" customHeight="true" outlineLevel="0" collapsed="false">
      <c r="A37" s="181" t="s">
        <v>770</v>
      </c>
      <c r="B37" s="178"/>
      <c r="C37" s="178"/>
      <c r="D37" s="178"/>
      <c r="E37" s="178"/>
      <c r="F37" s="178"/>
      <c r="G37" s="178"/>
      <c r="H37" s="178"/>
      <c r="I37" s="178"/>
      <c r="J37" s="178"/>
    </row>
    <row r="38" customFormat="false" ht="12" hidden="false" customHeight="true" outlineLevel="0" collapsed="false">
      <c r="A38" s="178"/>
      <c r="B38" s="768"/>
      <c r="C38" s="768"/>
      <c r="D38" s="768"/>
      <c r="E38" s="768"/>
      <c r="F38" s="768"/>
      <c r="G38" s="768"/>
      <c r="H38" s="768"/>
      <c r="I38" s="768"/>
      <c r="J38" s="768"/>
    </row>
    <row r="39" customFormat="false" ht="12" hidden="false" customHeight="true" outlineLevel="0" collapsed="false">
      <c r="A39" s="113" t="s">
        <v>395</v>
      </c>
      <c r="B39" s="184"/>
      <c r="C39" s="184"/>
      <c r="D39" s="184"/>
      <c r="E39" s="184"/>
      <c r="F39" s="184"/>
      <c r="G39" s="184"/>
      <c r="H39" s="184"/>
      <c r="I39" s="184"/>
      <c r="J39" s="185"/>
    </row>
    <row r="40" customFormat="false" ht="12" hidden="false" customHeight="true" outlineLevel="0" collapsed="false">
      <c r="A40" s="846" t="s">
        <v>771</v>
      </c>
      <c r="B40" s="846"/>
      <c r="C40" s="846"/>
      <c r="D40" s="846"/>
      <c r="E40" s="846"/>
      <c r="F40" s="846"/>
      <c r="G40" s="846"/>
      <c r="H40" s="846"/>
      <c r="I40" s="846"/>
      <c r="J40" s="846"/>
    </row>
    <row r="41" customFormat="false" ht="12" hidden="false" customHeight="true" outlineLevel="0" collapsed="false">
      <c r="A41" s="846"/>
      <c r="B41" s="846"/>
      <c r="C41" s="846"/>
      <c r="D41" s="846"/>
      <c r="E41" s="846"/>
      <c r="F41" s="846"/>
      <c r="G41" s="846"/>
      <c r="H41" s="846"/>
      <c r="I41" s="846"/>
      <c r="J41" s="846"/>
    </row>
    <row r="42" customFormat="false" ht="12.75" hidden="false" customHeight="true" outlineLevel="0" collapsed="false">
      <c r="A42" s="847" t="s">
        <v>698</v>
      </c>
      <c r="B42" s="848"/>
      <c r="C42" s="848"/>
      <c r="D42" s="848"/>
      <c r="E42" s="848"/>
      <c r="F42" s="848"/>
      <c r="G42" s="848"/>
      <c r="H42" s="848"/>
      <c r="I42" s="848"/>
      <c r="J42" s="849"/>
    </row>
    <row r="43" customFormat="false" ht="27" hidden="false" customHeight="true" outlineLevel="0" collapsed="false">
      <c r="A43" s="850" t="s">
        <v>772</v>
      </c>
      <c r="B43" s="850"/>
      <c r="C43" s="850"/>
      <c r="D43" s="850"/>
      <c r="E43" s="850"/>
      <c r="F43" s="850"/>
      <c r="G43" s="850"/>
      <c r="H43" s="850"/>
      <c r="I43" s="850"/>
      <c r="J43" s="850"/>
    </row>
    <row r="44" customFormat="false" ht="12" hidden="false" customHeight="true" outlineLevel="0" collapsed="false">
      <c r="A44" s="850" t="s">
        <v>773</v>
      </c>
      <c r="B44" s="850"/>
      <c r="C44" s="850"/>
      <c r="D44" s="850"/>
      <c r="E44" s="850"/>
      <c r="F44" s="850"/>
      <c r="G44" s="850"/>
      <c r="H44" s="850"/>
      <c r="I44" s="850"/>
      <c r="J44" s="850"/>
    </row>
    <row r="45" customFormat="false" ht="12.75" hidden="false" customHeight="true" outlineLevel="0" collapsed="false">
      <c r="A45" s="63" t="s">
        <v>554</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55</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56</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4</v>
      </c>
      <c r="D1" s="112" t="s">
        <v>78</v>
      </c>
    </row>
    <row r="2" customFormat="false" ht="15.75" hidden="false" customHeight="true" outlineLevel="0" collapsed="false">
      <c r="A2" s="650" t="s">
        <v>220</v>
      </c>
      <c r="D2" s="112" t="s">
        <v>80</v>
      </c>
    </row>
    <row r="3" customFormat="false" ht="12" hidden="false" customHeight="true" outlineLevel="0" collapsed="false">
      <c r="A3" s="612"/>
      <c r="D3" s="112" t="s">
        <v>81</v>
      </c>
    </row>
    <row r="4" customFormat="false" ht="12.75" hidden="false" customHeight="true" outlineLevel="0" collapsed="false">
      <c r="A4" s="612"/>
      <c r="D4" s="851"/>
    </row>
    <row r="5" customFormat="false" ht="13.5" hidden="false" customHeight="true" outlineLevel="0" collapsed="false">
      <c r="A5" s="535" t="s">
        <v>82</v>
      </c>
      <c r="B5" s="536" t="s">
        <v>374</v>
      </c>
      <c r="C5" s="536" t="s">
        <v>408</v>
      </c>
      <c r="D5" s="852" t="s">
        <v>88</v>
      </c>
    </row>
    <row r="6" customFormat="false" ht="12.75" hidden="false" customHeight="true" outlineLevel="0" collapsed="false">
      <c r="A6" s="853"/>
      <c r="B6" s="854" t="s">
        <v>90</v>
      </c>
      <c r="C6" s="854"/>
      <c r="D6" s="854"/>
    </row>
    <row r="7" customFormat="false" ht="13.5" hidden="false" customHeight="true" outlineLevel="0" collapsed="false">
      <c r="A7" s="855" t="s">
        <v>775</v>
      </c>
      <c r="B7" s="547" t="n">
        <v>74.7572561798415</v>
      </c>
      <c r="C7" s="547" t="n">
        <v>0.045278</v>
      </c>
      <c r="D7" s="856" t="n">
        <v>31.060027</v>
      </c>
    </row>
    <row r="8" customFormat="false" ht="12" hidden="false" customHeight="true" outlineLevel="0" collapsed="false">
      <c r="A8" s="857" t="s">
        <v>776</v>
      </c>
      <c r="B8" s="444" t="n">
        <v>12.4314373065255</v>
      </c>
      <c r="C8" s="858"/>
      <c r="D8" s="562" t="n">
        <v>4.889966</v>
      </c>
    </row>
    <row r="9" customFormat="false" ht="12" hidden="false" customHeight="true" outlineLevel="0" collapsed="false">
      <c r="A9" s="857" t="s">
        <v>777</v>
      </c>
      <c r="B9" s="444" t="n">
        <v>9.70538626893707E-006</v>
      </c>
      <c r="C9" s="444" t="s">
        <v>117</v>
      </c>
      <c r="D9" s="562" t="n">
        <v>1.8E-005</v>
      </c>
    </row>
    <row r="10" customFormat="false" ht="12" hidden="false" customHeight="true" outlineLevel="0" collapsed="false">
      <c r="A10" s="857" t="s">
        <v>778</v>
      </c>
      <c r="B10" s="859" t="n">
        <v>15.2330912096784</v>
      </c>
      <c r="C10" s="575"/>
      <c r="D10" s="562" t="n">
        <v>6.123069</v>
      </c>
    </row>
    <row r="11" customFormat="false" ht="12" hidden="false" customHeight="true" outlineLevel="0" collapsed="false">
      <c r="A11" s="857" t="s">
        <v>779</v>
      </c>
      <c r="B11" s="591" t="n">
        <v>47.0927179582513</v>
      </c>
      <c r="C11" s="591" t="n">
        <v>0.045278</v>
      </c>
      <c r="D11" s="566" t="n">
        <v>20.046974</v>
      </c>
    </row>
    <row r="12" customFormat="false" ht="13.5" hidden="false" customHeight="true" outlineLevel="0" collapsed="false">
      <c r="A12" s="860" t="s">
        <v>780</v>
      </c>
      <c r="B12" s="858"/>
      <c r="C12" s="444" t="n">
        <v>0.045278</v>
      </c>
      <c r="D12" s="861"/>
    </row>
    <row r="13" customFormat="false" ht="13.5" hidden="false" customHeight="true" outlineLevel="0" collapsed="false">
      <c r="A13" s="860" t="s">
        <v>781</v>
      </c>
      <c r="B13" s="858"/>
      <c r="C13" s="444" t="s">
        <v>592</v>
      </c>
      <c r="D13" s="861"/>
    </row>
    <row r="14" customFormat="false" ht="13.5" hidden="false" customHeight="true" outlineLevel="0" collapsed="false">
      <c r="A14" s="860" t="s">
        <v>782</v>
      </c>
      <c r="B14" s="858"/>
      <c r="C14" s="444" t="s">
        <v>592</v>
      </c>
      <c r="D14" s="861"/>
    </row>
    <row r="15" customFormat="false" ht="13.5" hidden="false" customHeight="true" outlineLevel="0" collapsed="false">
      <c r="A15" s="860" t="s">
        <v>783</v>
      </c>
      <c r="B15" s="858"/>
      <c r="C15" s="444" t="s">
        <v>592</v>
      </c>
      <c r="D15" s="861"/>
    </row>
    <row r="16" customFormat="false" ht="12.75" hidden="false" customHeight="true" outlineLevel="0" collapsed="false">
      <c r="A16" s="862" t="s">
        <v>784</v>
      </c>
      <c r="B16" s="863" t="n">
        <v>47.0927179582513</v>
      </c>
      <c r="C16" s="864" t="s">
        <v>117</v>
      </c>
      <c r="D16" s="865" t="n">
        <v>20.046974</v>
      </c>
    </row>
    <row r="17" customFormat="false" ht="12.75" hidden="false" customHeight="true" outlineLevel="0" collapsed="false">
      <c r="A17" s="133" t="s">
        <v>108</v>
      </c>
      <c r="B17" s="604" t="n">
        <v>47.0927179582513</v>
      </c>
      <c r="C17" s="605" t="s">
        <v>262</v>
      </c>
      <c r="D17" s="705" t="n">
        <v>20.046974</v>
      </c>
    </row>
    <row r="18" customFormat="false" ht="10.5" hidden="false" customHeight="true" outlineLevel="0" collapsed="false">
      <c r="A18" s="725"/>
      <c r="B18" s="31"/>
      <c r="C18" s="31"/>
      <c r="D18" s="31"/>
    </row>
    <row r="19" customFormat="false" ht="12.75" hidden="false" customHeight="true" outlineLevel="0" collapsed="false">
      <c r="A19" s="866" t="s">
        <v>785</v>
      </c>
      <c r="B19" s="867"/>
      <c r="C19" s="867"/>
      <c r="D19" s="867"/>
    </row>
    <row r="20" customFormat="false" ht="15" hidden="false" customHeight="true" outlineLevel="0" collapsed="false">
      <c r="A20" s="868" t="s">
        <v>786</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8" t="s">
        <v>787</v>
      </c>
      <c r="B22" s="609"/>
      <c r="C22" s="609"/>
      <c r="D22" s="610"/>
    </row>
    <row r="23" customFormat="false" ht="24.75" hidden="false" customHeight="true" outlineLevel="0" collapsed="false">
      <c r="A23" s="871" t="s">
        <v>788</v>
      </c>
      <c r="B23" s="871"/>
      <c r="C23" s="871"/>
      <c r="D23" s="871"/>
    </row>
    <row r="24" customFormat="false" ht="27.75" hidden="false" customHeight="true" outlineLevel="0" collapsed="false">
      <c r="A24" s="872" t="s">
        <v>789</v>
      </c>
      <c r="B24" s="872"/>
      <c r="C24" s="872"/>
      <c r="D24" s="872"/>
    </row>
    <row r="25" customFormat="false" ht="60" hidden="false" customHeight="true" outlineLevel="0" collapsed="false">
      <c r="A25" s="63" t="s">
        <v>790</v>
      </c>
      <c r="B25" s="63"/>
      <c r="C25" s="63"/>
      <c r="D25" s="63"/>
    </row>
    <row r="26" customFormat="false" ht="24" hidden="false" customHeight="true" outlineLevel="0" collapsed="false">
      <c r="A26" s="63" t="s">
        <v>791</v>
      </c>
      <c r="B26" s="63"/>
      <c r="C26" s="63"/>
      <c r="D26" s="63"/>
    </row>
    <row r="27" customFormat="false" ht="12.75" hidden="false" customHeight="true" outlineLevel="0" collapsed="false">
      <c r="A27" s="63" t="s">
        <v>792</v>
      </c>
      <c r="B27" s="63"/>
      <c r="C27" s="63"/>
      <c r="D27" s="63"/>
    </row>
    <row r="28" customFormat="false" ht="60" hidden="false" customHeight="true" outlineLevel="0" collapsed="false">
      <c r="A28" s="63" t="s">
        <v>793</v>
      </c>
      <c r="B28" s="63"/>
      <c r="C28" s="63"/>
      <c r="D28" s="63"/>
    </row>
    <row r="29" customFormat="false" ht="12.75" hidden="false" customHeight="true" outlineLevel="0" collapsed="false">
      <c r="A29" s="63" t="s">
        <v>794</v>
      </c>
      <c r="B29" s="63"/>
      <c r="C29" s="63"/>
      <c r="D29" s="63"/>
    </row>
    <row r="30" customFormat="false" ht="12.75" hidden="false" customHeight="true" outlineLevel="0" collapsed="false">
      <c r="A30" s="63" t="s">
        <v>79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96</v>
      </c>
      <c r="B32" s="63"/>
      <c r="C32" s="63"/>
      <c r="D32" s="63"/>
    </row>
    <row r="33" customFormat="false" ht="36" hidden="false" customHeight="true" outlineLevel="0" collapsed="false">
      <c r="A33" s="63" t="s">
        <v>79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8</v>
      </c>
      <c r="E1" s="112" t="s">
        <v>78</v>
      </c>
    </row>
    <row r="2" customFormat="false" ht="15.75" hidden="false" customHeight="true" outlineLevel="0" collapsed="false">
      <c r="A2" s="650" t="s">
        <v>220</v>
      </c>
      <c r="E2" s="112" t="s">
        <v>80</v>
      </c>
    </row>
    <row r="3" customFormat="false" ht="12" hidden="false" customHeight="true" outlineLevel="0" collapsed="false">
      <c r="A3" s="382"/>
      <c r="E3" s="112" t="s">
        <v>81</v>
      </c>
    </row>
    <row r="4" customFormat="false" ht="12.75" hidden="false" customHeight="true" outlineLevel="0" collapsed="false"/>
    <row r="5" customFormat="false" ht="14.25" hidden="false" customHeight="true" outlineLevel="0" collapsed="false">
      <c r="A5" s="151" t="s">
        <v>82</v>
      </c>
      <c r="B5" s="390" t="s">
        <v>462</v>
      </c>
      <c r="C5" s="390"/>
      <c r="D5" s="492" t="s">
        <v>799</v>
      </c>
      <c r="E5" s="492"/>
    </row>
    <row r="6" customFormat="false" ht="13.5" hidden="false" customHeight="true" outlineLevel="0" collapsed="false">
      <c r="A6" s="277"/>
      <c r="B6" s="873" t="s">
        <v>800</v>
      </c>
      <c r="C6" s="874" t="s">
        <v>564</v>
      </c>
      <c r="D6" s="280" t="s">
        <v>801</v>
      </c>
      <c r="E6" s="281" t="s">
        <v>802</v>
      </c>
    </row>
    <row r="7" customFormat="false" ht="12.75" hidden="false" customHeight="true" outlineLevel="0" collapsed="false">
      <c r="A7" s="499"/>
      <c r="B7" s="873"/>
      <c r="C7" s="874"/>
      <c r="D7" s="874" t="s">
        <v>565</v>
      </c>
      <c r="E7" s="288" t="s">
        <v>565</v>
      </c>
    </row>
    <row r="8" customFormat="false" ht="12.75" hidden="false" customHeight="true" outlineLevel="0" collapsed="false">
      <c r="A8" s="161" t="s">
        <v>776</v>
      </c>
      <c r="B8" s="759" t="s">
        <v>803</v>
      </c>
      <c r="C8" s="604" t="n">
        <v>80.8972960511901</v>
      </c>
      <c r="D8" s="154" t="n">
        <v>0.153669379736242</v>
      </c>
      <c r="E8" s="48"/>
    </row>
    <row r="9" customFormat="false" ht="12.75" hidden="false" customHeight="true" outlineLevel="0" collapsed="false">
      <c r="A9" s="78" t="s">
        <v>777</v>
      </c>
      <c r="B9" s="759" t="s">
        <v>804</v>
      </c>
      <c r="C9" s="604" t="n">
        <v>0.36559684</v>
      </c>
      <c r="D9" s="154" t="n">
        <v>2.65466908E-005</v>
      </c>
      <c r="E9" s="168" t="s">
        <v>117</v>
      </c>
    </row>
    <row r="10" customFormat="false" ht="12.75" hidden="false" customHeight="true" outlineLevel="0" collapsed="false">
      <c r="A10" s="78" t="s">
        <v>778</v>
      </c>
      <c r="B10" s="759" t="s">
        <v>805</v>
      </c>
      <c r="C10" s="604" t="n">
        <v>741.579123462143</v>
      </c>
      <c r="D10" s="154" t="n">
        <v>0.0205414240068694</v>
      </c>
      <c r="E10" s="48"/>
    </row>
    <row r="11" customFormat="false" ht="12" hidden="false" customHeight="true" outlineLevel="0" collapsed="false">
      <c r="A11" s="78" t="s">
        <v>779</v>
      </c>
      <c r="B11" s="875"/>
      <c r="C11" s="50"/>
      <c r="D11" s="50"/>
      <c r="E11" s="48"/>
    </row>
    <row r="12" customFormat="false" ht="12.75" hidden="false" customHeight="true" outlineLevel="0" collapsed="false">
      <c r="A12" s="876" t="s">
        <v>780</v>
      </c>
      <c r="B12" s="759" t="s">
        <v>570</v>
      </c>
      <c r="C12" s="604" t="n">
        <v>0.045278</v>
      </c>
      <c r="D12" s="173"/>
      <c r="E12" s="156" t="n">
        <v>1</v>
      </c>
    </row>
    <row r="13" customFormat="false" ht="12.75" hidden="false" customHeight="true" outlineLevel="0" collapsed="false">
      <c r="A13" s="876" t="s">
        <v>781</v>
      </c>
      <c r="B13" s="759" t="s">
        <v>570</v>
      </c>
      <c r="C13" s="605" t="s">
        <v>592</v>
      </c>
      <c r="D13" s="173"/>
      <c r="E13" s="168" t="s">
        <v>592</v>
      </c>
    </row>
    <row r="14" customFormat="false" ht="12.75" hidden="false" customHeight="true" outlineLevel="0" collapsed="false">
      <c r="A14" s="876" t="s">
        <v>782</v>
      </c>
      <c r="B14" s="759" t="s">
        <v>570</v>
      </c>
      <c r="C14" s="605" t="s">
        <v>592</v>
      </c>
      <c r="D14" s="173"/>
      <c r="E14" s="168" t="s">
        <v>592</v>
      </c>
    </row>
    <row r="15" customFormat="false" ht="12.75" hidden="false" customHeight="true" outlineLevel="0" collapsed="false">
      <c r="A15" s="876" t="s">
        <v>783</v>
      </c>
      <c r="B15" s="759" t="s">
        <v>570</v>
      </c>
      <c r="C15" s="605" t="s">
        <v>592</v>
      </c>
      <c r="D15" s="173"/>
      <c r="E15" s="168" t="s">
        <v>592</v>
      </c>
    </row>
    <row r="16" customFormat="false" ht="12.75" hidden="false" customHeight="true" outlineLevel="0" collapsed="false">
      <c r="A16" s="877" t="s">
        <v>806</v>
      </c>
      <c r="B16" s="878"/>
      <c r="C16" s="173"/>
      <c r="D16" s="173"/>
      <c r="E16" s="48"/>
    </row>
    <row r="17" customFormat="false" ht="12.75" hidden="false" customHeight="true" outlineLevel="0" collapsed="false">
      <c r="A17" s="133" t="s">
        <v>108</v>
      </c>
      <c r="B17" s="759" t="s">
        <v>805</v>
      </c>
      <c r="C17" s="604" t="n">
        <v>199.043489349465</v>
      </c>
      <c r="D17" s="154" t="n">
        <v>0.236595118545021</v>
      </c>
      <c r="E17" s="168" t="s">
        <v>262</v>
      </c>
    </row>
    <row r="18" customFormat="false" ht="13.5" hidden="false" customHeight="true" outlineLevel="0" collapsed="false">
      <c r="A18" s="725"/>
      <c r="B18" s="31"/>
      <c r="C18" s="31"/>
      <c r="D18" s="31"/>
      <c r="E18" s="31"/>
    </row>
    <row r="19" customFormat="false" ht="12.75" hidden="false" customHeight="true" outlineLevel="0" collapsed="false">
      <c r="A19" s="879" t="s">
        <v>807</v>
      </c>
      <c r="B19" s="880"/>
      <c r="C19" s="880"/>
      <c r="D19" s="768"/>
      <c r="E19" s="768"/>
    </row>
    <row r="20" customFormat="false" ht="18" hidden="false" customHeight="true" outlineLevel="0" collapsed="false">
      <c r="A20" s="879" t="s">
        <v>808</v>
      </c>
      <c r="B20" s="880"/>
      <c r="C20" s="880"/>
      <c r="D20" s="880"/>
      <c r="E20" s="880"/>
    </row>
    <row r="21" customFormat="false" ht="18" hidden="false" customHeight="true" outlineLevel="0" collapsed="false">
      <c r="A21" s="716"/>
    </row>
    <row r="22" customFormat="false" ht="12" hidden="false" customHeight="true" outlineLevel="0" collapsed="false">
      <c r="A22" s="881" t="s">
        <v>787</v>
      </c>
      <c r="B22" s="184"/>
      <c r="C22" s="184"/>
      <c r="D22" s="184"/>
      <c r="E22" s="185"/>
    </row>
    <row r="23" customFormat="false" ht="26.25" hidden="false" customHeight="true" outlineLevel="0" collapsed="false">
      <c r="A23" s="186" t="s">
        <v>809</v>
      </c>
      <c r="B23" s="186"/>
      <c r="C23" s="186"/>
      <c r="D23" s="186"/>
      <c r="E23" s="186"/>
    </row>
    <row r="24" customFormat="false" ht="12.75" hidden="false" customHeight="true" outlineLevel="0" collapsed="false">
      <c r="A24" s="63" t="s">
        <v>792</v>
      </c>
      <c r="B24" s="63"/>
      <c r="C24" s="63"/>
      <c r="D24" s="63"/>
      <c r="E24" s="63"/>
    </row>
    <row r="25" customFormat="false" ht="48" hidden="false" customHeight="true" outlineLevel="0" collapsed="false">
      <c r="A25" s="63" t="s">
        <v>793</v>
      </c>
      <c r="B25" s="63"/>
      <c r="C25" s="63"/>
      <c r="D25" s="63"/>
      <c r="E25" s="63"/>
    </row>
    <row r="26" customFormat="false" ht="12.75" hidden="false" customHeight="true" outlineLevel="0" collapsed="false">
      <c r="A26" s="63" t="s">
        <v>794</v>
      </c>
      <c r="B26" s="63"/>
      <c r="C26" s="63"/>
      <c r="D26" s="63"/>
      <c r="E26" s="63"/>
    </row>
    <row r="27" customFormat="false" ht="12.75" hidden="false" customHeight="true" outlineLevel="0" collapsed="false">
      <c r="A27" s="63" t="s">
        <v>79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96</v>
      </c>
      <c r="B29" s="63"/>
      <c r="C29" s="63"/>
      <c r="D29" s="63"/>
      <c r="E29" s="63"/>
    </row>
    <row r="30" customFormat="false" ht="36" hidden="false" customHeight="true" outlineLevel="0" collapsed="false">
      <c r="A30" s="63" t="s">
        <v>79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2" t="s">
        <v>78</v>
      </c>
    </row>
    <row r="2" customFormat="false" ht="15.75" hidden="false" customHeight="true" outlineLevel="0" collapsed="false">
      <c r="A2" s="650" t="s">
        <v>79</v>
      </c>
      <c r="F2" s="112" t="s">
        <v>80</v>
      </c>
    </row>
    <row r="3" customFormat="false" ht="12.75" hidden="false" customHeight="true" outlineLevel="0" collapsed="false">
      <c r="F3" s="112" t="s">
        <v>81</v>
      </c>
    </row>
    <row r="4" customFormat="false" ht="13.5" hidden="false" customHeight="true" outlineLevel="0" collapsed="false">
      <c r="F4" s="882"/>
    </row>
    <row r="5" customFormat="false" ht="13.5" hidden="false" customHeight="true" outlineLevel="0" collapsed="false">
      <c r="A5" s="6" t="s">
        <v>368</v>
      </c>
      <c r="B5" s="537" t="s">
        <v>407</v>
      </c>
      <c r="C5" s="537" t="s">
        <v>408</v>
      </c>
      <c r="D5" s="537" t="s">
        <v>484</v>
      </c>
      <c r="E5" s="537" t="s">
        <v>87</v>
      </c>
      <c r="F5" s="852" t="s">
        <v>88</v>
      </c>
    </row>
    <row r="6" customFormat="false" ht="12.75" hidden="false" customHeight="true" outlineLevel="0" collapsed="false">
      <c r="A6" s="9" t="s">
        <v>371</v>
      </c>
      <c r="B6" s="854" t="s">
        <v>90</v>
      </c>
      <c r="C6" s="854"/>
      <c r="D6" s="854"/>
      <c r="E6" s="854"/>
      <c r="F6" s="854"/>
    </row>
    <row r="7" customFormat="false" ht="13.5" hidden="false" customHeight="true" outlineLevel="0" collapsed="false">
      <c r="A7" s="883" t="s">
        <v>811</v>
      </c>
      <c r="B7" s="884" t="n">
        <v>178.781532956397</v>
      </c>
      <c r="C7" s="547" t="n">
        <v>19.8589970904397</v>
      </c>
      <c r="D7" s="547" t="n">
        <v>0.126959859</v>
      </c>
      <c r="E7" s="547" t="n">
        <v>3.115806539625</v>
      </c>
      <c r="F7" s="856" t="n">
        <v>2.100515229075</v>
      </c>
    </row>
    <row r="8" customFormat="false" ht="12" hidden="false" customHeight="true" outlineLevel="0" collapsed="false">
      <c r="A8" s="54" t="s">
        <v>812</v>
      </c>
      <c r="B8" s="552" t="n">
        <v>130.008813010363</v>
      </c>
      <c r="C8" s="686"/>
      <c r="D8" s="686"/>
      <c r="E8" s="686"/>
      <c r="F8" s="48"/>
    </row>
    <row r="9" customFormat="false" ht="13.5" hidden="false" customHeight="true" outlineLevel="0" collapsed="false">
      <c r="A9" s="860" t="s">
        <v>813</v>
      </c>
      <c r="B9" s="558" t="n">
        <v>109.417434935863</v>
      </c>
      <c r="C9" s="690"/>
      <c r="D9" s="690"/>
      <c r="E9" s="690"/>
      <c r="F9" s="48"/>
    </row>
    <row r="10" customFormat="false" ht="12" hidden="false" customHeight="true" outlineLevel="0" collapsed="false">
      <c r="A10" s="885" t="s">
        <v>814</v>
      </c>
      <c r="B10" s="173"/>
      <c r="C10" s="690"/>
      <c r="D10" s="690"/>
      <c r="E10" s="690"/>
      <c r="F10" s="48"/>
    </row>
    <row r="11" customFormat="false" ht="12" hidden="false" customHeight="true" outlineLevel="0" collapsed="false">
      <c r="A11" s="600" t="s">
        <v>815</v>
      </c>
      <c r="B11" s="143" t="n">
        <v>72.2684261746916</v>
      </c>
      <c r="C11" s="690"/>
      <c r="D11" s="690"/>
      <c r="E11" s="690"/>
      <c r="F11" s="48"/>
    </row>
    <row r="12" customFormat="false" ht="12" hidden="false" customHeight="true" outlineLevel="0" collapsed="false">
      <c r="A12" s="600" t="s">
        <v>816</v>
      </c>
      <c r="B12" s="143" t="n">
        <v>37.1490087611712</v>
      </c>
      <c r="C12" s="690"/>
      <c r="D12" s="690"/>
      <c r="E12" s="690"/>
      <c r="F12" s="48"/>
    </row>
    <row r="13" customFormat="false" ht="12" hidden="false" customHeight="true" outlineLevel="0" collapsed="false">
      <c r="A13" s="885" t="s">
        <v>817</v>
      </c>
      <c r="B13" s="173"/>
      <c r="C13" s="690"/>
      <c r="D13" s="690"/>
      <c r="E13" s="690"/>
      <c r="F13" s="48"/>
    </row>
    <row r="14" customFormat="false" ht="12" hidden="false" customHeight="true" outlineLevel="0" collapsed="false">
      <c r="A14" s="600" t="s">
        <v>818</v>
      </c>
      <c r="B14" s="143"/>
      <c r="C14" s="690"/>
      <c r="D14" s="690"/>
      <c r="E14" s="690"/>
      <c r="F14" s="48"/>
    </row>
    <row r="15" customFormat="false" ht="12" hidden="false" customHeight="true" outlineLevel="0" collapsed="false">
      <c r="A15" s="600" t="s">
        <v>819</v>
      </c>
      <c r="B15" s="143"/>
      <c r="C15" s="690"/>
      <c r="D15" s="690"/>
      <c r="E15" s="690"/>
      <c r="F15" s="48"/>
    </row>
    <row r="16" customFormat="false" ht="12" hidden="false" customHeight="true" outlineLevel="0" collapsed="false">
      <c r="A16" s="600" t="s">
        <v>820</v>
      </c>
      <c r="B16" s="143"/>
      <c r="C16" s="690"/>
      <c r="D16" s="690"/>
      <c r="E16" s="690"/>
      <c r="F16" s="48"/>
    </row>
    <row r="17" customFormat="false" ht="12" hidden="false" customHeight="true" outlineLevel="0" collapsed="false">
      <c r="A17" s="18" t="s">
        <v>821</v>
      </c>
      <c r="B17" s="143" t="s">
        <v>116</v>
      </c>
      <c r="C17" s="690"/>
      <c r="D17" s="690"/>
      <c r="E17" s="690"/>
      <c r="F17" s="48"/>
    </row>
    <row r="18" customFormat="false" ht="12" hidden="false" customHeight="true" outlineLevel="0" collapsed="false">
      <c r="A18" s="18" t="s">
        <v>822</v>
      </c>
      <c r="B18" s="143" t="n">
        <v>2.40606013235458</v>
      </c>
      <c r="C18" s="690"/>
      <c r="D18" s="690"/>
      <c r="E18" s="690"/>
      <c r="F18" s="48"/>
    </row>
    <row r="19" customFormat="false" ht="12" hidden="false" customHeight="true" outlineLevel="0" collapsed="false">
      <c r="A19" s="18" t="s">
        <v>823</v>
      </c>
      <c r="B19" s="143" t="n">
        <v>0.150409702499591</v>
      </c>
      <c r="C19" s="690"/>
      <c r="D19" s="690"/>
      <c r="E19" s="690"/>
      <c r="F19" s="48"/>
    </row>
    <row r="20" customFormat="false" ht="12" hidden="false" customHeight="true" outlineLevel="0" collapsed="false">
      <c r="A20" s="18" t="s">
        <v>824</v>
      </c>
      <c r="B20" s="143" t="s">
        <v>116</v>
      </c>
      <c r="C20" s="690"/>
      <c r="D20" s="690"/>
      <c r="E20" s="690"/>
      <c r="F20" s="48"/>
    </row>
    <row r="21" customFormat="false" ht="12" hidden="false" customHeight="true" outlineLevel="0" collapsed="false">
      <c r="A21" s="18" t="s">
        <v>825</v>
      </c>
      <c r="B21" s="143" t="n">
        <v>3.73419193016272</v>
      </c>
      <c r="C21" s="690"/>
      <c r="D21" s="690"/>
      <c r="E21" s="690"/>
      <c r="F21" s="48"/>
    </row>
    <row r="22" customFormat="false" ht="12" hidden="false" customHeight="true" outlineLevel="0" collapsed="false">
      <c r="A22" s="18" t="s">
        <v>826</v>
      </c>
      <c r="B22" s="143" t="s">
        <v>116</v>
      </c>
      <c r="C22" s="690"/>
      <c r="D22" s="690"/>
      <c r="E22" s="690"/>
      <c r="F22" s="48"/>
    </row>
    <row r="23" customFormat="false" ht="12" hidden="false" customHeight="true" outlineLevel="0" collapsed="false">
      <c r="A23" s="18" t="s">
        <v>827</v>
      </c>
      <c r="B23" s="143" t="n">
        <v>14.1589881766496</v>
      </c>
      <c r="C23" s="690"/>
      <c r="D23" s="690"/>
      <c r="E23" s="690"/>
      <c r="F23" s="48"/>
    </row>
    <row r="24" customFormat="false" ht="12" hidden="false" customHeight="true" outlineLevel="0" collapsed="false">
      <c r="A24" s="18" t="s">
        <v>828</v>
      </c>
      <c r="B24" s="143" t="s">
        <v>524</v>
      </c>
      <c r="C24" s="690"/>
      <c r="D24" s="690"/>
      <c r="E24" s="690"/>
      <c r="F24" s="48"/>
    </row>
    <row r="25" customFormat="false" ht="12.75" hidden="false" customHeight="true" outlineLevel="0" collapsed="false">
      <c r="A25" s="18" t="s">
        <v>829</v>
      </c>
      <c r="B25" s="591" t="n">
        <v>0.141728132833656</v>
      </c>
      <c r="C25" s="690"/>
      <c r="D25" s="690"/>
      <c r="E25" s="690"/>
      <c r="F25" s="48"/>
    </row>
    <row r="26" customFormat="false" ht="12.75" hidden="false" customHeight="true" outlineLevel="0" collapsed="false">
      <c r="A26" s="133" t="s">
        <v>830</v>
      </c>
      <c r="B26" s="604" t="n">
        <v>0.108589132833656</v>
      </c>
      <c r="C26" s="886"/>
      <c r="D26" s="886"/>
      <c r="E26" s="886"/>
      <c r="F26" s="48"/>
    </row>
    <row r="27" customFormat="false" ht="12.75" hidden="false" customHeight="true" outlineLevel="0" collapsed="false">
      <c r="A27" s="133" t="s">
        <v>831</v>
      </c>
      <c r="B27" s="605" t="s">
        <v>592</v>
      </c>
      <c r="C27" s="886"/>
      <c r="D27" s="886"/>
      <c r="E27" s="886"/>
      <c r="F27" s="48"/>
    </row>
    <row r="28" customFormat="false" ht="12.75" hidden="false" customHeight="true" outlineLevel="0" collapsed="false">
      <c r="A28" s="133" t="s">
        <v>832</v>
      </c>
      <c r="B28" s="605" t="s">
        <v>592</v>
      </c>
      <c r="C28" s="886"/>
      <c r="D28" s="886"/>
      <c r="E28" s="886"/>
      <c r="F28" s="48"/>
    </row>
    <row r="29" customFormat="false" ht="12.75" hidden="false" customHeight="true" outlineLevel="0" collapsed="false">
      <c r="A29" s="133" t="s">
        <v>833</v>
      </c>
      <c r="B29" s="605" t="s">
        <v>592</v>
      </c>
      <c r="C29" s="886"/>
      <c r="D29" s="886"/>
      <c r="E29" s="886"/>
      <c r="F29" s="48"/>
    </row>
    <row r="30" customFormat="false" ht="12.75" hidden="false" customHeight="true" outlineLevel="0" collapsed="false">
      <c r="A30" s="133" t="s">
        <v>834</v>
      </c>
      <c r="B30" s="604" t="n">
        <v>0.033139</v>
      </c>
      <c r="C30" s="886"/>
      <c r="D30" s="886"/>
      <c r="E30" s="886"/>
      <c r="F30" s="48"/>
    </row>
    <row r="31" customFormat="false" ht="12" hidden="false" customHeight="true" outlineLevel="0" collapsed="false">
      <c r="A31" s="26" t="s">
        <v>835</v>
      </c>
      <c r="B31" s="552" t="n">
        <v>48.6298901046589</v>
      </c>
      <c r="C31" s="552" t="n">
        <v>1.82788118474701</v>
      </c>
      <c r="D31" s="418"/>
      <c r="E31" s="418"/>
      <c r="F31" s="556" t="s">
        <v>522</v>
      </c>
    </row>
    <row r="32" customFormat="false" ht="13.5" hidden="false" customHeight="true" outlineLevel="0" collapsed="false">
      <c r="A32" s="860" t="s">
        <v>813</v>
      </c>
      <c r="B32" s="558" t="n">
        <v>20.676813429678</v>
      </c>
      <c r="C32" s="670"/>
      <c r="D32" s="670"/>
      <c r="E32" s="670"/>
      <c r="F32" s="48"/>
    </row>
    <row r="33" customFormat="false" ht="12" hidden="false" customHeight="true" outlineLevel="0" collapsed="false">
      <c r="A33" s="887" t="s">
        <v>814</v>
      </c>
      <c r="B33" s="173"/>
      <c r="C33" s="670"/>
      <c r="D33" s="670"/>
      <c r="E33" s="670"/>
      <c r="F33" s="48"/>
    </row>
    <row r="34" customFormat="false" ht="12" hidden="false" customHeight="true" outlineLevel="0" collapsed="false">
      <c r="A34" s="600" t="s">
        <v>815</v>
      </c>
      <c r="B34" s="143" t="n">
        <v>16.4874169015604</v>
      </c>
      <c r="C34" s="670"/>
      <c r="D34" s="670"/>
      <c r="E34" s="670"/>
      <c r="F34" s="48"/>
    </row>
    <row r="35" customFormat="false" ht="12" hidden="false" customHeight="true" outlineLevel="0" collapsed="false">
      <c r="A35" s="600" t="s">
        <v>816</v>
      </c>
      <c r="B35" s="143" t="n">
        <v>4.18939652811759</v>
      </c>
      <c r="C35" s="670"/>
      <c r="D35" s="670"/>
      <c r="E35" s="670"/>
      <c r="F35" s="48"/>
    </row>
    <row r="36" customFormat="false" ht="12" hidden="false" customHeight="true" outlineLevel="0" collapsed="false">
      <c r="A36" s="887" t="s">
        <v>817</v>
      </c>
      <c r="B36" s="173"/>
      <c r="C36" s="670"/>
      <c r="D36" s="670"/>
      <c r="E36" s="670"/>
      <c r="F36" s="48"/>
    </row>
    <row r="37" customFormat="false" ht="12" hidden="false" customHeight="true" outlineLevel="0" collapsed="false">
      <c r="A37" s="600" t="s">
        <v>818</v>
      </c>
      <c r="B37" s="143"/>
      <c r="C37" s="670"/>
      <c r="D37" s="670"/>
      <c r="E37" s="670"/>
      <c r="F37" s="48"/>
    </row>
    <row r="38" customFormat="false" ht="12" hidden="false" customHeight="true" outlineLevel="0" collapsed="false">
      <c r="A38" s="600" t="s">
        <v>819</v>
      </c>
      <c r="B38" s="143"/>
      <c r="C38" s="670"/>
      <c r="D38" s="670"/>
      <c r="E38" s="670"/>
      <c r="F38" s="48"/>
    </row>
    <row r="39" customFormat="false" ht="12" hidden="false" customHeight="true" outlineLevel="0" collapsed="false">
      <c r="A39" s="600" t="s">
        <v>820</v>
      </c>
      <c r="B39" s="143"/>
      <c r="C39" s="670"/>
      <c r="D39" s="670"/>
      <c r="E39" s="670"/>
      <c r="F39" s="48"/>
    </row>
    <row r="40" customFormat="false" ht="12" hidden="false" customHeight="true" outlineLevel="0" collapsed="false">
      <c r="A40" s="18" t="s">
        <v>821</v>
      </c>
      <c r="B40" s="143" t="s">
        <v>116</v>
      </c>
      <c r="C40" s="670"/>
      <c r="D40" s="670"/>
      <c r="E40" s="670"/>
      <c r="F40" s="48"/>
    </row>
    <row r="41" customFormat="false" ht="12" hidden="false" customHeight="true" outlineLevel="0" collapsed="false">
      <c r="A41" s="18" t="s">
        <v>822</v>
      </c>
      <c r="B41" s="143" t="n">
        <v>0.0711749327770999</v>
      </c>
      <c r="C41" s="670"/>
      <c r="D41" s="670"/>
      <c r="E41" s="670"/>
      <c r="F41" s="48"/>
    </row>
    <row r="42" customFormat="false" ht="12" hidden="false" customHeight="true" outlineLevel="0" collapsed="false">
      <c r="A42" s="18" t="s">
        <v>823</v>
      </c>
      <c r="B42" s="143" t="n">
        <v>0.0050222034980369</v>
      </c>
      <c r="C42" s="670"/>
      <c r="D42" s="670"/>
      <c r="E42" s="670"/>
      <c r="F42" s="48"/>
    </row>
    <row r="43" customFormat="false" ht="12" hidden="false" customHeight="true" outlineLevel="0" collapsed="false">
      <c r="A43" s="18" t="s">
        <v>824</v>
      </c>
      <c r="B43" s="143" t="s">
        <v>116</v>
      </c>
      <c r="C43" s="670"/>
      <c r="D43" s="670"/>
      <c r="E43" s="670"/>
      <c r="F43" s="48"/>
    </row>
    <row r="44" customFormat="false" ht="12" hidden="false" customHeight="true" outlineLevel="0" collapsed="false">
      <c r="A44" s="18" t="s">
        <v>825</v>
      </c>
      <c r="B44" s="143" t="n">
        <v>0.555388227384375</v>
      </c>
      <c r="C44" s="670"/>
      <c r="D44" s="670"/>
      <c r="E44" s="670"/>
      <c r="F44" s="48"/>
    </row>
    <row r="45" customFormat="false" ht="12" hidden="false" customHeight="true" outlineLevel="0" collapsed="false">
      <c r="A45" s="18" t="s">
        <v>836</v>
      </c>
      <c r="B45" s="143" t="s">
        <v>116</v>
      </c>
      <c r="C45" s="670"/>
      <c r="D45" s="670"/>
      <c r="E45" s="670"/>
      <c r="F45" s="48"/>
    </row>
    <row r="46" customFormat="false" ht="12" hidden="false" customHeight="true" outlineLevel="0" collapsed="false">
      <c r="A46" s="18" t="s">
        <v>827</v>
      </c>
      <c r="B46" s="143" t="n">
        <v>24.8148089279818</v>
      </c>
      <c r="C46" s="670"/>
      <c r="D46" s="670"/>
      <c r="E46" s="670"/>
      <c r="F46" s="48"/>
    </row>
    <row r="47" customFormat="false" ht="12" hidden="false" customHeight="true" outlineLevel="0" collapsed="false">
      <c r="A47" s="18" t="s">
        <v>837</v>
      </c>
      <c r="B47" s="143" t="n">
        <v>0.487386456803454</v>
      </c>
      <c r="C47" s="670"/>
      <c r="D47" s="670"/>
      <c r="E47" s="670"/>
      <c r="F47" s="48"/>
    </row>
    <row r="48" customFormat="false" ht="12.75" hidden="false" customHeight="true" outlineLevel="0" collapsed="false">
      <c r="A48" s="888" t="s">
        <v>838</v>
      </c>
      <c r="B48" s="889" t="n">
        <v>2.01929592653619</v>
      </c>
      <c r="C48" s="670"/>
      <c r="D48" s="670"/>
      <c r="E48" s="670"/>
      <c r="F48" s="48"/>
    </row>
    <row r="49" customFormat="false" ht="12.75" hidden="false" customHeight="true" outlineLevel="0" collapsed="false">
      <c r="A49" s="133" t="s">
        <v>830</v>
      </c>
      <c r="B49" s="604" t="n">
        <v>0.02881733127936</v>
      </c>
      <c r="C49" s="670"/>
      <c r="D49" s="670"/>
      <c r="E49" s="670"/>
      <c r="F49" s="48"/>
    </row>
    <row r="50" customFormat="false" ht="12.75" hidden="false" customHeight="true" outlineLevel="0" collapsed="false">
      <c r="A50" s="133" t="s">
        <v>831</v>
      </c>
      <c r="B50" s="604" t="n">
        <v>1.98970359525683</v>
      </c>
      <c r="C50" s="670"/>
      <c r="D50" s="670"/>
      <c r="E50" s="670"/>
      <c r="F50" s="48"/>
    </row>
    <row r="51" customFormat="false" ht="12.75" hidden="false" customHeight="true" outlineLevel="0" collapsed="false">
      <c r="A51" s="133" t="s">
        <v>832</v>
      </c>
      <c r="B51" s="605" t="s">
        <v>592</v>
      </c>
      <c r="C51" s="670"/>
      <c r="D51" s="670"/>
      <c r="E51" s="670"/>
      <c r="F51" s="48"/>
    </row>
    <row r="52" customFormat="false" ht="12.75" hidden="false" customHeight="true" outlineLevel="0" collapsed="false">
      <c r="A52" s="133" t="s">
        <v>833</v>
      </c>
      <c r="B52" s="605" t="s">
        <v>592</v>
      </c>
      <c r="C52" s="670"/>
      <c r="D52" s="670"/>
      <c r="E52" s="670"/>
      <c r="F52" s="48"/>
    </row>
    <row r="53" customFormat="false" ht="12.75" hidden="false" customHeight="true" outlineLevel="0" collapsed="false">
      <c r="A53" s="133" t="s">
        <v>834</v>
      </c>
      <c r="B53" s="604" t="n">
        <v>0.00077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39</v>
      </c>
      <c r="B55" s="867"/>
      <c r="C55" s="867"/>
      <c r="D55" s="867"/>
      <c r="E55" s="867"/>
      <c r="F55"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2" t="s">
        <v>78</v>
      </c>
    </row>
    <row r="2" customFormat="false" ht="15.75" hidden="false" customHeight="true" outlineLevel="0" collapsed="false">
      <c r="A2" s="650" t="s">
        <v>118</v>
      </c>
      <c r="F2" s="112" t="s">
        <v>80</v>
      </c>
    </row>
    <row r="3" customFormat="false" ht="12.75" hidden="false" customHeight="true" outlineLevel="0" collapsed="false">
      <c r="F3" s="112" t="s">
        <v>81</v>
      </c>
    </row>
    <row r="4" customFormat="false" ht="8.25" hidden="false" customHeight="true" outlineLevel="0" collapsed="false">
      <c r="F4" s="534"/>
    </row>
    <row r="5" customFormat="false" ht="13.5" hidden="false" customHeight="true" outlineLevel="0" collapsed="false">
      <c r="A5" s="890" t="s">
        <v>368</v>
      </c>
      <c r="B5" s="891" t="s">
        <v>407</v>
      </c>
      <c r="C5" s="891" t="s">
        <v>408</v>
      </c>
      <c r="D5" s="891" t="s">
        <v>484</v>
      </c>
      <c r="E5" s="891" t="s">
        <v>87</v>
      </c>
      <c r="F5" s="892" t="s">
        <v>88</v>
      </c>
    </row>
    <row r="6" customFormat="false" ht="12.75" hidden="false" customHeight="true" outlineLevel="0" collapsed="false">
      <c r="A6" s="893" t="s">
        <v>371</v>
      </c>
      <c r="B6" s="854" t="s">
        <v>90</v>
      </c>
      <c r="C6" s="854"/>
      <c r="D6" s="854"/>
      <c r="E6" s="854"/>
      <c r="F6" s="854"/>
    </row>
    <row r="7" customFormat="false" ht="12.75" hidden="false" customHeight="true" outlineLevel="0" collapsed="false">
      <c r="A7" s="894" t="s">
        <v>840</v>
      </c>
      <c r="B7" s="895"/>
      <c r="C7" s="895"/>
      <c r="D7" s="895"/>
      <c r="E7" s="895"/>
      <c r="F7" s="896"/>
    </row>
    <row r="8" customFormat="false" ht="12" hidden="false" customHeight="true" outlineLevel="0" collapsed="false">
      <c r="A8" s="18" t="s">
        <v>841</v>
      </c>
      <c r="B8" s="690"/>
      <c r="C8" s="143" t="s">
        <v>116</v>
      </c>
      <c r="D8" s="690"/>
      <c r="E8" s="690"/>
      <c r="F8" s="700" t="s">
        <v>116</v>
      </c>
    </row>
    <row r="9" customFormat="false" ht="12" hidden="false" customHeight="true" outlineLevel="0" collapsed="false">
      <c r="A9" s="18" t="s">
        <v>842</v>
      </c>
      <c r="B9" s="690"/>
      <c r="C9" s="143" t="n">
        <v>0.240010634132798</v>
      </c>
      <c r="D9" s="690"/>
      <c r="E9" s="690"/>
      <c r="F9" s="700" t="s">
        <v>524</v>
      </c>
    </row>
    <row r="10" customFormat="false" ht="12" hidden="false" customHeight="true" outlineLevel="0" collapsed="false">
      <c r="A10" s="18" t="s">
        <v>843</v>
      </c>
      <c r="B10" s="690"/>
      <c r="C10" s="143" t="n">
        <v>1.58787055061421</v>
      </c>
      <c r="D10" s="690"/>
      <c r="E10" s="690"/>
      <c r="F10" s="700" t="s">
        <v>592</v>
      </c>
    </row>
    <row r="11" customFormat="false" ht="12" hidden="false" customHeight="true" outlineLevel="0" collapsed="false">
      <c r="A11" s="897" t="s">
        <v>844</v>
      </c>
      <c r="B11" s="50"/>
      <c r="C11" s="898" t="s">
        <v>116</v>
      </c>
      <c r="D11" s="690"/>
      <c r="E11" s="690"/>
      <c r="F11" s="899" t="s">
        <v>116</v>
      </c>
    </row>
    <row r="12" customFormat="false" ht="12" hidden="false" customHeight="true" outlineLevel="0" collapsed="false">
      <c r="A12" s="900" t="s">
        <v>845</v>
      </c>
      <c r="B12" s="552" t="s">
        <v>116</v>
      </c>
      <c r="C12" s="901"/>
      <c r="D12" s="901"/>
      <c r="E12" s="901"/>
      <c r="F12" s="902" t="s">
        <v>116</v>
      </c>
    </row>
    <row r="13" customFormat="false" ht="12" hidden="false" customHeight="true" outlineLevel="0" collapsed="false">
      <c r="A13" s="18" t="s">
        <v>846</v>
      </c>
      <c r="B13" s="558" t="s">
        <v>116</v>
      </c>
      <c r="C13" s="690"/>
      <c r="D13" s="690"/>
      <c r="E13" s="690"/>
      <c r="F13" s="700" t="s">
        <v>116</v>
      </c>
    </row>
    <row r="14" customFormat="false" ht="12" hidden="false" customHeight="true" outlineLevel="0" collapsed="false">
      <c r="A14" s="18" t="s">
        <v>847</v>
      </c>
      <c r="B14" s="563" t="s">
        <v>116</v>
      </c>
      <c r="C14" s="690"/>
      <c r="D14" s="690"/>
      <c r="E14" s="690"/>
      <c r="F14" s="700" t="s">
        <v>116</v>
      </c>
    </row>
    <row r="15" customFormat="false" ht="12" hidden="false" customHeight="true" outlineLevel="0" collapsed="false">
      <c r="A15" s="18" t="s">
        <v>848</v>
      </c>
      <c r="B15" s="563" t="s">
        <v>116</v>
      </c>
      <c r="C15" s="690"/>
      <c r="D15" s="690"/>
      <c r="E15" s="690"/>
      <c r="F15" s="700" t="s">
        <v>116</v>
      </c>
    </row>
    <row r="16" customFormat="false" ht="12.75" hidden="false" customHeight="true" outlineLevel="0" collapsed="false">
      <c r="A16" s="18" t="s">
        <v>849</v>
      </c>
      <c r="B16" s="563" t="s">
        <v>116</v>
      </c>
      <c r="C16" s="690"/>
      <c r="D16" s="690"/>
      <c r="E16" s="690"/>
      <c r="F16" s="566" t="s">
        <v>116</v>
      </c>
    </row>
    <row r="17" customFormat="false" ht="12.75" hidden="false" customHeight="true" outlineLevel="0" collapsed="false">
      <c r="A17" s="133" t="s">
        <v>108</v>
      </c>
      <c r="B17" s="605" t="s">
        <v>116</v>
      </c>
      <c r="C17" s="886"/>
      <c r="D17" s="886"/>
      <c r="E17" s="886"/>
      <c r="F17" s="700" t="s">
        <v>116</v>
      </c>
    </row>
    <row r="18" customFormat="false" ht="14.25" hidden="false" customHeight="true" outlineLevel="0" collapsed="false">
      <c r="A18" s="903" t="s">
        <v>850</v>
      </c>
      <c r="B18" s="552" t="s">
        <v>851</v>
      </c>
      <c r="C18" s="552" t="n">
        <v>18.0274129098052</v>
      </c>
      <c r="D18" s="904"/>
      <c r="E18" s="904"/>
      <c r="F18" s="556" t="n">
        <v>1.7672455992</v>
      </c>
    </row>
    <row r="19" customFormat="false" ht="12" hidden="false" customHeight="true" outlineLevel="0" collapsed="false">
      <c r="A19" s="18" t="s">
        <v>852</v>
      </c>
      <c r="B19" s="143" t="s">
        <v>592</v>
      </c>
      <c r="C19" s="563" t="n">
        <v>9.91150205474745</v>
      </c>
      <c r="D19" s="895"/>
      <c r="E19" s="895"/>
      <c r="F19" s="705" t="n">
        <v>1.7672455992</v>
      </c>
    </row>
    <row r="20" customFormat="false" ht="13.5" hidden="false" customHeight="true" outlineLevel="0" collapsed="false">
      <c r="A20" s="18" t="s">
        <v>853</v>
      </c>
      <c r="B20" s="50"/>
      <c r="C20" s="563" t="n">
        <v>0.7715994960736</v>
      </c>
      <c r="D20" s="895"/>
      <c r="E20" s="895"/>
      <c r="F20" s="700" t="s">
        <v>592</v>
      </c>
    </row>
    <row r="21" customFormat="false" ht="12" hidden="false" customHeight="true" outlineLevel="0" collapsed="false">
      <c r="A21" s="18" t="s">
        <v>854</v>
      </c>
      <c r="B21" s="143" t="s">
        <v>592</v>
      </c>
      <c r="C21" s="563" t="n">
        <v>7.34431135898417</v>
      </c>
      <c r="D21" s="895"/>
      <c r="E21" s="895"/>
      <c r="F21" s="700" t="s">
        <v>592</v>
      </c>
    </row>
    <row r="22" customFormat="false" ht="12.75" hidden="false" customHeight="true" outlineLevel="0" collapsed="false">
      <c r="A22" s="18" t="s">
        <v>855</v>
      </c>
      <c r="B22" s="563" t="s">
        <v>117</v>
      </c>
      <c r="C22" s="563" t="s">
        <v>117</v>
      </c>
      <c r="D22" s="895"/>
      <c r="E22" s="895"/>
      <c r="F22" s="566" t="s">
        <v>117</v>
      </c>
    </row>
    <row r="23" customFormat="false" ht="12.75" hidden="false" customHeight="true" outlineLevel="0" collapsed="false">
      <c r="A23" s="905" t="s">
        <v>856</v>
      </c>
      <c r="B23" s="906" t="s">
        <v>117</v>
      </c>
      <c r="C23" s="906" t="s">
        <v>117</v>
      </c>
      <c r="D23" s="521" t="s">
        <v>116</v>
      </c>
      <c r="E23" s="521" t="s">
        <v>116</v>
      </c>
      <c r="F23" s="525" t="s">
        <v>116</v>
      </c>
    </row>
    <row r="24" customFormat="false" ht="12" hidden="false" customHeight="true" outlineLevel="0" collapsed="false">
      <c r="A24" s="894" t="s">
        <v>857</v>
      </c>
      <c r="B24" s="552" t="n">
        <v>0.142829841375</v>
      </c>
      <c r="C24" s="552" t="n">
        <v>0.0037029958875</v>
      </c>
      <c r="D24" s="552" t="n">
        <v>0.126959859</v>
      </c>
      <c r="E24" s="552" t="n">
        <v>3.115806539625</v>
      </c>
      <c r="F24" s="556" t="n">
        <v>0.333269629875</v>
      </c>
    </row>
    <row r="25" customFormat="false" ht="12" hidden="false" customHeight="true" outlineLevel="0" collapsed="false">
      <c r="A25" s="18" t="s">
        <v>858</v>
      </c>
      <c r="B25" s="558" t="n">
        <v>0.011409822</v>
      </c>
      <c r="C25" s="558" t="n">
        <v>0.0002958102</v>
      </c>
      <c r="D25" s="231" t="n">
        <v>0.010142064</v>
      </c>
      <c r="E25" s="231" t="n">
        <v>0.248903154</v>
      </c>
      <c r="F25" s="705" t="n">
        <v>0.026622918</v>
      </c>
    </row>
    <row r="26" customFormat="false" ht="12" hidden="false" customHeight="true" outlineLevel="0" collapsed="false">
      <c r="A26" s="18" t="s">
        <v>859</v>
      </c>
      <c r="B26" s="563" t="s">
        <v>126</v>
      </c>
      <c r="C26" s="563" t="s">
        <v>126</v>
      </c>
      <c r="D26" s="143" t="s">
        <v>116</v>
      </c>
      <c r="E26" s="143" t="s">
        <v>116</v>
      </c>
      <c r="F26" s="700" t="s">
        <v>116</v>
      </c>
    </row>
    <row r="27" customFormat="false" ht="12.75" hidden="false" customHeight="true" outlineLevel="0" collapsed="false">
      <c r="A27" s="18" t="s">
        <v>860</v>
      </c>
      <c r="B27" s="563" t="s">
        <v>126</v>
      </c>
      <c r="C27" s="563" t="s">
        <v>126</v>
      </c>
      <c r="D27" s="143" t="s">
        <v>116</v>
      </c>
      <c r="E27" s="143" t="s">
        <v>116</v>
      </c>
      <c r="F27" s="700" t="s">
        <v>116</v>
      </c>
    </row>
    <row r="28" customFormat="false" ht="12" hidden="false" customHeight="true" outlineLevel="0" collapsed="false">
      <c r="A28" s="18" t="s">
        <v>861</v>
      </c>
      <c r="B28" s="563" t="s">
        <v>116</v>
      </c>
      <c r="C28" s="563" t="s">
        <v>116</v>
      </c>
      <c r="D28" s="143" t="s">
        <v>116</v>
      </c>
      <c r="E28" s="143" t="s">
        <v>116</v>
      </c>
      <c r="F28" s="700" t="s">
        <v>116</v>
      </c>
    </row>
    <row r="29" customFormat="false" ht="12.75" hidden="false" customHeight="true" outlineLevel="0" collapsed="false">
      <c r="A29" s="18" t="s">
        <v>862</v>
      </c>
      <c r="B29" s="563" t="n">
        <v>0.131420019375</v>
      </c>
      <c r="C29" s="563" t="n">
        <v>0.0034071856875</v>
      </c>
      <c r="D29" s="563" t="n">
        <v>0.116817795</v>
      </c>
      <c r="E29" s="563" t="n">
        <v>2.866903385625</v>
      </c>
      <c r="F29" s="566" t="n">
        <v>0.306646711875</v>
      </c>
    </row>
    <row r="30" customFormat="false" ht="12.75" hidden="false" customHeight="true" outlineLevel="0" collapsed="false">
      <c r="A30" s="133" t="s">
        <v>863</v>
      </c>
      <c r="B30" s="604" t="n">
        <v>0.131420019375</v>
      </c>
      <c r="C30" s="604" t="n">
        <v>0.0034071856875</v>
      </c>
      <c r="D30" s="604" t="n">
        <v>0.116817795</v>
      </c>
      <c r="E30" s="604" t="n">
        <v>2.866903385625</v>
      </c>
      <c r="F30" s="705" t="n">
        <v>0.306646711875</v>
      </c>
    </row>
    <row r="31" customFormat="false" ht="12" hidden="false" customHeight="true" outlineLevel="0" collapsed="false">
      <c r="A31" s="907" t="s">
        <v>864</v>
      </c>
      <c r="B31" s="908" t="s">
        <v>117</v>
      </c>
      <c r="C31" s="908" t="s">
        <v>117</v>
      </c>
      <c r="D31" s="908" t="s">
        <v>117</v>
      </c>
      <c r="E31" s="908" t="s">
        <v>117</v>
      </c>
      <c r="F31" s="909" t="s">
        <v>117</v>
      </c>
    </row>
    <row r="32" customFormat="false" ht="8.25" hidden="false" customHeight="true" outlineLevel="0" collapsed="false">
      <c r="A32" s="31"/>
      <c r="B32" s="31"/>
      <c r="C32" s="31"/>
      <c r="D32" s="31"/>
      <c r="E32" s="31"/>
      <c r="F32" s="31"/>
    </row>
    <row r="33" customFormat="false" ht="15.75" hidden="false" customHeight="true" outlineLevel="0" collapsed="false">
      <c r="A33" s="910" t="s">
        <v>865</v>
      </c>
      <c r="B33" s="911"/>
      <c r="C33" s="911"/>
      <c r="D33" s="911"/>
      <c r="E33" s="911"/>
      <c r="F33" s="911"/>
    </row>
    <row r="34" customFormat="false" ht="42" hidden="false" customHeight="true" outlineLevel="0" collapsed="false">
      <c r="A34" s="912" t="s">
        <v>866</v>
      </c>
      <c r="B34" s="912"/>
      <c r="C34" s="912"/>
      <c r="D34" s="912"/>
      <c r="E34" s="912"/>
      <c r="F34" s="912"/>
    </row>
    <row r="35" customFormat="false" ht="29.25" hidden="false" customHeight="true" outlineLevel="0" collapsed="false">
      <c r="A35" s="913" t="s">
        <v>867</v>
      </c>
      <c r="B35" s="913"/>
      <c r="C35" s="913"/>
      <c r="D35" s="913"/>
      <c r="E35" s="913"/>
      <c r="F35" s="913"/>
    </row>
    <row r="36" customFormat="false" ht="6" hidden="false" customHeight="true" outlineLevel="0" collapsed="false">
      <c r="A36" s="914"/>
      <c r="B36" s="915"/>
      <c r="C36" s="915"/>
      <c r="D36" s="915"/>
      <c r="E36" s="915"/>
      <c r="F36" s="915"/>
    </row>
    <row r="37" customFormat="false" ht="39.75" hidden="false" customHeight="true" outlineLevel="0" collapsed="false">
      <c r="A37" s="916" t="s">
        <v>868</v>
      </c>
      <c r="B37" s="916"/>
      <c r="C37" s="916"/>
      <c r="D37" s="916"/>
      <c r="E37" s="916"/>
      <c r="F37" s="916"/>
    </row>
    <row r="38" customFormat="false" ht="6" hidden="false" customHeight="true" outlineLevel="0" collapsed="false">
      <c r="A38" s="917"/>
      <c r="B38" s="917"/>
      <c r="C38" s="917"/>
      <c r="D38" s="917"/>
      <c r="E38" s="917"/>
      <c r="F38" s="917"/>
    </row>
    <row r="39" customFormat="false" ht="15.75" hidden="false" customHeight="true" outlineLevel="0" collapsed="false">
      <c r="A39" s="918" t="s">
        <v>395</v>
      </c>
      <c r="B39" s="919"/>
      <c r="C39" s="919"/>
      <c r="D39" s="919"/>
      <c r="E39" s="919"/>
      <c r="F39" s="920"/>
    </row>
    <row r="40" customFormat="false" ht="27" hidden="false" customHeight="true" outlineLevel="0" collapsed="false">
      <c r="A40" s="921" t="s">
        <v>869</v>
      </c>
      <c r="B40" s="921"/>
      <c r="C40" s="921"/>
      <c r="D40" s="921"/>
      <c r="E40" s="921"/>
      <c r="F40" s="921"/>
    </row>
    <row r="41" customFormat="false" ht="13.5" hidden="false" customHeight="true" outlineLevel="0" collapsed="false">
      <c r="A41" s="922" t="s">
        <v>870</v>
      </c>
      <c r="B41" s="922"/>
      <c r="C41" s="922"/>
      <c r="D41" s="922"/>
      <c r="E41" s="922"/>
      <c r="F41" s="922"/>
    </row>
    <row r="42" customFormat="false" ht="12.75" hidden="false" customHeight="true" outlineLevel="0" collapsed="false">
      <c r="A42" s="63" t="s">
        <v>871</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72</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73</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74</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875</v>
      </c>
      <c r="B50" s="63"/>
      <c r="C50" s="63"/>
      <c r="D50" s="63"/>
      <c r="E50" s="63"/>
      <c r="F50" s="63"/>
    </row>
    <row r="51" customFormat="false" ht="12.75" hidden="false" customHeight="true" outlineLevel="0" collapsed="false">
      <c r="A51" s="63" t="s">
        <v>876</v>
      </c>
      <c r="B51" s="63"/>
      <c r="C51" s="63"/>
      <c r="D51" s="63"/>
      <c r="E51" s="63"/>
      <c r="F51" s="63"/>
    </row>
    <row r="52" customFormat="false" ht="12.75" hidden="false" customHeight="true" outlineLevel="0" collapsed="false">
      <c r="A52" s="63" t="s">
        <v>877</v>
      </c>
      <c r="B52" s="63"/>
      <c r="C52" s="63"/>
      <c r="D52" s="63"/>
      <c r="E52" s="63"/>
      <c r="F52" s="63"/>
    </row>
    <row r="53" customFormat="false" ht="12.75" hidden="false" customHeight="true" outlineLevel="0" collapsed="false">
      <c r="A53" s="63" t="s">
        <v>878</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879</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880</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881</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82</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83</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75</v>
      </c>
      <c r="B66" s="63"/>
      <c r="C66" s="63"/>
      <c r="D66" s="63"/>
      <c r="E66" s="63"/>
      <c r="F66" s="63"/>
    </row>
    <row r="67" customFormat="false" ht="12.75" hidden="false" customHeight="true" outlineLevel="0" collapsed="false">
      <c r="A67" s="63" t="s">
        <v>884</v>
      </c>
      <c r="B67" s="63"/>
      <c r="C67" s="63"/>
      <c r="D67" s="63"/>
      <c r="E67" s="63"/>
      <c r="F67" s="63"/>
    </row>
    <row r="68" customFormat="false" ht="12.75" hidden="false" customHeight="true" outlineLevel="0" collapsed="false">
      <c r="A68" s="63" t="s">
        <v>885</v>
      </c>
      <c r="B68" s="63"/>
      <c r="C68" s="63"/>
      <c r="D68" s="63"/>
      <c r="E68" s="63"/>
      <c r="F68" s="63"/>
    </row>
    <row r="69" customFormat="false" ht="12.75" hidden="false" customHeight="true" outlineLevel="0" collapsed="false">
      <c r="A69" s="63" t="s">
        <v>886</v>
      </c>
      <c r="B69" s="63"/>
      <c r="C69" s="63"/>
      <c r="D69" s="63"/>
      <c r="E69" s="63"/>
      <c r="F69" s="63"/>
    </row>
    <row r="70" customFormat="false" ht="12.75" hidden="false" customHeight="true" outlineLevel="0" collapsed="false">
      <c r="A70" s="63" t="s">
        <v>887</v>
      </c>
      <c r="B70" s="63"/>
      <c r="C70" s="63"/>
      <c r="D70" s="63"/>
      <c r="E70" s="63"/>
      <c r="F70" s="63"/>
    </row>
    <row r="71" customFormat="false" ht="12.75" hidden="false" customHeight="true" outlineLevel="0" collapsed="false">
      <c r="A71" s="63" t="s">
        <v>888</v>
      </c>
      <c r="B71" s="63"/>
      <c r="C71" s="63"/>
      <c r="D71" s="63"/>
      <c r="E71" s="63"/>
      <c r="F71" s="63"/>
    </row>
    <row r="72" customFormat="false" ht="12.75" hidden="false" customHeight="true" outlineLevel="0" collapsed="false">
      <c r="A72" s="63" t="s">
        <v>889</v>
      </c>
      <c r="B72" s="63"/>
      <c r="C72" s="63"/>
      <c r="D72" s="63"/>
      <c r="E72" s="63"/>
      <c r="F72" s="63"/>
    </row>
    <row r="73" customFormat="false" ht="12.75" hidden="false" customHeight="true" outlineLevel="0" collapsed="false">
      <c r="A73" s="63" t="s">
        <v>460</v>
      </c>
      <c r="B73" s="63"/>
      <c r="C73" s="63"/>
      <c r="D73" s="63"/>
      <c r="E73" s="63"/>
      <c r="F73" s="63"/>
    </row>
    <row r="74" customFormat="false" ht="12.75" hidden="false" customHeight="true" outlineLevel="0" collapsed="false">
      <c r="A74" s="63"/>
      <c r="B74" s="63"/>
      <c r="C74" s="63"/>
      <c r="D74" s="63"/>
      <c r="E74" s="63"/>
      <c r="F74" s="63"/>
    </row>
    <row r="75" customFormat="false" ht="12.75" hidden="false" customHeight="true" outlineLevel="0" collapsed="false">
      <c r="A75" s="63" t="s">
        <v>890</v>
      </c>
      <c r="B75" s="63"/>
      <c r="C75" s="63"/>
      <c r="D75" s="63"/>
      <c r="E75" s="63"/>
      <c r="F75" s="63"/>
    </row>
    <row r="76" customFormat="false" ht="12.75" hidden="false" customHeight="true" outlineLevel="0" collapsed="false">
      <c r="A76" s="63"/>
      <c r="B76" s="63"/>
      <c r="C76" s="63"/>
      <c r="D76" s="63"/>
      <c r="E76" s="63"/>
      <c r="F76" s="63"/>
    </row>
    <row r="77" customFormat="false" ht="12.75" hidden="false" customHeight="true" outlineLevel="0" collapsed="false">
      <c r="A77" s="63" t="s">
        <v>891</v>
      </c>
      <c r="B77" s="63"/>
      <c r="C77" s="63"/>
      <c r="D77" s="63"/>
      <c r="E77" s="63"/>
      <c r="F77" s="63"/>
    </row>
    <row r="78" customFormat="false" ht="12.75" hidden="false" customHeight="true" outlineLevel="0" collapsed="false">
      <c r="A78" s="63" t="s">
        <v>892</v>
      </c>
      <c r="B78" s="63"/>
      <c r="C78" s="63"/>
      <c r="D78" s="63"/>
      <c r="E78" s="63"/>
      <c r="F78" s="63"/>
    </row>
    <row r="79" customFormat="false" ht="12.75" hidden="false" customHeight="true" outlineLevel="0" collapsed="false">
      <c r="A79" s="63" t="s">
        <v>893</v>
      </c>
      <c r="B79" s="63"/>
      <c r="C79" s="63"/>
      <c r="D79" s="63"/>
      <c r="E79" s="63"/>
      <c r="F79" s="63"/>
    </row>
    <row r="80" customFormat="false" ht="12.75" hidden="false" customHeight="true" outlineLevel="0" collapsed="false">
      <c r="A80" s="63" t="s">
        <v>894</v>
      </c>
      <c r="B80" s="63"/>
      <c r="C80" s="63"/>
      <c r="D80" s="63"/>
      <c r="E80" s="63"/>
      <c r="F80" s="63"/>
    </row>
    <row r="81" customFormat="false" ht="12.75" hidden="false" customHeight="true" outlineLevel="0" collapsed="false">
      <c r="A81" s="63" t="s">
        <v>895</v>
      </c>
      <c r="B81" s="63"/>
      <c r="C81" s="63"/>
      <c r="D81" s="63"/>
      <c r="E81" s="63"/>
      <c r="F81" s="63"/>
    </row>
    <row r="82" customFormat="false" ht="12" hidden="false" customHeight="true" outlineLevel="0" collapsed="false">
      <c r="A82" s="31"/>
      <c r="B82" s="31"/>
      <c r="C82" s="31"/>
      <c r="D82" s="31"/>
      <c r="E82" s="31"/>
      <c r="F82" s="31"/>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896</v>
      </c>
      <c r="AA1" s="112" t="s">
        <v>78</v>
      </c>
    </row>
    <row r="2" customFormat="false" ht="15.75" hidden="false" customHeight="true" outlineLevel="0" collapsed="false">
      <c r="A2" s="650" t="s">
        <v>897</v>
      </c>
      <c r="AA2" s="112" t="s">
        <v>80</v>
      </c>
    </row>
    <row r="3" customFormat="false" ht="15.75" hidden="false" customHeight="true" outlineLevel="0" collapsed="false">
      <c r="A3" s="650" t="s">
        <v>220</v>
      </c>
      <c r="AA3" s="112" t="s">
        <v>81</v>
      </c>
    </row>
    <row r="4" customFormat="false" ht="12.75" hidden="false" customHeight="true" outlineLevel="0" collapsed="false">
      <c r="A4" s="923"/>
      <c r="B4" s="716"/>
      <c r="C4" s="716"/>
      <c r="D4" s="716"/>
      <c r="E4" s="716"/>
      <c r="F4" s="716"/>
      <c r="G4" s="716"/>
      <c r="H4" s="716"/>
      <c r="I4" s="716"/>
      <c r="J4" s="716"/>
      <c r="K4" s="716"/>
      <c r="L4" s="716"/>
      <c r="M4" s="716"/>
      <c r="N4" s="716"/>
      <c r="O4" s="716"/>
      <c r="P4" s="716"/>
      <c r="Q4" s="716"/>
      <c r="R4" s="716"/>
      <c r="S4" s="716"/>
      <c r="T4" s="716"/>
      <c r="U4" s="716"/>
      <c r="V4" s="716"/>
      <c r="W4" s="924"/>
    </row>
    <row r="5" customFormat="false" ht="13.5" hidden="false" customHeight="true" outlineLevel="0" collapsed="false">
      <c r="A5" s="612"/>
      <c r="B5" s="613"/>
      <c r="C5" s="613"/>
      <c r="D5" s="613"/>
      <c r="E5" s="613"/>
      <c r="F5" s="716"/>
      <c r="G5" s="925" t="s">
        <v>898</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45" t="s">
        <v>82</v>
      </c>
      <c r="B6" s="391" t="s">
        <v>899</v>
      </c>
      <c r="C6" s="391"/>
      <c r="D6" s="391"/>
      <c r="E6" s="926" t="s">
        <v>900</v>
      </c>
      <c r="G6" s="745" t="s">
        <v>901</v>
      </c>
      <c r="H6" s="745"/>
      <c r="I6" s="927" t="s">
        <v>815</v>
      </c>
      <c r="J6" s="927" t="s">
        <v>816</v>
      </c>
      <c r="K6" s="927" t="s">
        <v>818</v>
      </c>
      <c r="L6" s="927" t="s">
        <v>819</v>
      </c>
      <c r="M6" s="927" t="s">
        <v>820</v>
      </c>
      <c r="N6" s="927" t="s">
        <v>902</v>
      </c>
      <c r="O6" s="927" t="s">
        <v>903</v>
      </c>
      <c r="P6" s="927" t="s">
        <v>904</v>
      </c>
      <c r="Q6" s="927" t="s">
        <v>905</v>
      </c>
      <c r="R6" s="927" t="s">
        <v>906</v>
      </c>
      <c r="S6" s="927" t="s">
        <v>907</v>
      </c>
      <c r="T6" s="927" t="s">
        <v>908</v>
      </c>
      <c r="U6" s="927" t="s">
        <v>909</v>
      </c>
      <c r="V6" s="928" t="s">
        <v>910</v>
      </c>
      <c r="W6" s="929" t="s">
        <v>830</v>
      </c>
      <c r="X6" s="929" t="s">
        <v>831</v>
      </c>
      <c r="Y6" s="929" t="s">
        <v>832</v>
      </c>
      <c r="Z6" s="929" t="s">
        <v>833</v>
      </c>
      <c r="AA6" s="929" t="s">
        <v>834</v>
      </c>
    </row>
    <row r="7" customFormat="false" ht="24" hidden="false" customHeight="true" outlineLevel="0" collapsed="false">
      <c r="A7" s="277"/>
      <c r="B7" s="497" t="s">
        <v>911</v>
      </c>
      <c r="C7" s="398" t="s">
        <v>912</v>
      </c>
      <c r="D7" s="930" t="s">
        <v>913</v>
      </c>
      <c r="E7" s="285" t="s">
        <v>407</v>
      </c>
      <c r="G7" s="745"/>
      <c r="H7" s="745"/>
      <c r="I7" s="927"/>
      <c r="J7" s="927"/>
      <c r="K7" s="927"/>
      <c r="L7" s="927"/>
      <c r="M7" s="927"/>
      <c r="N7" s="927"/>
      <c r="O7" s="927"/>
      <c r="P7" s="927"/>
      <c r="Q7" s="927"/>
      <c r="R7" s="927"/>
      <c r="S7" s="927"/>
      <c r="T7" s="927"/>
      <c r="U7" s="927"/>
      <c r="V7" s="930"/>
      <c r="W7" s="931"/>
      <c r="X7" s="931"/>
      <c r="Y7" s="931"/>
      <c r="Z7" s="931"/>
      <c r="AA7" s="931"/>
    </row>
    <row r="8" customFormat="false" ht="14.25" hidden="false" customHeight="true" outlineLevel="0" collapsed="false">
      <c r="A8" s="932"/>
      <c r="B8" s="620" t="s">
        <v>914</v>
      </c>
      <c r="C8" s="286" t="s">
        <v>915</v>
      </c>
      <c r="D8" s="287" t="s">
        <v>311</v>
      </c>
      <c r="E8" s="288" t="s">
        <v>916</v>
      </c>
      <c r="G8" s="933" t="s">
        <v>917</v>
      </c>
      <c r="H8" s="934"/>
      <c r="I8" s="927"/>
      <c r="J8" s="927"/>
      <c r="K8" s="927"/>
      <c r="L8" s="927"/>
      <c r="M8" s="927"/>
      <c r="N8" s="927"/>
      <c r="O8" s="927"/>
      <c r="P8" s="927"/>
      <c r="Q8" s="927"/>
      <c r="R8" s="927"/>
      <c r="S8" s="927"/>
      <c r="T8" s="927"/>
      <c r="U8" s="927"/>
      <c r="V8" s="935"/>
      <c r="W8" s="936"/>
      <c r="X8" s="936"/>
      <c r="Y8" s="936"/>
      <c r="Z8" s="936"/>
      <c r="AA8" s="936"/>
    </row>
    <row r="9" customFormat="false" ht="12.75" hidden="false" customHeight="true" outlineLevel="0" collapsed="false">
      <c r="A9" s="937" t="s">
        <v>918</v>
      </c>
      <c r="B9" s="154" t="n">
        <v>1570.085</v>
      </c>
      <c r="C9" s="938"/>
      <c r="D9" s="938"/>
      <c r="E9" s="156" t="n">
        <v>69.6888607533113</v>
      </c>
      <c r="G9" s="939" t="s">
        <v>919</v>
      </c>
      <c r="H9" s="940" t="s">
        <v>920</v>
      </c>
      <c r="I9" s="130" t="n">
        <v>575</v>
      </c>
      <c r="J9" s="130" t="n">
        <v>325</v>
      </c>
      <c r="K9" s="130"/>
      <c r="L9" s="130"/>
      <c r="M9" s="130"/>
      <c r="N9" s="130" t="s">
        <v>116</v>
      </c>
      <c r="O9" s="130" t="n">
        <v>70</v>
      </c>
      <c r="P9" s="130" t="n">
        <v>60</v>
      </c>
      <c r="Q9" s="130" t="s">
        <v>116</v>
      </c>
      <c r="R9" s="130" t="n">
        <v>600</v>
      </c>
      <c r="S9" s="130" t="s">
        <v>116</v>
      </c>
      <c r="T9" s="130" t="n">
        <v>80.6</v>
      </c>
      <c r="U9" s="130" t="n">
        <v>2</v>
      </c>
      <c r="V9" s="130"/>
      <c r="W9" s="507" t="n">
        <v>50</v>
      </c>
      <c r="X9" s="507" t="n">
        <v>1.8</v>
      </c>
      <c r="Y9" s="507" t="n">
        <v>120</v>
      </c>
      <c r="Z9" s="507" t="n">
        <v>2</v>
      </c>
      <c r="AA9" s="507" t="n">
        <v>70</v>
      </c>
    </row>
    <row r="10" customFormat="false" ht="12.75" hidden="false" customHeight="true" outlineLevel="0" collapsed="false">
      <c r="A10" s="941" t="s">
        <v>814</v>
      </c>
      <c r="B10" s="938"/>
      <c r="C10" s="942"/>
      <c r="D10" s="858"/>
      <c r="E10" s="48"/>
      <c r="G10" s="939" t="s">
        <v>921</v>
      </c>
      <c r="H10" s="943"/>
      <c r="I10" s="944" t="s">
        <v>922</v>
      </c>
      <c r="J10" s="944" t="s">
        <v>922</v>
      </c>
      <c r="K10" s="944"/>
      <c r="L10" s="944"/>
      <c r="M10" s="944"/>
      <c r="N10" s="944" t="s">
        <v>116</v>
      </c>
      <c r="O10" s="944" t="s">
        <v>923</v>
      </c>
      <c r="P10" s="944" t="s">
        <v>923</v>
      </c>
      <c r="Q10" s="944" t="s">
        <v>116</v>
      </c>
      <c r="R10" s="944" t="s">
        <v>922</v>
      </c>
      <c r="S10" s="944" t="s">
        <v>116</v>
      </c>
      <c r="T10" s="944" t="s">
        <v>922</v>
      </c>
      <c r="U10" s="944" t="s">
        <v>922</v>
      </c>
      <c r="V10" s="944"/>
      <c r="W10" s="945" t="s">
        <v>923</v>
      </c>
      <c r="X10" s="945" t="s">
        <v>922</v>
      </c>
      <c r="Y10" s="945" t="s">
        <v>922</v>
      </c>
      <c r="Z10" s="945" t="s">
        <v>923</v>
      </c>
      <c r="AA10" s="945" t="n">
        <v>0</v>
      </c>
    </row>
    <row r="11" customFormat="false" ht="13.5" hidden="false" customHeight="true" outlineLevel="0" collapsed="false">
      <c r="A11" s="663" t="s">
        <v>924</v>
      </c>
      <c r="B11" s="604" t="n">
        <v>564.265</v>
      </c>
      <c r="C11" s="604" t="n">
        <v>328.735684931507</v>
      </c>
      <c r="D11" s="604" t="n">
        <v>5.95661215484142</v>
      </c>
      <c r="E11" s="156" t="n">
        <v>128.075330163472</v>
      </c>
      <c r="G11" s="939" t="s">
        <v>925</v>
      </c>
      <c r="H11" s="940" t="s">
        <v>926</v>
      </c>
      <c r="I11" s="130" t="n">
        <v>22.8301369863014</v>
      </c>
      <c r="J11" s="130" t="s">
        <v>116</v>
      </c>
      <c r="K11" s="130"/>
      <c r="L11" s="130"/>
      <c r="M11" s="130"/>
      <c r="N11" s="130" t="s">
        <v>116</v>
      </c>
      <c r="O11" s="130" t="n">
        <v>1.3</v>
      </c>
      <c r="P11" s="130" t="n">
        <v>1.9</v>
      </c>
      <c r="Q11" s="130" t="s">
        <v>116</v>
      </c>
      <c r="R11" s="130" t="s">
        <v>116</v>
      </c>
      <c r="S11" s="130" t="s">
        <v>116</v>
      </c>
      <c r="T11" s="130" t="s">
        <v>116</v>
      </c>
      <c r="U11" s="130" t="s">
        <v>116</v>
      </c>
      <c r="V11" s="130"/>
      <c r="W11" s="507" t="s">
        <v>116</v>
      </c>
      <c r="X11" s="507" t="s">
        <v>116</v>
      </c>
      <c r="Y11" s="507" t="s">
        <v>116</v>
      </c>
      <c r="Z11" s="507" t="s">
        <v>116</v>
      </c>
      <c r="AA11" s="507" t="s">
        <v>116</v>
      </c>
    </row>
    <row r="12" customFormat="false" ht="12" hidden="false" customHeight="true" outlineLevel="0" collapsed="false">
      <c r="A12" s="83" t="s">
        <v>816</v>
      </c>
      <c r="B12" s="604" t="n">
        <v>1005.82</v>
      </c>
      <c r="C12" s="604" t="n">
        <v>115.591664572246</v>
      </c>
      <c r="D12" s="604" t="n">
        <v>5.95661215484142</v>
      </c>
      <c r="E12" s="156" t="n">
        <v>36.9340525751836</v>
      </c>
      <c r="G12" s="939" t="s">
        <v>927</v>
      </c>
      <c r="H12" s="940" t="s">
        <v>928</v>
      </c>
      <c r="I12" s="130" t="s">
        <v>116</v>
      </c>
      <c r="J12" s="130" t="s">
        <v>116</v>
      </c>
      <c r="K12" s="130"/>
      <c r="L12" s="130"/>
      <c r="M12" s="130"/>
      <c r="N12" s="130" t="s">
        <v>116</v>
      </c>
      <c r="O12" s="130" t="s">
        <v>116</v>
      </c>
      <c r="P12" s="130" t="s">
        <v>116</v>
      </c>
      <c r="Q12" s="130" t="s">
        <v>116</v>
      </c>
      <c r="R12" s="130" t="s">
        <v>116</v>
      </c>
      <c r="S12" s="130" t="s">
        <v>116</v>
      </c>
      <c r="T12" s="130" t="s">
        <v>116</v>
      </c>
      <c r="U12" s="130" t="s">
        <v>116</v>
      </c>
      <c r="V12" s="130"/>
      <c r="W12" s="507" t="s">
        <v>116</v>
      </c>
      <c r="X12" s="507" t="s">
        <v>116</v>
      </c>
      <c r="Y12" s="507" t="s">
        <v>116</v>
      </c>
      <c r="Z12" s="507" t="s">
        <v>116</v>
      </c>
      <c r="AA12" s="507" t="s">
        <v>116</v>
      </c>
    </row>
    <row r="13" customFormat="false" ht="12" hidden="false" customHeight="true" outlineLevel="0" collapsed="false">
      <c r="A13" s="941" t="s">
        <v>817</v>
      </c>
      <c r="B13" s="946"/>
      <c r="C13" s="947"/>
      <c r="D13" s="948"/>
      <c r="E13" s="48"/>
      <c r="G13" s="939" t="s">
        <v>929</v>
      </c>
      <c r="H13" s="940" t="s">
        <v>311</v>
      </c>
      <c r="I13" s="130" t="n">
        <v>90</v>
      </c>
      <c r="J13" s="130" t="s">
        <v>116</v>
      </c>
      <c r="K13" s="130" t="n">
        <v>0</v>
      </c>
      <c r="L13" s="130" t="n">
        <v>0</v>
      </c>
      <c r="M13" s="130" t="n">
        <v>0</v>
      </c>
      <c r="N13" s="130" t="s">
        <v>116</v>
      </c>
      <c r="O13" s="130" t="s">
        <v>592</v>
      </c>
      <c r="P13" s="130" t="s">
        <v>592</v>
      </c>
      <c r="Q13" s="130" t="s">
        <v>116</v>
      </c>
      <c r="R13" s="130" t="s">
        <v>116</v>
      </c>
      <c r="S13" s="130" t="s">
        <v>116</v>
      </c>
      <c r="T13" s="130" t="s">
        <v>116</v>
      </c>
      <c r="U13" s="130" t="s">
        <v>116</v>
      </c>
      <c r="V13" s="130"/>
      <c r="W13" s="507" t="n">
        <v>80</v>
      </c>
      <c r="X13" s="507" t="s">
        <v>116</v>
      </c>
      <c r="Y13" s="507" t="s">
        <v>116</v>
      </c>
      <c r="Z13" s="507" t="s">
        <v>116</v>
      </c>
      <c r="AA13" s="507" t="s">
        <v>117</v>
      </c>
    </row>
    <row r="14" customFormat="false" ht="12" hidden="false" customHeight="true" outlineLevel="0" collapsed="false">
      <c r="A14" s="83" t="s">
        <v>818</v>
      </c>
      <c r="B14" s="605"/>
      <c r="C14" s="605"/>
      <c r="D14" s="605"/>
      <c r="E14" s="168"/>
      <c r="G14" s="949" t="s">
        <v>930</v>
      </c>
      <c r="H14" s="950"/>
      <c r="I14" s="270" t="n">
        <v>71</v>
      </c>
      <c r="J14" s="270" t="n">
        <v>71</v>
      </c>
      <c r="K14" s="951" t="n">
        <v>0</v>
      </c>
      <c r="L14" s="951" t="n">
        <v>0</v>
      </c>
      <c r="M14" s="951" t="n">
        <v>0</v>
      </c>
      <c r="N14" s="951" t="s">
        <v>116</v>
      </c>
      <c r="O14" s="951" t="n">
        <v>75</v>
      </c>
      <c r="P14" s="951" t="n">
        <v>75</v>
      </c>
      <c r="Q14" s="951" t="s">
        <v>116</v>
      </c>
      <c r="R14" s="951" t="n">
        <v>75</v>
      </c>
      <c r="S14" s="951" t="s">
        <v>116</v>
      </c>
      <c r="T14" s="951" t="n">
        <v>81</v>
      </c>
      <c r="U14" s="951" t="n">
        <v>81</v>
      </c>
      <c r="V14" s="270"/>
      <c r="W14" s="509" t="n">
        <v>75</v>
      </c>
      <c r="X14" s="509" t="n">
        <v>81</v>
      </c>
      <c r="Y14" s="509" t="n">
        <v>81</v>
      </c>
      <c r="Z14" s="509" t="n">
        <v>81</v>
      </c>
      <c r="AA14" s="509" t="n">
        <v>60</v>
      </c>
    </row>
    <row r="15" customFormat="false" ht="12.75" hidden="false" customHeight="true" outlineLevel="0" collapsed="false">
      <c r="A15" s="83" t="s">
        <v>819</v>
      </c>
      <c r="B15" s="605"/>
      <c r="C15" s="605"/>
      <c r="D15" s="605"/>
      <c r="E15" s="168"/>
      <c r="G15" s="952" t="s">
        <v>931</v>
      </c>
      <c r="H15" s="953" t="s">
        <v>311</v>
      </c>
      <c r="I15" s="270"/>
      <c r="J15" s="270"/>
      <c r="K15" s="951"/>
      <c r="L15" s="951"/>
      <c r="M15" s="951"/>
      <c r="N15" s="951"/>
      <c r="O15" s="951"/>
      <c r="P15" s="951"/>
      <c r="Q15" s="951"/>
      <c r="R15" s="951"/>
      <c r="S15" s="951"/>
      <c r="T15" s="951"/>
      <c r="U15" s="951"/>
      <c r="V15" s="270"/>
      <c r="W15" s="509"/>
      <c r="X15" s="509"/>
      <c r="Y15" s="509"/>
      <c r="Z15" s="509"/>
      <c r="AA15" s="509"/>
    </row>
    <row r="16" customFormat="false" ht="13.5" hidden="false" customHeight="true" outlineLevel="0" collapsed="false">
      <c r="A16" s="83" t="s">
        <v>820</v>
      </c>
      <c r="B16" s="605"/>
      <c r="C16" s="605"/>
      <c r="D16" s="605"/>
      <c r="E16" s="168"/>
    </row>
    <row r="17" customFormat="false" ht="13.5" hidden="false" customHeight="true" outlineLevel="0" collapsed="false">
      <c r="A17" s="954" t="s">
        <v>821</v>
      </c>
      <c r="B17" s="605" t="s">
        <v>116</v>
      </c>
      <c r="C17" s="605" t="s">
        <v>116</v>
      </c>
      <c r="D17" s="605" t="s">
        <v>116</v>
      </c>
      <c r="E17" s="168" t="s">
        <v>116</v>
      </c>
      <c r="G17" s="177" t="s">
        <v>93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4" t="s">
        <v>822</v>
      </c>
      <c r="B18" s="604" t="n">
        <v>147.581</v>
      </c>
      <c r="C18" s="604" t="n">
        <v>43.634833331573</v>
      </c>
      <c r="D18" s="604" t="n">
        <v>6</v>
      </c>
      <c r="E18" s="156" t="n">
        <v>16.3033190746409</v>
      </c>
      <c r="G18" s="177" t="s">
        <v>93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4" t="s">
        <v>823</v>
      </c>
      <c r="B19" s="604" t="n">
        <v>11.438</v>
      </c>
      <c r="C19" s="604" t="n">
        <v>40.0984938170637</v>
      </c>
      <c r="D19" s="604" t="n">
        <v>5</v>
      </c>
      <c r="E19" s="156" t="n">
        <v>13.1500002185339</v>
      </c>
      <c r="G19" s="177" t="s">
        <v>93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4" t="s">
        <v>824</v>
      </c>
      <c r="B20" s="605" t="s">
        <v>116</v>
      </c>
      <c r="C20" s="605" t="s">
        <v>116</v>
      </c>
      <c r="D20" s="605" t="s">
        <v>116</v>
      </c>
      <c r="E20" s="168" t="s">
        <v>116</v>
      </c>
    </row>
    <row r="21" customFormat="false" ht="13.5" hidden="false" customHeight="true" outlineLevel="0" collapsed="false">
      <c r="A21" s="954" t="s">
        <v>825</v>
      </c>
      <c r="B21" s="604" t="n">
        <v>175</v>
      </c>
      <c r="C21" s="604" t="n">
        <v>130.134031100465</v>
      </c>
      <c r="D21" s="604" t="n">
        <v>2.5</v>
      </c>
      <c r="E21" s="156" t="n">
        <v>21.3382396009298</v>
      </c>
    </row>
    <row r="22" customFormat="false" ht="12" hidden="false" customHeight="true" outlineLevel="0" collapsed="false">
      <c r="A22" s="954" t="s">
        <v>826</v>
      </c>
      <c r="B22" s="605" t="s">
        <v>116</v>
      </c>
      <c r="C22" s="605" t="s">
        <v>116</v>
      </c>
      <c r="D22" s="605" t="s">
        <v>116</v>
      </c>
      <c r="E22" s="168" t="s">
        <v>116</v>
      </c>
    </row>
    <row r="23" customFormat="false" ht="12" hidden="false" customHeight="true" outlineLevel="0" collapsed="false">
      <c r="A23" s="954" t="s">
        <v>827</v>
      </c>
      <c r="B23" s="604" t="n">
        <v>13534.436</v>
      </c>
      <c r="C23" s="604" t="n">
        <v>38.9181759143859</v>
      </c>
      <c r="D23" s="604" t="n">
        <v>0.6</v>
      </c>
      <c r="E23" s="156" t="n">
        <v>1.04614541578604</v>
      </c>
    </row>
    <row r="24" customFormat="false" ht="14.25" hidden="false" customHeight="true" outlineLevel="0" collapsed="false">
      <c r="A24" s="954" t="s">
        <v>828</v>
      </c>
      <c r="B24" s="604" t="n">
        <v>17632.689</v>
      </c>
      <c r="C24" s="604" t="n">
        <v>1.49690103482717</v>
      </c>
      <c r="D24" s="605" t="s">
        <v>592</v>
      </c>
      <c r="E24" s="168" t="s">
        <v>524</v>
      </c>
    </row>
    <row r="25" customFormat="false" ht="12" hidden="false" customHeight="true" outlineLevel="0" collapsed="false">
      <c r="A25" s="954" t="s">
        <v>935</v>
      </c>
      <c r="B25" s="579"/>
      <c r="C25" s="579"/>
      <c r="D25" s="579"/>
      <c r="E25" s="48"/>
    </row>
    <row r="26" customFormat="false" ht="12.75" hidden="false" customHeight="true" outlineLevel="0" collapsed="false">
      <c r="A26" s="633" t="s">
        <v>830</v>
      </c>
      <c r="B26" s="604" t="n">
        <v>9.608</v>
      </c>
      <c r="C26" s="604" t="n">
        <v>34.4632055603945</v>
      </c>
      <c r="D26" s="605" t="s">
        <v>592</v>
      </c>
      <c r="E26" s="156" t="n">
        <v>11.3019497120791</v>
      </c>
    </row>
    <row r="27" customFormat="false" ht="12.75" hidden="false" customHeight="true" outlineLevel="0" collapsed="false">
      <c r="A27" s="633" t="s">
        <v>831</v>
      </c>
      <c r="B27" s="604" t="n">
        <v>2552.143</v>
      </c>
      <c r="C27" s="604" t="n">
        <v>6.76157973824917</v>
      </c>
      <c r="D27" s="605" t="s">
        <v>592</v>
      </c>
      <c r="E27" s="168" t="s">
        <v>592</v>
      </c>
    </row>
    <row r="28" customFormat="false" ht="12.75" hidden="false" customHeight="true" outlineLevel="0" collapsed="false">
      <c r="A28" s="633" t="s">
        <v>832</v>
      </c>
      <c r="B28" s="604" t="n">
        <v>3.661</v>
      </c>
      <c r="C28" s="605" t="s">
        <v>592</v>
      </c>
      <c r="D28" s="605" t="s">
        <v>592</v>
      </c>
      <c r="E28" s="168" t="s">
        <v>592</v>
      </c>
    </row>
    <row r="29" customFormat="false" ht="12.75" hidden="false" customHeight="true" outlineLevel="0" collapsed="false">
      <c r="A29" s="633" t="s">
        <v>833</v>
      </c>
      <c r="B29" s="604" t="n">
        <v>1062.5</v>
      </c>
      <c r="C29" s="605" t="s">
        <v>592</v>
      </c>
      <c r="D29" s="605" t="s">
        <v>592</v>
      </c>
      <c r="E29" s="168" t="s">
        <v>592</v>
      </c>
    </row>
    <row r="30" customFormat="false" ht="12.75" hidden="false" customHeight="true" outlineLevel="0" collapsed="false">
      <c r="A30" s="633" t="s">
        <v>834</v>
      </c>
      <c r="B30" s="604" t="n">
        <v>3.1</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5" t="s">
        <v>936</v>
      </c>
      <c r="B32" s="955"/>
      <c r="C32" s="955"/>
      <c r="D32" s="955"/>
      <c r="E32" s="955"/>
    </row>
    <row r="33" customFormat="false" ht="13.5" hidden="false" customHeight="true" outlineLevel="0" collapsed="false">
      <c r="A33" s="181" t="s">
        <v>937</v>
      </c>
      <c r="B33" s="716"/>
      <c r="C33" s="139"/>
      <c r="D33" s="139"/>
      <c r="E33" s="139"/>
    </row>
    <row r="34" customFormat="false" ht="13.5" hidden="false" customHeight="true" outlineLevel="0" collapsed="false">
      <c r="A34" s="271" t="s">
        <v>938</v>
      </c>
      <c r="B34" s="139"/>
      <c r="C34" s="139"/>
      <c r="D34" s="139"/>
      <c r="E34" s="139"/>
    </row>
    <row r="35" customFormat="false" ht="13.5" hidden="false" customHeight="true" outlineLevel="0" collapsed="false">
      <c r="A35" s="271" t="s">
        <v>939</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3</v>
      </c>
      <c r="B37" s="184"/>
      <c r="C37" s="184"/>
      <c r="D37" s="184"/>
      <c r="E37" s="185"/>
    </row>
    <row r="38" customFormat="false" ht="26.25" hidden="false" customHeight="true" outlineLevel="0" collapsed="false">
      <c r="A38" s="186" t="s">
        <v>940</v>
      </c>
      <c r="B38" s="186"/>
      <c r="C38" s="186"/>
      <c r="D38" s="186"/>
      <c r="E38" s="186"/>
    </row>
    <row r="39" customFormat="false" ht="12.75" hidden="false" customHeight="true" outlineLevel="0" collapsed="false">
      <c r="A39" s="186" t="s">
        <v>941</v>
      </c>
      <c r="B39" s="186"/>
      <c r="C39" s="186"/>
      <c r="D39" s="186"/>
      <c r="E39" s="186"/>
    </row>
    <row r="40" customFormat="false" ht="12" hidden="false" customHeight="true" outlineLevel="0" collapsed="false">
      <c r="A40" s="956" t="s">
        <v>942</v>
      </c>
      <c r="B40" s="957"/>
      <c r="C40" s="957"/>
      <c r="D40" s="957"/>
      <c r="E40" s="958"/>
    </row>
    <row r="41" customFormat="false" ht="12" hidden="false" customHeight="true" outlineLevel="0" collapsed="false">
      <c r="A41" s="959" t="s">
        <v>943</v>
      </c>
      <c r="B41" s="959"/>
      <c r="C41" s="959"/>
      <c r="D41" s="959"/>
      <c r="E41" s="959"/>
    </row>
    <row r="42" customFormat="false" ht="12" hidden="false" customHeight="true" outlineLevel="0" collapsed="false">
      <c r="A42" s="960" t="s">
        <v>944</v>
      </c>
      <c r="B42" s="961"/>
      <c r="C42" s="961"/>
      <c r="D42" s="961"/>
      <c r="E42" s="962"/>
    </row>
    <row r="43" customFormat="false" ht="12.75" hidden="false" customHeight="true" outlineLevel="0" collapsed="false">
      <c r="A43" s="63" t="s">
        <v>872</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873</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874</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875</v>
      </c>
      <c r="B49" s="63"/>
      <c r="C49" s="63"/>
      <c r="D49" s="63"/>
      <c r="E49" s="63"/>
    </row>
    <row r="50" customFormat="false" ht="12.75" hidden="false" customHeight="true" outlineLevel="0" collapsed="false">
      <c r="A50" s="63" t="s">
        <v>876</v>
      </c>
      <c r="B50" s="63"/>
      <c r="C50" s="63"/>
      <c r="D50" s="63"/>
      <c r="E50" s="63"/>
    </row>
    <row r="51" customFormat="false" ht="12.75" hidden="false" customHeight="true" outlineLevel="0" collapsed="false">
      <c r="A51" s="63" t="s">
        <v>877</v>
      </c>
      <c r="B51" s="63"/>
      <c r="C51" s="63"/>
      <c r="D51" s="63"/>
      <c r="E51" s="63"/>
    </row>
    <row r="52" customFormat="false" ht="12.75" hidden="false" customHeight="true" outlineLevel="0" collapsed="false">
      <c r="A52" s="63" t="s">
        <v>878</v>
      </c>
      <c r="B52" s="63"/>
      <c r="C52" s="63"/>
      <c r="D52" s="63"/>
      <c r="E52" s="63"/>
    </row>
    <row r="53" customFormat="false" ht="12.75" hidden="false" customHeight="true" outlineLevel="0" collapsed="false">
      <c r="A53" s="63"/>
      <c r="B53" s="63"/>
      <c r="C53" s="63"/>
      <c r="D53" s="63"/>
      <c r="E53" s="63"/>
    </row>
    <row r="54" customFormat="false" ht="12.75" hidden="false" customHeight="true" outlineLevel="0" collapsed="false">
      <c r="A54" s="63"/>
      <c r="B54" s="63"/>
      <c r="C54" s="63"/>
      <c r="D54" s="63"/>
      <c r="E54" s="63"/>
    </row>
    <row r="55" customFormat="false" ht="12" hidden="false" customHeight="true" outlineLevel="0" collapsed="false">
      <c r="A55" s="31"/>
      <c r="B55" s="31"/>
      <c r="C55" s="31"/>
      <c r="D55" s="31"/>
      <c r="E55" s="31"/>
    </row>
  </sheetData>
  <sheetProtection sheet="true" password="a57c" objects="true" scenarios="true"/>
  <mergeCells count="5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 ref="A53:E53"/>
    <mergeCell ref="A54:E54"/>
  </mergeCells>
  <dataValidations count="1">
    <dataValidation allowBlank="true" errorStyle="stop" operator="between" showDropDown="false" showErrorMessage="true" showInputMessage="false" sqref="A1:V4 X1:IV6 W4 A5:W6 A7:J15 V7:IV8 K9:IV14 AB15:IV15 A16:IV19 A20:F21 H20:IV21 A22:IV37 A38:A41 F38:IV55 B40:E40 A42:E55 A56:IV56 B57:IV57 A5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5</v>
      </c>
      <c r="I1" s="112" t="s">
        <v>78</v>
      </c>
    </row>
    <row r="2" customFormat="false" ht="17.25" hidden="false" customHeight="true" outlineLevel="0" collapsed="false">
      <c r="A2" s="650" t="s">
        <v>946</v>
      </c>
      <c r="I2" s="112" t="s">
        <v>80</v>
      </c>
    </row>
    <row r="3" customFormat="false" ht="15.75" hidden="false" customHeight="true" outlineLevel="0" collapsed="false">
      <c r="A3" s="650" t="s">
        <v>79</v>
      </c>
      <c r="I3" s="112" t="s">
        <v>81</v>
      </c>
    </row>
    <row r="4" customFormat="false" ht="13.5" hidden="false" customHeight="false" outlineLevel="0" collapsed="false">
      <c r="I4" s="612"/>
    </row>
    <row r="5" customFormat="false" ht="15.75" hidden="false" customHeight="true" outlineLevel="0" collapsed="false">
      <c r="A5" s="963" t="s">
        <v>726</v>
      </c>
      <c r="B5" s="964" t="s">
        <v>899</v>
      </c>
      <c r="C5" s="964"/>
      <c r="D5" s="964"/>
      <c r="E5" s="964"/>
      <c r="F5" s="964"/>
      <c r="G5" s="964"/>
      <c r="H5" s="964"/>
      <c r="I5" s="965" t="s">
        <v>947</v>
      </c>
    </row>
    <row r="6" customFormat="false" ht="15.75" hidden="false" customHeight="true" outlineLevel="0" collapsed="false">
      <c r="A6" s="966" t="s">
        <v>465</v>
      </c>
      <c r="B6" s="967" t="s">
        <v>948</v>
      </c>
      <c r="C6" s="968" t="s">
        <v>949</v>
      </c>
      <c r="D6" s="968"/>
      <c r="E6" s="968"/>
      <c r="F6" s="967" t="s">
        <v>950</v>
      </c>
      <c r="G6" s="967" t="s">
        <v>951</v>
      </c>
      <c r="H6" s="967" t="s">
        <v>952</v>
      </c>
      <c r="I6" s="965"/>
    </row>
    <row r="7" customFormat="false" ht="28.5" hidden="false" customHeight="false" outlineLevel="0" collapsed="false">
      <c r="A7" s="969"/>
      <c r="B7" s="967"/>
      <c r="C7" s="970" t="s">
        <v>953</v>
      </c>
      <c r="D7" s="970" t="s">
        <v>954</v>
      </c>
      <c r="E7" s="970" t="s">
        <v>955</v>
      </c>
      <c r="F7" s="967"/>
      <c r="G7" s="967"/>
      <c r="H7" s="967"/>
      <c r="I7" s="971" t="s">
        <v>956</v>
      </c>
    </row>
    <row r="8" customFormat="false" ht="18.75" hidden="false" customHeight="true" outlineLevel="0" collapsed="false">
      <c r="A8" s="972"/>
      <c r="B8" s="973" t="s">
        <v>914</v>
      </c>
      <c r="C8" s="974" t="s">
        <v>957</v>
      </c>
      <c r="D8" s="974"/>
      <c r="E8" s="974"/>
      <c r="F8" s="975" t="s">
        <v>920</v>
      </c>
      <c r="G8" s="975" t="s">
        <v>958</v>
      </c>
      <c r="H8" s="975" t="s">
        <v>959</v>
      </c>
      <c r="I8" s="976" t="s">
        <v>960</v>
      </c>
    </row>
    <row r="9" customFormat="false" ht="16.5" hidden="false" customHeight="true" outlineLevel="0" collapsed="false">
      <c r="A9" s="977" t="s">
        <v>918</v>
      </c>
      <c r="B9" s="154" t="n">
        <v>1570.085</v>
      </c>
      <c r="C9" s="670"/>
      <c r="D9" s="670"/>
      <c r="E9" s="670"/>
      <c r="F9" s="670"/>
      <c r="G9" s="670"/>
      <c r="H9" s="670"/>
      <c r="I9" s="156" t="n">
        <v>13.1692318757761</v>
      </c>
    </row>
    <row r="10" customFormat="false" ht="15.75" hidden="false" customHeight="true" outlineLevel="0" collapsed="false">
      <c r="A10" s="978" t="s">
        <v>814</v>
      </c>
      <c r="B10" s="670"/>
      <c r="C10" s="670"/>
      <c r="D10" s="670"/>
      <c r="E10" s="670"/>
      <c r="F10" s="670"/>
      <c r="G10" s="670"/>
      <c r="H10" s="670"/>
      <c r="I10" s="48"/>
    </row>
    <row r="11" customFormat="false" ht="18" hidden="false" customHeight="true" outlineLevel="0" collapsed="false">
      <c r="A11" s="979" t="s">
        <v>961</v>
      </c>
      <c r="B11" s="980" t="n">
        <v>564.265</v>
      </c>
      <c r="C11" s="980" t="n">
        <v>100</v>
      </c>
      <c r="D11" s="980" t="s">
        <v>116</v>
      </c>
      <c r="E11" s="980" t="s">
        <v>116</v>
      </c>
      <c r="F11" s="342" t="n">
        <v>575</v>
      </c>
      <c r="G11" s="341" t="n">
        <v>6.36763055459067</v>
      </c>
      <c r="H11" s="342" t="n">
        <v>0.24</v>
      </c>
      <c r="I11" s="156" t="n">
        <v>29.2192797737949</v>
      </c>
    </row>
    <row r="12" customFormat="false" ht="15.75" hidden="false" customHeight="true" outlineLevel="0" collapsed="false">
      <c r="A12" s="979" t="s">
        <v>816</v>
      </c>
      <c r="B12" s="980" t="n">
        <v>1005.82</v>
      </c>
      <c r="C12" s="980" t="n">
        <v>100</v>
      </c>
      <c r="D12" s="980" t="s">
        <v>116</v>
      </c>
      <c r="E12" s="980" t="s">
        <v>116</v>
      </c>
      <c r="F12" s="342" t="n">
        <v>325</v>
      </c>
      <c r="G12" s="341" t="n">
        <v>2.69967974707308</v>
      </c>
      <c r="H12" s="342" t="n">
        <v>0.17</v>
      </c>
      <c r="I12" s="156" t="n">
        <v>4.16515532413115</v>
      </c>
    </row>
    <row r="13" customFormat="false" ht="13.5" hidden="false" customHeight="true" outlineLevel="0" collapsed="false">
      <c r="A13" s="978" t="s">
        <v>817</v>
      </c>
      <c r="B13" s="981"/>
      <c r="C13" s="982"/>
      <c r="D13" s="982"/>
      <c r="E13" s="982"/>
      <c r="F13" s="983"/>
      <c r="G13" s="984"/>
      <c r="H13" s="983"/>
      <c r="I13" s="48"/>
    </row>
    <row r="14" customFormat="false" ht="15.75" hidden="false" customHeight="true" outlineLevel="0" collapsed="false">
      <c r="A14" s="979" t="s">
        <v>818</v>
      </c>
      <c r="B14" s="985"/>
      <c r="C14" s="985" t="n">
        <v>0</v>
      </c>
      <c r="D14" s="985" t="n">
        <v>0</v>
      </c>
      <c r="E14" s="985" t="n">
        <v>0</v>
      </c>
      <c r="F14" s="986"/>
      <c r="G14" s="20"/>
      <c r="H14" s="986"/>
      <c r="I14" s="168"/>
    </row>
    <row r="15" customFormat="false" ht="15.75" hidden="false" customHeight="true" outlineLevel="0" collapsed="false">
      <c r="A15" s="979" t="s">
        <v>819</v>
      </c>
      <c r="B15" s="985"/>
      <c r="C15" s="985" t="n">
        <v>0</v>
      </c>
      <c r="D15" s="985" t="n">
        <v>0</v>
      </c>
      <c r="E15" s="985" t="n">
        <v>0</v>
      </c>
      <c r="F15" s="986"/>
      <c r="G15" s="20"/>
      <c r="H15" s="986"/>
      <c r="I15" s="168"/>
    </row>
    <row r="16" customFormat="false" ht="15.75" hidden="false" customHeight="true" outlineLevel="0" collapsed="false">
      <c r="A16" s="979" t="s">
        <v>820</v>
      </c>
      <c r="B16" s="985"/>
      <c r="C16" s="985" t="n">
        <v>0</v>
      </c>
      <c r="D16" s="985" t="n">
        <v>0</v>
      </c>
      <c r="E16" s="985" t="n">
        <v>0</v>
      </c>
      <c r="F16" s="986"/>
      <c r="G16" s="20"/>
      <c r="H16" s="986"/>
      <c r="I16" s="168"/>
    </row>
    <row r="17" customFormat="false" ht="15.75" hidden="false" customHeight="true" outlineLevel="0" collapsed="false">
      <c r="A17" s="987" t="s">
        <v>821</v>
      </c>
      <c r="B17" s="985" t="s">
        <v>116</v>
      </c>
      <c r="C17" s="985" t="s">
        <v>116</v>
      </c>
      <c r="D17" s="985" t="s">
        <v>116</v>
      </c>
      <c r="E17" s="985" t="s">
        <v>116</v>
      </c>
      <c r="F17" s="986" t="s">
        <v>116</v>
      </c>
      <c r="G17" s="20" t="s">
        <v>116</v>
      </c>
      <c r="H17" s="986" t="s">
        <v>116</v>
      </c>
      <c r="I17" s="168" t="s">
        <v>116</v>
      </c>
    </row>
    <row r="18" customFormat="false" ht="15.75" hidden="false" customHeight="true" outlineLevel="0" collapsed="false">
      <c r="A18" s="987" t="s">
        <v>822</v>
      </c>
      <c r="B18" s="985" t="n">
        <v>147.581</v>
      </c>
      <c r="C18" s="985" t="n">
        <v>100</v>
      </c>
      <c r="D18" s="985" t="s">
        <v>116</v>
      </c>
      <c r="E18" s="985" t="s">
        <v>116</v>
      </c>
      <c r="F18" s="986" t="n">
        <v>70</v>
      </c>
      <c r="G18" s="20" t="n">
        <v>1.11871180305134</v>
      </c>
      <c r="H18" s="986" t="n">
        <v>0.19</v>
      </c>
      <c r="I18" s="156" t="n">
        <v>0.482277073451867</v>
      </c>
    </row>
    <row r="19" customFormat="false" ht="15.75" hidden="false" customHeight="true" outlineLevel="0" collapsed="false">
      <c r="A19" s="987" t="s">
        <v>823</v>
      </c>
      <c r="B19" s="985" t="n">
        <v>11.438</v>
      </c>
      <c r="C19" s="985" t="n">
        <v>100</v>
      </c>
      <c r="D19" s="985" t="s">
        <v>116</v>
      </c>
      <c r="E19" s="985" t="s">
        <v>116</v>
      </c>
      <c r="F19" s="986" t="n">
        <v>60</v>
      </c>
      <c r="G19" s="20" t="n">
        <v>1.05615491746527</v>
      </c>
      <c r="H19" s="986" t="n">
        <v>0.17</v>
      </c>
      <c r="I19" s="156" t="n">
        <v>0.439080564612424</v>
      </c>
    </row>
    <row r="20" customFormat="false" ht="17.25" hidden="false" customHeight="true" outlineLevel="0" collapsed="false">
      <c r="A20" s="987" t="s">
        <v>824</v>
      </c>
      <c r="B20" s="985" t="s">
        <v>116</v>
      </c>
      <c r="C20" s="985" t="s">
        <v>116</v>
      </c>
      <c r="D20" s="985" t="s">
        <v>116</v>
      </c>
      <c r="E20" s="985" t="s">
        <v>116</v>
      </c>
      <c r="F20" s="986" t="s">
        <v>116</v>
      </c>
      <c r="G20" s="20" t="s">
        <v>116</v>
      </c>
      <c r="H20" s="986" t="s">
        <v>116</v>
      </c>
      <c r="I20" s="168" t="s">
        <v>116</v>
      </c>
    </row>
    <row r="21" customFormat="false" ht="15.75" hidden="false" customHeight="true" outlineLevel="0" collapsed="false">
      <c r="A21" s="987" t="s">
        <v>825</v>
      </c>
      <c r="B21" s="985" t="n">
        <v>175</v>
      </c>
      <c r="C21" s="985" t="n">
        <v>100</v>
      </c>
      <c r="D21" s="985" t="s">
        <v>116</v>
      </c>
      <c r="E21" s="985" t="s">
        <v>116</v>
      </c>
      <c r="F21" s="986" t="n">
        <v>600</v>
      </c>
      <c r="G21" s="20" t="n">
        <v>3.932575</v>
      </c>
      <c r="H21" s="986" t="n">
        <v>0.33</v>
      </c>
      <c r="I21" s="156" t="n">
        <v>3.173647013625</v>
      </c>
    </row>
    <row r="22" customFormat="false" ht="15.75" hidden="false" customHeight="true" outlineLevel="0" collapsed="false">
      <c r="A22" s="987" t="s">
        <v>826</v>
      </c>
      <c r="B22" s="985" t="s">
        <v>116</v>
      </c>
      <c r="C22" s="985" t="s">
        <v>116</v>
      </c>
      <c r="D22" s="985" t="s">
        <v>116</v>
      </c>
      <c r="E22" s="985" t="s">
        <v>116</v>
      </c>
      <c r="F22" s="986" t="s">
        <v>116</v>
      </c>
      <c r="G22" s="20" t="s">
        <v>116</v>
      </c>
      <c r="H22" s="986" t="s">
        <v>116</v>
      </c>
      <c r="I22" s="168" t="s">
        <v>116</v>
      </c>
    </row>
    <row r="23" customFormat="false" ht="16.5" hidden="false" customHeight="true" outlineLevel="0" collapsed="false">
      <c r="A23" s="987" t="s">
        <v>827</v>
      </c>
      <c r="B23" s="985" t="n">
        <v>13534.436</v>
      </c>
      <c r="C23" s="985" t="n">
        <v>100</v>
      </c>
      <c r="D23" s="985" t="s">
        <v>116</v>
      </c>
      <c r="E23" s="985" t="s">
        <v>116</v>
      </c>
      <c r="F23" s="986" t="n">
        <v>80.6</v>
      </c>
      <c r="G23" s="20" t="n">
        <v>0.224957274137975</v>
      </c>
      <c r="H23" s="986" t="n">
        <v>0.45</v>
      </c>
      <c r="I23" s="156" t="n">
        <v>1.83345718491571</v>
      </c>
    </row>
    <row r="24" customFormat="false" ht="15.75" hidden="false" customHeight="true" outlineLevel="0" collapsed="false">
      <c r="A24" s="987" t="s">
        <v>828</v>
      </c>
      <c r="B24" s="985" t="n">
        <v>17632.689</v>
      </c>
      <c r="C24" s="985" t="n">
        <v>100</v>
      </c>
      <c r="D24" s="985" t="s">
        <v>116</v>
      </c>
      <c r="E24" s="985" t="s">
        <v>116</v>
      </c>
      <c r="F24" s="986" t="n">
        <v>2</v>
      </c>
      <c r="G24" s="20" t="n">
        <v>0.00333368352135765</v>
      </c>
      <c r="H24" s="986" t="n">
        <v>0.32</v>
      </c>
      <c r="I24" s="156" t="n">
        <v>0.0276410737354611</v>
      </c>
    </row>
    <row r="25" customFormat="false" ht="15.75" hidden="false" customHeight="true" outlineLevel="0" collapsed="false">
      <c r="A25" s="988" t="s">
        <v>962</v>
      </c>
      <c r="B25" s="989"/>
      <c r="C25" s="989"/>
      <c r="D25" s="989"/>
      <c r="E25" s="989"/>
      <c r="F25" s="989"/>
      <c r="G25" s="989"/>
      <c r="H25" s="989"/>
      <c r="I25" s="990"/>
    </row>
    <row r="26" customFormat="false" ht="13.5" hidden="false" customHeight="true" outlineLevel="0" collapsed="false">
      <c r="A26" s="633" t="s">
        <v>830</v>
      </c>
      <c r="B26" s="604" t="n">
        <v>9.608</v>
      </c>
      <c r="C26" s="604" t="n">
        <v>100</v>
      </c>
      <c r="D26" s="605" t="s">
        <v>116</v>
      </c>
      <c r="E26" s="605" t="s">
        <v>116</v>
      </c>
      <c r="F26" s="604" t="n">
        <v>50</v>
      </c>
      <c r="G26" s="604" t="n">
        <v>0.721446575342466</v>
      </c>
      <c r="H26" s="604" t="n">
        <v>0.17</v>
      </c>
      <c r="I26" s="156" t="n">
        <v>2.99930592</v>
      </c>
    </row>
    <row r="27" customFormat="false" ht="13.5" hidden="false" customHeight="true" outlineLevel="0" collapsed="false">
      <c r="A27" s="633" t="s">
        <v>831</v>
      </c>
      <c r="B27" s="604" t="n">
        <v>2552.143</v>
      </c>
      <c r="C27" s="604" t="n">
        <v>100</v>
      </c>
      <c r="D27" s="605" t="s">
        <v>116</v>
      </c>
      <c r="E27" s="605" t="s">
        <v>116</v>
      </c>
      <c r="F27" s="604" t="n">
        <v>1.8</v>
      </c>
      <c r="G27" s="604" t="n">
        <v>0.082711087698853</v>
      </c>
      <c r="H27" s="604" t="n">
        <v>0.48</v>
      </c>
      <c r="I27" s="156" t="n">
        <v>0.77962073255959</v>
      </c>
    </row>
    <row r="28" customFormat="false" ht="13.5" hidden="false" customHeight="true" outlineLevel="0" collapsed="false">
      <c r="A28" s="633" t="s">
        <v>832</v>
      </c>
      <c r="B28" s="604" t="n">
        <v>3.661</v>
      </c>
      <c r="C28" s="604" t="n">
        <v>100</v>
      </c>
      <c r="D28" s="605" t="s">
        <v>116</v>
      </c>
      <c r="E28" s="605" t="s">
        <v>116</v>
      </c>
      <c r="F28" s="604" t="n">
        <v>120</v>
      </c>
      <c r="G28" s="605" t="s">
        <v>592</v>
      </c>
      <c r="H28" s="604" t="n">
        <v>0.32</v>
      </c>
      <c r="I28" s="168" t="s">
        <v>592</v>
      </c>
    </row>
    <row r="29" customFormat="false" ht="13.5" hidden="false" customHeight="true" outlineLevel="0" collapsed="false">
      <c r="A29" s="633" t="s">
        <v>833</v>
      </c>
      <c r="B29" s="604" t="n">
        <v>1062.5</v>
      </c>
      <c r="C29" s="604" t="n">
        <v>100</v>
      </c>
      <c r="D29" s="605" t="s">
        <v>116</v>
      </c>
      <c r="E29" s="605" t="s">
        <v>116</v>
      </c>
      <c r="F29" s="604" t="n">
        <v>2</v>
      </c>
      <c r="G29" s="605" t="s">
        <v>592</v>
      </c>
      <c r="H29" s="604" t="n">
        <v>0.32</v>
      </c>
      <c r="I29" s="168" t="s">
        <v>592</v>
      </c>
    </row>
    <row r="30" customFormat="false" ht="13.5" hidden="false" customHeight="true" outlineLevel="0" collapsed="false">
      <c r="A30" s="633" t="s">
        <v>834</v>
      </c>
      <c r="B30" s="604" t="n">
        <v>3.1</v>
      </c>
      <c r="C30" s="604" t="n">
        <v>100</v>
      </c>
      <c r="D30" s="605" t="s">
        <v>116</v>
      </c>
      <c r="E30" s="605" t="s">
        <v>116</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1" t="s">
        <v>963</v>
      </c>
      <c r="B32" s="991"/>
      <c r="C32" s="991"/>
      <c r="D32" s="991"/>
      <c r="E32" s="991"/>
      <c r="F32" s="991"/>
      <c r="G32" s="991"/>
      <c r="H32" s="991"/>
      <c r="I32" s="991"/>
    </row>
    <row r="33" customFormat="false" ht="12.75" hidden="false" customHeight="true" outlineLevel="0" collapsed="false">
      <c r="A33" s="991"/>
      <c r="B33" s="991"/>
      <c r="C33" s="991"/>
      <c r="D33" s="991"/>
      <c r="E33" s="991"/>
      <c r="F33" s="991"/>
      <c r="G33" s="991"/>
      <c r="H33" s="991"/>
      <c r="I33" s="991"/>
    </row>
    <row r="34" customFormat="false" ht="12.75" hidden="false" customHeight="true" outlineLevel="0" collapsed="false">
      <c r="A34" s="992" t="s">
        <v>964</v>
      </c>
      <c r="B34" s="992"/>
      <c r="C34" s="992"/>
      <c r="D34" s="992"/>
      <c r="E34" s="992"/>
      <c r="F34" s="992"/>
      <c r="G34" s="992"/>
      <c r="H34" s="992"/>
      <c r="I34" s="992"/>
    </row>
    <row r="35" customFormat="false" ht="15" hidden="false" customHeight="true" outlineLevel="0" collapsed="false">
      <c r="A35" s="992"/>
      <c r="B35" s="992"/>
      <c r="C35" s="992"/>
      <c r="D35" s="992"/>
      <c r="E35" s="992"/>
      <c r="F35" s="992"/>
      <c r="G35" s="992"/>
      <c r="H35" s="992"/>
      <c r="I35" s="992"/>
    </row>
    <row r="36" customFormat="false" ht="12.75" hidden="false" customHeight="true" outlineLevel="0" collapsed="false">
      <c r="A36" s="993" t="s">
        <v>965</v>
      </c>
      <c r="B36" s="993"/>
      <c r="C36" s="993"/>
      <c r="D36" s="993"/>
      <c r="E36" s="993"/>
      <c r="F36" s="993"/>
      <c r="G36" s="993"/>
      <c r="H36" s="993"/>
      <c r="I36" s="993"/>
    </row>
    <row r="37" customFormat="false" ht="13.5" hidden="false" customHeight="true" outlineLevel="0" collapsed="false">
      <c r="A37" s="994" t="s">
        <v>966</v>
      </c>
      <c r="B37" s="995"/>
      <c r="C37" s="995"/>
      <c r="D37" s="995"/>
      <c r="E37" s="995"/>
      <c r="F37" s="995"/>
      <c r="G37" s="995"/>
      <c r="H37" s="995"/>
      <c r="I37" s="996"/>
    </row>
    <row r="38" customFormat="false" ht="6" hidden="false" customHeight="true" outlineLevel="0" collapsed="false">
      <c r="A38" s="997"/>
      <c r="B38" s="998"/>
      <c r="C38" s="998"/>
      <c r="D38" s="998"/>
      <c r="E38" s="998"/>
      <c r="F38" s="998"/>
      <c r="G38" s="998"/>
      <c r="H38" s="998"/>
      <c r="I38" s="999"/>
    </row>
    <row r="39" customFormat="false" ht="13.5" hidden="false" customHeight="true" outlineLevel="0" collapsed="false">
      <c r="A39" s="113" t="s">
        <v>395</v>
      </c>
      <c r="B39" s="184"/>
      <c r="C39" s="184"/>
      <c r="D39" s="184"/>
      <c r="E39" s="184"/>
      <c r="F39" s="184"/>
      <c r="G39" s="184"/>
      <c r="H39" s="184"/>
      <c r="I39" s="185"/>
    </row>
    <row r="40" customFormat="false" ht="26.25" hidden="false" customHeight="true" outlineLevel="0" collapsed="false">
      <c r="A40" s="186" t="s">
        <v>967</v>
      </c>
      <c r="B40" s="186"/>
      <c r="C40" s="186"/>
      <c r="D40" s="186"/>
      <c r="E40" s="186"/>
      <c r="F40" s="186"/>
      <c r="G40" s="186"/>
      <c r="H40" s="186"/>
      <c r="I40" s="186"/>
    </row>
    <row r="41" customFormat="false" ht="12.75" hidden="false" customHeight="true" outlineLevel="0" collapsed="false">
      <c r="A41" s="186" t="s">
        <v>968</v>
      </c>
      <c r="B41" s="186"/>
      <c r="C41" s="186"/>
      <c r="D41" s="186"/>
      <c r="E41" s="186"/>
      <c r="F41" s="186"/>
      <c r="G41" s="186"/>
      <c r="H41" s="186"/>
      <c r="I41" s="186"/>
    </row>
    <row r="42" customFormat="false" ht="13.5" hidden="false" customHeight="true" outlineLevel="0" collapsed="false">
      <c r="A42" s="486" t="s">
        <v>942</v>
      </c>
      <c r="B42" s="771"/>
      <c r="C42" s="771"/>
      <c r="D42" s="771"/>
      <c r="E42" s="771"/>
      <c r="F42" s="771"/>
      <c r="G42" s="771"/>
      <c r="H42" s="771"/>
      <c r="I42" s="772"/>
    </row>
    <row r="43" customFormat="false" ht="12" hidden="false" customHeight="true" outlineLevel="0" collapsed="false">
      <c r="A43" s="1000" t="s">
        <v>969</v>
      </c>
      <c r="B43" s="771"/>
      <c r="C43" s="771"/>
      <c r="D43" s="771"/>
      <c r="E43" s="771"/>
      <c r="F43" s="771"/>
      <c r="G43" s="771"/>
      <c r="H43" s="771"/>
      <c r="I43" s="772"/>
    </row>
    <row r="44" customFormat="false" ht="12" hidden="false" customHeight="true" outlineLevel="0" collapsed="false">
      <c r="A44" s="960" t="s">
        <v>970</v>
      </c>
      <c r="B44" s="771"/>
      <c r="C44" s="771"/>
      <c r="D44" s="771"/>
      <c r="E44" s="771"/>
      <c r="F44" s="771"/>
      <c r="G44" s="771"/>
      <c r="H44" s="771"/>
      <c r="I44" s="772"/>
    </row>
    <row r="45" customFormat="false" ht="12.75" hidden="false" customHeight="true" outlineLevel="0" collapsed="false">
      <c r="A45" s="960" t="s">
        <v>971</v>
      </c>
      <c r="B45" s="1001"/>
      <c r="C45" s="1001"/>
      <c r="D45" s="1001"/>
      <c r="E45" s="1001"/>
      <c r="F45" s="1001"/>
      <c r="G45" s="1001"/>
      <c r="H45" s="1001"/>
      <c r="I45" s="1002"/>
    </row>
    <row r="46" customFormat="false" ht="24" hidden="false" customHeight="true" outlineLevel="0" collapsed="false">
      <c r="A46" s="63" t="s">
        <v>879</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880</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881</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882</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883</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875</v>
      </c>
      <c r="B56" s="63"/>
      <c r="C56" s="63"/>
      <c r="D56" s="63"/>
      <c r="E56" s="63"/>
      <c r="F56" s="63"/>
      <c r="G56" s="63"/>
      <c r="H56" s="63"/>
      <c r="I56" s="63"/>
    </row>
    <row r="57" customFormat="false" ht="12.75" hidden="false" customHeight="true" outlineLevel="0" collapsed="false">
      <c r="A57" s="63" t="s">
        <v>884</v>
      </c>
      <c r="B57" s="63"/>
      <c r="C57" s="63"/>
      <c r="D57" s="63"/>
      <c r="E57" s="63"/>
      <c r="F57" s="63"/>
      <c r="G57" s="63"/>
      <c r="H57" s="63"/>
      <c r="I57" s="63"/>
    </row>
    <row r="58" customFormat="false" ht="12.75" hidden="false" customHeight="true" outlineLevel="0" collapsed="false">
      <c r="A58" s="63" t="s">
        <v>885</v>
      </c>
      <c r="B58" s="63"/>
      <c r="C58" s="63"/>
      <c r="D58" s="63"/>
      <c r="E58" s="63"/>
      <c r="F58" s="63"/>
      <c r="G58" s="63"/>
      <c r="H58" s="63"/>
      <c r="I58" s="63"/>
    </row>
    <row r="59" customFormat="false" ht="12.75" hidden="false" customHeight="true" outlineLevel="0" collapsed="false">
      <c r="A59" s="63" t="s">
        <v>886</v>
      </c>
      <c r="B59" s="63"/>
      <c r="C59" s="63"/>
      <c r="D59" s="63"/>
      <c r="E59" s="63"/>
      <c r="F59" s="63"/>
      <c r="G59" s="63"/>
      <c r="H59" s="63"/>
      <c r="I59" s="63"/>
    </row>
    <row r="60" customFormat="false" ht="12.75" hidden="false" customHeight="true" outlineLevel="0" collapsed="false">
      <c r="A60" s="63" t="s">
        <v>887</v>
      </c>
      <c r="B60" s="63"/>
      <c r="C60" s="63"/>
      <c r="D60" s="63"/>
      <c r="E60" s="63"/>
      <c r="F60" s="63"/>
      <c r="G60" s="63"/>
      <c r="H60" s="63"/>
      <c r="I60" s="63"/>
    </row>
    <row r="61" customFormat="false" ht="12.75" hidden="false" customHeight="true" outlineLevel="0" collapsed="false">
      <c r="A61" s="63" t="s">
        <v>888</v>
      </c>
      <c r="B61" s="63"/>
      <c r="C61" s="63"/>
      <c r="D61" s="63"/>
      <c r="E61" s="63"/>
      <c r="F61" s="63"/>
      <c r="G61" s="63"/>
      <c r="H61" s="63"/>
      <c r="I61" s="63"/>
    </row>
    <row r="62" customFormat="false" ht="12.75" hidden="false" customHeight="true" outlineLevel="0" collapsed="false">
      <c r="A62" s="63" t="s">
        <v>889</v>
      </c>
      <c r="B62" s="63"/>
      <c r="C62" s="63"/>
      <c r="D62" s="63"/>
      <c r="E62" s="63"/>
      <c r="F62" s="63"/>
      <c r="G62" s="63"/>
      <c r="H62" s="63"/>
      <c r="I62" s="63"/>
    </row>
    <row r="63" customFormat="false" ht="12.75" hidden="false" customHeight="true" outlineLevel="0" collapsed="false">
      <c r="A63" s="63" t="s">
        <v>460</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3.5" hidden="false" customHeight="true" outlineLevel="0" collapsed="false">
      <c r="A65" s="31"/>
      <c r="B65" s="31"/>
      <c r="C65" s="31"/>
      <c r="D65" s="31"/>
      <c r="E65" s="31"/>
      <c r="F65" s="31"/>
      <c r="G65" s="31"/>
      <c r="H65" s="31"/>
      <c r="I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31">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s>
  <dataValidations count="1">
    <dataValidation allowBlank="true" errorStyle="stop" operator="between" showDropDown="false" showErrorMessage="true" showInputMessage="false" sqref="A1:IV39 A40:A64 J40:IV65 B42:I64 A65:I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8</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9</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0</v>
      </c>
      <c r="B7" s="37" t="n">
        <v>7384.05773207261</v>
      </c>
      <c r="C7" s="37" t="n">
        <v>9.80193789072123</v>
      </c>
      <c r="D7" s="37" t="n">
        <v>0.332052681960673</v>
      </c>
      <c r="E7" s="37" t="n">
        <v>31.4993083771098</v>
      </c>
      <c r="F7" s="37" t="n">
        <v>218.855025581903</v>
      </c>
      <c r="G7" s="37" t="n">
        <v>28.1172326273914</v>
      </c>
      <c r="H7" s="38" t="n">
        <v>5.50157573241571</v>
      </c>
    </row>
    <row r="8" customFormat="false" ht="12" hidden="false" customHeight="true" outlineLevel="0" collapsed="false">
      <c r="A8" s="18" t="s">
        <v>121</v>
      </c>
      <c r="B8" s="19" t="n">
        <v>1002.33913780935</v>
      </c>
      <c r="C8" s="19" t="n">
        <v>0.871659512901572</v>
      </c>
      <c r="D8" s="19" t="n">
        <v>0.0269243091000943</v>
      </c>
      <c r="E8" s="20" t="n">
        <v>1.04935566501572</v>
      </c>
      <c r="F8" s="20" t="n">
        <v>0.947100884403145</v>
      </c>
      <c r="G8" s="20" t="n">
        <v>0.253956831200786</v>
      </c>
      <c r="H8" s="21" t="n">
        <v>0.38989805975013</v>
      </c>
    </row>
    <row r="9" customFormat="false" ht="12" hidden="false" customHeight="true" outlineLevel="0" collapsed="false">
      <c r="A9" s="18" t="s">
        <v>122</v>
      </c>
      <c r="B9" s="19" t="n">
        <v>4060.69261984452</v>
      </c>
      <c r="C9" s="19" t="n">
        <v>7.01369537890889</v>
      </c>
      <c r="D9" s="19" t="n">
        <v>0.20542458073973</v>
      </c>
      <c r="E9" s="20" t="n">
        <v>6.30276137190513</v>
      </c>
      <c r="F9" s="20" t="n">
        <v>188.95246636872</v>
      </c>
      <c r="G9" s="20" t="n">
        <v>24.2224494322821</v>
      </c>
      <c r="H9" s="21" t="n">
        <v>2.64471740919127</v>
      </c>
    </row>
    <row r="10" customFormat="false" ht="12.75" hidden="false" customHeight="true" outlineLevel="0" collapsed="false">
      <c r="A10" s="39" t="s">
        <v>123</v>
      </c>
      <c r="B10" s="40" t="n">
        <v>2321.02597441874</v>
      </c>
      <c r="C10" s="40" t="n">
        <v>1.91658299891077</v>
      </c>
      <c r="D10" s="40" t="n">
        <v>0.0997037921208484</v>
      </c>
      <c r="E10" s="41" t="n">
        <v>24.147191340189</v>
      </c>
      <c r="F10" s="41" t="n">
        <v>28.9554583287793</v>
      </c>
      <c r="G10" s="41" t="n">
        <v>3.6408263639085</v>
      </c>
      <c r="H10" s="42" t="n">
        <v>2.46696026347431</v>
      </c>
    </row>
    <row r="11" customFormat="false" ht="12" hidden="false" customHeight="true" outlineLevel="0" collapsed="false">
      <c r="A11" s="43" t="s">
        <v>124</v>
      </c>
      <c r="B11" s="15" t="n">
        <v>278.504031254242</v>
      </c>
      <c r="C11" s="15" t="n">
        <v>0.0139736583081532</v>
      </c>
      <c r="D11" s="15" t="n">
        <v>0.00882864241510191</v>
      </c>
      <c r="E11" s="15" t="n">
        <v>1.51820625462051</v>
      </c>
      <c r="F11" s="15" t="n">
        <v>0.921732475400364</v>
      </c>
      <c r="G11" s="15" t="n">
        <v>0.133730443420306</v>
      </c>
      <c r="H11" s="15" t="n">
        <v>0.0703841376330541</v>
      </c>
      <c r="I11" s="16"/>
    </row>
    <row r="12" customFormat="false" ht="12" hidden="false" customHeight="true" outlineLevel="0" collapsed="false">
      <c r="A12" s="18" t="s">
        <v>125</v>
      </c>
      <c r="B12" s="19" t="s">
        <v>126</v>
      </c>
      <c r="C12" s="19" t="s">
        <v>126</v>
      </c>
      <c r="D12" s="19" t="s">
        <v>126</v>
      </c>
      <c r="E12" s="44" t="s">
        <v>117</v>
      </c>
      <c r="F12" s="44" t="s">
        <v>117</v>
      </c>
      <c r="G12" s="44" t="s">
        <v>117</v>
      </c>
      <c r="H12" s="45" t="s">
        <v>117</v>
      </c>
    </row>
    <row r="13" customFormat="false" ht="12" hidden="false" customHeight="true" outlineLevel="0" collapsed="false">
      <c r="A13" s="46" t="s">
        <v>108</v>
      </c>
      <c r="B13" s="19" t="s">
        <v>126</v>
      </c>
      <c r="C13" s="19" t="s">
        <v>126</v>
      </c>
      <c r="D13" s="19" t="s">
        <v>126</v>
      </c>
      <c r="E13" s="20" t="s">
        <v>117</v>
      </c>
      <c r="F13" s="20" t="s">
        <v>117</v>
      </c>
      <c r="G13" s="20" t="s">
        <v>117</v>
      </c>
      <c r="H13" s="21" t="s">
        <v>117</v>
      </c>
    </row>
    <row r="14" customFormat="false" ht="12.75" hidden="false" customHeight="true" outlineLevel="0" collapsed="false">
      <c r="A14" s="18" t="s">
        <v>127</v>
      </c>
      <c r="B14" s="19" t="n">
        <v>278.504031254242</v>
      </c>
      <c r="C14" s="19" t="n">
        <v>0.0139736583081532</v>
      </c>
      <c r="D14" s="19" t="n">
        <v>0.00882864241510191</v>
      </c>
      <c r="E14" s="44" t="n">
        <v>1.51820625462051</v>
      </c>
      <c r="F14" s="44" t="n">
        <v>0.921732475400364</v>
      </c>
      <c r="G14" s="44" t="n">
        <v>0.133730443420306</v>
      </c>
      <c r="H14" s="45" t="n">
        <v>0.0703841376330541</v>
      </c>
    </row>
    <row r="15" customFormat="false" ht="12.75" hidden="false" customHeight="true" outlineLevel="0" collapsed="false">
      <c r="A15" s="46" t="s">
        <v>128</v>
      </c>
      <c r="B15" s="19" t="n">
        <v>278.504031254242</v>
      </c>
      <c r="C15" s="19" t="n">
        <v>0.0139736583081532</v>
      </c>
      <c r="D15" s="19" t="n">
        <v>0.00882864241510191</v>
      </c>
      <c r="E15" s="20" t="n">
        <v>1.51820625462051</v>
      </c>
      <c r="F15" s="20" t="n">
        <v>0.921732475400364</v>
      </c>
      <c r="G15" s="20" t="n">
        <v>0.133730443420306</v>
      </c>
      <c r="H15" s="21" t="n">
        <v>0.0703841376330541</v>
      </c>
    </row>
    <row r="16" customFormat="false" ht="12.75" hidden="false" customHeight="true" outlineLevel="0" collapsed="false">
      <c r="A16" s="46" t="s">
        <v>108</v>
      </c>
      <c r="B16" s="19" t="s">
        <v>116</v>
      </c>
      <c r="C16" s="19" t="s">
        <v>116</v>
      </c>
      <c r="D16" s="19" t="s">
        <v>116</v>
      </c>
      <c r="E16" s="20" t="s">
        <v>117</v>
      </c>
      <c r="F16" s="20" t="s">
        <v>117</v>
      </c>
      <c r="G16" s="20" t="s">
        <v>117</v>
      </c>
      <c r="H16" s="21" t="s">
        <v>117</v>
      </c>
      <c r="I16" s="16"/>
    </row>
    <row r="17" customFormat="false" ht="12.75" hidden="false" customHeight="true" outlineLevel="0" collapsed="false">
      <c r="A17" s="14" t="s">
        <v>129</v>
      </c>
      <c r="B17" s="15" t="n">
        <v>498.6070195186</v>
      </c>
      <c r="C17" s="15" t="n">
        <v>5.10118380263096</v>
      </c>
      <c r="D17" s="15" t="n">
        <v>0.00373856460944</v>
      </c>
      <c r="E17" s="15" t="n">
        <v>0.25664764136</v>
      </c>
      <c r="F17" s="15" t="n">
        <v>0.26589121429</v>
      </c>
      <c r="G17" s="15" t="n">
        <v>16.3208981593362</v>
      </c>
      <c r="H17" s="15" t="n">
        <v>0.553592531693</v>
      </c>
      <c r="I17" s="16"/>
    </row>
    <row r="18" customFormat="false" ht="12" hidden="false" customHeight="true" outlineLevel="0" collapsed="false">
      <c r="A18" s="43" t="s">
        <v>130</v>
      </c>
      <c r="B18" s="47" t="s">
        <v>126</v>
      </c>
      <c r="C18" s="47" t="s">
        <v>126</v>
      </c>
      <c r="D18" s="47" t="s">
        <v>126</v>
      </c>
      <c r="E18" s="47" t="s">
        <v>126</v>
      </c>
      <c r="F18" s="47" t="s">
        <v>126</v>
      </c>
      <c r="G18" s="47" t="s">
        <v>126</v>
      </c>
      <c r="H18" s="47" t="s">
        <v>126</v>
      </c>
    </row>
    <row r="19" customFormat="false" ht="12" hidden="false" customHeight="true" outlineLevel="0" collapsed="false">
      <c r="A19" s="18" t="s">
        <v>131</v>
      </c>
      <c r="B19" s="19" t="s">
        <v>116</v>
      </c>
      <c r="C19" s="19" t="s">
        <v>116</v>
      </c>
      <c r="D19" s="20" t="s">
        <v>116</v>
      </c>
      <c r="E19" s="20" t="s">
        <v>116</v>
      </c>
      <c r="F19" s="20" t="s">
        <v>116</v>
      </c>
      <c r="G19" s="20" t="s">
        <v>116</v>
      </c>
      <c r="H19" s="48"/>
    </row>
    <row r="20" customFormat="false" ht="12" hidden="false" customHeight="true" outlineLevel="0" collapsed="false">
      <c r="A20" s="18" t="s">
        <v>132</v>
      </c>
      <c r="B20" s="19" t="s">
        <v>116</v>
      </c>
      <c r="C20" s="19" t="s">
        <v>116</v>
      </c>
      <c r="D20" s="20" t="s">
        <v>116</v>
      </c>
      <c r="E20" s="20" t="s">
        <v>116</v>
      </c>
      <c r="F20" s="20" t="s">
        <v>116</v>
      </c>
      <c r="G20" s="20" t="s">
        <v>116</v>
      </c>
      <c r="H20" s="21" t="s">
        <v>116</v>
      </c>
    </row>
    <row r="21" customFormat="false" ht="12.75" hidden="false" customHeight="true" outlineLevel="0" collapsed="false">
      <c r="A21" s="22" t="s">
        <v>133</v>
      </c>
      <c r="B21" s="19" t="s">
        <v>117</v>
      </c>
      <c r="C21" s="19" t="s">
        <v>117</v>
      </c>
      <c r="D21" s="19" t="s">
        <v>117</v>
      </c>
      <c r="E21" s="19" t="s">
        <v>117</v>
      </c>
      <c r="F21" s="19" t="s">
        <v>117</v>
      </c>
      <c r="G21" s="19" t="s">
        <v>117</v>
      </c>
      <c r="H21" s="27" t="s">
        <v>117</v>
      </c>
    </row>
    <row r="22" customFormat="false" ht="12.75" hidden="false" customHeight="true" outlineLevel="0" collapsed="false">
      <c r="A22" s="49" t="s">
        <v>134</v>
      </c>
      <c r="B22" s="15" t="n">
        <v>498.6070195186</v>
      </c>
      <c r="C22" s="15" t="n">
        <v>5.10118380263096</v>
      </c>
      <c r="D22" s="15" t="n">
        <v>0.00373856460944</v>
      </c>
      <c r="E22" s="15" t="n">
        <v>0.25664764136</v>
      </c>
      <c r="F22" s="15" t="n">
        <v>0.26589121429</v>
      </c>
      <c r="G22" s="15" t="n">
        <v>16.3208981593362</v>
      </c>
      <c r="H22" s="15" t="n">
        <v>0.553592531693</v>
      </c>
      <c r="I22" s="16"/>
    </row>
    <row r="23" customFormat="false" ht="12" hidden="false" customHeight="true" outlineLevel="0" collapsed="false">
      <c r="A23" s="18" t="s">
        <v>135</v>
      </c>
      <c r="B23" s="19" t="s">
        <v>126</v>
      </c>
      <c r="C23" s="19" t="n">
        <v>4.61132770472</v>
      </c>
      <c r="D23" s="19" t="s">
        <v>126</v>
      </c>
      <c r="E23" s="20" t="s">
        <v>126</v>
      </c>
      <c r="F23" s="20" t="s">
        <v>126</v>
      </c>
      <c r="G23" s="20" t="n">
        <v>16.15878868778</v>
      </c>
      <c r="H23" s="21" t="n">
        <v>0.255</v>
      </c>
    </row>
    <row r="24" customFormat="false" ht="12" hidden="false" customHeight="true" outlineLevel="0" collapsed="false">
      <c r="A24" s="18" t="s">
        <v>136</v>
      </c>
      <c r="B24" s="19" t="s">
        <v>126</v>
      </c>
      <c r="C24" s="19" t="n">
        <v>0.43419296191431</v>
      </c>
      <c r="D24" s="50"/>
      <c r="E24" s="50"/>
      <c r="F24" s="50"/>
      <c r="G24" s="20" t="n">
        <v>0.108983616315257</v>
      </c>
      <c r="H24" s="21" t="s">
        <v>126</v>
      </c>
    </row>
    <row r="25" customFormat="false" ht="12" hidden="false" customHeight="true" outlineLevel="0" collapsed="false">
      <c r="A25" s="18" t="s">
        <v>137</v>
      </c>
      <c r="B25" s="19" t="n">
        <v>498.6070195186</v>
      </c>
      <c r="C25" s="19" t="n">
        <v>0.05566313599665</v>
      </c>
      <c r="D25" s="19" t="n">
        <v>0.00373856460944</v>
      </c>
      <c r="E25" s="19" t="n">
        <v>0.25664764136</v>
      </c>
      <c r="F25" s="19" t="n">
        <v>0.26589121429</v>
      </c>
      <c r="G25" s="19" t="n">
        <v>0.05312585524096</v>
      </c>
      <c r="H25" s="27" t="n">
        <v>0.298592531693</v>
      </c>
    </row>
    <row r="26" customFormat="false" ht="12" hidden="false" customHeight="true" outlineLevel="0" collapsed="false">
      <c r="A26" s="51" t="s">
        <v>138</v>
      </c>
      <c r="B26" s="19" t="s">
        <v>139</v>
      </c>
      <c r="C26" s="19" t="s">
        <v>139</v>
      </c>
      <c r="D26" s="50"/>
      <c r="E26" s="50"/>
      <c r="F26" s="50"/>
      <c r="G26" s="20" t="s">
        <v>126</v>
      </c>
      <c r="H26" s="21" t="s">
        <v>126</v>
      </c>
    </row>
    <row r="27" customFormat="false" ht="12" hidden="false" customHeight="true" outlineLevel="0" collapsed="false">
      <c r="A27" s="51" t="s">
        <v>140</v>
      </c>
      <c r="B27" s="19" t="n">
        <v>498.6070195186</v>
      </c>
      <c r="C27" s="19" t="n">
        <v>0.05566313599665</v>
      </c>
      <c r="D27" s="19" t="n">
        <v>0.00373856460944</v>
      </c>
      <c r="E27" s="20" t="n">
        <v>0.25664764136</v>
      </c>
      <c r="F27" s="20" t="n">
        <v>0.26589121429</v>
      </c>
      <c r="G27" s="20" t="n">
        <v>0.05312585524096</v>
      </c>
      <c r="H27" s="21" t="n">
        <v>0.298592531693</v>
      </c>
    </row>
    <row r="28" customFormat="false" ht="12.75" hidden="false" customHeight="true" outlineLevel="0" collapsed="false">
      <c r="A28" s="18" t="s">
        <v>141</v>
      </c>
      <c r="B28" s="19" t="s">
        <v>117</v>
      </c>
      <c r="C28" s="19" t="s">
        <v>117</v>
      </c>
      <c r="D28" s="19" t="s">
        <v>117</v>
      </c>
      <c r="E28" s="19" t="s">
        <v>117</v>
      </c>
      <c r="F28" s="19" t="s">
        <v>117</v>
      </c>
      <c r="G28" s="19" t="s">
        <v>117</v>
      </c>
      <c r="H28" s="27" t="s">
        <v>117</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5214.61240067448</v>
      </c>
      <c r="C30" s="19" t="n">
        <v>0.111124347568566</v>
      </c>
      <c r="D30" s="19" t="n">
        <v>0.254630639084052</v>
      </c>
      <c r="E30" s="19" t="n">
        <v>73.95071257461</v>
      </c>
      <c r="F30" s="19" t="n">
        <v>8.59142351047899</v>
      </c>
      <c r="G30" s="19" t="n">
        <v>2.48621751380073</v>
      </c>
      <c r="H30" s="27" t="n">
        <v>37.3750928006881</v>
      </c>
    </row>
    <row r="31" customFormat="false" ht="12" hidden="false" customHeight="true" outlineLevel="0" collapsed="false">
      <c r="A31" s="51" t="s">
        <v>144</v>
      </c>
      <c r="B31" s="19" t="n">
        <v>2574.0321668607</v>
      </c>
      <c r="C31" s="19" t="n">
        <v>0.0487950606595933</v>
      </c>
      <c r="D31" s="19" t="n">
        <v>0.0887182207558456</v>
      </c>
      <c r="E31" s="20" t="n">
        <v>11.0310142664619</v>
      </c>
      <c r="F31" s="20" t="n">
        <v>1.91354364805256</v>
      </c>
      <c r="G31" s="20" t="n">
        <v>0.468487047961335</v>
      </c>
      <c r="H31" s="21" t="n">
        <v>0.82184521067731</v>
      </c>
    </row>
    <row r="32" customFormat="false" ht="12" hidden="false" customHeight="true" outlineLevel="0" collapsed="false">
      <c r="A32" s="51" t="s">
        <v>145</v>
      </c>
      <c r="B32" s="19" t="n">
        <v>2640.58023381378</v>
      </c>
      <c r="C32" s="19" t="n">
        <v>0.0623292869089728</v>
      </c>
      <c r="D32" s="19" t="n">
        <v>0.165912418328206</v>
      </c>
      <c r="E32" s="20" t="n">
        <v>62.9196983081481</v>
      </c>
      <c r="F32" s="20" t="n">
        <v>6.67787986242643</v>
      </c>
      <c r="G32" s="20" t="n">
        <v>2.01773046583939</v>
      </c>
      <c r="H32" s="21" t="n">
        <v>36.5532475900108</v>
      </c>
    </row>
    <row r="33" customFormat="false" ht="12" hidden="false" customHeight="true" outlineLevel="0" collapsed="false">
      <c r="A33" s="54" t="s">
        <v>146</v>
      </c>
      <c r="B33" s="19" t="s">
        <v>116</v>
      </c>
      <c r="C33" s="19" t="s">
        <v>116</v>
      </c>
      <c r="D33" s="19" t="s">
        <v>116</v>
      </c>
      <c r="E33" s="20" t="s">
        <v>116</v>
      </c>
      <c r="F33" s="20" t="s">
        <v>116</v>
      </c>
      <c r="G33" s="20" t="s">
        <v>116</v>
      </c>
      <c r="H33" s="21" t="s">
        <v>116</v>
      </c>
    </row>
    <row r="34" customFormat="false" ht="14.25" hidden="false" customHeight="true" outlineLevel="0" collapsed="false">
      <c r="A34" s="55" t="s">
        <v>147</v>
      </c>
      <c r="B34" s="40" t="n">
        <v>10352.5920768029</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5</v>
      </c>
      <c r="J1" s="112" t="s">
        <v>78</v>
      </c>
    </row>
    <row r="2" customFormat="false" ht="17.25" hidden="false" customHeight="true" outlineLevel="0" collapsed="false">
      <c r="A2" s="650" t="s">
        <v>946</v>
      </c>
      <c r="J2" s="112" t="s">
        <v>80</v>
      </c>
    </row>
    <row r="3" customFormat="false" ht="15.75" hidden="false" customHeight="true" outlineLevel="0" collapsed="false">
      <c r="A3" s="650" t="s">
        <v>118</v>
      </c>
      <c r="J3" s="112" t="s">
        <v>81</v>
      </c>
    </row>
    <row r="4" customFormat="false" ht="12" hidden="false" customHeight="true" outlineLevel="0" collapsed="false">
      <c r="J4" s="383"/>
    </row>
    <row r="5" customFormat="false" ht="15" hidden="false" customHeight="true" outlineLevel="0" collapsed="false">
      <c r="A5" s="1003" t="s">
        <v>972</v>
      </c>
      <c r="B5" s="1003"/>
      <c r="C5" s="1003"/>
      <c r="D5" s="1003"/>
      <c r="E5" s="1003"/>
      <c r="F5" s="1003"/>
      <c r="G5" s="1003"/>
      <c r="H5" s="1003"/>
      <c r="I5" s="1003"/>
      <c r="J5" s="1003"/>
    </row>
    <row r="6" customFormat="false" ht="12" hidden="false" customHeight="true" outlineLevel="0" collapsed="false">
      <c r="A6" s="1004" t="s">
        <v>973</v>
      </c>
      <c r="B6" s="1005" t="s">
        <v>974</v>
      </c>
      <c r="C6" s="1006" t="s">
        <v>975</v>
      </c>
      <c r="D6" s="1007" t="s">
        <v>976</v>
      </c>
      <c r="E6" s="1007"/>
      <c r="F6" s="1007"/>
      <c r="G6" s="1007"/>
      <c r="H6" s="1007"/>
      <c r="I6" s="1007"/>
      <c r="J6" s="1007"/>
    </row>
    <row r="7" customFormat="false" ht="12.75" hidden="false" customHeight="true" outlineLevel="0" collapsed="false">
      <c r="A7" s="1004"/>
      <c r="B7" s="1005"/>
      <c r="C7" s="1006"/>
      <c r="D7" s="1008" t="s">
        <v>977</v>
      </c>
      <c r="E7" s="1009" t="s">
        <v>978</v>
      </c>
      <c r="F7" s="1009" t="s">
        <v>979</v>
      </c>
      <c r="G7" s="1009" t="s">
        <v>980</v>
      </c>
      <c r="H7" s="1010" t="s">
        <v>981</v>
      </c>
      <c r="I7" s="1011" t="s">
        <v>982</v>
      </c>
      <c r="J7" s="1012" t="s">
        <v>763</v>
      </c>
    </row>
    <row r="8" customFormat="false" ht="12.75" hidden="false" customHeight="false" outlineLevel="0" collapsed="false">
      <c r="A8" s="1004"/>
      <c r="B8" s="1005"/>
      <c r="C8" s="1006"/>
      <c r="D8" s="1008"/>
      <c r="E8" s="1009"/>
      <c r="F8" s="1009"/>
      <c r="G8" s="1009"/>
      <c r="H8" s="1010"/>
      <c r="I8" s="1011"/>
      <c r="J8" s="1012"/>
    </row>
    <row r="9" customFormat="false" ht="13.5" hidden="false" customHeight="false" outlineLevel="0" collapsed="false">
      <c r="A9" s="1004"/>
      <c r="B9" s="1005"/>
      <c r="C9" s="1006"/>
      <c r="D9" s="1008"/>
      <c r="E9" s="1009"/>
      <c r="F9" s="1009"/>
      <c r="G9" s="1009"/>
      <c r="H9" s="1010"/>
      <c r="I9" s="1011"/>
      <c r="J9" s="1012"/>
    </row>
    <row r="10" customFormat="false" ht="12.75" hidden="false" customHeight="true" outlineLevel="0" collapsed="false">
      <c r="A10" s="1013" t="s">
        <v>815</v>
      </c>
      <c r="B10" s="1014" t="s">
        <v>983</v>
      </c>
      <c r="C10" s="1015" t="s">
        <v>953</v>
      </c>
      <c r="D10" s="1016" t="s">
        <v>116</v>
      </c>
      <c r="E10" s="1017" t="n">
        <v>79.3672284121428</v>
      </c>
      <c r="F10" s="1017" t="s">
        <v>116</v>
      </c>
      <c r="G10" s="1018" t="n">
        <v>11.865648300186</v>
      </c>
      <c r="H10" s="1019" t="s">
        <v>116</v>
      </c>
      <c r="I10" s="1020" t="n">
        <v>8.76712328767123</v>
      </c>
      <c r="J10" s="1021" t="s">
        <v>116</v>
      </c>
    </row>
    <row r="11" customFormat="false" ht="12.75" hidden="false" customHeight="false" outlineLevel="0" collapsed="false">
      <c r="A11" s="1013"/>
      <c r="B11" s="1014"/>
      <c r="C11" s="1022" t="s">
        <v>954</v>
      </c>
      <c r="D11" s="1023" t="s">
        <v>116</v>
      </c>
      <c r="E11" s="1024" t="s">
        <v>116</v>
      </c>
      <c r="F11" s="1024" t="s">
        <v>116</v>
      </c>
      <c r="G11" s="143" t="s">
        <v>116</v>
      </c>
      <c r="H11" s="451" t="s">
        <v>116</v>
      </c>
      <c r="I11" s="1025" t="s">
        <v>116</v>
      </c>
      <c r="J11" s="1026" t="s">
        <v>116</v>
      </c>
    </row>
    <row r="12" customFormat="false" ht="13.5" hidden="false" customHeight="false" outlineLevel="0" collapsed="false">
      <c r="A12" s="1013"/>
      <c r="B12" s="1014"/>
      <c r="C12" s="1022" t="s">
        <v>955</v>
      </c>
      <c r="D12" s="1023" t="s">
        <v>116</v>
      </c>
      <c r="E12" s="1024" t="s">
        <v>116</v>
      </c>
      <c r="F12" s="1024" t="s">
        <v>116</v>
      </c>
      <c r="G12" s="143" t="s">
        <v>116</v>
      </c>
      <c r="H12" s="451" t="s">
        <v>116</v>
      </c>
      <c r="I12" s="1025" t="s">
        <v>116</v>
      </c>
      <c r="J12" s="1026" t="s">
        <v>116</v>
      </c>
    </row>
    <row r="13" customFormat="false" ht="12.75" hidden="false" customHeight="false" outlineLevel="0" collapsed="false">
      <c r="A13" s="1013"/>
      <c r="B13" s="1027" t="s">
        <v>984</v>
      </c>
      <c r="C13" s="1015" t="s">
        <v>953</v>
      </c>
      <c r="D13" s="1023" t="s">
        <v>116</v>
      </c>
      <c r="E13" s="1024" t="n">
        <v>10</v>
      </c>
      <c r="F13" s="1024" t="s">
        <v>116</v>
      </c>
      <c r="G13" s="143" t="n">
        <v>1</v>
      </c>
      <c r="H13" s="451" t="s">
        <v>116</v>
      </c>
      <c r="I13" s="1025" t="n">
        <v>1</v>
      </c>
      <c r="J13" s="1026" t="s">
        <v>116</v>
      </c>
    </row>
    <row r="14" customFormat="false" ht="12.75" hidden="false" customHeight="false" outlineLevel="0" collapsed="false">
      <c r="A14" s="1013"/>
      <c r="B14" s="1027"/>
      <c r="C14" s="1022" t="s">
        <v>954</v>
      </c>
      <c r="D14" s="1023" t="s">
        <v>116</v>
      </c>
      <c r="E14" s="1024" t="s">
        <v>116</v>
      </c>
      <c r="F14" s="1024" t="s">
        <v>116</v>
      </c>
      <c r="G14" s="143" t="s">
        <v>116</v>
      </c>
      <c r="H14" s="451" t="s">
        <v>116</v>
      </c>
      <c r="I14" s="1025" t="s">
        <v>116</v>
      </c>
      <c r="J14" s="1026" t="s">
        <v>116</v>
      </c>
    </row>
    <row r="15" customFormat="false" ht="13.5" hidden="false" customHeight="false" outlineLevel="0" collapsed="false">
      <c r="A15" s="1013"/>
      <c r="B15" s="1027"/>
      <c r="C15" s="1022" t="s">
        <v>955</v>
      </c>
      <c r="D15" s="1028" t="s">
        <v>116</v>
      </c>
      <c r="E15" s="270" t="s">
        <v>116</v>
      </c>
      <c r="F15" s="270" t="s">
        <v>116</v>
      </c>
      <c r="G15" s="458" t="s">
        <v>116</v>
      </c>
      <c r="H15" s="460" t="s">
        <v>116</v>
      </c>
      <c r="I15" s="508" t="s">
        <v>116</v>
      </c>
      <c r="J15" s="509" t="s">
        <v>116</v>
      </c>
    </row>
    <row r="16" customFormat="false" ht="12.75" hidden="false" customHeight="true" outlineLevel="0" collapsed="false">
      <c r="A16" s="1013" t="s">
        <v>816</v>
      </c>
      <c r="B16" s="1014" t="s">
        <v>983</v>
      </c>
      <c r="C16" s="1015" t="s">
        <v>953</v>
      </c>
      <c r="D16" s="1016" t="s">
        <v>116</v>
      </c>
      <c r="E16" s="1017" t="n">
        <v>27.560705284689</v>
      </c>
      <c r="F16" s="1017" t="s">
        <v>116</v>
      </c>
      <c r="G16" s="1018" t="n">
        <v>40.0577063713045</v>
      </c>
      <c r="H16" s="1019" t="s">
        <v>116</v>
      </c>
      <c r="I16" s="1020" t="n">
        <v>32.3815883440065</v>
      </c>
      <c r="J16" s="1021" t="s">
        <v>116</v>
      </c>
    </row>
    <row r="17" customFormat="false" ht="12.75" hidden="false" customHeight="false" outlineLevel="0" collapsed="false">
      <c r="A17" s="1013"/>
      <c r="B17" s="1014"/>
      <c r="C17" s="1022" t="s">
        <v>954</v>
      </c>
      <c r="D17" s="1023" t="s">
        <v>116</v>
      </c>
      <c r="E17" s="1024" t="s">
        <v>116</v>
      </c>
      <c r="F17" s="1024" t="s">
        <v>116</v>
      </c>
      <c r="G17" s="143" t="s">
        <v>116</v>
      </c>
      <c r="H17" s="451" t="s">
        <v>116</v>
      </c>
      <c r="I17" s="1025" t="s">
        <v>116</v>
      </c>
      <c r="J17" s="1026" t="s">
        <v>116</v>
      </c>
    </row>
    <row r="18" customFormat="false" ht="13.5" hidden="false" customHeight="false" outlineLevel="0" collapsed="false">
      <c r="A18" s="1013"/>
      <c r="B18" s="1014"/>
      <c r="C18" s="1022" t="s">
        <v>955</v>
      </c>
      <c r="D18" s="1023" t="s">
        <v>116</v>
      </c>
      <c r="E18" s="1024" t="s">
        <v>116</v>
      </c>
      <c r="F18" s="1024" t="s">
        <v>116</v>
      </c>
      <c r="G18" s="143" t="s">
        <v>116</v>
      </c>
      <c r="H18" s="451" t="s">
        <v>116</v>
      </c>
      <c r="I18" s="1025" t="s">
        <v>116</v>
      </c>
      <c r="J18" s="1026" t="s">
        <v>116</v>
      </c>
    </row>
    <row r="19" customFormat="false" ht="12.75" hidden="false" customHeight="false" outlineLevel="0" collapsed="false">
      <c r="A19" s="1013"/>
      <c r="B19" s="1027" t="s">
        <v>984</v>
      </c>
      <c r="C19" s="1015" t="s">
        <v>953</v>
      </c>
      <c r="D19" s="1023" t="s">
        <v>116</v>
      </c>
      <c r="E19" s="1024" t="n">
        <v>10</v>
      </c>
      <c r="F19" s="1024" t="s">
        <v>116</v>
      </c>
      <c r="G19" s="143" t="n">
        <v>1</v>
      </c>
      <c r="H19" s="451" t="s">
        <v>116</v>
      </c>
      <c r="I19" s="1025" t="n">
        <v>1</v>
      </c>
      <c r="J19" s="1026" t="s">
        <v>116</v>
      </c>
    </row>
    <row r="20" customFormat="false" ht="12.75" hidden="false" customHeight="false" outlineLevel="0" collapsed="false">
      <c r="A20" s="1013"/>
      <c r="B20" s="1027"/>
      <c r="C20" s="1022" t="s">
        <v>954</v>
      </c>
      <c r="D20" s="1023" t="s">
        <v>116</v>
      </c>
      <c r="E20" s="1024" t="s">
        <v>116</v>
      </c>
      <c r="F20" s="1024" t="s">
        <v>116</v>
      </c>
      <c r="G20" s="143" t="s">
        <v>116</v>
      </c>
      <c r="H20" s="451" t="s">
        <v>116</v>
      </c>
      <c r="I20" s="1025" t="s">
        <v>116</v>
      </c>
      <c r="J20" s="1026" t="s">
        <v>116</v>
      </c>
    </row>
    <row r="21" customFormat="false" ht="13.5" hidden="false" customHeight="false" outlineLevel="0" collapsed="false">
      <c r="A21" s="1013"/>
      <c r="B21" s="1027"/>
      <c r="C21" s="1022" t="s">
        <v>955</v>
      </c>
      <c r="D21" s="1028" t="s">
        <v>116</v>
      </c>
      <c r="E21" s="270" t="s">
        <v>116</v>
      </c>
      <c r="F21" s="270" t="s">
        <v>116</v>
      </c>
      <c r="G21" s="458" t="s">
        <v>116</v>
      </c>
      <c r="H21" s="460" t="s">
        <v>116</v>
      </c>
      <c r="I21" s="508" t="s">
        <v>116</v>
      </c>
      <c r="J21" s="509" t="s">
        <v>116</v>
      </c>
    </row>
    <row r="22" customFormat="false" ht="12.75" hidden="false" customHeight="true" outlineLevel="0" collapsed="false">
      <c r="A22" s="1013" t="s">
        <v>985</v>
      </c>
      <c r="B22" s="1014" t="s">
        <v>983</v>
      </c>
      <c r="C22" s="1015" t="s">
        <v>953</v>
      </c>
      <c r="D22" s="1016"/>
      <c r="E22" s="1017"/>
      <c r="F22" s="1017"/>
      <c r="G22" s="1018"/>
      <c r="H22" s="1019"/>
      <c r="I22" s="1020"/>
      <c r="J22" s="1021"/>
    </row>
    <row r="23" customFormat="false" ht="12.75" hidden="false" customHeight="false" outlineLevel="0" collapsed="false">
      <c r="A23" s="1013"/>
      <c r="B23" s="1014"/>
      <c r="C23" s="1022" t="s">
        <v>954</v>
      </c>
      <c r="D23" s="1023"/>
      <c r="E23" s="1024"/>
      <c r="F23" s="1024"/>
      <c r="G23" s="143"/>
      <c r="H23" s="451"/>
      <c r="I23" s="1025"/>
      <c r="J23" s="1026"/>
    </row>
    <row r="24" customFormat="false" ht="13.5" hidden="false" customHeight="false" outlineLevel="0" collapsed="false">
      <c r="A24" s="1013"/>
      <c r="B24" s="1014"/>
      <c r="C24" s="1022" t="s">
        <v>955</v>
      </c>
      <c r="D24" s="1023"/>
      <c r="E24" s="1024"/>
      <c r="F24" s="1024"/>
      <c r="G24" s="143"/>
      <c r="H24" s="451"/>
      <c r="I24" s="1025"/>
      <c r="J24" s="1026"/>
    </row>
    <row r="25" customFormat="false" ht="12.75" hidden="false" customHeight="false" outlineLevel="0" collapsed="false">
      <c r="A25" s="1013"/>
      <c r="B25" s="1027" t="s">
        <v>984</v>
      </c>
      <c r="C25" s="1015" t="s">
        <v>953</v>
      </c>
      <c r="D25" s="1023"/>
      <c r="E25" s="1024"/>
      <c r="F25" s="1024"/>
      <c r="G25" s="143"/>
      <c r="H25" s="451"/>
      <c r="I25" s="1025"/>
      <c r="J25" s="1026"/>
    </row>
    <row r="26" customFormat="false" ht="12.75" hidden="false" customHeight="false" outlineLevel="0" collapsed="false">
      <c r="A26" s="1013"/>
      <c r="B26" s="1027"/>
      <c r="C26" s="1022" t="s">
        <v>954</v>
      </c>
      <c r="D26" s="1023"/>
      <c r="E26" s="1024"/>
      <c r="F26" s="1024"/>
      <c r="G26" s="143"/>
      <c r="H26" s="451"/>
      <c r="I26" s="1025"/>
      <c r="J26" s="1026"/>
    </row>
    <row r="27" customFormat="false" ht="13.5" hidden="false" customHeight="false" outlineLevel="0" collapsed="false">
      <c r="A27" s="1013"/>
      <c r="B27" s="1027"/>
      <c r="C27" s="1022" t="s">
        <v>955</v>
      </c>
      <c r="D27" s="1028"/>
      <c r="E27" s="270"/>
      <c r="F27" s="270"/>
      <c r="G27" s="458"/>
      <c r="H27" s="460"/>
      <c r="I27" s="508"/>
      <c r="J27" s="509"/>
    </row>
    <row r="28" customFormat="false" ht="12.75" hidden="false" customHeight="true" outlineLevel="0" collapsed="false">
      <c r="A28" s="1013" t="s">
        <v>819</v>
      </c>
      <c r="B28" s="1014" t="s">
        <v>983</v>
      </c>
      <c r="C28" s="1015" t="s">
        <v>953</v>
      </c>
      <c r="D28" s="1016"/>
      <c r="E28" s="1017"/>
      <c r="F28" s="1017"/>
      <c r="G28" s="1018"/>
      <c r="H28" s="1019"/>
      <c r="I28" s="1020"/>
      <c r="J28" s="1021"/>
    </row>
    <row r="29" customFormat="false" ht="12.75" hidden="false" customHeight="false" outlineLevel="0" collapsed="false">
      <c r="A29" s="1013"/>
      <c r="B29" s="1014"/>
      <c r="C29" s="1022" t="s">
        <v>954</v>
      </c>
      <c r="D29" s="1023"/>
      <c r="E29" s="1024"/>
      <c r="F29" s="1024"/>
      <c r="G29" s="143"/>
      <c r="H29" s="451"/>
      <c r="I29" s="1025"/>
      <c r="J29" s="1026"/>
    </row>
    <row r="30" customFormat="false" ht="13.5" hidden="false" customHeight="false" outlineLevel="0" collapsed="false">
      <c r="A30" s="1013"/>
      <c r="B30" s="1014"/>
      <c r="C30" s="1022" t="s">
        <v>955</v>
      </c>
      <c r="D30" s="1023"/>
      <c r="E30" s="1024"/>
      <c r="F30" s="1024"/>
      <c r="G30" s="143"/>
      <c r="H30" s="451"/>
      <c r="I30" s="1025"/>
      <c r="J30" s="1026"/>
    </row>
    <row r="31" customFormat="false" ht="12.75" hidden="false" customHeight="false" outlineLevel="0" collapsed="false">
      <c r="A31" s="1013"/>
      <c r="B31" s="1027" t="s">
        <v>984</v>
      </c>
      <c r="C31" s="1015" t="s">
        <v>953</v>
      </c>
      <c r="D31" s="1023"/>
      <c r="E31" s="1024"/>
      <c r="F31" s="1024"/>
      <c r="G31" s="143"/>
      <c r="H31" s="451"/>
      <c r="I31" s="1025"/>
      <c r="J31" s="1026"/>
    </row>
    <row r="32" customFormat="false" ht="12.75" hidden="false" customHeight="false" outlineLevel="0" collapsed="false">
      <c r="A32" s="1013"/>
      <c r="B32" s="1027"/>
      <c r="C32" s="1022" t="s">
        <v>954</v>
      </c>
      <c r="D32" s="1023"/>
      <c r="E32" s="1024"/>
      <c r="F32" s="1024"/>
      <c r="G32" s="143"/>
      <c r="H32" s="451"/>
      <c r="I32" s="1025"/>
      <c r="J32" s="1026"/>
    </row>
    <row r="33" customFormat="false" ht="13.5" hidden="false" customHeight="false" outlineLevel="0" collapsed="false">
      <c r="A33" s="1013"/>
      <c r="B33" s="1027"/>
      <c r="C33" s="1022" t="s">
        <v>955</v>
      </c>
      <c r="D33" s="1028"/>
      <c r="E33" s="270"/>
      <c r="F33" s="270"/>
      <c r="G33" s="458"/>
      <c r="H33" s="460"/>
      <c r="I33" s="508"/>
      <c r="J33" s="509"/>
    </row>
    <row r="34" customFormat="false" ht="12.75" hidden="false" customHeight="true" outlineLevel="0" collapsed="false">
      <c r="A34" s="1013" t="s">
        <v>820</v>
      </c>
      <c r="B34" s="1014" t="s">
        <v>983</v>
      </c>
      <c r="C34" s="1015" t="s">
        <v>953</v>
      </c>
      <c r="D34" s="1016"/>
      <c r="E34" s="1017"/>
      <c r="F34" s="1017"/>
      <c r="G34" s="1018"/>
      <c r="H34" s="1019"/>
      <c r="I34" s="1020"/>
      <c r="J34" s="1021"/>
    </row>
    <row r="35" customFormat="false" ht="12.75" hidden="false" customHeight="false" outlineLevel="0" collapsed="false">
      <c r="A35" s="1013"/>
      <c r="B35" s="1014"/>
      <c r="C35" s="1022" t="s">
        <v>954</v>
      </c>
      <c r="D35" s="1023"/>
      <c r="E35" s="1024"/>
      <c r="F35" s="1024"/>
      <c r="G35" s="143"/>
      <c r="H35" s="451"/>
      <c r="I35" s="1025"/>
      <c r="J35" s="1026"/>
    </row>
    <row r="36" customFormat="false" ht="13.5" hidden="false" customHeight="false" outlineLevel="0" collapsed="false">
      <c r="A36" s="1013"/>
      <c r="B36" s="1014"/>
      <c r="C36" s="1022" t="s">
        <v>955</v>
      </c>
      <c r="D36" s="1023"/>
      <c r="E36" s="1024"/>
      <c r="F36" s="1024"/>
      <c r="G36" s="143"/>
      <c r="H36" s="451"/>
      <c r="I36" s="1025"/>
      <c r="J36" s="1026"/>
    </row>
    <row r="37" customFormat="false" ht="12.75" hidden="false" customHeight="false" outlineLevel="0" collapsed="false">
      <c r="A37" s="1013"/>
      <c r="B37" s="1027" t="s">
        <v>984</v>
      </c>
      <c r="C37" s="1015" t="s">
        <v>953</v>
      </c>
      <c r="D37" s="1023"/>
      <c r="E37" s="1024"/>
      <c r="F37" s="1024"/>
      <c r="G37" s="143"/>
      <c r="H37" s="451"/>
      <c r="I37" s="1025"/>
      <c r="J37" s="1026"/>
    </row>
    <row r="38" customFormat="false" ht="12.75" hidden="false" customHeight="false" outlineLevel="0" collapsed="false">
      <c r="A38" s="1013"/>
      <c r="B38" s="1027"/>
      <c r="C38" s="1022" t="s">
        <v>954</v>
      </c>
      <c r="D38" s="1023"/>
      <c r="E38" s="1024"/>
      <c r="F38" s="1024"/>
      <c r="G38" s="143"/>
      <c r="H38" s="451"/>
      <c r="I38" s="1025"/>
      <c r="J38" s="1026"/>
    </row>
    <row r="39" customFormat="false" ht="13.5" hidden="false" customHeight="false" outlineLevel="0" collapsed="false">
      <c r="A39" s="1013"/>
      <c r="B39" s="1027"/>
      <c r="C39" s="1022" t="s">
        <v>955</v>
      </c>
      <c r="D39" s="1028"/>
      <c r="E39" s="270"/>
      <c r="F39" s="270"/>
      <c r="G39" s="458"/>
      <c r="H39" s="460"/>
      <c r="I39" s="508"/>
      <c r="J39" s="509"/>
    </row>
    <row r="40" customFormat="false" ht="12.75" hidden="false" customHeight="true" outlineLevel="0" collapsed="false">
      <c r="A40" s="1013" t="s">
        <v>902</v>
      </c>
      <c r="B40" s="1014" t="s">
        <v>983</v>
      </c>
      <c r="C40" s="1015" t="s">
        <v>953</v>
      </c>
      <c r="D40" s="1016" t="s">
        <v>116</v>
      </c>
      <c r="E40" s="1017" t="s">
        <v>116</v>
      </c>
      <c r="F40" s="1017" t="s">
        <v>116</v>
      </c>
      <c r="G40" s="1018" t="s">
        <v>116</v>
      </c>
      <c r="H40" s="1019" t="s">
        <v>116</v>
      </c>
      <c r="I40" s="1020" t="s">
        <v>116</v>
      </c>
      <c r="J40" s="1021" t="s">
        <v>116</v>
      </c>
    </row>
    <row r="41" customFormat="false" ht="12.75" hidden="false" customHeight="false" outlineLevel="0" collapsed="false">
      <c r="A41" s="1013"/>
      <c r="B41" s="1014"/>
      <c r="C41" s="1022" t="s">
        <v>954</v>
      </c>
      <c r="D41" s="1023" t="s">
        <v>116</v>
      </c>
      <c r="E41" s="1024" t="s">
        <v>116</v>
      </c>
      <c r="F41" s="1024" t="s">
        <v>116</v>
      </c>
      <c r="G41" s="143" t="s">
        <v>116</v>
      </c>
      <c r="H41" s="451" t="s">
        <v>116</v>
      </c>
      <c r="I41" s="1025" t="s">
        <v>116</v>
      </c>
      <c r="J41" s="1026" t="s">
        <v>116</v>
      </c>
    </row>
    <row r="42" customFormat="false" ht="13.5" hidden="false" customHeight="false" outlineLevel="0" collapsed="false">
      <c r="A42" s="1013"/>
      <c r="B42" s="1014"/>
      <c r="C42" s="1022" t="s">
        <v>955</v>
      </c>
      <c r="D42" s="1023" t="s">
        <v>116</v>
      </c>
      <c r="E42" s="1024" t="s">
        <v>116</v>
      </c>
      <c r="F42" s="1024" t="s">
        <v>116</v>
      </c>
      <c r="G42" s="143" t="s">
        <v>116</v>
      </c>
      <c r="H42" s="451" t="s">
        <v>116</v>
      </c>
      <c r="I42" s="1025" t="s">
        <v>116</v>
      </c>
      <c r="J42" s="1026" t="s">
        <v>116</v>
      </c>
    </row>
    <row r="43" customFormat="false" ht="12.75" hidden="false" customHeight="false" outlineLevel="0" collapsed="false">
      <c r="A43" s="1013"/>
      <c r="B43" s="1027" t="s">
        <v>984</v>
      </c>
      <c r="C43" s="1015" t="s">
        <v>953</v>
      </c>
      <c r="D43" s="1023" t="s">
        <v>116</v>
      </c>
      <c r="E43" s="1024" t="s">
        <v>116</v>
      </c>
      <c r="F43" s="1024" t="s">
        <v>116</v>
      </c>
      <c r="G43" s="143" t="s">
        <v>116</v>
      </c>
      <c r="H43" s="451" t="s">
        <v>116</v>
      </c>
      <c r="I43" s="1025" t="s">
        <v>116</v>
      </c>
      <c r="J43" s="1026" t="s">
        <v>116</v>
      </c>
    </row>
    <row r="44" customFormat="false" ht="12.75" hidden="false" customHeight="false" outlineLevel="0" collapsed="false">
      <c r="A44" s="1013"/>
      <c r="B44" s="1027"/>
      <c r="C44" s="1022" t="s">
        <v>954</v>
      </c>
      <c r="D44" s="1023" t="s">
        <v>116</v>
      </c>
      <c r="E44" s="1024" t="s">
        <v>116</v>
      </c>
      <c r="F44" s="1024" t="s">
        <v>116</v>
      </c>
      <c r="G44" s="143" t="s">
        <v>116</v>
      </c>
      <c r="H44" s="451" t="s">
        <v>116</v>
      </c>
      <c r="I44" s="1025" t="s">
        <v>116</v>
      </c>
      <c r="J44" s="1026" t="s">
        <v>116</v>
      </c>
    </row>
    <row r="45" customFormat="false" ht="13.5" hidden="false" customHeight="false" outlineLevel="0" collapsed="false">
      <c r="A45" s="1013"/>
      <c r="B45" s="1027"/>
      <c r="C45" s="1022" t="s">
        <v>955</v>
      </c>
      <c r="D45" s="1028" t="s">
        <v>116</v>
      </c>
      <c r="E45" s="270" t="s">
        <v>116</v>
      </c>
      <c r="F45" s="270" t="s">
        <v>116</v>
      </c>
      <c r="G45" s="458" t="s">
        <v>116</v>
      </c>
      <c r="H45" s="460" t="s">
        <v>116</v>
      </c>
      <c r="I45" s="508" t="s">
        <v>116</v>
      </c>
      <c r="J45" s="509" t="s">
        <v>116</v>
      </c>
    </row>
    <row r="46" customFormat="false" ht="12.75" hidden="false" customHeight="true" outlineLevel="0" collapsed="false">
      <c r="A46" s="1013" t="s">
        <v>903</v>
      </c>
      <c r="B46" s="1014" t="s">
        <v>983</v>
      </c>
      <c r="C46" s="1015" t="s">
        <v>953</v>
      </c>
      <c r="D46" s="1016" t="s">
        <v>116</v>
      </c>
      <c r="E46" s="1017" t="s">
        <v>116</v>
      </c>
      <c r="F46" s="1017" t="s">
        <v>116</v>
      </c>
      <c r="G46" s="1018" t="n">
        <v>27.3972602739726</v>
      </c>
      <c r="H46" s="1019" t="s">
        <v>116</v>
      </c>
      <c r="I46" s="1020" t="n">
        <v>72.6027397260274</v>
      </c>
      <c r="J46" s="1021" t="s">
        <v>116</v>
      </c>
    </row>
    <row r="47" customFormat="false" ht="12.75" hidden="false" customHeight="false" outlineLevel="0" collapsed="false">
      <c r="A47" s="1013"/>
      <c r="B47" s="1014"/>
      <c r="C47" s="1022" t="s">
        <v>954</v>
      </c>
      <c r="D47" s="1023" t="s">
        <v>116</v>
      </c>
      <c r="E47" s="1024" t="s">
        <v>116</v>
      </c>
      <c r="F47" s="1024" t="s">
        <v>116</v>
      </c>
      <c r="G47" s="143" t="s">
        <v>116</v>
      </c>
      <c r="H47" s="451" t="s">
        <v>116</v>
      </c>
      <c r="I47" s="1025" t="s">
        <v>116</v>
      </c>
      <c r="J47" s="1026" t="s">
        <v>116</v>
      </c>
    </row>
    <row r="48" customFormat="false" ht="13.5" hidden="false" customHeight="false" outlineLevel="0" collapsed="false">
      <c r="A48" s="1013"/>
      <c r="B48" s="1014"/>
      <c r="C48" s="1022" t="s">
        <v>955</v>
      </c>
      <c r="D48" s="1023" t="s">
        <v>116</v>
      </c>
      <c r="E48" s="1024" t="s">
        <v>116</v>
      </c>
      <c r="F48" s="1024" t="s">
        <v>116</v>
      </c>
      <c r="G48" s="143" t="s">
        <v>116</v>
      </c>
      <c r="H48" s="451" t="s">
        <v>116</v>
      </c>
      <c r="I48" s="1025" t="s">
        <v>116</v>
      </c>
      <c r="J48" s="1026" t="s">
        <v>116</v>
      </c>
    </row>
    <row r="49" customFormat="false" ht="12.75" hidden="false" customHeight="false" outlineLevel="0" collapsed="false">
      <c r="A49" s="1013"/>
      <c r="B49" s="1027" t="s">
        <v>984</v>
      </c>
      <c r="C49" s="1015" t="s">
        <v>953</v>
      </c>
      <c r="D49" s="1023" t="s">
        <v>116</v>
      </c>
      <c r="E49" s="1024" t="n">
        <v>10</v>
      </c>
      <c r="F49" s="1024" t="s">
        <v>116</v>
      </c>
      <c r="G49" s="143" t="n">
        <v>1</v>
      </c>
      <c r="H49" s="451" t="s">
        <v>116</v>
      </c>
      <c r="I49" s="1025" t="n">
        <v>1</v>
      </c>
      <c r="J49" s="1026" t="s">
        <v>116</v>
      </c>
    </row>
    <row r="50" customFormat="false" ht="12.75" hidden="false" customHeight="false" outlineLevel="0" collapsed="false">
      <c r="A50" s="1013"/>
      <c r="B50" s="1027"/>
      <c r="C50" s="1022" t="s">
        <v>954</v>
      </c>
      <c r="D50" s="1023" t="s">
        <v>116</v>
      </c>
      <c r="E50" s="1024" t="s">
        <v>116</v>
      </c>
      <c r="F50" s="1024" t="s">
        <v>116</v>
      </c>
      <c r="G50" s="143" t="s">
        <v>116</v>
      </c>
      <c r="H50" s="451" t="s">
        <v>116</v>
      </c>
      <c r="I50" s="1025" t="s">
        <v>116</v>
      </c>
      <c r="J50" s="1026" t="s">
        <v>116</v>
      </c>
    </row>
    <row r="51" customFormat="false" ht="13.5" hidden="false" customHeight="false" outlineLevel="0" collapsed="false">
      <c r="A51" s="1013"/>
      <c r="B51" s="1027"/>
      <c r="C51" s="1022" t="s">
        <v>955</v>
      </c>
      <c r="D51" s="1028" t="s">
        <v>116</v>
      </c>
      <c r="E51" s="270" t="s">
        <v>116</v>
      </c>
      <c r="F51" s="270" t="s">
        <v>116</v>
      </c>
      <c r="G51" s="458" t="s">
        <v>116</v>
      </c>
      <c r="H51" s="460" t="s">
        <v>116</v>
      </c>
      <c r="I51" s="508" t="s">
        <v>116</v>
      </c>
      <c r="J51" s="509" t="s">
        <v>116</v>
      </c>
    </row>
    <row r="52" customFormat="false" ht="12.75" hidden="false" customHeight="true" outlineLevel="0" collapsed="false">
      <c r="A52" s="1013" t="s">
        <v>904</v>
      </c>
      <c r="B52" s="1014" t="s">
        <v>983</v>
      </c>
      <c r="C52" s="1015" t="s">
        <v>953</v>
      </c>
      <c r="D52" s="1016" t="s">
        <v>116</v>
      </c>
      <c r="E52" s="1017" t="s">
        <v>116</v>
      </c>
      <c r="F52" s="1017" t="s">
        <v>116</v>
      </c>
      <c r="G52" s="1018" t="n">
        <v>27.3972602739726</v>
      </c>
      <c r="H52" s="1019" t="s">
        <v>116</v>
      </c>
      <c r="I52" s="1020" t="n">
        <v>72.6027397260274</v>
      </c>
      <c r="J52" s="1021" t="s">
        <v>116</v>
      </c>
    </row>
    <row r="53" customFormat="false" ht="12.75" hidden="false" customHeight="false" outlineLevel="0" collapsed="false">
      <c r="A53" s="1013"/>
      <c r="B53" s="1014"/>
      <c r="C53" s="1022" t="s">
        <v>954</v>
      </c>
      <c r="D53" s="1023" t="s">
        <v>116</v>
      </c>
      <c r="E53" s="1024" t="s">
        <v>116</v>
      </c>
      <c r="F53" s="1024" t="s">
        <v>116</v>
      </c>
      <c r="G53" s="143" t="s">
        <v>116</v>
      </c>
      <c r="H53" s="451" t="s">
        <v>116</v>
      </c>
      <c r="I53" s="1025" t="s">
        <v>116</v>
      </c>
      <c r="J53" s="1026" t="s">
        <v>116</v>
      </c>
    </row>
    <row r="54" customFormat="false" ht="13.5" hidden="false" customHeight="false" outlineLevel="0" collapsed="false">
      <c r="A54" s="1013"/>
      <c r="B54" s="1014"/>
      <c r="C54" s="1022" t="s">
        <v>955</v>
      </c>
      <c r="D54" s="1023" t="s">
        <v>116</v>
      </c>
      <c r="E54" s="1024" t="s">
        <v>116</v>
      </c>
      <c r="F54" s="1024" t="s">
        <v>116</v>
      </c>
      <c r="G54" s="143" t="s">
        <v>116</v>
      </c>
      <c r="H54" s="451" t="s">
        <v>116</v>
      </c>
      <c r="I54" s="1025" t="s">
        <v>116</v>
      </c>
      <c r="J54" s="1026" t="s">
        <v>116</v>
      </c>
    </row>
    <row r="55" customFormat="false" ht="12.75" hidden="false" customHeight="false" outlineLevel="0" collapsed="false">
      <c r="A55" s="1013"/>
      <c r="B55" s="1027" t="s">
        <v>984</v>
      </c>
      <c r="C55" s="1015" t="s">
        <v>953</v>
      </c>
      <c r="D55" s="1023" t="s">
        <v>116</v>
      </c>
      <c r="E55" s="1024" t="n">
        <v>10</v>
      </c>
      <c r="F55" s="1024" t="s">
        <v>116</v>
      </c>
      <c r="G55" s="143" t="n">
        <v>1</v>
      </c>
      <c r="H55" s="451" t="s">
        <v>116</v>
      </c>
      <c r="I55" s="1025" t="n">
        <v>1</v>
      </c>
      <c r="J55" s="1026" t="s">
        <v>116</v>
      </c>
    </row>
    <row r="56" customFormat="false" ht="12.75" hidden="false" customHeight="false" outlineLevel="0" collapsed="false">
      <c r="A56" s="1013"/>
      <c r="B56" s="1027"/>
      <c r="C56" s="1022" t="s">
        <v>954</v>
      </c>
      <c r="D56" s="1023" t="s">
        <v>116</v>
      </c>
      <c r="E56" s="1024" t="s">
        <v>116</v>
      </c>
      <c r="F56" s="1024" t="s">
        <v>116</v>
      </c>
      <c r="G56" s="143" t="s">
        <v>116</v>
      </c>
      <c r="H56" s="451" t="s">
        <v>116</v>
      </c>
      <c r="I56" s="1025" t="s">
        <v>116</v>
      </c>
      <c r="J56" s="1026" t="s">
        <v>116</v>
      </c>
    </row>
    <row r="57" customFormat="false" ht="13.5" hidden="false" customHeight="false" outlineLevel="0" collapsed="false">
      <c r="A57" s="1013"/>
      <c r="B57" s="1027"/>
      <c r="C57" s="1022" t="s">
        <v>955</v>
      </c>
      <c r="D57" s="1028" t="s">
        <v>116</v>
      </c>
      <c r="E57" s="270" t="s">
        <v>116</v>
      </c>
      <c r="F57" s="270" t="s">
        <v>116</v>
      </c>
      <c r="G57" s="458" t="s">
        <v>116</v>
      </c>
      <c r="H57" s="460" t="s">
        <v>116</v>
      </c>
      <c r="I57" s="508" t="s">
        <v>116</v>
      </c>
      <c r="J57" s="509" t="s">
        <v>116</v>
      </c>
    </row>
    <row r="58" customFormat="false" ht="12.75" hidden="false" customHeight="true" outlineLevel="0" collapsed="false">
      <c r="A58" s="1013" t="s">
        <v>905</v>
      </c>
      <c r="B58" s="1014" t="s">
        <v>983</v>
      </c>
      <c r="C58" s="1015" t="s">
        <v>953</v>
      </c>
      <c r="D58" s="1016" t="s">
        <v>116</v>
      </c>
      <c r="E58" s="1017" t="s">
        <v>116</v>
      </c>
      <c r="F58" s="1017" t="s">
        <v>116</v>
      </c>
      <c r="G58" s="1018" t="s">
        <v>116</v>
      </c>
      <c r="H58" s="1019" t="s">
        <v>116</v>
      </c>
      <c r="I58" s="1020" t="s">
        <v>116</v>
      </c>
      <c r="J58" s="1021" t="s">
        <v>116</v>
      </c>
    </row>
    <row r="59" customFormat="false" ht="12.75" hidden="false" customHeight="false" outlineLevel="0" collapsed="false">
      <c r="A59" s="1013"/>
      <c r="B59" s="1014"/>
      <c r="C59" s="1022" t="s">
        <v>954</v>
      </c>
      <c r="D59" s="1023" t="s">
        <v>116</v>
      </c>
      <c r="E59" s="1024" t="s">
        <v>116</v>
      </c>
      <c r="F59" s="1024" t="s">
        <v>116</v>
      </c>
      <c r="G59" s="143" t="s">
        <v>116</v>
      </c>
      <c r="H59" s="451" t="s">
        <v>116</v>
      </c>
      <c r="I59" s="1025" t="s">
        <v>116</v>
      </c>
      <c r="J59" s="1026" t="s">
        <v>116</v>
      </c>
    </row>
    <row r="60" customFormat="false" ht="13.5" hidden="false" customHeight="false" outlineLevel="0" collapsed="false">
      <c r="A60" s="1013"/>
      <c r="B60" s="1014"/>
      <c r="C60" s="1022" t="s">
        <v>955</v>
      </c>
      <c r="D60" s="1023" t="s">
        <v>116</v>
      </c>
      <c r="E60" s="1024" t="s">
        <v>116</v>
      </c>
      <c r="F60" s="1024" t="s">
        <v>116</v>
      </c>
      <c r="G60" s="143" t="s">
        <v>116</v>
      </c>
      <c r="H60" s="451" t="s">
        <v>116</v>
      </c>
      <c r="I60" s="1025" t="s">
        <v>116</v>
      </c>
      <c r="J60" s="1026" t="s">
        <v>116</v>
      </c>
    </row>
    <row r="61" customFormat="false" ht="12.75" hidden="false" customHeight="false" outlineLevel="0" collapsed="false">
      <c r="A61" s="1013"/>
      <c r="B61" s="1027" t="s">
        <v>984</v>
      </c>
      <c r="C61" s="1015" t="s">
        <v>953</v>
      </c>
      <c r="D61" s="1023" t="s">
        <v>116</v>
      </c>
      <c r="E61" s="1024" t="s">
        <v>116</v>
      </c>
      <c r="F61" s="1024" t="s">
        <v>116</v>
      </c>
      <c r="G61" s="143" t="s">
        <v>116</v>
      </c>
      <c r="H61" s="451" t="s">
        <v>116</v>
      </c>
      <c r="I61" s="1025" t="s">
        <v>116</v>
      </c>
      <c r="J61" s="1026" t="s">
        <v>116</v>
      </c>
    </row>
    <row r="62" customFormat="false" ht="12.75" hidden="false" customHeight="false" outlineLevel="0" collapsed="false">
      <c r="A62" s="1013"/>
      <c r="B62" s="1027"/>
      <c r="C62" s="1022" t="s">
        <v>954</v>
      </c>
      <c r="D62" s="1023" t="s">
        <v>116</v>
      </c>
      <c r="E62" s="1024" t="s">
        <v>116</v>
      </c>
      <c r="F62" s="1024" t="s">
        <v>116</v>
      </c>
      <c r="G62" s="143" t="s">
        <v>116</v>
      </c>
      <c r="H62" s="451" t="s">
        <v>116</v>
      </c>
      <c r="I62" s="1025" t="s">
        <v>116</v>
      </c>
      <c r="J62" s="1026" t="s">
        <v>116</v>
      </c>
    </row>
    <row r="63" customFormat="false" ht="13.5" hidden="false" customHeight="false" outlineLevel="0" collapsed="false">
      <c r="A63" s="1013"/>
      <c r="B63" s="1027"/>
      <c r="C63" s="1022" t="s">
        <v>955</v>
      </c>
      <c r="D63" s="1028" t="s">
        <v>116</v>
      </c>
      <c r="E63" s="270" t="s">
        <v>116</v>
      </c>
      <c r="F63" s="270" t="s">
        <v>116</v>
      </c>
      <c r="G63" s="458" t="s">
        <v>116</v>
      </c>
      <c r="H63" s="460" t="s">
        <v>116</v>
      </c>
      <c r="I63" s="508" t="s">
        <v>116</v>
      </c>
      <c r="J63" s="509" t="s">
        <v>116</v>
      </c>
    </row>
    <row r="64" customFormat="false" ht="12.75" hidden="false" customHeight="true" outlineLevel="0" collapsed="false">
      <c r="A64" s="1013" t="s">
        <v>906</v>
      </c>
      <c r="B64" s="1014" t="s">
        <v>983</v>
      </c>
      <c r="C64" s="1015" t="s">
        <v>953</v>
      </c>
      <c r="D64" s="1016" t="s">
        <v>116</v>
      </c>
      <c r="E64" s="1017" t="s">
        <v>116</v>
      </c>
      <c r="F64" s="1017" t="s">
        <v>116</v>
      </c>
      <c r="G64" s="1018" t="n">
        <v>50</v>
      </c>
      <c r="H64" s="1019" t="s">
        <v>116</v>
      </c>
      <c r="I64" s="1020" t="n">
        <v>50</v>
      </c>
      <c r="J64" s="1021" t="s">
        <v>116</v>
      </c>
    </row>
    <row r="65" customFormat="false" ht="12.75" hidden="false" customHeight="false" outlineLevel="0" collapsed="false">
      <c r="A65" s="1013"/>
      <c r="B65" s="1014"/>
      <c r="C65" s="1022" t="s">
        <v>954</v>
      </c>
      <c r="D65" s="1023" t="s">
        <v>116</v>
      </c>
      <c r="E65" s="1024" t="s">
        <v>116</v>
      </c>
      <c r="F65" s="1024" t="s">
        <v>116</v>
      </c>
      <c r="G65" s="143" t="s">
        <v>116</v>
      </c>
      <c r="H65" s="451" t="s">
        <v>116</v>
      </c>
      <c r="I65" s="1025" t="s">
        <v>116</v>
      </c>
      <c r="J65" s="1026" t="s">
        <v>116</v>
      </c>
    </row>
    <row r="66" customFormat="false" ht="13.5" hidden="false" customHeight="false" outlineLevel="0" collapsed="false">
      <c r="A66" s="1013"/>
      <c r="B66" s="1014"/>
      <c r="C66" s="1022" t="s">
        <v>955</v>
      </c>
      <c r="D66" s="1023" t="s">
        <v>116</v>
      </c>
      <c r="E66" s="1024" t="s">
        <v>116</v>
      </c>
      <c r="F66" s="1024" t="s">
        <v>116</v>
      </c>
      <c r="G66" s="143" t="s">
        <v>116</v>
      </c>
      <c r="H66" s="451" t="s">
        <v>116</v>
      </c>
      <c r="I66" s="1025" t="s">
        <v>116</v>
      </c>
      <c r="J66" s="1026" t="s">
        <v>116</v>
      </c>
    </row>
    <row r="67" customFormat="false" ht="12.75" hidden="false" customHeight="false" outlineLevel="0" collapsed="false">
      <c r="A67" s="1013"/>
      <c r="B67" s="1027" t="s">
        <v>984</v>
      </c>
      <c r="C67" s="1015" t="s">
        <v>953</v>
      </c>
      <c r="D67" s="1023" t="s">
        <v>116</v>
      </c>
      <c r="E67" s="1024" t="n">
        <v>10</v>
      </c>
      <c r="F67" s="1024" t="s">
        <v>116</v>
      </c>
      <c r="G67" s="143" t="n">
        <v>1</v>
      </c>
      <c r="H67" s="451" t="s">
        <v>116</v>
      </c>
      <c r="I67" s="1025" t="n">
        <v>1</v>
      </c>
      <c r="J67" s="1026" t="s">
        <v>116</v>
      </c>
    </row>
    <row r="68" customFormat="false" ht="12.75" hidden="false" customHeight="false" outlineLevel="0" collapsed="false">
      <c r="A68" s="1013"/>
      <c r="B68" s="1027"/>
      <c r="C68" s="1022" t="s">
        <v>954</v>
      </c>
      <c r="D68" s="1023" t="s">
        <v>116</v>
      </c>
      <c r="E68" s="1024" t="s">
        <v>116</v>
      </c>
      <c r="F68" s="1024" t="s">
        <v>116</v>
      </c>
      <c r="G68" s="143" t="s">
        <v>116</v>
      </c>
      <c r="H68" s="451" t="s">
        <v>116</v>
      </c>
      <c r="I68" s="1025" t="s">
        <v>116</v>
      </c>
      <c r="J68" s="1026" t="s">
        <v>116</v>
      </c>
    </row>
    <row r="69" customFormat="false" ht="13.5" hidden="false" customHeight="false" outlineLevel="0" collapsed="false">
      <c r="A69" s="1013"/>
      <c r="B69" s="1027"/>
      <c r="C69" s="1022" t="s">
        <v>955</v>
      </c>
      <c r="D69" s="1028" t="s">
        <v>116</v>
      </c>
      <c r="E69" s="270" t="s">
        <v>116</v>
      </c>
      <c r="F69" s="270" t="s">
        <v>116</v>
      </c>
      <c r="G69" s="458" t="s">
        <v>116</v>
      </c>
      <c r="H69" s="460" t="s">
        <v>116</v>
      </c>
      <c r="I69" s="508" t="s">
        <v>116</v>
      </c>
      <c r="J69" s="509" t="s">
        <v>116</v>
      </c>
    </row>
    <row r="70" customFormat="false" ht="12.75" hidden="false" customHeight="true" outlineLevel="0" collapsed="false">
      <c r="A70" s="1013" t="s">
        <v>986</v>
      </c>
      <c r="B70" s="1014" t="s">
        <v>983</v>
      </c>
      <c r="C70" s="1015" t="s">
        <v>953</v>
      </c>
      <c r="D70" s="1016" t="s">
        <v>116</v>
      </c>
      <c r="E70" s="1017" t="s">
        <v>116</v>
      </c>
      <c r="F70" s="1017" t="s">
        <v>116</v>
      </c>
      <c r="G70" s="1018" t="s">
        <v>116</v>
      </c>
      <c r="H70" s="1019" t="s">
        <v>116</v>
      </c>
      <c r="I70" s="1020" t="s">
        <v>116</v>
      </c>
      <c r="J70" s="1021" t="s">
        <v>116</v>
      </c>
    </row>
    <row r="71" customFormat="false" ht="12.75" hidden="false" customHeight="false" outlineLevel="0" collapsed="false">
      <c r="A71" s="1013"/>
      <c r="B71" s="1014"/>
      <c r="C71" s="1022" t="s">
        <v>954</v>
      </c>
      <c r="D71" s="1023" t="s">
        <v>116</v>
      </c>
      <c r="E71" s="1024" t="s">
        <v>116</v>
      </c>
      <c r="F71" s="1024" t="s">
        <v>116</v>
      </c>
      <c r="G71" s="143" t="s">
        <v>116</v>
      </c>
      <c r="H71" s="451" t="s">
        <v>116</v>
      </c>
      <c r="I71" s="1025" t="s">
        <v>116</v>
      </c>
      <c r="J71" s="1026" t="s">
        <v>116</v>
      </c>
    </row>
    <row r="72" customFormat="false" ht="13.5" hidden="false" customHeight="false" outlineLevel="0" collapsed="false">
      <c r="A72" s="1013"/>
      <c r="B72" s="1014"/>
      <c r="C72" s="1022" t="s">
        <v>955</v>
      </c>
      <c r="D72" s="1023" t="s">
        <v>116</v>
      </c>
      <c r="E72" s="1024" t="s">
        <v>116</v>
      </c>
      <c r="F72" s="1024" t="s">
        <v>116</v>
      </c>
      <c r="G72" s="143" t="s">
        <v>116</v>
      </c>
      <c r="H72" s="451" t="s">
        <v>116</v>
      </c>
      <c r="I72" s="1025" t="s">
        <v>116</v>
      </c>
      <c r="J72" s="1026" t="s">
        <v>116</v>
      </c>
    </row>
    <row r="73" customFormat="false" ht="12.75" hidden="false" customHeight="false" outlineLevel="0" collapsed="false">
      <c r="A73" s="1013"/>
      <c r="B73" s="1027" t="s">
        <v>984</v>
      </c>
      <c r="C73" s="1015" t="s">
        <v>953</v>
      </c>
      <c r="D73" s="1023" t="s">
        <v>116</v>
      </c>
      <c r="E73" s="1024" t="s">
        <v>116</v>
      </c>
      <c r="F73" s="1024" t="s">
        <v>116</v>
      </c>
      <c r="G73" s="143" t="s">
        <v>116</v>
      </c>
      <c r="H73" s="451" t="s">
        <v>116</v>
      </c>
      <c r="I73" s="1025" t="s">
        <v>116</v>
      </c>
      <c r="J73" s="1026" t="s">
        <v>116</v>
      </c>
    </row>
    <row r="74" customFormat="false" ht="12.75" hidden="false" customHeight="false" outlineLevel="0" collapsed="false">
      <c r="A74" s="1013"/>
      <c r="B74" s="1027"/>
      <c r="C74" s="1022" t="s">
        <v>954</v>
      </c>
      <c r="D74" s="1023" t="s">
        <v>116</v>
      </c>
      <c r="E74" s="1024" t="s">
        <v>116</v>
      </c>
      <c r="F74" s="1024" t="s">
        <v>116</v>
      </c>
      <c r="G74" s="143" t="s">
        <v>116</v>
      </c>
      <c r="H74" s="451" t="s">
        <v>116</v>
      </c>
      <c r="I74" s="1025" t="s">
        <v>116</v>
      </c>
      <c r="J74" s="1026" t="s">
        <v>116</v>
      </c>
    </row>
    <row r="75" customFormat="false" ht="13.5" hidden="false" customHeight="false" outlineLevel="0" collapsed="false">
      <c r="A75" s="1013"/>
      <c r="B75" s="1027"/>
      <c r="C75" s="1022" t="s">
        <v>955</v>
      </c>
      <c r="D75" s="1028" t="s">
        <v>116</v>
      </c>
      <c r="E75" s="270" t="s">
        <v>116</v>
      </c>
      <c r="F75" s="270" t="s">
        <v>116</v>
      </c>
      <c r="G75" s="458" t="s">
        <v>116</v>
      </c>
      <c r="H75" s="460" t="s">
        <v>116</v>
      </c>
      <c r="I75" s="508" t="s">
        <v>116</v>
      </c>
      <c r="J75" s="509" t="s">
        <v>116</v>
      </c>
    </row>
    <row r="76" customFormat="false" ht="12.75" hidden="false" customHeight="true" outlineLevel="0" collapsed="false">
      <c r="A76" s="1013" t="s">
        <v>908</v>
      </c>
      <c r="B76" s="1014" t="s">
        <v>983</v>
      </c>
      <c r="C76" s="1015" t="s">
        <v>953</v>
      </c>
      <c r="D76" s="1016" t="s">
        <v>116</v>
      </c>
      <c r="E76" s="1017" t="n">
        <v>91.7462188146912</v>
      </c>
      <c r="F76" s="1017" t="s">
        <v>116</v>
      </c>
      <c r="G76" s="1018" t="n">
        <v>7.62472028691091</v>
      </c>
      <c r="H76" s="1019" t="s">
        <v>116</v>
      </c>
      <c r="I76" s="1020" t="n">
        <v>0.62906089839787</v>
      </c>
      <c r="J76" s="1021" t="s">
        <v>116</v>
      </c>
    </row>
    <row r="77" customFormat="false" ht="12.75" hidden="false" customHeight="false" outlineLevel="0" collapsed="false">
      <c r="A77" s="1013"/>
      <c r="B77" s="1014"/>
      <c r="C77" s="1022" t="s">
        <v>954</v>
      </c>
      <c r="D77" s="1023" t="s">
        <v>116</v>
      </c>
      <c r="E77" s="1024" t="s">
        <v>116</v>
      </c>
      <c r="F77" s="1024" t="s">
        <v>116</v>
      </c>
      <c r="G77" s="143" t="s">
        <v>116</v>
      </c>
      <c r="H77" s="451" t="s">
        <v>116</v>
      </c>
      <c r="I77" s="1025" t="s">
        <v>116</v>
      </c>
      <c r="J77" s="1026" t="s">
        <v>116</v>
      </c>
    </row>
    <row r="78" customFormat="false" ht="13.5" hidden="false" customHeight="false" outlineLevel="0" collapsed="false">
      <c r="A78" s="1013"/>
      <c r="B78" s="1014"/>
      <c r="C78" s="1022" t="s">
        <v>955</v>
      </c>
      <c r="D78" s="1023" t="s">
        <v>116</v>
      </c>
      <c r="E78" s="1024" t="s">
        <v>116</v>
      </c>
      <c r="F78" s="1024" t="s">
        <v>116</v>
      </c>
      <c r="G78" s="143" t="s">
        <v>116</v>
      </c>
      <c r="H78" s="451" t="s">
        <v>116</v>
      </c>
      <c r="I78" s="1025" t="s">
        <v>116</v>
      </c>
      <c r="J78" s="1026" t="s">
        <v>116</v>
      </c>
    </row>
    <row r="79" customFormat="false" ht="12.75" hidden="false" customHeight="false" outlineLevel="0" collapsed="false">
      <c r="A79" s="1013"/>
      <c r="B79" s="1027" t="s">
        <v>984</v>
      </c>
      <c r="C79" s="1015" t="s">
        <v>953</v>
      </c>
      <c r="D79" s="1023" t="s">
        <v>116</v>
      </c>
      <c r="E79" s="1024" t="n">
        <v>10</v>
      </c>
      <c r="F79" s="1024" t="s">
        <v>116</v>
      </c>
      <c r="G79" s="143" t="n">
        <v>1</v>
      </c>
      <c r="H79" s="451" t="s">
        <v>116</v>
      </c>
      <c r="I79" s="1025" t="n">
        <v>1</v>
      </c>
      <c r="J79" s="1026" t="s">
        <v>116</v>
      </c>
    </row>
    <row r="80" customFormat="false" ht="12.75" hidden="false" customHeight="false" outlineLevel="0" collapsed="false">
      <c r="A80" s="1013"/>
      <c r="B80" s="1027"/>
      <c r="C80" s="1022" t="s">
        <v>954</v>
      </c>
      <c r="D80" s="1023" t="s">
        <v>116</v>
      </c>
      <c r="E80" s="1024" t="s">
        <v>116</v>
      </c>
      <c r="F80" s="1024" t="s">
        <v>116</v>
      </c>
      <c r="G80" s="143" t="s">
        <v>116</v>
      </c>
      <c r="H80" s="451" t="s">
        <v>116</v>
      </c>
      <c r="I80" s="1025" t="s">
        <v>116</v>
      </c>
      <c r="J80" s="1026" t="s">
        <v>116</v>
      </c>
    </row>
    <row r="81" customFormat="false" ht="13.5" hidden="false" customHeight="false" outlineLevel="0" collapsed="false">
      <c r="A81" s="1013"/>
      <c r="B81" s="1027"/>
      <c r="C81" s="1022" t="s">
        <v>955</v>
      </c>
      <c r="D81" s="1028" t="s">
        <v>116</v>
      </c>
      <c r="E81" s="270" t="s">
        <v>116</v>
      </c>
      <c r="F81" s="270" t="s">
        <v>116</v>
      </c>
      <c r="G81" s="458" t="s">
        <v>116</v>
      </c>
      <c r="H81" s="460" t="s">
        <v>116</v>
      </c>
      <c r="I81" s="508" t="s">
        <v>116</v>
      </c>
      <c r="J81" s="509" t="s">
        <v>116</v>
      </c>
    </row>
    <row r="82" customFormat="false" ht="12.75" hidden="false" customHeight="true" outlineLevel="0" collapsed="false">
      <c r="A82" s="1013" t="s">
        <v>987</v>
      </c>
      <c r="B82" s="1014" t="s">
        <v>983</v>
      </c>
      <c r="C82" s="1015" t="s">
        <v>953</v>
      </c>
      <c r="D82" s="1016" t="s">
        <v>116</v>
      </c>
      <c r="E82" s="1017" t="n">
        <v>3.92377290173888</v>
      </c>
      <c r="F82" s="1017" t="s">
        <v>116</v>
      </c>
      <c r="G82" s="1018" t="n">
        <v>95.5640282650731</v>
      </c>
      <c r="H82" s="1019" t="s">
        <v>116</v>
      </c>
      <c r="I82" s="1020" t="n">
        <v>0.512198833188055</v>
      </c>
      <c r="J82" s="1021" t="s">
        <v>116</v>
      </c>
    </row>
    <row r="83" customFormat="false" ht="12.75" hidden="false" customHeight="false" outlineLevel="0" collapsed="false">
      <c r="A83" s="1013"/>
      <c r="B83" s="1014"/>
      <c r="C83" s="1022" t="s">
        <v>954</v>
      </c>
      <c r="D83" s="1023" t="s">
        <v>116</v>
      </c>
      <c r="E83" s="1024" t="s">
        <v>116</v>
      </c>
      <c r="F83" s="1024" t="s">
        <v>116</v>
      </c>
      <c r="G83" s="143" t="s">
        <v>116</v>
      </c>
      <c r="H83" s="451" t="s">
        <v>116</v>
      </c>
      <c r="I83" s="1025" t="s">
        <v>116</v>
      </c>
      <c r="J83" s="1026" t="s">
        <v>116</v>
      </c>
    </row>
    <row r="84" customFormat="false" ht="13.5" hidden="false" customHeight="false" outlineLevel="0" collapsed="false">
      <c r="A84" s="1013"/>
      <c r="B84" s="1014"/>
      <c r="C84" s="1022" t="s">
        <v>955</v>
      </c>
      <c r="D84" s="1023" t="s">
        <v>116</v>
      </c>
      <c r="E84" s="1024" t="s">
        <v>116</v>
      </c>
      <c r="F84" s="1024" t="s">
        <v>116</v>
      </c>
      <c r="G84" s="143" t="s">
        <v>116</v>
      </c>
      <c r="H84" s="451" t="s">
        <v>116</v>
      </c>
      <c r="I84" s="1025" t="s">
        <v>116</v>
      </c>
      <c r="J84" s="1026" t="s">
        <v>116</v>
      </c>
    </row>
    <row r="85" customFormat="false" ht="12.75" hidden="false" customHeight="false" outlineLevel="0" collapsed="false">
      <c r="A85" s="1013"/>
      <c r="B85" s="1027" t="s">
        <v>984</v>
      </c>
      <c r="C85" s="1015" t="s">
        <v>953</v>
      </c>
      <c r="D85" s="1023" t="s">
        <v>116</v>
      </c>
      <c r="E85" s="1024" t="n">
        <v>10</v>
      </c>
      <c r="F85" s="1024" t="s">
        <v>116</v>
      </c>
      <c r="G85" s="143" t="n">
        <v>1</v>
      </c>
      <c r="H85" s="451" t="s">
        <v>116</v>
      </c>
      <c r="I85" s="1025" t="n">
        <v>1</v>
      </c>
      <c r="J85" s="1026" t="s">
        <v>116</v>
      </c>
    </row>
    <row r="86" customFormat="false" ht="12.75" hidden="false" customHeight="false" outlineLevel="0" collapsed="false">
      <c r="A86" s="1013"/>
      <c r="B86" s="1027"/>
      <c r="C86" s="1022" t="s">
        <v>954</v>
      </c>
      <c r="D86" s="1023" t="s">
        <v>116</v>
      </c>
      <c r="E86" s="1024" t="s">
        <v>116</v>
      </c>
      <c r="F86" s="1024" t="s">
        <v>116</v>
      </c>
      <c r="G86" s="143" t="s">
        <v>116</v>
      </c>
      <c r="H86" s="451" t="s">
        <v>116</v>
      </c>
      <c r="I86" s="1025" t="s">
        <v>116</v>
      </c>
      <c r="J86" s="1026" t="s">
        <v>116</v>
      </c>
    </row>
    <row r="87" customFormat="false" ht="13.5" hidden="false" customHeight="false" outlineLevel="0" collapsed="false">
      <c r="A87" s="1013"/>
      <c r="B87" s="1027"/>
      <c r="C87" s="1029" t="s">
        <v>955</v>
      </c>
      <c r="D87" s="1030" t="s">
        <v>116</v>
      </c>
      <c r="E87" s="1031" t="s">
        <v>116</v>
      </c>
      <c r="F87" s="1031" t="s">
        <v>116</v>
      </c>
      <c r="G87" s="1032" t="s">
        <v>116</v>
      </c>
      <c r="H87" s="1033" t="s">
        <v>116</v>
      </c>
      <c r="I87" s="1034" t="s">
        <v>116</v>
      </c>
      <c r="J87" s="1035" t="s">
        <v>116</v>
      </c>
    </row>
    <row r="88" customFormat="false" ht="12.75" hidden="false" customHeight="true" outlineLevel="0" collapsed="false">
      <c r="A88" s="1036" t="s">
        <v>988</v>
      </c>
      <c r="B88" s="1014" t="s">
        <v>983</v>
      </c>
      <c r="C88" s="1015" t="s">
        <v>953</v>
      </c>
      <c r="D88" s="1016"/>
      <c r="E88" s="1017"/>
      <c r="F88" s="1017"/>
      <c r="G88" s="1018"/>
      <c r="H88" s="1019"/>
      <c r="I88" s="1020"/>
      <c r="J88" s="1021"/>
    </row>
    <row r="89" customFormat="false" ht="12.75" hidden="false" customHeight="false" outlineLevel="0" collapsed="false">
      <c r="A89" s="1036"/>
      <c r="B89" s="1014"/>
      <c r="C89" s="1022" t="s">
        <v>954</v>
      </c>
      <c r="D89" s="1023"/>
      <c r="E89" s="1024"/>
      <c r="F89" s="1024"/>
      <c r="G89" s="143"/>
      <c r="H89" s="451"/>
      <c r="I89" s="1025"/>
      <c r="J89" s="1026"/>
    </row>
    <row r="90" customFormat="false" ht="13.5" hidden="false" customHeight="false" outlineLevel="0" collapsed="false">
      <c r="A90" s="1036"/>
      <c r="B90" s="1014"/>
      <c r="C90" s="1022" t="s">
        <v>955</v>
      </c>
      <c r="D90" s="1023"/>
      <c r="E90" s="1024"/>
      <c r="F90" s="1024"/>
      <c r="G90" s="143"/>
      <c r="H90" s="451"/>
      <c r="I90" s="1025"/>
      <c r="J90" s="1026"/>
    </row>
    <row r="91" customFormat="false" ht="12.75" hidden="false" customHeight="false" outlineLevel="0" collapsed="false">
      <c r="A91" s="1036"/>
      <c r="B91" s="1027" t="s">
        <v>984</v>
      </c>
      <c r="C91" s="1015" t="s">
        <v>953</v>
      </c>
      <c r="D91" s="1023"/>
      <c r="E91" s="1024"/>
      <c r="F91" s="1024"/>
      <c r="G91" s="143"/>
      <c r="H91" s="451"/>
      <c r="I91" s="1025"/>
      <c r="J91" s="1026"/>
    </row>
    <row r="92" customFormat="false" ht="12.75" hidden="false" customHeight="false" outlineLevel="0" collapsed="false">
      <c r="A92" s="1036"/>
      <c r="B92" s="1027"/>
      <c r="C92" s="1022" t="s">
        <v>954</v>
      </c>
      <c r="D92" s="1023"/>
      <c r="E92" s="1024"/>
      <c r="F92" s="1024"/>
      <c r="G92" s="143"/>
      <c r="H92" s="451"/>
      <c r="I92" s="1025"/>
      <c r="J92" s="1026"/>
    </row>
    <row r="93" customFormat="false" ht="13.5" hidden="false" customHeight="false" outlineLevel="0" collapsed="false">
      <c r="A93" s="1036"/>
      <c r="B93" s="1027"/>
      <c r="C93" s="1037" t="s">
        <v>955</v>
      </c>
      <c r="D93" s="1028"/>
      <c r="E93" s="270"/>
      <c r="F93" s="270"/>
      <c r="G93" s="458"/>
      <c r="H93" s="460"/>
      <c r="I93" s="508"/>
      <c r="J93" s="509"/>
    </row>
    <row r="94" customFormat="false" ht="30.75" hidden="false" customHeight="true" outlineLevel="0" collapsed="false">
      <c r="A94" s="1038" t="s">
        <v>989</v>
      </c>
      <c r="B94" s="1038"/>
      <c r="C94" s="1038"/>
      <c r="D94" s="1038"/>
      <c r="E94" s="1038"/>
      <c r="F94" s="1038"/>
      <c r="G94" s="1038"/>
      <c r="H94" s="1038"/>
      <c r="I94" s="1038"/>
      <c r="J94" s="1038"/>
    </row>
    <row r="95" customFormat="false" ht="30.75" hidden="false" customHeight="true" outlineLevel="0" collapsed="false">
      <c r="A95" s="1039" t="s">
        <v>990</v>
      </c>
      <c r="B95" s="1039"/>
      <c r="C95" s="1039"/>
      <c r="D95" s="1039"/>
      <c r="E95" s="1039"/>
      <c r="F95" s="1039"/>
      <c r="G95" s="1039"/>
      <c r="H95" s="1039"/>
      <c r="I95" s="1039"/>
      <c r="J95" s="103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1</v>
      </c>
      <c r="K1" s="112" t="s">
        <v>78</v>
      </c>
    </row>
    <row r="2" customFormat="false" ht="17.25" hidden="false" customHeight="true" outlineLevel="0" collapsed="false">
      <c r="A2" s="650" t="s">
        <v>992</v>
      </c>
      <c r="K2" s="112" t="s">
        <v>80</v>
      </c>
    </row>
    <row r="3" customFormat="false" ht="15.75" hidden="false" customHeight="true" outlineLevel="0" collapsed="false">
      <c r="A3" s="650" t="s">
        <v>220</v>
      </c>
      <c r="K3" s="112" t="s">
        <v>81</v>
      </c>
    </row>
    <row r="4" customFormat="false" ht="13.5" hidden="false" customHeight="true" outlineLevel="0" collapsed="false">
      <c r="A4" s="1040"/>
      <c r="K4" s="917"/>
    </row>
    <row r="5" customFormat="false" ht="14.25" hidden="false" customHeight="true" outlineLevel="0" collapsed="false">
      <c r="A5" s="151" t="s">
        <v>461</v>
      </c>
      <c r="B5" s="1041" t="s">
        <v>993</v>
      </c>
      <c r="C5" s="1041"/>
      <c r="D5" s="1041"/>
      <c r="E5" s="1041"/>
      <c r="F5" s="1041"/>
      <c r="G5" s="1041"/>
      <c r="H5" s="1041"/>
      <c r="I5" s="1041"/>
      <c r="J5" s="1042" t="s">
        <v>799</v>
      </c>
      <c r="K5" s="1042"/>
    </row>
    <row r="6" customFormat="false" ht="24" hidden="false" customHeight="true" outlineLevel="0" collapsed="false">
      <c r="A6" s="1043" t="s">
        <v>465</v>
      </c>
      <c r="B6" s="930" t="s">
        <v>994</v>
      </c>
      <c r="C6" s="1044" t="s">
        <v>995</v>
      </c>
      <c r="D6" s="1045" t="s">
        <v>996</v>
      </c>
      <c r="E6" s="1045"/>
      <c r="F6" s="1045"/>
      <c r="G6" s="1045"/>
      <c r="H6" s="1045"/>
      <c r="I6" s="1045"/>
      <c r="J6" s="1046" t="s">
        <v>997</v>
      </c>
      <c r="K6" s="1046"/>
    </row>
    <row r="7" customFormat="false" ht="14.25" hidden="false" customHeight="true" outlineLevel="0" collapsed="false">
      <c r="A7" s="499"/>
      <c r="B7" s="286" t="s">
        <v>998</v>
      </c>
      <c r="C7" s="873" t="s">
        <v>999</v>
      </c>
      <c r="D7" s="400" t="s">
        <v>977</v>
      </c>
      <c r="E7" s="400" t="s">
        <v>1000</v>
      </c>
      <c r="F7" s="400" t="s">
        <v>979</v>
      </c>
      <c r="G7" s="400" t="s">
        <v>1001</v>
      </c>
      <c r="H7" s="1047" t="s">
        <v>1002</v>
      </c>
      <c r="I7" s="1048" t="s">
        <v>763</v>
      </c>
      <c r="J7" s="1049" t="s">
        <v>1003</v>
      </c>
      <c r="K7" s="1049"/>
    </row>
    <row r="8" customFormat="false" ht="13.5" hidden="false" customHeight="true" outlineLevel="0" collapsed="false">
      <c r="A8" s="954" t="s">
        <v>1004</v>
      </c>
      <c r="B8" s="154" t="n">
        <v>1570.085</v>
      </c>
      <c r="C8" s="1050"/>
      <c r="D8" s="157" t="s">
        <v>116</v>
      </c>
      <c r="E8" s="154" t="n">
        <v>71003156.4670754</v>
      </c>
      <c r="F8" s="157" t="s">
        <v>116</v>
      </c>
      <c r="G8" s="154" t="n">
        <v>25358880.0725705</v>
      </c>
      <c r="H8" s="154" t="n">
        <v>19879109.1632671</v>
      </c>
      <c r="I8" s="157" t="s">
        <v>116</v>
      </c>
      <c r="J8" s="1051" t="s">
        <v>977</v>
      </c>
      <c r="K8" s="1052" t="s">
        <v>116</v>
      </c>
    </row>
    <row r="9" customFormat="false" ht="12" hidden="false" customHeight="true" outlineLevel="0" collapsed="false">
      <c r="A9" s="1053" t="s">
        <v>814</v>
      </c>
      <c r="B9" s="1054"/>
      <c r="C9" s="1055"/>
      <c r="D9" s="1055"/>
      <c r="E9" s="1055"/>
      <c r="F9" s="1055"/>
      <c r="G9" s="1055"/>
      <c r="H9" s="1056"/>
      <c r="I9" s="1057"/>
      <c r="J9" s="1058" t="s">
        <v>1000</v>
      </c>
      <c r="K9" s="156" t="n">
        <v>0.000828335261403448</v>
      </c>
    </row>
    <row r="10" customFormat="false" ht="12" hidden="false" customHeight="true" outlineLevel="0" collapsed="false">
      <c r="A10" s="83" t="s">
        <v>815</v>
      </c>
      <c r="B10" s="20" t="n">
        <v>564.265</v>
      </c>
      <c r="C10" s="20" t="n">
        <v>133.2973</v>
      </c>
      <c r="D10" s="20" t="s">
        <v>116</v>
      </c>
      <c r="E10" s="20" t="n">
        <v>59696061.6315636</v>
      </c>
      <c r="F10" s="20" t="s">
        <v>116</v>
      </c>
      <c r="G10" s="20" t="n">
        <v>8924747.48580221</v>
      </c>
      <c r="H10" s="20" t="n">
        <v>6594191.86713425</v>
      </c>
      <c r="I10" s="21" t="s">
        <v>116</v>
      </c>
      <c r="J10" s="1058" t="s">
        <v>1001</v>
      </c>
      <c r="K10" s="156" t="n">
        <v>0.0194775170689973</v>
      </c>
    </row>
    <row r="11" customFormat="false" ht="13.5" hidden="false" customHeight="true" outlineLevel="0" collapsed="false">
      <c r="A11" s="83" t="s">
        <v>816</v>
      </c>
      <c r="B11" s="20" t="n">
        <v>1005.82</v>
      </c>
      <c r="C11" s="20" t="n">
        <v>40.7887541691485</v>
      </c>
      <c r="D11" s="20" t="s">
        <v>116</v>
      </c>
      <c r="E11" s="20" t="n">
        <v>11307094.8355118</v>
      </c>
      <c r="F11" s="20" t="s">
        <v>116</v>
      </c>
      <c r="G11" s="20" t="n">
        <v>16434132.5867683</v>
      </c>
      <c r="H11" s="20" t="n">
        <v>13284917.2961328</v>
      </c>
      <c r="I11" s="21" t="s">
        <v>116</v>
      </c>
      <c r="J11" s="1059" t="s">
        <v>1005</v>
      </c>
      <c r="K11" s="168" t="s">
        <v>116</v>
      </c>
    </row>
    <row r="12" customFormat="false" ht="12" hidden="false" customHeight="true" outlineLevel="0" collapsed="false">
      <c r="A12" s="1053" t="s">
        <v>817</v>
      </c>
      <c r="B12" s="1054"/>
      <c r="C12" s="1055"/>
      <c r="D12" s="1055"/>
      <c r="E12" s="1055"/>
      <c r="F12" s="1055"/>
      <c r="G12" s="1055"/>
      <c r="H12" s="1056"/>
      <c r="I12" s="1057"/>
      <c r="K12" s="31"/>
    </row>
    <row r="13" customFormat="false" ht="12" hidden="false" customHeight="true" outlineLevel="0" collapsed="false">
      <c r="A13" s="83" t="s">
        <v>818</v>
      </c>
      <c r="B13" s="20"/>
      <c r="C13" s="20"/>
      <c r="D13" s="20"/>
      <c r="E13" s="20"/>
      <c r="F13" s="20"/>
      <c r="G13" s="20"/>
      <c r="H13" s="20"/>
      <c r="I13" s="21"/>
    </row>
    <row r="14" customFormat="false" ht="12" hidden="false" customHeight="true" outlineLevel="0" collapsed="false">
      <c r="A14" s="83" t="s">
        <v>819</v>
      </c>
      <c r="B14" s="20"/>
      <c r="C14" s="20"/>
      <c r="D14" s="20"/>
      <c r="E14" s="20"/>
      <c r="F14" s="20"/>
      <c r="G14" s="20"/>
      <c r="H14" s="20"/>
      <c r="I14" s="21"/>
    </row>
    <row r="15" customFormat="false" ht="12" hidden="false" customHeight="true" outlineLevel="0" collapsed="false">
      <c r="A15" s="83" t="s">
        <v>820</v>
      </c>
      <c r="B15" s="20"/>
      <c r="C15" s="20"/>
      <c r="D15" s="20"/>
      <c r="E15" s="20"/>
      <c r="F15" s="20"/>
      <c r="G15" s="20"/>
      <c r="H15" s="20"/>
      <c r="I15" s="21"/>
    </row>
    <row r="16" customFormat="false" ht="12" hidden="false" customHeight="true" outlineLevel="0" collapsed="false">
      <c r="A16" s="954" t="s">
        <v>903</v>
      </c>
      <c r="B16" s="20" t="n">
        <v>147.581</v>
      </c>
      <c r="C16" s="20" t="n">
        <v>16.95</v>
      </c>
      <c r="D16" s="20" t="s">
        <v>116</v>
      </c>
      <c r="E16" s="20" t="s">
        <v>116</v>
      </c>
      <c r="F16" s="20" t="s">
        <v>116</v>
      </c>
      <c r="G16" s="20" t="n">
        <v>586349.260273973</v>
      </c>
      <c r="H16" s="20" t="n">
        <v>1553825.53972603</v>
      </c>
      <c r="I16" s="21" t="s">
        <v>116</v>
      </c>
    </row>
    <row r="17" customFormat="false" ht="12" hidden="false" customHeight="true" outlineLevel="0" collapsed="false">
      <c r="A17" s="954" t="s">
        <v>908</v>
      </c>
      <c r="B17" s="20" t="n">
        <v>13534.436</v>
      </c>
      <c r="C17" s="20" t="n">
        <v>8.06931493642824</v>
      </c>
      <c r="D17" s="20" t="s">
        <v>116</v>
      </c>
      <c r="E17" s="20" t="n">
        <v>100199372.809227</v>
      </c>
      <c r="F17" s="20" t="s">
        <v>116</v>
      </c>
      <c r="G17" s="20" t="n">
        <v>8327233.54122498</v>
      </c>
      <c r="H17" s="20" t="n">
        <v>687020.22048</v>
      </c>
      <c r="I17" s="21" t="s">
        <v>116</v>
      </c>
    </row>
    <row r="18" customFormat="false" ht="12" hidden="false" customHeight="true" outlineLevel="0" collapsed="false">
      <c r="A18" s="954" t="s">
        <v>909</v>
      </c>
      <c r="B18" s="20" t="n">
        <v>17632.689</v>
      </c>
      <c r="C18" s="20" t="n">
        <v>0.751328617025042</v>
      </c>
      <c r="D18" s="20" t="s">
        <v>116</v>
      </c>
      <c r="E18" s="20" t="n">
        <v>519819.230463</v>
      </c>
      <c r="F18" s="20" t="s">
        <v>116</v>
      </c>
      <c r="G18" s="20" t="n">
        <v>12660268.7965657</v>
      </c>
      <c r="H18" s="20" t="n">
        <v>67855.813774</v>
      </c>
      <c r="I18" s="21" t="s">
        <v>116</v>
      </c>
    </row>
    <row r="19" customFormat="false" ht="12" hidden="false" customHeight="true" outlineLevel="0" collapsed="false">
      <c r="A19" s="1060" t="s">
        <v>902</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904</v>
      </c>
      <c r="B20" s="20" t="n">
        <v>11.438</v>
      </c>
      <c r="C20" s="20" t="n">
        <v>16.36</v>
      </c>
      <c r="D20" s="20" t="s">
        <v>116</v>
      </c>
      <c r="E20" s="20" t="s">
        <v>116</v>
      </c>
      <c r="F20" s="20" t="s">
        <v>116</v>
      </c>
      <c r="G20" s="20" t="n">
        <v>51267.3095890411</v>
      </c>
      <c r="H20" s="20" t="n">
        <v>135858.370410959</v>
      </c>
      <c r="I20" s="21" t="s">
        <v>116</v>
      </c>
    </row>
    <row r="21" customFormat="false" ht="12.75" hidden="false" customHeight="false" outlineLevel="0" collapsed="false">
      <c r="A21" s="1060" t="s">
        <v>1006</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906</v>
      </c>
      <c r="B22" s="20" t="n">
        <v>175</v>
      </c>
      <c r="C22" s="20" t="n">
        <v>43.31</v>
      </c>
      <c r="D22" s="20" t="s">
        <v>116</v>
      </c>
      <c r="E22" s="20" t="s">
        <v>116</v>
      </c>
      <c r="F22" s="20" t="s">
        <v>116</v>
      </c>
      <c r="G22" s="20" t="n">
        <v>3789625</v>
      </c>
      <c r="H22" s="20" t="n">
        <v>3789625</v>
      </c>
      <c r="I22" s="21" t="s">
        <v>116</v>
      </c>
    </row>
    <row r="23" customFormat="false" ht="13.5" hidden="false" customHeight="true" outlineLevel="0" collapsed="false">
      <c r="A23" s="1060" t="s">
        <v>907</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1007</v>
      </c>
      <c r="B24" s="50"/>
      <c r="C24" s="50"/>
      <c r="D24" s="50"/>
      <c r="E24" s="50"/>
      <c r="F24" s="50"/>
      <c r="G24" s="50"/>
      <c r="H24" s="50"/>
      <c r="I24" s="135"/>
    </row>
    <row r="25" customFormat="false" ht="12" hidden="false" customHeight="true" outlineLevel="0" collapsed="false">
      <c r="A25" s="1062" t="s">
        <v>830</v>
      </c>
      <c r="B25" s="20" t="n">
        <v>9.608</v>
      </c>
      <c r="C25" s="20" t="n">
        <v>16</v>
      </c>
      <c r="D25" s="985" t="s">
        <v>116</v>
      </c>
      <c r="E25" s="20" t="s">
        <v>116</v>
      </c>
      <c r="F25" s="20" t="s">
        <v>116</v>
      </c>
      <c r="G25" s="20" t="s">
        <v>116</v>
      </c>
      <c r="H25" s="20" t="n">
        <v>153728</v>
      </c>
      <c r="I25" s="21" t="s">
        <v>116</v>
      </c>
    </row>
    <row r="26" customFormat="false" ht="12" hidden="false" customHeight="true" outlineLevel="0" collapsed="false">
      <c r="A26" s="1062" t="s">
        <v>831</v>
      </c>
      <c r="B26" s="20" t="n">
        <v>2552.143</v>
      </c>
      <c r="C26" s="20" t="n">
        <v>5.37724904042838</v>
      </c>
      <c r="D26" s="985" t="s">
        <v>116</v>
      </c>
      <c r="E26" s="20" t="n">
        <v>12664393.214106</v>
      </c>
      <c r="F26" s="20" t="s">
        <v>116</v>
      </c>
      <c r="G26" s="20" t="n">
        <v>1059115.28368</v>
      </c>
      <c r="H26" s="20" t="s">
        <v>116</v>
      </c>
      <c r="I26" s="21" t="s">
        <v>116</v>
      </c>
    </row>
    <row r="27" customFormat="false" ht="12" hidden="false" customHeight="true" outlineLevel="0" collapsed="false">
      <c r="A27" s="1062" t="s">
        <v>832</v>
      </c>
      <c r="B27" s="20" t="n">
        <v>3.661</v>
      </c>
      <c r="C27" s="20" t="n">
        <v>15.6017562557078</v>
      </c>
      <c r="D27" s="985" t="s">
        <v>116</v>
      </c>
      <c r="E27" s="20" t="s">
        <v>116</v>
      </c>
      <c r="F27" s="20" t="s">
        <v>116</v>
      </c>
      <c r="G27" s="20" t="n">
        <v>45694.4237217169</v>
      </c>
      <c r="H27" s="20" t="n">
        <v>11423.6059304292</v>
      </c>
      <c r="I27" s="21" t="s">
        <v>116</v>
      </c>
    </row>
    <row r="28" customFormat="false" ht="12" hidden="false" customHeight="true" outlineLevel="0" collapsed="false">
      <c r="A28" s="1062" t="s">
        <v>833</v>
      </c>
      <c r="B28" s="20" t="n">
        <v>1062.5</v>
      </c>
      <c r="C28" s="20" t="n">
        <v>0.0423370588235294</v>
      </c>
      <c r="D28" s="985" t="s">
        <v>116</v>
      </c>
      <c r="E28" s="20" t="s">
        <v>116</v>
      </c>
      <c r="F28" s="20" t="s">
        <v>116</v>
      </c>
      <c r="G28" s="20" t="s">
        <v>116</v>
      </c>
      <c r="H28" s="20" t="n">
        <v>44983.125</v>
      </c>
      <c r="I28" s="21" t="s">
        <v>116</v>
      </c>
    </row>
    <row r="29" customFormat="false" ht="12" hidden="false" customHeight="true" outlineLevel="0" collapsed="false">
      <c r="A29" s="1062" t="s">
        <v>834</v>
      </c>
      <c r="B29" s="20" t="n">
        <v>3.1</v>
      </c>
      <c r="C29" s="20" t="n">
        <v>5.75</v>
      </c>
      <c r="D29" s="985" t="s">
        <v>116</v>
      </c>
      <c r="E29" s="20" t="s">
        <v>116</v>
      </c>
      <c r="F29" s="20" t="s">
        <v>116</v>
      </c>
      <c r="G29" s="20" t="s">
        <v>116</v>
      </c>
      <c r="H29" s="20" t="n">
        <v>17825</v>
      </c>
      <c r="I29" s="21" t="s">
        <v>116</v>
      </c>
    </row>
    <row r="30" customFormat="false" ht="14.25" hidden="false" customHeight="true" outlineLevel="0" collapsed="false">
      <c r="A30" s="1063" t="s">
        <v>1008</v>
      </c>
      <c r="B30" s="254"/>
      <c r="C30" s="254"/>
      <c r="D30" s="157" t="s">
        <v>116</v>
      </c>
      <c r="E30" s="154" t="n">
        <v>184386741.720871</v>
      </c>
      <c r="F30" s="157" t="s">
        <v>116</v>
      </c>
      <c r="G30" s="154" t="n">
        <v>51878433.6876259</v>
      </c>
      <c r="H30" s="154" t="n">
        <v>26341253.8385885</v>
      </c>
      <c r="I30" s="168" t="s">
        <v>116</v>
      </c>
    </row>
    <row r="31" customFormat="false" ht="6.75" hidden="false" customHeight="true" outlineLevel="0" collapsed="false">
      <c r="D31" s="31"/>
      <c r="E31" s="31"/>
      <c r="F31" s="31"/>
      <c r="G31" s="31"/>
      <c r="H31" s="31"/>
      <c r="I31" s="31"/>
    </row>
    <row r="32" customFormat="false" ht="12" hidden="false" customHeight="true" outlineLevel="0" collapsed="false">
      <c r="A32" s="301" t="s">
        <v>1009</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4" t="s">
        <v>395</v>
      </c>
      <c r="B34" s="1064"/>
      <c r="C34" s="1064"/>
      <c r="D34" s="1064"/>
      <c r="E34" s="1064"/>
      <c r="F34" s="1064"/>
      <c r="G34" s="1064"/>
      <c r="H34" s="1064"/>
      <c r="I34" s="1064"/>
    </row>
    <row r="35" customFormat="false" ht="31.5" hidden="false" customHeight="true" outlineLevel="0" collapsed="false">
      <c r="A35" s="186" t="s">
        <v>940</v>
      </c>
      <c r="B35" s="186"/>
      <c r="C35" s="186"/>
      <c r="D35" s="186"/>
      <c r="E35" s="186"/>
      <c r="F35" s="186"/>
      <c r="G35" s="186"/>
      <c r="H35" s="186"/>
      <c r="I35" s="186"/>
    </row>
    <row r="36" customFormat="false" ht="12.7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065" t="s">
        <v>942</v>
      </c>
      <c r="B37" s="1065"/>
      <c r="C37" s="1065"/>
      <c r="D37" s="1065"/>
      <c r="E37" s="1065"/>
      <c r="F37" s="1065"/>
      <c r="G37" s="1065"/>
      <c r="H37" s="1065"/>
      <c r="I37" s="1065"/>
    </row>
    <row r="38" customFormat="false" ht="12.75" hidden="false" customHeight="true" outlineLevel="0" collapsed="false">
      <c r="A38" s="959" t="s">
        <v>1010</v>
      </c>
      <c r="B38" s="959"/>
      <c r="C38" s="959"/>
      <c r="D38" s="959"/>
      <c r="E38" s="959"/>
      <c r="F38" s="959"/>
      <c r="G38" s="959"/>
      <c r="H38" s="959"/>
      <c r="I38" s="959"/>
    </row>
    <row r="39" customFormat="false" ht="12.75" hidden="false" customHeight="true" outlineLevel="0" collapsed="false">
      <c r="A39" s="1066" t="s">
        <v>1011</v>
      </c>
      <c r="B39" s="1066"/>
      <c r="C39" s="1066"/>
      <c r="D39" s="1066"/>
      <c r="E39" s="1066"/>
      <c r="F39" s="1066"/>
      <c r="G39" s="1066"/>
      <c r="H39" s="1066"/>
      <c r="I39" s="1066"/>
    </row>
    <row r="40" customFormat="false" ht="25.5" hidden="false" customHeight="true" outlineLevel="0" collapsed="false">
      <c r="A40" s="308" t="s">
        <v>879</v>
      </c>
      <c r="B40" s="308"/>
      <c r="C40" s="308"/>
      <c r="D40" s="308"/>
      <c r="E40" s="308"/>
      <c r="F40" s="308"/>
      <c r="G40" s="308"/>
      <c r="H40" s="308"/>
      <c r="I40" s="308"/>
    </row>
    <row r="41" customFormat="false" ht="12.75" hidden="false" customHeight="true" outlineLevel="0" collapsed="false">
      <c r="A41" s="1067"/>
      <c r="B41" s="1067"/>
      <c r="C41" s="1067"/>
      <c r="D41" s="1067"/>
      <c r="E41" s="1067"/>
      <c r="F41" s="1067"/>
      <c r="G41" s="1067"/>
      <c r="H41" s="1067"/>
      <c r="I41" s="1067"/>
    </row>
    <row r="42" customFormat="false" ht="12.75" hidden="false" customHeight="true" outlineLevel="0" collapsed="false">
      <c r="A42" s="1067" t="s">
        <v>880</v>
      </c>
      <c r="B42" s="1067"/>
      <c r="C42" s="1067"/>
      <c r="D42" s="1067"/>
      <c r="E42" s="1067"/>
      <c r="F42" s="1067"/>
      <c r="G42" s="1067"/>
      <c r="H42" s="1067"/>
      <c r="I42" s="1067"/>
    </row>
    <row r="43" customFormat="false" ht="12.75" hidden="false" customHeight="true" outlineLevel="0" collapsed="false">
      <c r="A43" s="1067"/>
      <c r="B43" s="1067"/>
      <c r="C43" s="1067"/>
      <c r="D43" s="1067"/>
      <c r="E43" s="1067"/>
      <c r="F43" s="1067"/>
      <c r="G43" s="1067"/>
      <c r="H43" s="1067"/>
      <c r="I43" s="1067"/>
    </row>
    <row r="44" customFormat="false" ht="12.75" hidden="false" customHeight="true" outlineLevel="0" collapsed="false">
      <c r="A44" s="1067" t="s">
        <v>881</v>
      </c>
      <c r="B44" s="1067"/>
      <c r="C44" s="1067"/>
      <c r="D44" s="1067"/>
      <c r="E44" s="1067"/>
      <c r="F44" s="1067"/>
      <c r="G44" s="1067"/>
      <c r="H44" s="1067"/>
      <c r="I44" s="1067"/>
    </row>
    <row r="45" customFormat="false" ht="12.75" hidden="false" customHeight="true" outlineLevel="0" collapsed="false">
      <c r="A45" s="1067"/>
      <c r="B45" s="1067"/>
      <c r="C45" s="1067"/>
      <c r="D45" s="1067"/>
      <c r="E45" s="1067"/>
      <c r="F45" s="1067"/>
      <c r="G45" s="1067"/>
      <c r="H45" s="1067"/>
      <c r="I45" s="1067"/>
    </row>
    <row r="46" customFormat="false" ht="12.75" hidden="false" customHeight="true" outlineLevel="0" collapsed="false">
      <c r="A46" s="308" t="s">
        <v>882</v>
      </c>
      <c r="B46" s="308"/>
      <c r="C46" s="308"/>
      <c r="D46" s="308"/>
      <c r="E46" s="308"/>
      <c r="F46" s="308"/>
      <c r="G46" s="308"/>
      <c r="H46" s="308"/>
      <c r="I46" s="308"/>
    </row>
    <row r="47" customFormat="false" ht="12.75" hidden="false" customHeight="true" outlineLevel="0" collapsed="false">
      <c r="A47" s="1067"/>
      <c r="B47" s="1067"/>
      <c r="C47" s="1067"/>
      <c r="D47" s="1067"/>
      <c r="E47" s="1067"/>
      <c r="F47" s="1067"/>
      <c r="G47" s="1067"/>
      <c r="H47" s="1067"/>
      <c r="I47" s="1067"/>
    </row>
    <row r="48" customFormat="false" ht="12.75" hidden="false" customHeight="true" outlineLevel="0" collapsed="false">
      <c r="A48" s="308" t="s">
        <v>883</v>
      </c>
      <c r="B48" s="308"/>
      <c r="C48" s="308"/>
      <c r="D48" s="308"/>
      <c r="E48" s="308"/>
      <c r="F48" s="308"/>
      <c r="G48" s="308"/>
      <c r="H48" s="308"/>
      <c r="I48" s="308"/>
    </row>
    <row r="49" customFormat="false" ht="12.75" hidden="false" customHeight="true" outlineLevel="0" collapsed="false">
      <c r="A49" s="1067"/>
      <c r="B49" s="1067"/>
      <c r="C49" s="1067"/>
      <c r="D49" s="1067"/>
      <c r="E49" s="1067"/>
      <c r="F49" s="1067"/>
      <c r="G49" s="1067"/>
      <c r="H49" s="1067"/>
      <c r="I49" s="1067"/>
    </row>
    <row r="50" customFormat="false" ht="12.75" hidden="false" customHeight="true" outlineLevel="0" collapsed="false">
      <c r="A50" s="1067" t="s">
        <v>875</v>
      </c>
      <c r="B50" s="1067"/>
      <c r="C50" s="1067"/>
      <c r="D50" s="1067"/>
      <c r="E50" s="1067"/>
      <c r="F50" s="1067"/>
      <c r="G50" s="1067"/>
      <c r="H50" s="1067"/>
      <c r="I50" s="1067"/>
    </row>
    <row r="51" customFormat="false" ht="12.75" hidden="false" customHeight="true" outlineLevel="0" collapsed="false">
      <c r="A51" s="1067" t="s">
        <v>884</v>
      </c>
      <c r="B51" s="1067"/>
      <c r="C51" s="1067"/>
      <c r="D51" s="1067"/>
      <c r="E51" s="1067"/>
      <c r="F51" s="1067"/>
      <c r="G51" s="1067"/>
      <c r="H51" s="1067"/>
      <c r="I51" s="1067"/>
    </row>
    <row r="52" customFormat="false" ht="12.75" hidden="false" customHeight="true" outlineLevel="0" collapsed="false">
      <c r="A52" s="1067" t="s">
        <v>885</v>
      </c>
      <c r="B52" s="1067"/>
      <c r="C52" s="1067"/>
      <c r="D52" s="1067"/>
      <c r="E52" s="1067"/>
      <c r="F52" s="1067"/>
      <c r="G52" s="1067"/>
      <c r="H52" s="1067"/>
      <c r="I52" s="1067"/>
    </row>
    <row r="53" customFormat="false" ht="12.75" hidden="false" customHeight="true" outlineLevel="0" collapsed="false">
      <c r="A53" s="1067" t="s">
        <v>886</v>
      </c>
      <c r="B53" s="1067"/>
      <c r="C53" s="1067"/>
      <c r="D53" s="1067"/>
      <c r="E53" s="1067"/>
      <c r="F53" s="1067"/>
      <c r="G53" s="1067"/>
      <c r="H53" s="1067"/>
      <c r="I53" s="1067"/>
    </row>
    <row r="54" customFormat="false" ht="12.75" hidden="false" customHeight="true" outlineLevel="0" collapsed="false">
      <c r="A54" s="1067" t="s">
        <v>887</v>
      </c>
      <c r="B54" s="1067"/>
      <c r="C54" s="1067"/>
      <c r="D54" s="1067"/>
      <c r="E54" s="1067"/>
      <c r="F54" s="1067"/>
      <c r="G54" s="1067"/>
      <c r="H54" s="1067"/>
      <c r="I54" s="1067"/>
    </row>
    <row r="55" customFormat="false" ht="12.75" hidden="false" customHeight="true" outlineLevel="0" collapsed="false">
      <c r="A55" s="1067" t="s">
        <v>888</v>
      </c>
      <c r="B55" s="1067"/>
      <c r="C55" s="1067"/>
      <c r="D55" s="1067"/>
      <c r="E55" s="1067"/>
      <c r="F55" s="1067"/>
      <c r="G55" s="1067"/>
      <c r="H55" s="1067"/>
      <c r="I55" s="1067"/>
    </row>
    <row r="56" customFormat="false" ht="12.75" hidden="false" customHeight="true" outlineLevel="0" collapsed="false">
      <c r="A56" s="1067" t="s">
        <v>889</v>
      </c>
      <c r="B56" s="1067"/>
      <c r="C56" s="1067"/>
      <c r="D56" s="1067"/>
      <c r="E56" s="1067"/>
      <c r="F56" s="1067"/>
      <c r="G56" s="1067"/>
      <c r="H56" s="1067"/>
      <c r="I56" s="1067"/>
    </row>
    <row r="57" customFormat="false" ht="12.75" hidden="false" customHeight="true" outlineLevel="0" collapsed="false">
      <c r="A57" s="1067" t="s">
        <v>460</v>
      </c>
      <c r="B57" s="1067"/>
      <c r="C57" s="1067"/>
      <c r="D57" s="1067"/>
      <c r="E57" s="1067"/>
      <c r="F57" s="1067"/>
      <c r="G57" s="1067"/>
      <c r="H57" s="1067"/>
      <c r="I57" s="1067"/>
    </row>
    <row r="58" customFormat="false" ht="12.75" hidden="false" customHeight="true" outlineLevel="0" collapsed="false">
      <c r="A58" s="1067"/>
      <c r="B58" s="1067"/>
      <c r="C58" s="1067"/>
      <c r="D58" s="1067"/>
      <c r="E58" s="1067"/>
      <c r="F58" s="1067"/>
      <c r="G58" s="1067"/>
      <c r="H58" s="1067"/>
      <c r="I58" s="1067"/>
    </row>
    <row r="59" customFormat="false" ht="12.75" hidden="false" customHeight="true" outlineLevel="0" collapsed="false">
      <c r="A59" s="1067" t="s">
        <v>890</v>
      </c>
      <c r="B59" s="1067"/>
      <c r="C59" s="1067"/>
      <c r="D59" s="1067"/>
      <c r="E59" s="1067"/>
      <c r="F59" s="1067"/>
      <c r="G59" s="1067"/>
      <c r="H59" s="1067"/>
      <c r="I59" s="1067"/>
    </row>
    <row r="60" customFormat="false" ht="12.75" hidden="false" customHeight="true" outlineLevel="0" collapsed="false">
      <c r="A60" s="1067"/>
      <c r="B60" s="1067"/>
      <c r="C60" s="1067"/>
      <c r="D60" s="1067"/>
      <c r="E60" s="1067"/>
      <c r="F60" s="1067"/>
      <c r="G60" s="1067"/>
      <c r="H60" s="1067"/>
      <c r="I60" s="1067"/>
    </row>
    <row r="61" customFormat="false" ht="12.75" hidden="false" customHeight="true" outlineLevel="0" collapsed="false">
      <c r="A61" s="32"/>
      <c r="B61" s="32"/>
      <c r="C61" s="32"/>
      <c r="D61" s="32"/>
      <c r="E61" s="32"/>
      <c r="F61" s="32"/>
      <c r="G61" s="32"/>
      <c r="H61" s="32"/>
      <c r="I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s>
  <dataValidations count="1">
    <dataValidation allowBlank="true" errorStyle="stop" operator="between" showDropDown="false" showErrorMessage="true" showInputMessage="false" sqref="A1:IV33 A34:A60 J34:IV61 A61:I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2</v>
      </c>
      <c r="G1" s="112" t="s">
        <v>78</v>
      </c>
    </row>
    <row r="2" customFormat="false" ht="15.75" hidden="false" customHeight="true" outlineLevel="0" collapsed="false">
      <c r="A2" s="650" t="s">
        <v>1013</v>
      </c>
      <c r="G2" s="112" t="s">
        <v>80</v>
      </c>
    </row>
    <row r="3" customFormat="false" ht="15.75" hidden="false" customHeight="true" outlineLevel="0" collapsed="false">
      <c r="A3" s="650" t="s">
        <v>220</v>
      </c>
      <c r="G3" s="112" t="s">
        <v>81</v>
      </c>
    </row>
    <row r="4" customFormat="false" ht="12.75" hidden="false" customHeight="true" outlineLevel="0" collapsed="false">
      <c r="G4" s="139"/>
    </row>
    <row r="5" customFormat="false" ht="29.25" hidden="false" customHeight="true" outlineLevel="0" collapsed="false">
      <c r="A5" s="745" t="s">
        <v>1014</v>
      </c>
      <c r="B5" s="745"/>
      <c r="C5" s="1068" t="s">
        <v>899</v>
      </c>
      <c r="D5" s="1068"/>
      <c r="E5" s="1068"/>
      <c r="F5" s="1069" t="s">
        <v>1015</v>
      </c>
      <c r="G5" s="1070" t="s">
        <v>157</v>
      </c>
    </row>
    <row r="6" customFormat="false" ht="14.25" hidden="false" customHeight="true" outlineLevel="0" collapsed="false">
      <c r="A6" s="396"/>
      <c r="B6" s="427"/>
      <c r="C6" s="279" t="s">
        <v>1016</v>
      </c>
      <c r="D6" s="393" t="s">
        <v>1017</v>
      </c>
      <c r="E6" s="393"/>
      <c r="F6" s="1071" t="s">
        <v>375</v>
      </c>
      <c r="G6" s="752" t="s">
        <v>375</v>
      </c>
    </row>
    <row r="7" customFormat="false" ht="15" hidden="false" customHeight="true" outlineLevel="0" collapsed="false">
      <c r="A7" s="399"/>
      <c r="B7" s="1072"/>
      <c r="C7" s="1073" t="s">
        <v>1018</v>
      </c>
      <c r="D7" s="751" t="s">
        <v>1019</v>
      </c>
      <c r="E7" s="400" t="s">
        <v>1020</v>
      </c>
      <c r="F7" s="620" t="s">
        <v>1021</v>
      </c>
      <c r="G7" s="1074" t="s">
        <v>1022</v>
      </c>
    </row>
    <row r="8" customFormat="false" ht="12.75" hidden="false" customHeight="true" outlineLevel="0" collapsed="false">
      <c r="A8" s="834" t="s">
        <v>1023</v>
      </c>
      <c r="B8" s="1075"/>
      <c r="C8" s="403"/>
      <c r="D8" s="1076"/>
      <c r="E8" s="1076"/>
      <c r="F8" s="755"/>
      <c r="G8" s="214" t="s">
        <v>116</v>
      </c>
    </row>
    <row r="9" customFormat="false" ht="12" hidden="false" customHeight="true" outlineLevel="0" collapsed="false">
      <c r="A9" s="784" t="s">
        <v>1024</v>
      </c>
      <c r="B9" s="1075"/>
      <c r="C9" s="605" t="s">
        <v>116</v>
      </c>
      <c r="D9" s="605" t="s">
        <v>116</v>
      </c>
      <c r="E9" s="605" t="s">
        <v>116</v>
      </c>
      <c r="F9" s="79" t="s">
        <v>116</v>
      </c>
      <c r="G9" s="1077" t="s">
        <v>116</v>
      </c>
    </row>
    <row r="10" customFormat="false" ht="12" hidden="false" customHeight="true" outlineLevel="0" collapsed="false">
      <c r="A10" s="1078" t="s">
        <v>1025</v>
      </c>
      <c r="B10" s="1079" t="s">
        <v>1026</v>
      </c>
      <c r="C10" s="605" t="s">
        <v>116</v>
      </c>
      <c r="D10" s="605" t="s">
        <v>116</v>
      </c>
      <c r="E10" s="605" t="s">
        <v>116</v>
      </c>
      <c r="F10" s="1080" t="s">
        <v>116</v>
      </c>
      <c r="G10" s="507" t="s">
        <v>116</v>
      </c>
    </row>
    <row r="11" customFormat="false" ht="12.75" hidden="false" customHeight="true" outlineLevel="0" collapsed="false">
      <c r="A11" s="1081"/>
      <c r="B11" s="1082" t="s">
        <v>1027</v>
      </c>
      <c r="C11" s="605" t="s">
        <v>116</v>
      </c>
      <c r="D11" s="605" t="s">
        <v>116</v>
      </c>
      <c r="E11" s="605" t="s">
        <v>116</v>
      </c>
      <c r="F11" s="107" t="s">
        <v>116</v>
      </c>
      <c r="G11" s="509" t="s">
        <v>116</v>
      </c>
    </row>
    <row r="12" customFormat="false" ht="12" hidden="false" customHeight="true" outlineLevel="0" collapsed="false">
      <c r="A12" s="833" t="s">
        <v>1028</v>
      </c>
      <c r="B12" s="1075"/>
      <c r="C12" s="669"/>
      <c r="D12" s="669"/>
      <c r="E12" s="669"/>
      <c r="F12" s="669"/>
      <c r="G12" s="214" t="s">
        <v>116</v>
      </c>
    </row>
    <row r="13" customFormat="false" ht="12" hidden="false" customHeight="true" outlineLevel="0" collapsed="false">
      <c r="A13" s="784" t="s">
        <v>1029</v>
      </c>
      <c r="B13" s="1083"/>
      <c r="C13" s="605" t="s">
        <v>116</v>
      </c>
      <c r="D13" s="605" t="s">
        <v>116</v>
      </c>
      <c r="E13" s="605" t="s">
        <v>116</v>
      </c>
      <c r="F13" s="1080" t="s">
        <v>116</v>
      </c>
      <c r="G13" s="507" t="s">
        <v>116</v>
      </c>
    </row>
    <row r="14" customFormat="false" ht="12.75" hidden="false" customHeight="true" outlineLevel="0" collapsed="false">
      <c r="A14" s="763" t="s">
        <v>1030</v>
      </c>
      <c r="B14" s="1084"/>
      <c r="C14" s="605" t="s">
        <v>116</v>
      </c>
      <c r="D14" s="605" t="s">
        <v>116</v>
      </c>
      <c r="E14" s="605" t="s">
        <v>116</v>
      </c>
      <c r="F14" s="107" t="s">
        <v>116</v>
      </c>
      <c r="G14" s="509" t="s">
        <v>116</v>
      </c>
    </row>
    <row r="15" customFormat="false" ht="12" hidden="false" customHeight="true" outlineLevel="0" collapsed="false">
      <c r="A15" s="833" t="s">
        <v>1031</v>
      </c>
      <c r="B15" s="1075"/>
      <c r="C15" s="669"/>
      <c r="D15" s="669"/>
      <c r="E15" s="669"/>
      <c r="F15" s="669"/>
      <c r="G15" s="214" t="s">
        <v>116</v>
      </c>
    </row>
    <row r="16" customFormat="false" ht="12" hidden="false" customHeight="true" outlineLevel="0" collapsed="false">
      <c r="A16" s="784" t="s">
        <v>1032</v>
      </c>
      <c r="B16" s="786"/>
      <c r="C16" s="605" t="s">
        <v>116</v>
      </c>
      <c r="D16" s="605" t="s">
        <v>116</v>
      </c>
      <c r="E16" s="605" t="s">
        <v>116</v>
      </c>
      <c r="F16" s="1080" t="s">
        <v>116</v>
      </c>
      <c r="G16" s="507" t="s">
        <v>116</v>
      </c>
    </row>
    <row r="17" customFormat="false" ht="12.75" hidden="false" customHeight="true" outlineLevel="0" collapsed="false">
      <c r="A17" s="763" t="s">
        <v>1033</v>
      </c>
      <c r="B17" s="1085"/>
      <c r="C17" s="605" t="s">
        <v>116</v>
      </c>
      <c r="D17" s="605" t="s">
        <v>116</v>
      </c>
      <c r="E17" s="605" t="s">
        <v>116</v>
      </c>
      <c r="F17" s="107" t="s">
        <v>116</v>
      </c>
      <c r="G17" s="509" t="s">
        <v>116</v>
      </c>
    </row>
    <row r="18" customFormat="false" ht="12" hidden="false" customHeight="true" outlineLevel="0" collapsed="false">
      <c r="A18" s="837" t="s">
        <v>1034</v>
      </c>
      <c r="B18" s="1086"/>
      <c r="C18" s="669" t="s">
        <v>116</v>
      </c>
      <c r="D18" s="669"/>
      <c r="E18" s="669"/>
      <c r="F18" s="669"/>
      <c r="G18" s="639" t="s">
        <v>116</v>
      </c>
    </row>
    <row r="19" customFormat="false" ht="12.75" hidden="false" customHeight="true" outlineLevel="0" collapsed="false">
      <c r="A19" s="1062" t="s">
        <v>108</v>
      </c>
      <c r="B19" s="1062"/>
      <c r="C19" s="605" t="s">
        <v>116</v>
      </c>
      <c r="D19" s="605" t="s">
        <v>116</v>
      </c>
      <c r="E19" s="605" t="s">
        <v>116</v>
      </c>
      <c r="F19" s="1087" t="s">
        <v>116</v>
      </c>
      <c r="G19" s="70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7"/>
      <c r="B21" s="1088" t="s">
        <v>1035</v>
      </c>
      <c r="C21" s="1089" t="s">
        <v>116</v>
      </c>
      <c r="D21" s="669"/>
      <c r="E21" s="669"/>
      <c r="F21" s="669"/>
      <c r="G21" s="1090"/>
    </row>
    <row r="22" customFormat="false" ht="14.25" hidden="false" customHeight="true" outlineLevel="0" collapsed="false">
      <c r="A22" s="1091"/>
      <c r="B22" s="1092" t="s">
        <v>1036</v>
      </c>
      <c r="C22" s="1093" t="s">
        <v>116</v>
      </c>
      <c r="D22" s="1094"/>
      <c r="E22" s="1095"/>
      <c r="F22" s="1096"/>
      <c r="G22" s="1097"/>
    </row>
    <row r="24" customFormat="false" ht="27" hidden="false" customHeight="true" outlineLevel="0" collapsed="false">
      <c r="A24" s="300" t="s">
        <v>1037</v>
      </c>
      <c r="B24" s="300"/>
      <c r="C24" s="300"/>
      <c r="D24" s="300"/>
      <c r="E24" s="300"/>
      <c r="F24" s="300"/>
      <c r="G24" s="300"/>
    </row>
    <row r="25" customFormat="false" ht="13.5" hidden="false" customHeight="true" outlineLevel="0" collapsed="false">
      <c r="A25" s="298" t="s">
        <v>1038</v>
      </c>
      <c r="B25" s="298"/>
      <c r="C25" s="298"/>
      <c r="D25" s="298"/>
      <c r="E25" s="298"/>
      <c r="F25" s="301"/>
      <c r="G25" s="301"/>
    </row>
    <row r="26" customFormat="false" ht="13.5" hidden="false" customHeight="true" outlineLevel="0" collapsed="false">
      <c r="A26" s="298" t="s">
        <v>1039</v>
      </c>
      <c r="B26" s="298"/>
      <c r="C26" s="298"/>
      <c r="D26" s="298"/>
      <c r="E26" s="301"/>
      <c r="F26" s="301"/>
      <c r="G26" s="301"/>
    </row>
    <row r="27" customFormat="false" ht="13.5" hidden="false" customHeight="true" outlineLevel="0" collapsed="false">
      <c r="A27" s="1098" t="s">
        <v>1040</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5</v>
      </c>
      <c r="B29" s="184"/>
      <c r="C29" s="184"/>
      <c r="D29" s="184"/>
      <c r="E29" s="184"/>
      <c r="F29" s="184"/>
      <c r="G29" s="185"/>
    </row>
    <row r="30" customFormat="false" ht="27" hidden="false" customHeight="true" outlineLevel="0" collapsed="false">
      <c r="A30" s="1099" t="s">
        <v>940</v>
      </c>
      <c r="B30" s="1099"/>
      <c r="C30" s="1099"/>
      <c r="D30" s="1099"/>
      <c r="E30" s="1099"/>
      <c r="F30" s="1099"/>
      <c r="G30" s="1099"/>
    </row>
    <row r="31" customFormat="false" ht="12.75" hidden="false" customHeight="true" outlineLevel="0" collapsed="false">
      <c r="A31" s="1100" t="s">
        <v>1041</v>
      </c>
      <c r="B31" s="1100"/>
      <c r="C31" s="1100"/>
      <c r="D31" s="1100"/>
      <c r="E31" s="1100"/>
      <c r="F31" s="1100"/>
      <c r="G31" s="1100"/>
    </row>
    <row r="32" customFormat="false" ht="12" hidden="false" customHeight="true" outlineLevel="0" collapsed="false">
      <c r="A32" s="1101" t="s">
        <v>1042</v>
      </c>
      <c r="B32" s="1102"/>
      <c r="C32" s="1102"/>
      <c r="D32" s="1102"/>
      <c r="E32" s="1102"/>
      <c r="F32" s="1102"/>
      <c r="G32" s="1103"/>
    </row>
    <row r="33" customFormat="false" ht="12.75" hidden="false" customHeight="true" outlineLevel="0" collapsed="false">
      <c r="A33" s="63" t="s">
        <v>891</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3</v>
      </c>
      <c r="E1" s="112" t="s">
        <v>78</v>
      </c>
    </row>
    <row r="2" customFormat="false" ht="18.75" hidden="false" customHeight="true" outlineLevel="0" collapsed="false">
      <c r="A2" s="650" t="s">
        <v>1044</v>
      </c>
      <c r="E2" s="112" t="s">
        <v>80</v>
      </c>
    </row>
    <row r="3" customFormat="false" ht="15.75" hidden="false" customHeight="true" outlineLevel="0" collapsed="false">
      <c r="A3" s="650" t="s">
        <v>79</v>
      </c>
      <c r="E3" s="112" t="s">
        <v>81</v>
      </c>
    </row>
    <row r="4" customFormat="false" ht="12.75" hidden="false" customHeight="true" outlineLevel="0" collapsed="false">
      <c r="A4" s="612"/>
      <c r="E4" s="613"/>
    </row>
    <row r="5" customFormat="false" ht="24" hidden="false" customHeight="true" outlineLevel="0" collapsed="false">
      <c r="A5" s="745" t="s">
        <v>82</v>
      </c>
      <c r="B5" s="391" t="s">
        <v>1045</v>
      </c>
      <c r="C5" s="391"/>
      <c r="D5" s="928" t="s">
        <v>370</v>
      </c>
      <c r="E5" s="1070" t="s">
        <v>157</v>
      </c>
    </row>
    <row r="6" customFormat="false" ht="13.5" hidden="false" customHeight="true" outlineLevel="0" collapsed="false">
      <c r="A6" s="396"/>
      <c r="B6" s="930" t="s">
        <v>800</v>
      </c>
      <c r="C6" s="398" t="s">
        <v>406</v>
      </c>
      <c r="D6" s="930"/>
      <c r="E6" s="1104" t="s">
        <v>85</v>
      </c>
    </row>
    <row r="7" customFormat="false" ht="15.75" hidden="false" customHeight="true" outlineLevel="0" collapsed="false">
      <c r="A7" s="499"/>
      <c r="B7" s="620"/>
      <c r="C7" s="620" t="s">
        <v>1046</v>
      </c>
      <c r="D7" s="1073" t="s">
        <v>1047</v>
      </c>
      <c r="E7" s="1105" t="s">
        <v>90</v>
      </c>
    </row>
    <row r="8" customFormat="false" ht="13.5" hidden="false" customHeight="true" outlineLevel="0" collapsed="false">
      <c r="A8" s="1106" t="s">
        <v>1048</v>
      </c>
      <c r="B8" s="1107" t="s">
        <v>1049</v>
      </c>
      <c r="C8" s="1108"/>
      <c r="D8" s="1108"/>
      <c r="E8" s="1109" t="n">
        <v>9.91150205474745</v>
      </c>
    </row>
    <row r="9" customFormat="false" ht="12" hidden="false" customHeight="true" outlineLevel="0" collapsed="false">
      <c r="A9" s="1110" t="s">
        <v>1050</v>
      </c>
      <c r="B9" s="1111" t="s">
        <v>1051</v>
      </c>
      <c r="C9" s="1112" t="n">
        <v>202872618.0132</v>
      </c>
      <c r="D9" s="154" t="n">
        <v>0.0124999999999286</v>
      </c>
      <c r="E9" s="705" t="n">
        <v>3.98499785383071</v>
      </c>
    </row>
    <row r="10" customFormat="false" ht="12" hidden="false" customHeight="true" outlineLevel="0" collapsed="false">
      <c r="A10" s="1113" t="s">
        <v>1052</v>
      </c>
      <c r="B10" s="1114" t="s">
        <v>1053</v>
      </c>
      <c r="C10" s="20" t="n">
        <v>182428667.498768</v>
      </c>
      <c r="D10" s="154" t="n">
        <v>0.0124999999999286</v>
      </c>
      <c r="E10" s="705" t="n">
        <v>3.5834202544401</v>
      </c>
    </row>
    <row r="11" customFormat="false" ht="12" hidden="false" customHeight="true" outlineLevel="0" collapsed="false">
      <c r="A11" s="1113" t="s">
        <v>1054</v>
      </c>
      <c r="B11" s="1115" t="s">
        <v>1055</v>
      </c>
      <c r="C11" s="20" t="n">
        <v>34101168.5272178</v>
      </c>
      <c r="D11" s="154" t="n">
        <v>0.0124999999999286</v>
      </c>
      <c r="E11" s="705" t="n">
        <v>0.669844381784636</v>
      </c>
    </row>
    <row r="12" customFormat="false" ht="12" hidden="false" customHeight="true" outlineLevel="0" collapsed="false">
      <c r="A12" s="1113" t="s">
        <v>1056</v>
      </c>
      <c r="B12" s="1114" t="s">
        <v>1057</v>
      </c>
      <c r="C12" s="20" t="n">
        <v>54394555.0009659</v>
      </c>
      <c r="D12" s="154" t="n">
        <v>0.0124999999999286</v>
      </c>
      <c r="E12" s="705" t="n">
        <v>1.06846447323326</v>
      </c>
    </row>
    <row r="13" customFormat="false" ht="13.5" hidden="false" customHeight="true" outlineLevel="0" collapsed="false">
      <c r="A13" s="1116" t="s">
        <v>1058</v>
      </c>
      <c r="B13" s="1114" t="s">
        <v>1059</v>
      </c>
      <c r="C13" s="20" t="n">
        <v>82418.610088</v>
      </c>
      <c r="D13" s="154" t="n">
        <v>2.82956214934352</v>
      </c>
      <c r="E13" s="705" t="n">
        <v>0.36647062494089</v>
      </c>
    </row>
    <row r="14" customFormat="false" ht="12.75" hidden="false" customHeight="true" outlineLevel="0" collapsed="false">
      <c r="A14" s="1117" t="s">
        <v>1060</v>
      </c>
      <c r="B14" s="1118"/>
      <c r="C14" s="1119"/>
      <c r="D14" s="1120"/>
      <c r="E14" s="156" t="n">
        <v>0.238304466517857</v>
      </c>
    </row>
    <row r="15" customFormat="false" ht="12.75" hidden="false" customHeight="true" outlineLevel="0" collapsed="false">
      <c r="A15" s="133" t="s">
        <v>1061</v>
      </c>
      <c r="B15" s="1121" t="s">
        <v>1062</v>
      </c>
      <c r="C15" s="41" t="n">
        <v>10000000</v>
      </c>
      <c r="D15" s="154" t="n">
        <v>0.012499999875</v>
      </c>
      <c r="E15" s="1122" t="n">
        <v>0.196428571428571</v>
      </c>
    </row>
    <row r="16" customFormat="false" ht="12.75" hidden="false" customHeight="true" outlineLevel="0" collapsed="false">
      <c r="A16" s="133" t="s">
        <v>1063</v>
      </c>
      <c r="B16" s="1121" t="s">
        <v>1064</v>
      </c>
      <c r="C16" s="41" t="n">
        <v>2131863.75</v>
      </c>
      <c r="D16" s="154" t="n">
        <v>0.012499999875</v>
      </c>
      <c r="E16" s="1122" t="n">
        <v>0.0418758950892857</v>
      </c>
    </row>
    <row r="17" customFormat="false" ht="16.5" hidden="false" customHeight="true" outlineLevel="0" collapsed="false">
      <c r="A17" s="1123" t="s">
        <v>1065</v>
      </c>
      <c r="B17" s="1124" t="s">
        <v>1066</v>
      </c>
      <c r="C17" s="1125" t="n">
        <v>24550893.0568873</v>
      </c>
      <c r="D17" s="1126" t="n">
        <v>0.0199999999998857</v>
      </c>
      <c r="E17" s="1122" t="n">
        <v>0.7715994960736</v>
      </c>
    </row>
    <row r="18" customFormat="false" ht="12" hidden="false" customHeight="true" outlineLevel="0" collapsed="false">
      <c r="A18" s="1127" t="s">
        <v>1067</v>
      </c>
      <c r="B18" s="1128"/>
      <c r="C18" s="1129"/>
      <c r="D18" s="1130"/>
      <c r="E18" s="156" t="n">
        <v>7.34431135898417</v>
      </c>
    </row>
    <row r="19" customFormat="false" ht="12" hidden="false" customHeight="true" outlineLevel="0" collapsed="false">
      <c r="A19" s="1113" t="s">
        <v>1068</v>
      </c>
      <c r="B19" s="1114" t="s">
        <v>1069</v>
      </c>
      <c r="C19" s="20" t="n">
        <v>60337082.5570199</v>
      </c>
      <c r="D19" s="154" t="n">
        <v>0.00999999999994286</v>
      </c>
      <c r="E19" s="705" t="n">
        <v>0.948154154467456</v>
      </c>
    </row>
    <row r="20" customFormat="false" ht="24" hidden="false" customHeight="true" outlineLevel="0" collapsed="false">
      <c r="A20" s="1113" t="s">
        <v>1070</v>
      </c>
      <c r="B20" s="1131" t="s">
        <v>1071</v>
      </c>
      <c r="C20" s="20" t="n">
        <v>162811274.296789</v>
      </c>
      <c r="D20" s="154" t="n">
        <v>0.0249999999998572</v>
      </c>
      <c r="E20" s="705" t="n">
        <v>6.39615720451672</v>
      </c>
    </row>
    <row r="21" customFormat="false" ht="14.25" hidden="false" customHeight="true" outlineLevel="0" collapsed="false">
      <c r="A21" s="78" t="s">
        <v>1072</v>
      </c>
      <c r="B21" s="1128"/>
      <c r="C21" s="1132"/>
      <c r="D21" s="1130"/>
      <c r="E21" s="168" t="s">
        <v>117</v>
      </c>
    </row>
    <row r="22" customFormat="false" ht="3.75" hidden="false" customHeight="true" outlineLevel="0" collapsed="false">
      <c r="A22" s="31"/>
      <c r="B22" s="31"/>
      <c r="C22" s="31"/>
      <c r="D22" s="31"/>
      <c r="E22" s="31"/>
    </row>
    <row r="23" customFormat="false" ht="4.5" hidden="false" customHeight="true" outlineLevel="0" collapsed="false">
      <c r="A23" s="1133"/>
      <c r="B23" s="1133"/>
      <c r="C23" s="1133"/>
      <c r="D23" s="1133"/>
      <c r="E23" s="1133"/>
    </row>
    <row r="24" customFormat="false" ht="18" hidden="false" customHeight="true" outlineLevel="0" collapsed="false">
      <c r="A24" s="1134" t="s">
        <v>1073</v>
      </c>
      <c r="B24" s="1134"/>
      <c r="C24" s="1134"/>
      <c r="D24" s="1134"/>
      <c r="E24" s="1134"/>
    </row>
    <row r="25" customFormat="false" ht="9" hidden="false" customHeight="true" outlineLevel="0" collapsed="false">
      <c r="A25" s="613"/>
      <c r="B25" s="613"/>
      <c r="C25" s="613"/>
      <c r="D25" s="613"/>
      <c r="E25" s="613"/>
    </row>
    <row r="26" customFormat="false" ht="12" hidden="false" customHeight="true" outlineLevel="0" collapsed="false">
      <c r="A26" s="113" t="s">
        <v>453</v>
      </c>
      <c r="B26" s="184"/>
      <c r="C26" s="184"/>
      <c r="D26" s="184"/>
      <c r="E26" s="185"/>
    </row>
    <row r="27" customFormat="false" ht="28.5" hidden="false" customHeight="true" outlineLevel="0" collapsed="false">
      <c r="A27" s="186" t="s">
        <v>940</v>
      </c>
      <c r="B27" s="186"/>
      <c r="C27" s="186"/>
      <c r="D27" s="186"/>
      <c r="E27" s="186"/>
    </row>
    <row r="28" customFormat="false" ht="12" hidden="false" customHeight="true" outlineLevel="0" collapsed="false">
      <c r="A28" s="486" t="s">
        <v>942</v>
      </c>
      <c r="B28" s="771"/>
      <c r="C28" s="771"/>
      <c r="D28" s="771"/>
      <c r="E28" s="772"/>
    </row>
    <row r="29" customFormat="false" ht="12.75" hidden="false" customHeight="true" outlineLevel="0" collapsed="false">
      <c r="A29" s="1000" t="s">
        <v>1074</v>
      </c>
      <c r="B29" s="771"/>
      <c r="C29" s="771"/>
      <c r="D29" s="771"/>
      <c r="E29" s="772"/>
    </row>
    <row r="30" customFormat="false" ht="13.5" hidden="false" customHeight="true" outlineLevel="0" collapsed="false">
      <c r="A30" s="1000" t="s">
        <v>1075</v>
      </c>
      <c r="B30" s="771"/>
      <c r="C30" s="771"/>
      <c r="D30" s="771"/>
      <c r="E30" s="772"/>
    </row>
    <row r="31" customFormat="false" ht="13.5" hidden="false" customHeight="true" outlineLevel="0" collapsed="false">
      <c r="A31" s="1000" t="s">
        <v>1076</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3</v>
      </c>
      <c r="C1" s="112" t="s">
        <v>78</v>
      </c>
    </row>
    <row r="2" customFormat="false" ht="18.75" hidden="false" customHeight="true" outlineLevel="0" collapsed="false">
      <c r="A2" s="650" t="s">
        <v>1077</v>
      </c>
      <c r="C2" s="112" t="s">
        <v>80</v>
      </c>
    </row>
    <row r="3" customFormat="false" ht="15.75" hidden="false" customHeight="true" outlineLevel="0" collapsed="false">
      <c r="A3" s="650" t="s">
        <v>118</v>
      </c>
      <c r="C3" s="112" t="s">
        <v>81</v>
      </c>
    </row>
    <row r="4" customFormat="false" ht="12.75" hidden="false" customHeight="true" outlineLevel="0" collapsed="false">
      <c r="A4" s="139"/>
      <c r="C4" s="139"/>
    </row>
    <row r="5" customFormat="false" ht="13.5" hidden="false" customHeight="true" outlineLevel="0" collapsed="false">
      <c r="A5" s="110" t="s">
        <v>460</v>
      </c>
      <c r="B5" s="110"/>
      <c r="C5" s="139"/>
    </row>
    <row r="6" customFormat="false" ht="14.25" hidden="false" customHeight="true" outlineLevel="0" collapsed="false">
      <c r="A6" s="1135" t="s">
        <v>1078</v>
      </c>
      <c r="B6" s="391" t="s">
        <v>800</v>
      </c>
      <c r="C6" s="392" t="s">
        <v>406</v>
      </c>
    </row>
    <row r="7" customFormat="false" ht="13.5" hidden="false" customHeight="true" outlineLevel="0" collapsed="false">
      <c r="A7" s="1136" t="s">
        <v>1079</v>
      </c>
      <c r="B7" s="1131" t="s">
        <v>1080</v>
      </c>
      <c r="C7" s="705" t="n">
        <v>0.0116254565475965</v>
      </c>
    </row>
    <row r="8" customFormat="false" ht="13.5" hidden="false" customHeight="true" outlineLevel="0" collapsed="false">
      <c r="A8" s="1136" t="s">
        <v>1081</v>
      </c>
      <c r="B8" s="1131" t="s">
        <v>1082</v>
      </c>
      <c r="C8" s="700" t="s">
        <v>592</v>
      </c>
    </row>
    <row r="9" customFormat="false" ht="15.75" hidden="false" customHeight="true" outlineLevel="0" collapsed="false">
      <c r="A9" s="939" t="s">
        <v>1083</v>
      </c>
      <c r="B9" s="1137" t="s">
        <v>1084</v>
      </c>
      <c r="C9" s="705" t="n">
        <v>0.0170382013265326</v>
      </c>
    </row>
    <row r="10" customFormat="false" ht="13.5" hidden="false" customHeight="true" outlineLevel="0" collapsed="false">
      <c r="A10" s="939" t="s">
        <v>1085</v>
      </c>
      <c r="B10" s="1137" t="s">
        <v>1086</v>
      </c>
      <c r="C10" s="705" t="n">
        <v>0.191195005908471</v>
      </c>
    </row>
    <row r="11" customFormat="false" ht="13.5" hidden="false" customHeight="true" outlineLevel="0" collapsed="false">
      <c r="A11" s="939" t="s">
        <v>1087</v>
      </c>
      <c r="B11" s="1131" t="s">
        <v>1088</v>
      </c>
      <c r="C11" s="705" t="n">
        <v>0.100245891911666</v>
      </c>
    </row>
    <row r="12" customFormat="false" ht="13.5" hidden="false" customHeight="true" outlineLevel="0" collapsed="false">
      <c r="A12" s="939" t="s">
        <v>1089</v>
      </c>
      <c r="B12" s="1131" t="s">
        <v>1090</v>
      </c>
      <c r="C12" s="705" t="n">
        <v>0.3383</v>
      </c>
    </row>
    <row r="13" customFormat="false" ht="13.5" hidden="false" customHeight="true" outlineLevel="0" collapsed="false">
      <c r="A13" s="939" t="s">
        <v>1091</v>
      </c>
      <c r="B13" s="1131" t="s">
        <v>1092</v>
      </c>
      <c r="C13" s="705" t="n">
        <v>0.03844397</v>
      </c>
    </row>
    <row r="14" customFormat="false" ht="13.5" hidden="false" customHeight="true" outlineLevel="0" collapsed="false">
      <c r="A14" s="939" t="s">
        <v>1093</v>
      </c>
      <c r="B14" s="1131" t="s">
        <v>1094</v>
      </c>
      <c r="C14" s="705" t="n">
        <v>0.017228334</v>
      </c>
    </row>
    <row r="15" customFormat="false" ht="15.75" hidden="false" customHeight="true" outlineLevel="0" collapsed="false">
      <c r="A15" s="939" t="s">
        <v>1095</v>
      </c>
      <c r="B15" s="1131" t="s">
        <v>1096</v>
      </c>
      <c r="C15" s="705" t="n">
        <v>0.727454466</v>
      </c>
    </row>
    <row r="16" customFormat="false" ht="12" hidden="false" customHeight="true" outlineLevel="0" collapsed="false">
      <c r="A16" s="939" t="s">
        <v>1097</v>
      </c>
      <c r="B16" s="939"/>
      <c r="C16" s="1120" t="s">
        <v>116</v>
      </c>
    </row>
    <row r="17" customFormat="false" ht="12" hidden="false" customHeight="true" outlineLevel="0" collapsed="false">
      <c r="A17" s="31"/>
      <c r="B17" s="31"/>
      <c r="C17" s="31"/>
    </row>
    <row r="18" customFormat="false" ht="12" hidden="false" customHeight="true" outlineLevel="0" collapsed="false">
      <c r="A18" s="297" t="s">
        <v>1098</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2" t="s">
        <v>78</v>
      </c>
    </row>
    <row r="2" customFormat="false" ht="15.75" hidden="false" customHeight="true" outlineLevel="0" collapsed="false">
      <c r="A2" s="4" t="s">
        <v>1100</v>
      </c>
      <c r="J2" s="112" t="s">
        <v>80</v>
      </c>
    </row>
    <row r="3" customFormat="false" ht="15.75" hidden="false" customHeight="true" outlineLevel="0" collapsed="false">
      <c r="A3" s="4" t="s">
        <v>220</v>
      </c>
      <c r="J3" s="112" t="s">
        <v>81</v>
      </c>
    </row>
    <row r="4" customFormat="false" ht="12.75" hidden="false" customHeight="true" outlineLevel="0" collapsed="false">
      <c r="J4" s="139"/>
    </row>
    <row r="5" customFormat="false" ht="24.75" hidden="false" customHeight="true" outlineLevel="0" collapsed="false">
      <c r="A5" s="745" t="s">
        <v>82</v>
      </c>
      <c r="B5" s="391" t="s">
        <v>993</v>
      </c>
      <c r="C5" s="391"/>
      <c r="D5" s="391"/>
      <c r="E5" s="391"/>
      <c r="F5" s="391"/>
      <c r="G5" s="1068" t="s">
        <v>370</v>
      </c>
      <c r="H5" s="1068"/>
      <c r="I5" s="926" t="s">
        <v>157</v>
      </c>
      <c r="J5" s="926"/>
    </row>
    <row r="6" customFormat="false" ht="42.75" hidden="false" customHeight="true" outlineLevel="0" collapsed="false">
      <c r="A6" s="745"/>
      <c r="B6" s="930" t="s">
        <v>1101</v>
      </c>
      <c r="C6" s="279" t="s">
        <v>1102</v>
      </c>
      <c r="D6" s="400" t="s">
        <v>1103</v>
      </c>
      <c r="E6" s="279" t="s">
        <v>1104</v>
      </c>
      <c r="F6" s="400" t="s">
        <v>1105</v>
      </c>
      <c r="G6" s="393" t="s">
        <v>407</v>
      </c>
      <c r="H6" s="829" t="s">
        <v>408</v>
      </c>
      <c r="I6" s="393" t="s">
        <v>407</v>
      </c>
      <c r="J6" s="830" t="s">
        <v>408</v>
      </c>
    </row>
    <row r="7" customFormat="false" ht="12.75" hidden="false" customHeight="true" outlineLevel="0" collapsed="false">
      <c r="A7" s="1138"/>
      <c r="B7" s="873" t="s">
        <v>1106</v>
      </c>
      <c r="C7" s="873" t="s">
        <v>1107</v>
      </c>
      <c r="D7" s="400"/>
      <c r="E7" s="873" t="s">
        <v>1108</v>
      </c>
      <c r="F7" s="400"/>
      <c r="G7" s="620" t="s">
        <v>1109</v>
      </c>
      <c r="H7" s="620"/>
      <c r="I7" s="1074" t="s">
        <v>90</v>
      </c>
      <c r="J7" s="1074"/>
    </row>
    <row r="8" customFormat="false" ht="12.75" hidden="false" customHeight="true" outlineLevel="0" collapsed="false">
      <c r="A8" s="1139" t="s">
        <v>1110</v>
      </c>
      <c r="B8" s="173"/>
      <c r="C8" s="173"/>
      <c r="D8" s="173"/>
      <c r="E8" s="173"/>
      <c r="F8" s="173"/>
      <c r="G8" s="173"/>
      <c r="H8" s="173"/>
      <c r="I8" s="213" t="s">
        <v>117</v>
      </c>
      <c r="J8" s="627" t="s">
        <v>11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0" t="s">
        <v>460</v>
      </c>
      <c r="B10" s="139"/>
      <c r="C10" s="139"/>
    </row>
    <row r="11" customFormat="false" ht="12" hidden="false" customHeight="true" outlineLevel="0" collapsed="false">
      <c r="A11" s="1141"/>
      <c r="B11" s="1142" t="s">
        <v>1111</v>
      </c>
      <c r="C11" s="392" t="s">
        <v>1112</v>
      </c>
    </row>
    <row r="12" customFormat="false" ht="12" hidden="false" customHeight="true" outlineLevel="0" collapsed="false">
      <c r="A12" s="1143" t="s">
        <v>1113</v>
      </c>
      <c r="B12" s="130" t="s">
        <v>116</v>
      </c>
      <c r="C12" s="507" t="s">
        <v>116</v>
      </c>
    </row>
    <row r="13" customFormat="false" ht="12" hidden="false" customHeight="true" outlineLevel="0" collapsed="false">
      <c r="A13" s="100" t="s">
        <v>1114</v>
      </c>
      <c r="B13" s="130" t="s">
        <v>116</v>
      </c>
      <c r="C13" s="507" t="s">
        <v>116</v>
      </c>
    </row>
    <row r="14" customFormat="false" ht="12.75" hidden="false" customHeight="true" outlineLevel="0" collapsed="false">
      <c r="A14" s="503" t="s">
        <v>1115</v>
      </c>
      <c r="B14" s="270" t="s">
        <v>116</v>
      </c>
      <c r="C14" s="509" t="s">
        <v>116</v>
      </c>
    </row>
    <row r="16" customFormat="false" ht="12.75" hidden="false" customHeight="true" outlineLevel="0" collapsed="false"/>
    <row r="17" customFormat="false" ht="12" hidden="false" customHeight="true" outlineLevel="0" collapsed="false">
      <c r="A17" s="113" t="s">
        <v>395</v>
      </c>
      <c r="B17" s="184"/>
      <c r="C17" s="184"/>
      <c r="D17" s="184"/>
      <c r="E17" s="184"/>
      <c r="F17" s="184"/>
      <c r="G17" s="184"/>
      <c r="H17" s="184"/>
      <c r="I17" s="184"/>
      <c r="J17" s="185"/>
    </row>
    <row r="18" customFormat="false" ht="24.75" hidden="false" customHeight="true" outlineLevel="0" collapsed="false">
      <c r="A18" s="1144" t="s">
        <v>1116</v>
      </c>
      <c r="B18" s="1144"/>
      <c r="C18" s="1144"/>
      <c r="D18" s="1144"/>
      <c r="E18" s="1144"/>
      <c r="F18" s="1144"/>
      <c r="G18" s="1144"/>
      <c r="H18" s="1144"/>
      <c r="I18" s="1144"/>
      <c r="J18" s="1144"/>
    </row>
    <row r="19" customFormat="false" ht="12.75" hidden="false" customHeight="true" outlineLevel="0" collapsed="false">
      <c r="A19" s="63" t="s">
        <v>894</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2" t="s">
        <v>78</v>
      </c>
    </row>
    <row r="2" customFormat="false" ht="15.75" hidden="false" customHeight="true" outlineLevel="0" collapsed="false">
      <c r="A2" s="4" t="s">
        <v>1118</v>
      </c>
      <c r="M2" s="112" t="s">
        <v>80</v>
      </c>
    </row>
    <row r="3" customFormat="false" ht="15.75" hidden="false" customHeight="true" outlineLevel="0" collapsed="false">
      <c r="A3" s="4" t="s">
        <v>220</v>
      </c>
      <c r="M3" s="112" t="s">
        <v>81</v>
      </c>
    </row>
    <row r="4" customFormat="false" ht="12.75" hidden="false" customHeight="true" outlineLevel="0" collapsed="false">
      <c r="M4" s="613"/>
    </row>
    <row r="5" customFormat="false" ht="12.75" hidden="false" customHeight="true" outlineLevel="0" collapsed="false">
      <c r="A5" s="745" t="s">
        <v>461</v>
      </c>
      <c r="B5" s="391" t="s">
        <v>1119</v>
      </c>
      <c r="C5" s="391"/>
      <c r="D5" s="391"/>
      <c r="E5" s="391"/>
      <c r="F5" s="391"/>
      <c r="G5" s="391"/>
      <c r="H5" s="391"/>
      <c r="I5" s="391"/>
      <c r="J5" s="391" t="s">
        <v>370</v>
      </c>
      <c r="K5" s="391"/>
      <c r="L5" s="392" t="s">
        <v>157</v>
      </c>
      <c r="M5" s="392"/>
    </row>
    <row r="6" customFormat="false" ht="36" hidden="false" customHeight="true" outlineLevel="0" collapsed="false">
      <c r="A6" s="1043" t="s">
        <v>465</v>
      </c>
      <c r="B6" s="279" t="s">
        <v>1120</v>
      </c>
      <c r="C6" s="400" t="s">
        <v>1121</v>
      </c>
      <c r="D6" s="400" t="s">
        <v>1122</v>
      </c>
      <c r="E6" s="400" t="s">
        <v>1123</v>
      </c>
      <c r="F6" s="279" t="s">
        <v>1114</v>
      </c>
      <c r="G6" s="279" t="s">
        <v>1124</v>
      </c>
      <c r="H6" s="400" t="s">
        <v>1125</v>
      </c>
      <c r="I6" s="400" t="s">
        <v>1126</v>
      </c>
      <c r="J6" s="393" t="s">
        <v>375</v>
      </c>
      <c r="K6" s="829" t="s">
        <v>802</v>
      </c>
      <c r="L6" s="393" t="s">
        <v>375</v>
      </c>
      <c r="M6" s="830" t="s">
        <v>802</v>
      </c>
    </row>
    <row r="7" customFormat="false" ht="12.75" hidden="false" customHeight="true" outlineLevel="0" collapsed="false">
      <c r="A7" s="499"/>
      <c r="B7" s="873" t="s">
        <v>685</v>
      </c>
      <c r="C7" s="400"/>
      <c r="D7" s="400"/>
      <c r="E7" s="400"/>
      <c r="F7" s="873"/>
      <c r="G7" s="873" t="s">
        <v>1108</v>
      </c>
      <c r="H7" s="400"/>
      <c r="I7" s="400"/>
      <c r="J7" s="400" t="s">
        <v>1109</v>
      </c>
      <c r="K7" s="400"/>
      <c r="L7" s="401" t="s">
        <v>90</v>
      </c>
      <c r="M7" s="401"/>
    </row>
    <row r="8" customFormat="false" ht="12.75" hidden="false" customHeight="true" outlineLevel="0" collapsed="false">
      <c r="A8" s="161" t="s">
        <v>1127</v>
      </c>
      <c r="B8" s="403"/>
      <c r="C8" s="403"/>
      <c r="D8" s="403"/>
      <c r="E8" s="403"/>
      <c r="F8" s="403"/>
      <c r="G8" s="403"/>
      <c r="H8" s="403"/>
      <c r="I8" s="403"/>
      <c r="J8" s="173"/>
      <c r="K8" s="173"/>
      <c r="L8" s="213" t="n">
        <v>0.011409822</v>
      </c>
      <c r="M8" s="627" t="n">
        <v>0.0002958102</v>
      </c>
    </row>
    <row r="9" customFormat="false" ht="12" hidden="false" customHeight="true" outlineLevel="0" collapsed="false">
      <c r="A9" s="628" t="s">
        <v>1128</v>
      </c>
      <c r="B9" s="143" t="s">
        <v>116</v>
      </c>
      <c r="C9" s="143" t="s">
        <v>116</v>
      </c>
      <c r="D9" s="143" t="s">
        <v>116</v>
      </c>
      <c r="E9" s="143" t="s">
        <v>116</v>
      </c>
      <c r="F9" s="143" t="s">
        <v>116</v>
      </c>
      <c r="G9" s="143" t="s">
        <v>116</v>
      </c>
      <c r="H9" s="143" t="s">
        <v>116</v>
      </c>
      <c r="I9" s="143" t="s">
        <v>116</v>
      </c>
      <c r="J9" s="79" t="s">
        <v>116</v>
      </c>
      <c r="K9" s="213" t="s">
        <v>116</v>
      </c>
      <c r="L9" s="451" t="s">
        <v>116</v>
      </c>
      <c r="M9" s="700" t="s">
        <v>116</v>
      </c>
    </row>
    <row r="10" customFormat="false" ht="12" hidden="false" customHeight="true" outlineLevel="0" collapsed="false">
      <c r="A10" s="628" t="s">
        <v>1129</v>
      </c>
      <c r="B10" s="143" t="s">
        <v>116</v>
      </c>
      <c r="C10" s="143" t="s">
        <v>116</v>
      </c>
      <c r="D10" s="143" t="s">
        <v>116</v>
      </c>
      <c r="E10" s="143" t="s">
        <v>116</v>
      </c>
      <c r="F10" s="143" t="s">
        <v>116</v>
      </c>
      <c r="G10" s="143" t="s">
        <v>116</v>
      </c>
      <c r="H10" s="143" t="s">
        <v>116</v>
      </c>
      <c r="I10" s="143" t="s">
        <v>116</v>
      </c>
      <c r="J10" s="213" t="s">
        <v>116</v>
      </c>
      <c r="K10" s="213" t="s">
        <v>116</v>
      </c>
      <c r="L10" s="143" t="s">
        <v>116</v>
      </c>
      <c r="M10" s="700" t="s">
        <v>116</v>
      </c>
    </row>
    <row r="11" customFormat="false" ht="12" hidden="false" customHeight="true" outlineLevel="0" collapsed="false">
      <c r="A11" s="628" t="s">
        <v>1130</v>
      </c>
      <c r="B11" s="143" t="s">
        <v>116</v>
      </c>
      <c r="C11" s="143" t="s">
        <v>116</v>
      </c>
      <c r="D11" s="143" t="s">
        <v>116</v>
      </c>
      <c r="E11" s="143" t="s">
        <v>116</v>
      </c>
      <c r="F11" s="143" t="s">
        <v>116</v>
      </c>
      <c r="G11" s="143" t="s">
        <v>116</v>
      </c>
      <c r="H11" s="143" t="s">
        <v>116</v>
      </c>
      <c r="I11" s="143" t="s">
        <v>116</v>
      </c>
      <c r="J11" s="213" t="s">
        <v>116</v>
      </c>
      <c r="K11" s="213" t="s">
        <v>116</v>
      </c>
      <c r="L11" s="143" t="s">
        <v>116</v>
      </c>
      <c r="M11" s="700" t="s">
        <v>116</v>
      </c>
    </row>
    <row r="12" customFormat="false" ht="12" hidden="false" customHeight="true" outlineLevel="0" collapsed="false">
      <c r="A12" s="628" t="s">
        <v>1131</v>
      </c>
      <c r="B12" s="143" t="s">
        <v>116</v>
      </c>
      <c r="C12" s="143" t="s">
        <v>116</v>
      </c>
      <c r="D12" s="143" t="s">
        <v>116</v>
      </c>
      <c r="E12" s="143" t="s">
        <v>116</v>
      </c>
      <c r="F12" s="143" t="s">
        <v>116</v>
      </c>
      <c r="G12" s="143" t="s">
        <v>116</v>
      </c>
      <c r="H12" s="143" t="s">
        <v>116</v>
      </c>
      <c r="I12" s="143" t="s">
        <v>116</v>
      </c>
      <c r="J12" s="213" t="s">
        <v>116</v>
      </c>
      <c r="K12" s="213" t="s">
        <v>116</v>
      </c>
      <c r="L12" s="143" t="s">
        <v>116</v>
      </c>
      <c r="M12" s="700" t="s">
        <v>116</v>
      </c>
    </row>
    <row r="13" customFormat="false" ht="12" hidden="false" customHeight="true" outlineLevel="0" collapsed="false">
      <c r="A13" s="628" t="s">
        <v>1132</v>
      </c>
      <c r="B13" s="143" t="s">
        <v>116</v>
      </c>
      <c r="C13" s="143" t="s">
        <v>116</v>
      </c>
      <c r="D13" s="143" t="s">
        <v>116</v>
      </c>
      <c r="E13" s="143" t="s">
        <v>116</v>
      </c>
      <c r="F13" s="143" t="s">
        <v>116</v>
      </c>
      <c r="G13" s="143" t="s">
        <v>116</v>
      </c>
      <c r="H13" s="143" t="s">
        <v>116</v>
      </c>
      <c r="I13" s="143" t="s">
        <v>116</v>
      </c>
      <c r="J13" s="213" t="s">
        <v>116</v>
      </c>
      <c r="K13" s="213" t="s">
        <v>116</v>
      </c>
      <c r="L13" s="143" t="s">
        <v>116</v>
      </c>
      <c r="M13" s="700" t="s">
        <v>116</v>
      </c>
    </row>
    <row r="14" customFormat="false" ht="12" hidden="false" customHeight="true" outlineLevel="0" collapsed="false">
      <c r="A14" s="628" t="s">
        <v>1133</v>
      </c>
      <c r="B14" s="143" t="s">
        <v>116</v>
      </c>
      <c r="C14" s="143" t="s">
        <v>116</v>
      </c>
      <c r="D14" s="143" t="s">
        <v>116</v>
      </c>
      <c r="E14" s="143" t="s">
        <v>116</v>
      </c>
      <c r="F14" s="143" t="s">
        <v>116</v>
      </c>
      <c r="G14" s="143" t="s">
        <v>116</v>
      </c>
      <c r="H14" s="143" t="s">
        <v>116</v>
      </c>
      <c r="I14" s="143" t="s">
        <v>116</v>
      </c>
      <c r="J14" s="213" t="s">
        <v>116</v>
      </c>
      <c r="K14" s="213" t="s">
        <v>116</v>
      </c>
      <c r="L14" s="143" t="s">
        <v>116</v>
      </c>
      <c r="M14" s="700" t="s">
        <v>116</v>
      </c>
    </row>
    <row r="15" customFormat="false" ht="12" hidden="false" customHeight="true" outlineLevel="0" collapsed="false">
      <c r="A15" s="628" t="s">
        <v>356</v>
      </c>
      <c r="B15" s="50"/>
      <c r="C15" s="50"/>
      <c r="D15" s="50"/>
      <c r="E15" s="50"/>
      <c r="F15" s="50"/>
      <c r="G15" s="50"/>
      <c r="H15" s="50"/>
      <c r="I15" s="450"/>
      <c r="J15" s="50"/>
      <c r="K15" s="50"/>
      <c r="L15" s="79" t="n">
        <v>0.011409822</v>
      </c>
      <c r="M15" s="129" t="n">
        <v>0.0002958102</v>
      </c>
    </row>
    <row r="16" customFormat="false" ht="12.75" hidden="false" customHeight="true" outlineLevel="0" collapsed="false">
      <c r="A16" s="133" t="s">
        <v>1134</v>
      </c>
      <c r="B16" s="604" t="n">
        <v>5524000</v>
      </c>
      <c r="C16" s="605" t="s">
        <v>592</v>
      </c>
      <c r="D16" s="604" t="n">
        <v>0.85</v>
      </c>
      <c r="E16" s="604" t="n">
        <v>0.001</v>
      </c>
      <c r="F16" s="604" t="n">
        <v>0.9</v>
      </c>
      <c r="G16" s="604" t="n">
        <v>4695.4</v>
      </c>
      <c r="H16" s="605" t="s">
        <v>592</v>
      </c>
      <c r="I16" s="605" t="s">
        <v>592</v>
      </c>
      <c r="J16" s="154" t="n">
        <v>0.00243</v>
      </c>
      <c r="K16" s="154" t="n">
        <v>6.3E-005</v>
      </c>
      <c r="L16" s="604" t="n">
        <v>0.011409822</v>
      </c>
      <c r="M16" s="705" t="n">
        <v>0.0002958102</v>
      </c>
    </row>
    <row r="17" customFormat="false" ht="12.75" hidden="false" customHeight="true" outlineLevel="0" collapsed="false">
      <c r="A17" s="133" t="s">
        <v>763</v>
      </c>
      <c r="B17" s="605" t="s">
        <v>116</v>
      </c>
      <c r="C17" s="605" t="s">
        <v>116</v>
      </c>
      <c r="D17" s="605" t="s">
        <v>116</v>
      </c>
      <c r="E17" s="605" t="s">
        <v>116</v>
      </c>
      <c r="F17" s="605" t="s">
        <v>116</v>
      </c>
      <c r="G17" s="605" t="s">
        <v>116</v>
      </c>
      <c r="H17" s="605" t="s">
        <v>116</v>
      </c>
      <c r="I17" s="605" t="s">
        <v>116</v>
      </c>
      <c r="J17" s="157" t="s">
        <v>116</v>
      </c>
      <c r="K17" s="157" t="s">
        <v>116</v>
      </c>
      <c r="L17" s="605" t="s">
        <v>116</v>
      </c>
      <c r="M17" s="700" t="s">
        <v>116</v>
      </c>
    </row>
    <row r="18" customFormat="false" ht="12" hidden="false" customHeight="true" outlineLevel="0" collapsed="false">
      <c r="A18" s="634" t="s">
        <v>1135</v>
      </c>
      <c r="B18" s="52"/>
      <c r="C18" s="52"/>
      <c r="D18" s="52"/>
      <c r="E18" s="52"/>
      <c r="F18" s="52"/>
      <c r="G18" s="52"/>
      <c r="H18" s="52"/>
      <c r="I18" s="1145"/>
      <c r="J18" s="52"/>
      <c r="K18" s="52"/>
      <c r="L18" s="95" t="s">
        <v>126</v>
      </c>
      <c r="M18" s="98" t="s">
        <v>126</v>
      </c>
    </row>
    <row r="19" customFormat="false" ht="12" hidden="false" customHeight="true" outlineLevel="0" collapsed="false">
      <c r="A19" s="628" t="s">
        <v>1136</v>
      </c>
      <c r="B19" s="143" t="s">
        <v>116</v>
      </c>
      <c r="C19" s="143" t="s">
        <v>116</v>
      </c>
      <c r="D19" s="143" t="s">
        <v>116</v>
      </c>
      <c r="E19" s="143" t="s">
        <v>116</v>
      </c>
      <c r="F19" s="143" t="s">
        <v>116</v>
      </c>
      <c r="G19" s="143" t="s">
        <v>116</v>
      </c>
      <c r="H19" s="143" t="s">
        <v>116</v>
      </c>
      <c r="I19" s="451" t="s">
        <v>116</v>
      </c>
      <c r="J19" s="213" t="s">
        <v>116</v>
      </c>
      <c r="K19" s="213" t="s">
        <v>116</v>
      </c>
      <c r="L19" s="143" t="s">
        <v>116</v>
      </c>
      <c r="M19" s="700" t="s">
        <v>116</v>
      </c>
    </row>
    <row r="20" customFormat="false" ht="12" hidden="false" customHeight="true" outlineLevel="0" collapsed="false">
      <c r="A20" s="628" t="s">
        <v>1137</v>
      </c>
      <c r="B20" s="143" t="s">
        <v>116</v>
      </c>
      <c r="C20" s="143" t="s">
        <v>116</v>
      </c>
      <c r="D20" s="143" t="s">
        <v>116</v>
      </c>
      <c r="E20" s="143" t="s">
        <v>116</v>
      </c>
      <c r="F20" s="143" t="s">
        <v>116</v>
      </c>
      <c r="G20" s="143" t="s">
        <v>116</v>
      </c>
      <c r="H20" s="143" t="s">
        <v>116</v>
      </c>
      <c r="I20" s="451" t="s">
        <v>116</v>
      </c>
      <c r="J20" s="213" t="s">
        <v>116</v>
      </c>
      <c r="K20" s="213" t="s">
        <v>116</v>
      </c>
      <c r="L20" s="143" t="s">
        <v>116</v>
      </c>
      <c r="M20" s="700" t="s">
        <v>116</v>
      </c>
    </row>
    <row r="21" customFormat="false" ht="12" hidden="false" customHeight="true" outlineLevel="0" collapsed="false">
      <c r="A21" s="628" t="s">
        <v>1138</v>
      </c>
      <c r="B21" s="143" t="s">
        <v>116</v>
      </c>
      <c r="C21" s="143" t="s">
        <v>116</v>
      </c>
      <c r="D21" s="143" t="s">
        <v>116</v>
      </c>
      <c r="E21" s="143" t="s">
        <v>116</v>
      </c>
      <c r="F21" s="143" t="s">
        <v>116</v>
      </c>
      <c r="G21" s="143" t="s">
        <v>116</v>
      </c>
      <c r="H21" s="143" t="s">
        <v>116</v>
      </c>
      <c r="I21" s="451" t="s">
        <v>116</v>
      </c>
      <c r="J21" s="213" t="s">
        <v>116</v>
      </c>
      <c r="K21" s="213" t="s">
        <v>116</v>
      </c>
      <c r="L21" s="143" t="s">
        <v>116</v>
      </c>
      <c r="M21" s="700" t="s">
        <v>116</v>
      </c>
    </row>
    <row r="22" customFormat="false" ht="12" hidden="false" customHeight="true" outlineLevel="0" collapsed="false">
      <c r="A22" s="628" t="s">
        <v>356</v>
      </c>
      <c r="B22" s="1146"/>
      <c r="C22" s="1146"/>
      <c r="D22" s="1146"/>
      <c r="E22" s="1146"/>
      <c r="F22" s="1146"/>
      <c r="G22" s="1146"/>
      <c r="H22" s="1146"/>
      <c r="I22" s="1147"/>
      <c r="J22" s="1146"/>
      <c r="K22" s="50"/>
      <c r="L22" s="79" t="s">
        <v>117</v>
      </c>
      <c r="M22" s="129" t="s">
        <v>117</v>
      </c>
    </row>
    <row r="23" customFormat="false" ht="12" hidden="false" customHeight="true" outlineLevel="0" collapsed="false">
      <c r="A23" s="634" t="s">
        <v>1139</v>
      </c>
      <c r="B23" s="52"/>
      <c r="C23" s="52"/>
      <c r="D23" s="52"/>
      <c r="E23" s="52"/>
      <c r="F23" s="52"/>
      <c r="G23" s="52"/>
      <c r="H23" s="52"/>
      <c r="I23" s="1145"/>
      <c r="J23" s="52"/>
      <c r="K23" s="52"/>
      <c r="L23" s="1148" t="s">
        <v>126</v>
      </c>
      <c r="M23" s="484" t="s">
        <v>126</v>
      </c>
    </row>
    <row r="24" customFormat="false" ht="12" hidden="false" customHeight="true" outlineLevel="0" collapsed="false">
      <c r="A24" s="628" t="s">
        <v>1140</v>
      </c>
      <c r="B24" s="143" t="s">
        <v>116</v>
      </c>
      <c r="C24" s="143" t="s">
        <v>116</v>
      </c>
      <c r="D24" s="143" t="s">
        <v>116</v>
      </c>
      <c r="E24" s="143" t="s">
        <v>116</v>
      </c>
      <c r="F24" s="143" t="s">
        <v>116</v>
      </c>
      <c r="G24" s="143" t="s">
        <v>116</v>
      </c>
      <c r="H24" s="143" t="s">
        <v>116</v>
      </c>
      <c r="I24" s="451" t="s">
        <v>116</v>
      </c>
      <c r="J24" s="213" t="s">
        <v>116</v>
      </c>
      <c r="K24" s="213" t="s">
        <v>116</v>
      </c>
      <c r="L24" s="143" t="s">
        <v>116</v>
      </c>
      <c r="M24" s="700" t="s">
        <v>116</v>
      </c>
    </row>
    <row r="25" customFormat="false" ht="12" hidden="false" customHeight="true" outlineLevel="0" collapsed="false">
      <c r="A25" s="628" t="s">
        <v>356</v>
      </c>
      <c r="B25" s="1146"/>
      <c r="C25" s="1146"/>
      <c r="D25" s="1146"/>
      <c r="E25" s="1146"/>
      <c r="F25" s="1146"/>
      <c r="G25" s="1146"/>
      <c r="H25" s="1146"/>
      <c r="I25" s="1147"/>
      <c r="J25" s="1146"/>
      <c r="K25" s="1146"/>
      <c r="L25" s="79" t="s">
        <v>117</v>
      </c>
      <c r="M25" s="129" t="s">
        <v>117</v>
      </c>
    </row>
    <row r="26" customFormat="false" ht="12.75" hidden="false" customHeight="true" outlineLevel="0" collapsed="false">
      <c r="A26" s="1149" t="s">
        <v>1141</v>
      </c>
      <c r="B26" s="521" t="s">
        <v>116</v>
      </c>
      <c r="C26" s="521" t="s">
        <v>116</v>
      </c>
      <c r="D26" s="521" t="s">
        <v>116</v>
      </c>
      <c r="E26" s="521" t="s">
        <v>116</v>
      </c>
      <c r="F26" s="521" t="s">
        <v>116</v>
      </c>
      <c r="G26" s="521" t="s">
        <v>116</v>
      </c>
      <c r="H26" s="521" t="s">
        <v>116</v>
      </c>
      <c r="I26" s="524" t="s">
        <v>116</v>
      </c>
      <c r="J26" s="1150" t="s">
        <v>116</v>
      </c>
      <c r="K26" s="1151" t="s">
        <v>116</v>
      </c>
      <c r="L26" s="521" t="s">
        <v>116</v>
      </c>
      <c r="M26" s="525" t="s">
        <v>116</v>
      </c>
    </row>
    <row r="27" customFormat="false" ht="12" hidden="false" customHeight="true" outlineLevel="0" collapsed="false">
      <c r="A27" s="634" t="s">
        <v>1142</v>
      </c>
      <c r="B27" s="52"/>
      <c r="C27" s="52"/>
      <c r="D27" s="52"/>
      <c r="E27" s="52"/>
      <c r="F27" s="52"/>
      <c r="G27" s="52"/>
      <c r="H27" s="52"/>
      <c r="I27" s="1145"/>
      <c r="J27" s="52"/>
      <c r="K27" s="52"/>
      <c r="L27" s="95" t="n">
        <v>0.131420019375</v>
      </c>
      <c r="M27" s="98" t="n">
        <v>0.0034071856875</v>
      </c>
    </row>
    <row r="28" customFormat="false" ht="12.75" hidden="false" customHeight="true" outlineLevel="0" collapsed="false">
      <c r="A28" s="133" t="s">
        <v>863</v>
      </c>
      <c r="B28" s="604" t="n">
        <v>424175</v>
      </c>
      <c r="C28" s="605" t="s">
        <v>592</v>
      </c>
      <c r="D28" s="604" t="n">
        <v>0.85</v>
      </c>
      <c r="E28" s="604" t="n">
        <v>0.15</v>
      </c>
      <c r="F28" s="604" t="n">
        <v>0.9</v>
      </c>
      <c r="G28" s="604" t="n">
        <v>54082.3125</v>
      </c>
      <c r="H28" s="605" t="s">
        <v>592</v>
      </c>
      <c r="I28" s="605" t="s">
        <v>592</v>
      </c>
      <c r="J28" s="154" t="n">
        <v>0.00243</v>
      </c>
      <c r="K28" s="154" t="n">
        <v>6.3E-005</v>
      </c>
      <c r="L28" s="604" t="n">
        <v>0.131420019375</v>
      </c>
      <c r="M28" s="705" t="n">
        <v>0.00340718568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3</v>
      </c>
      <c r="B31" s="184"/>
      <c r="C31" s="184"/>
      <c r="D31" s="184"/>
      <c r="E31" s="184"/>
      <c r="F31" s="184"/>
      <c r="G31" s="184"/>
      <c r="H31" s="184"/>
      <c r="I31" s="184"/>
      <c r="J31" s="184"/>
      <c r="K31" s="184"/>
      <c r="L31" s="184"/>
      <c r="M31" s="185"/>
    </row>
    <row r="32" customFormat="false" ht="27" hidden="false" customHeight="true" outlineLevel="0" collapsed="false">
      <c r="A32" s="1144" t="s">
        <v>1143</v>
      </c>
      <c r="B32" s="1144"/>
      <c r="C32" s="1144"/>
      <c r="D32" s="1144"/>
      <c r="E32" s="1144"/>
      <c r="F32" s="1144"/>
      <c r="G32" s="1144"/>
      <c r="H32" s="1144"/>
      <c r="I32" s="1144"/>
      <c r="J32" s="1144"/>
      <c r="K32" s="1144"/>
      <c r="L32" s="1144"/>
      <c r="M32" s="1144"/>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4</v>
      </c>
      <c r="G1" s="112" t="s">
        <v>78</v>
      </c>
    </row>
    <row r="2" customFormat="false" ht="15.75" hidden="false" customHeight="true" outlineLevel="0" collapsed="false">
      <c r="A2" s="4" t="s">
        <v>220</v>
      </c>
      <c r="G2" s="112" t="s">
        <v>80</v>
      </c>
    </row>
    <row r="3" customFormat="false" ht="12.75" hidden="false" customHeight="false" outlineLevel="0" collapsed="false">
      <c r="G3" s="112" t="s">
        <v>81</v>
      </c>
    </row>
    <row r="4" customFormat="false" ht="16.5" hidden="false" customHeight="false" outlineLevel="0" collapsed="false">
      <c r="G4" s="1152"/>
    </row>
    <row r="5" customFormat="false" ht="33" hidden="false" customHeight="true" outlineLevel="0" collapsed="false">
      <c r="A5" s="1153" t="s">
        <v>82</v>
      </c>
      <c r="B5" s="1154" t="s">
        <v>1145</v>
      </c>
      <c r="C5" s="1155" t="s">
        <v>1146</v>
      </c>
      <c r="D5" s="1155" t="s">
        <v>1147</v>
      </c>
      <c r="E5" s="1156" t="s">
        <v>1148</v>
      </c>
      <c r="F5" s="1156" t="s">
        <v>87</v>
      </c>
      <c r="G5" s="1157" t="s">
        <v>88</v>
      </c>
    </row>
    <row r="6" customFormat="false" ht="13.5" hidden="false" customHeight="true" outlineLevel="0" collapsed="false">
      <c r="A6" s="1153"/>
      <c r="B6" s="1158" t="s">
        <v>90</v>
      </c>
      <c r="C6" s="1158"/>
      <c r="D6" s="1158"/>
      <c r="E6" s="1158"/>
      <c r="F6" s="1158"/>
      <c r="G6" s="1158"/>
    </row>
    <row r="7" customFormat="false" ht="14.25" hidden="false" customHeight="false" outlineLevel="0" collapsed="false">
      <c r="A7" s="1159" t="s">
        <v>1149</v>
      </c>
      <c r="B7" s="1160" t="n">
        <v>-2028.078614181</v>
      </c>
      <c r="C7" s="1160" t="s">
        <v>1150</v>
      </c>
      <c r="D7" s="1160" t="n">
        <v>0.0425688089682103</v>
      </c>
      <c r="E7" s="1160" t="s">
        <v>1150</v>
      </c>
      <c r="F7" s="1160" t="s">
        <v>1150</v>
      </c>
      <c r="G7" s="1160" t="s">
        <v>1150</v>
      </c>
      <c r="H7" s="1161"/>
    </row>
    <row r="8" customFormat="false" ht="12.75" hidden="false" customHeight="false" outlineLevel="0" collapsed="false">
      <c r="A8" s="1162" t="s">
        <v>1151</v>
      </c>
      <c r="B8" s="1163" t="n">
        <v>-1206.05922908089</v>
      </c>
      <c r="C8" s="1163" t="s">
        <v>1150</v>
      </c>
      <c r="D8" s="1163" t="n">
        <v>0.0411888858937351</v>
      </c>
      <c r="E8" s="1163" t="s">
        <v>126</v>
      </c>
      <c r="F8" s="1163" t="s">
        <v>126</v>
      </c>
      <c r="G8" s="1163" t="s">
        <v>1150</v>
      </c>
      <c r="H8" s="1161"/>
    </row>
    <row r="9" customFormat="false" ht="12.75" hidden="false" customHeight="false" outlineLevel="0" collapsed="false">
      <c r="A9" s="1164" t="s">
        <v>1152</v>
      </c>
      <c r="B9" s="1165" t="n">
        <v>-1074.85605301251</v>
      </c>
      <c r="C9" s="1165" t="s">
        <v>1150</v>
      </c>
      <c r="D9" s="1165" t="n">
        <v>0.0411888858937351</v>
      </c>
      <c r="E9" s="1166" t="s">
        <v>126</v>
      </c>
      <c r="F9" s="1166" t="s">
        <v>126</v>
      </c>
      <c r="G9" s="1166" t="s">
        <v>524</v>
      </c>
      <c r="H9" s="1161"/>
    </row>
    <row r="10" customFormat="false" ht="13.5" hidden="false" customHeight="false" outlineLevel="0" collapsed="false">
      <c r="A10" s="1167" t="s">
        <v>1153</v>
      </c>
      <c r="B10" s="1168" t="n">
        <v>-131.20317606838</v>
      </c>
      <c r="C10" s="1168" t="s">
        <v>126</v>
      </c>
      <c r="D10" s="1168" t="s">
        <v>1154</v>
      </c>
      <c r="E10" s="1169" t="s">
        <v>116</v>
      </c>
      <c r="F10" s="1169" t="s">
        <v>116</v>
      </c>
      <c r="G10" s="1169" t="s">
        <v>126</v>
      </c>
      <c r="H10" s="1161"/>
    </row>
    <row r="11" customFormat="false" ht="12.75" hidden="false" customHeight="false" outlineLevel="0" collapsed="false">
      <c r="A11" s="1162" t="s">
        <v>1155</v>
      </c>
      <c r="B11" s="1163" t="n">
        <v>-1050.96045373409</v>
      </c>
      <c r="C11" s="1163" t="s">
        <v>126</v>
      </c>
      <c r="D11" s="1163" t="n">
        <v>0.000950235574475173</v>
      </c>
      <c r="E11" s="1163" t="s">
        <v>522</v>
      </c>
      <c r="F11" s="1163" t="s">
        <v>522</v>
      </c>
      <c r="G11" s="1163" t="s">
        <v>522</v>
      </c>
      <c r="H11" s="1161"/>
    </row>
    <row r="12" customFormat="false" ht="12.75" hidden="false" customHeight="false" outlineLevel="0" collapsed="false">
      <c r="A12" s="1164" t="s">
        <v>1156</v>
      </c>
      <c r="B12" s="1165" t="n">
        <v>-1046.18513547325</v>
      </c>
      <c r="C12" s="1165" t="s">
        <v>126</v>
      </c>
      <c r="D12" s="1165" t="s">
        <v>117</v>
      </c>
      <c r="E12" s="1166" t="s">
        <v>524</v>
      </c>
      <c r="F12" s="1166" t="s">
        <v>524</v>
      </c>
      <c r="G12" s="1166" t="s">
        <v>524</v>
      </c>
      <c r="H12" s="1161"/>
    </row>
    <row r="13" customFormat="false" ht="13.5" hidden="false" customHeight="false" outlineLevel="0" collapsed="false">
      <c r="A13" s="1167" t="s">
        <v>1157</v>
      </c>
      <c r="B13" s="1168" t="n">
        <v>-4.77531826083375</v>
      </c>
      <c r="C13" s="1168" t="s">
        <v>117</v>
      </c>
      <c r="D13" s="1168" t="n">
        <v>0.000950235574475173</v>
      </c>
      <c r="E13" s="1169" t="s">
        <v>592</v>
      </c>
      <c r="F13" s="1169" t="s">
        <v>592</v>
      </c>
      <c r="G13" s="1169" t="s">
        <v>592</v>
      </c>
      <c r="H13" s="1161"/>
    </row>
    <row r="14" customFormat="false" ht="12.75" hidden="false" customHeight="false" outlineLevel="0" collapsed="false">
      <c r="A14" s="1162" t="s">
        <v>1158</v>
      </c>
      <c r="B14" s="1163" t="n">
        <v>142.613417840235</v>
      </c>
      <c r="C14" s="1163" t="s">
        <v>126</v>
      </c>
      <c r="D14" s="1163" t="s">
        <v>126</v>
      </c>
      <c r="E14" s="1163" t="s">
        <v>522</v>
      </c>
      <c r="F14" s="1163" t="s">
        <v>522</v>
      </c>
      <c r="G14" s="1163" t="s">
        <v>522</v>
      </c>
      <c r="H14" s="1161"/>
    </row>
    <row r="15" customFormat="false" ht="12.75" hidden="false" customHeight="false" outlineLevel="0" collapsed="false">
      <c r="A15" s="1164" t="s">
        <v>1159</v>
      </c>
      <c r="B15" s="1165" t="n">
        <v>86.5821396096017</v>
      </c>
      <c r="C15" s="1165" t="s">
        <v>117</v>
      </c>
      <c r="D15" s="1165" t="s">
        <v>117</v>
      </c>
      <c r="E15" s="1166" t="s">
        <v>524</v>
      </c>
      <c r="F15" s="1166" t="s">
        <v>524</v>
      </c>
      <c r="G15" s="1166" t="s">
        <v>524</v>
      </c>
      <c r="H15" s="1161"/>
    </row>
    <row r="16" customFormat="false" ht="13.5" hidden="false" customHeight="false" outlineLevel="0" collapsed="false">
      <c r="A16" s="1167" t="s">
        <v>1160</v>
      </c>
      <c r="B16" s="1168" t="n">
        <v>56.0312782306335</v>
      </c>
      <c r="C16" s="1168" t="s">
        <v>126</v>
      </c>
      <c r="D16" s="1168" t="s">
        <v>126</v>
      </c>
      <c r="E16" s="1169" t="s">
        <v>524</v>
      </c>
      <c r="F16" s="1169" t="s">
        <v>524</v>
      </c>
      <c r="G16" s="1169" t="s">
        <v>524</v>
      </c>
      <c r="H16" s="1161"/>
    </row>
    <row r="17" customFormat="false" ht="12.75" hidden="false" customHeight="false" outlineLevel="0" collapsed="false">
      <c r="A17" s="1162" t="s">
        <v>1161</v>
      </c>
      <c r="B17" s="1163" t="n">
        <v>40.1080548066224</v>
      </c>
      <c r="C17" s="1163" t="s">
        <v>851</v>
      </c>
      <c r="D17" s="1163" t="n">
        <v>0.0004296875</v>
      </c>
      <c r="E17" s="1163" t="s">
        <v>592</v>
      </c>
      <c r="F17" s="1163" t="s">
        <v>592</v>
      </c>
      <c r="G17" s="1163" t="s">
        <v>592</v>
      </c>
      <c r="H17" s="1161"/>
    </row>
    <row r="18" customFormat="false" ht="13.5" hidden="false" customHeight="false" outlineLevel="0" collapsed="false">
      <c r="A18" s="1164" t="s">
        <v>1162</v>
      </c>
      <c r="B18" s="1165" t="n">
        <v>70.2050066666667</v>
      </c>
      <c r="C18" s="1165" t="s">
        <v>117</v>
      </c>
      <c r="D18" s="1165" t="s">
        <v>117</v>
      </c>
      <c r="E18" s="1166" t="s">
        <v>592</v>
      </c>
      <c r="F18" s="1166" t="s">
        <v>592</v>
      </c>
      <c r="G18" s="1166" t="s">
        <v>592</v>
      </c>
      <c r="H18" s="1161"/>
    </row>
    <row r="19" customFormat="false" ht="13.5" hidden="false" customHeight="false" outlineLevel="0" collapsed="false">
      <c r="A19" s="1167" t="s">
        <v>1163</v>
      </c>
      <c r="B19" s="1168" t="n">
        <v>-30.0969518600443</v>
      </c>
      <c r="C19" s="1168" t="s">
        <v>851</v>
      </c>
      <c r="D19" s="1168" t="n">
        <v>0.0004296875</v>
      </c>
      <c r="E19" s="1169" t="s">
        <v>592</v>
      </c>
      <c r="F19" s="1169" t="s">
        <v>592</v>
      </c>
      <c r="G19" s="1169" t="s">
        <v>592</v>
      </c>
      <c r="H19" s="1161"/>
    </row>
    <row r="20" customFormat="false" ht="12.75" hidden="false" customHeight="false" outlineLevel="0" collapsed="false">
      <c r="A20" s="1162" t="s">
        <v>1164</v>
      </c>
      <c r="B20" s="1163" t="n">
        <v>46.2195959871254</v>
      </c>
      <c r="C20" s="1163" t="s">
        <v>1150</v>
      </c>
      <c r="D20" s="1163" t="s">
        <v>1150</v>
      </c>
      <c r="E20" s="1163" t="s">
        <v>522</v>
      </c>
      <c r="F20" s="1163" t="s">
        <v>522</v>
      </c>
      <c r="G20" s="1163" t="s">
        <v>522</v>
      </c>
      <c r="H20" s="1161"/>
    </row>
    <row r="21" customFormat="false" ht="13.5" hidden="false" customHeight="false" outlineLevel="0" collapsed="false">
      <c r="A21" s="1164" t="s">
        <v>1165</v>
      </c>
      <c r="B21" s="1165" t="s">
        <v>1150</v>
      </c>
      <c r="C21" s="1166" t="s">
        <v>524</v>
      </c>
      <c r="D21" s="1166" t="s">
        <v>524</v>
      </c>
      <c r="E21" s="1166" t="s">
        <v>524</v>
      </c>
      <c r="F21" s="1166" t="s">
        <v>524</v>
      </c>
      <c r="G21" s="1166" t="s">
        <v>524</v>
      </c>
      <c r="H21" s="1161"/>
    </row>
    <row r="22" customFormat="false" ht="13.5" hidden="false" customHeight="false" outlineLevel="0" collapsed="false">
      <c r="A22" s="1167" t="s">
        <v>1166</v>
      </c>
      <c r="B22" s="1168" t="n">
        <v>46.2195959871254</v>
      </c>
      <c r="C22" s="1169" t="s">
        <v>524</v>
      </c>
      <c r="D22" s="1169" t="s">
        <v>524</v>
      </c>
      <c r="E22" s="1169" t="s">
        <v>524</v>
      </c>
      <c r="F22" s="1169" t="s">
        <v>524</v>
      </c>
      <c r="G22" s="1169" t="s">
        <v>524</v>
      </c>
      <c r="H22" s="1161"/>
    </row>
    <row r="23" customFormat="false" ht="12.75" hidden="false" customHeight="false" outlineLevel="0" collapsed="false">
      <c r="A23" s="1162" t="s">
        <v>1167</v>
      </c>
      <c r="B23" s="1163" t="s">
        <v>126</v>
      </c>
      <c r="C23" s="1163" t="s">
        <v>117</v>
      </c>
      <c r="D23" s="1163" t="s">
        <v>117</v>
      </c>
      <c r="E23" s="1163" t="s">
        <v>117</v>
      </c>
      <c r="F23" s="1163" t="s">
        <v>117</v>
      </c>
      <c r="G23" s="1163" t="s">
        <v>117</v>
      </c>
      <c r="H23" s="1161"/>
    </row>
    <row r="24" customFormat="false" ht="13.5" hidden="false" customHeight="false" outlineLevel="0" collapsed="false">
      <c r="A24" s="1164" t="s">
        <v>1168</v>
      </c>
      <c r="B24" s="670"/>
      <c r="C24" s="670"/>
      <c r="D24" s="670"/>
      <c r="E24" s="670"/>
      <c r="F24" s="670"/>
      <c r="G24" s="670"/>
      <c r="H24" s="1161"/>
    </row>
    <row r="25" customFormat="false" ht="13.5" hidden="false" customHeight="false" outlineLevel="0" collapsed="false">
      <c r="A25" s="1167" t="s">
        <v>1169</v>
      </c>
      <c r="B25" s="1168" t="s">
        <v>126</v>
      </c>
      <c r="C25" s="1169" t="s">
        <v>117</v>
      </c>
      <c r="D25" s="1169" t="s">
        <v>117</v>
      </c>
      <c r="E25" s="1169" t="s">
        <v>117</v>
      </c>
      <c r="F25" s="1169" t="s">
        <v>117</v>
      </c>
      <c r="G25" s="1169" t="s">
        <v>117</v>
      </c>
      <c r="H25" s="1161"/>
    </row>
    <row r="26" customFormat="false" ht="14.25" hidden="false" customHeight="false" outlineLevel="0" collapsed="false">
      <c r="A26" s="1170" t="s">
        <v>1170</v>
      </c>
      <c r="B26" s="1163" t="s">
        <v>592</v>
      </c>
      <c r="C26" s="1163" t="s">
        <v>592</v>
      </c>
      <c r="D26" s="1163" t="s">
        <v>592</v>
      </c>
      <c r="E26" s="1163" t="s">
        <v>592</v>
      </c>
      <c r="F26" s="1163" t="s">
        <v>592</v>
      </c>
      <c r="G26" s="1163" t="s">
        <v>592</v>
      </c>
      <c r="H26" s="1161"/>
    </row>
    <row r="27" customFormat="false" ht="13.5" hidden="false" customHeight="false" outlineLevel="0" collapsed="false">
      <c r="A27" s="1171" t="s">
        <v>1171</v>
      </c>
      <c r="B27" s="1166" t="s">
        <v>592</v>
      </c>
      <c r="C27" s="1166" t="s">
        <v>592</v>
      </c>
      <c r="D27" s="1166" t="s">
        <v>592</v>
      </c>
      <c r="E27" s="1166" t="s">
        <v>592</v>
      </c>
      <c r="F27" s="1166" t="s">
        <v>592</v>
      </c>
      <c r="G27" s="1172" t="s">
        <v>592</v>
      </c>
    </row>
    <row r="28" customFormat="false" ht="12.75" hidden="false" customHeight="true" outlineLevel="0" collapsed="false">
      <c r="A28" s="1173" t="s">
        <v>1172</v>
      </c>
      <c r="B28" s="1174"/>
      <c r="C28" s="1174"/>
      <c r="D28" s="1174"/>
      <c r="E28" s="1174"/>
      <c r="F28" s="1175"/>
      <c r="G28" s="1176"/>
    </row>
    <row r="29" customFormat="false" ht="13.5" hidden="false" customHeight="true" outlineLevel="0" collapsed="false">
      <c r="A29" s="1177" t="s">
        <v>1173</v>
      </c>
      <c r="B29" s="1166" t="s">
        <v>126</v>
      </c>
      <c r="C29" s="1166" t="s">
        <v>524</v>
      </c>
      <c r="D29" s="1166" t="s">
        <v>126</v>
      </c>
      <c r="E29" s="1166" t="s">
        <v>524</v>
      </c>
      <c r="F29" s="1166" t="s">
        <v>524</v>
      </c>
      <c r="G29" s="1172" t="s">
        <v>524</v>
      </c>
    </row>
    <row r="30" customFormat="false" ht="12.75" hidden="false" customHeight="true" outlineLevel="0" collapsed="false">
      <c r="A30" s="1178" t="s">
        <v>1174</v>
      </c>
      <c r="B30" s="1166" t="s">
        <v>126</v>
      </c>
      <c r="C30" s="1166" t="s">
        <v>524</v>
      </c>
      <c r="D30" s="1166" t="s">
        <v>126</v>
      </c>
      <c r="E30" s="1166" t="s">
        <v>524</v>
      </c>
      <c r="F30" s="1166" t="s">
        <v>524</v>
      </c>
      <c r="G30" s="1172" t="s">
        <v>52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9" t="s">
        <v>1175</v>
      </c>
    </row>
    <row r="33" customFormat="false" ht="15.75" hidden="false" customHeight="true" outlineLevel="0" collapsed="false">
      <c r="A33" s="1180" t="s">
        <v>1176</v>
      </c>
    </row>
    <row r="34" customFormat="false" ht="15.75" hidden="false" customHeight="true" outlineLevel="0" collapsed="false">
      <c r="A34" s="1180" t="s">
        <v>1177</v>
      </c>
    </row>
    <row r="35" customFormat="false" ht="15.75" hidden="false" customHeight="true" outlineLevel="0" collapsed="false">
      <c r="A35" s="1181" t="s">
        <v>1178</v>
      </c>
    </row>
    <row r="36" customFormat="false" ht="15.75" hidden="false" customHeight="true" outlineLevel="0" collapsed="false">
      <c r="A36" s="1182" t="s">
        <v>1179</v>
      </c>
    </row>
    <row r="37" customFormat="false" ht="15.75" hidden="false" customHeight="true" outlineLevel="0" collapsed="false">
      <c r="A37" s="1182" t="s">
        <v>1180</v>
      </c>
    </row>
    <row r="38" customFormat="false" ht="12.75" hidden="false" customHeight="true" outlineLevel="0" collapsed="false">
      <c r="A38" s="1180" t="s">
        <v>1181</v>
      </c>
    </row>
    <row r="39" customFormat="false" ht="6.75" hidden="false" customHeight="true" outlineLevel="0" collapsed="false"/>
    <row r="40" customFormat="false" ht="6" hidden="false" customHeight="true" outlineLevel="0" collapsed="false">
      <c r="A40" s="1183"/>
      <c r="B40" s="1183"/>
      <c r="C40" s="1183"/>
      <c r="D40" s="1183"/>
      <c r="E40" s="1183"/>
      <c r="F40" s="1183"/>
      <c r="G40" s="1183"/>
    </row>
    <row r="41" customFormat="false" ht="15.75" hidden="false" customHeight="true" outlineLevel="0" collapsed="false">
      <c r="A41" s="1184" t="s">
        <v>453</v>
      </c>
      <c r="B41" s="1185"/>
      <c r="C41" s="1185"/>
      <c r="D41" s="1185"/>
      <c r="E41" s="1185"/>
      <c r="F41" s="1185"/>
      <c r="G41" s="1186"/>
      <c r="H41" s="187"/>
      <c r="I41" s="187"/>
    </row>
    <row r="42" customFormat="false" ht="12.75" hidden="false" customHeight="true" outlineLevel="0" collapsed="false">
      <c r="A42" s="1187" t="s">
        <v>1182</v>
      </c>
      <c r="B42" s="1187"/>
      <c r="C42" s="1187"/>
      <c r="D42" s="1187"/>
      <c r="E42" s="1187"/>
      <c r="F42" s="1187"/>
      <c r="G42" s="1187"/>
    </row>
    <row r="43" customFormat="false" ht="20.25" hidden="false" customHeight="true" outlineLevel="0" collapsed="false">
      <c r="A43" s="1187"/>
      <c r="B43" s="1187"/>
      <c r="C43" s="1187"/>
      <c r="D43" s="1187"/>
      <c r="E43" s="1187"/>
      <c r="F43" s="1187"/>
      <c r="G43" s="1187"/>
    </row>
    <row r="44" customFormat="false" ht="33.75" hidden="false" customHeight="true" outlineLevel="0" collapsed="false">
      <c r="A44" s="1188" t="s">
        <v>1183</v>
      </c>
      <c r="B44" s="1188"/>
      <c r="C44" s="1188"/>
      <c r="D44" s="1188"/>
      <c r="E44" s="1188"/>
      <c r="F44" s="1188"/>
      <c r="G44" s="1188"/>
    </row>
    <row r="45" customFormat="false" ht="24" hidden="false" customHeight="true" outlineLevel="0" collapsed="false">
      <c r="A45" s="63" t="s">
        <v>1184</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2" t="s">
        <v>78</v>
      </c>
    </row>
    <row r="2" customFormat="false" ht="15.75" hidden="false" customHeight="true" outlineLevel="0" collapsed="false">
      <c r="A2" s="4" t="s">
        <v>1186</v>
      </c>
      <c r="Q2" s="112" t="s">
        <v>80</v>
      </c>
    </row>
    <row r="3" customFormat="false" ht="15.75" hidden="false" customHeight="true" outlineLevel="0" collapsed="false">
      <c r="A3" s="4" t="s">
        <v>220</v>
      </c>
      <c r="Q3" s="112" t="s">
        <v>81</v>
      </c>
    </row>
    <row r="4" customFormat="false" ht="12" hidden="false" customHeight="true" outlineLevel="0" collapsed="false">
      <c r="Q4" s="1189"/>
    </row>
    <row r="5" customFormat="false" ht="30" hidden="false" customHeight="true" outlineLevel="0" collapsed="false">
      <c r="A5" s="1190" t="s">
        <v>82</v>
      </c>
      <c r="B5" s="1190"/>
      <c r="C5" s="1191" t="s">
        <v>462</v>
      </c>
      <c r="D5" s="1191"/>
      <c r="E5" s="1191" t="s">
        <v>1187</v>
      </c>
      <c r="F5" s="1191"/>
      <c r="G5" s="1191"/>
      <c r="H5" s="1191"/>
      <c r="I5" s="1191"/>
      <c r="J5" s="1191"/>
      <c r="K5" s="1191" t="s">
        <v>1188</v>
      </c>
      <c r="L5" s="1191"/>
      <c r="M5" s="1191"/>
      <c r="N5" s="1191"/>
      <c r="O5" s="1191"/>
      <c r="P5" s="1191"/>
      <c r="Q5" s="1191" t="s">
        <v>1189</v>
      </c>
    </row>
    <row r="6" customFormat="false" ht="47.25" hidden="false" customHeight="true" outlineLevel="0" collapsed="false">
      <c r="A6" s="1192" t="s">
        <v>1190</v>
      </c>
      <c r="B6" s="1193" t="s">
        <v>1191</v>
      </c>
      <c r="C6" s="1194" t="s">
        <v>1192</v>
      </c>
      <c r="D6" s="1194" t="s">
        <v>1193</v>
      </c>
      <c r="E6" s="1195" t="s">
        <v>1194</v>
      </c>
      <c r="F6" s="1195"/>
      <c r="G6" s="1195"/>
      <c r="H6" s="1196" t="s">
        <v>1195</v>
      </c>
      <c r="I6" s="1197" t="s">
        <v>1196</v>
      </c>
      <c r="J6" s="1197"/>
      <c r="K6" s="1198" t="s">
        <v>1197</v>
      </c>
      <c r="L6" s="1198"/>
      <c r="M6" s="1198"/>
      <c r="N6" s="1196" t="s">
        <v>1198</v>
      </c>
      <c r="O6" s="1197" t="s">
        <v>1199</v>
      </c>
      <c r="P6" s="1197"/>
      <c r="Q6" s="1191"/>
    </row>
    <row r="7" customFormat="false" ht="12.75" hidden="false" customHeight="true" outlineLevel="0" collapsed="false">
      <c r="A7" s="1192"/>
      <c r="B7" s="1193"/>
      <c r="C7" s="1194"/>
      <c r="D7" s="1194"/>
      <c r="E7" s="1195"/>
      <c r="F7" s="1195"/>
      <c r="G7" s="1195"/>
      <c r="H7" s="1196"/>
      <c r="I7" s="1197"/>
      <c r="J7" s="1197"/>
      <c r="K7" s="1198"/>
      <c r="L7" s="1198"/>
      <c r="M7" s="1198"/>
      <c r="N7" s="1196"/>
      <c r="O7" s="1197"/>
      <c r="P7" s="1197"/>
      <c r="Q7" s="1191"/>
    </row>
    <row r="8" customFormat="false" ht="27" hidden="false" customHeight="true" outlineLevel="0" collapsed="false">
      <c r="A8" s="1192"/>
      <c r="B8" s="1193"/>
      <c r="C8" s="1194"/>
      <c r="D8" s="1194"/>
      <c r="E8" s="1195" t="s">
        <v>1200</v>
      </c>
      <c r="F8" s="1199" t="s">
        <v>1201</v>
      </c>
      <c r="G8" s="1199" t="s">
        <v>1202</v>
      </c>
      <c r="H8" s="1196"/>
      <c r="I8" s="1200" t="s">
        <v>1203</v>
      </c>
      <c r="J8" s="1201" t="s">
        <v>1204</v>
      </c>
      <c r="K8" s="1195" t="s">
        <v>1200</v>
      </c>
      <c r="L8" s="1199" t="s">
        <v>1201</v>
      </c>
      <c r="M8" s="1199" t="s">
        <v>1202</v>
      </c>
      <c r="N8" s="1196"/>
      <c r="O8" s="1200" t="s">
        <v>1205</v>
      </c>
      <c r="P8" s="1201" t="s">
        <v>1206</v>
      </c>
      <c r="Q8" s="1191"/>
    </row>
    <row r="9" customFormat="false" ht="15.95" hidden="false" customHeight="true" outlineLevel="0" collapsed="false">
      <c r="A9" s="1192"/>
      <c r="B9" s="1193"/>
      <c r="C9" s="1194"/>
      <c r="D9" s="1194"/>
      <c r="E9" s="1194" t="s">
        <v>1207</v>
      </c>
      <c r="F9" s="1194"/>
      <c r="G9" s="1194"/>
      <c r="H9" s="1194"/>
      <c r="I9" s="1194"/>
      <c r="J9" s="1194"/>
      <c r="K9" s="1194" t="s">
        <v>246</v>
      </c>
      <c r="L9" s="1194"/>
      <c r="M9" s="1194"/>
      <c r="N9" s="1194"/>
      <c r="O9" s="1194"/>
      <c r="P9" s="1194"/>
      <c r="Q9" s="1202" t="s">
        <v>90</v>
      </c>
    </row>
    <row r="10" customFormat="false" ht="14.25" hidden="false" customHeight="true" outlineLevel="0" collapsed="false">
      <c r="A10" s="1203" t="s">
        <v>1208</v>
      </c>
      <c r="B10" s="1204"/>
      <c r="C10" s="1205" t="n">
        <v>565.125104956859</v>
      </c>
      <c r="D10" s="1205" t="n">
        <v>28.2715302478429</v>
      </c>
      <c r="E10" s="1205" t="n">
        <v>1.25661172951475</v>
      </c>
      <c r="F10" s="1206" t="n">
        <v>-0.707544204716647</v>
      </c>
      <c r="G10" s="1206" t="n">
        <v>0.549067524798107</v>
      </c>
      <c r="H10" s="1206" t="n">
        <v>0.0329721712084932</v>
      </c>
      <c r="I10" s="1206" t="s">
        <v>117</v>
      </c>
      <c r="J10" s="1206" t="s">
        <v>117</v>
      </c>
      <c r="K10" s="1205" t="n">
        <v>710.142835532046</v>
      </c>
      <c r="L10" s="1206" t="n">
        <v>-399.850992952112</v>
      </c>
      <c r="M10" s="1206" t="n">
        <v>310.291842579933</v>
      </c>
      <c r="N10" s="1206" t="n">
        <v>18.6334017148553</v>
      </c>
      <c r="O10" s="1206" t="s">
        <v>117</v>
      </c>
      <c r="P10" s="1207" t="s">
        <v>117</v>
      </c>
      <c r="Q10" s="1208" t="n">
        <v>-1206.05922908089</v>
      </c>
      <c r="R10" s="1161"/>
    </row>
    <row r="11" customFormat="false" ht="12.75" hidden="false" customHeight="true" outlineLevel="0" collapsed="false">
      <c r="A11" s="1209" t="s">
        <v>1152</v>
      </c>
      <c r="B11" s="1210"/>
      <c r="C11" s="1211" t="n">
        <v>533.721104956859</v>
      </c>
      <c r="D11" s="1211" t="n">
        <v>26.7007802478429</v>
      </c>
      <c r="E11" s="1211" t="n">
        <v>1.24298410780536</v>
      </c>
      <c r="F11" s="154" t="n">
        <v>-0.718502351993568</v>
      </c>
      <c r="G11" s="154" t="n">
        <v>0.524481755811793</v>
      </c>
      <c r="H11" s="154" t="n">
        <v>0.0247612049592595</v>
      </c>
      <c r="I11" s="1212" t="s">
        <v>117</v>
      </c>
      <c r="J11" s="168" t="s">
        <v>117</v>
      </c>
      <c r="K11" s="154" t="n">
        <v>663.406851461693</v>
      </c>
      <c r="L11" s="154" t="n">
        <v>-383.479869220109</v>
      </c>
      <c r="M11" s="154" t="n">
        <v>279.926982241584</v>
      </c>
      <c r="N11" s="154" t="n">
        <v>13.2155776709192</v>
      </c>
      <c r="O11" s="1212" t="s">
        <v>117</v>
      </c>
      <c r="P11" s="1213" t="s">
        <v>117</v>
      </c>
      <c r="Q11" s="1214" t="n">
        <v>-1074.85605301251</v>
      </c>
    </row>
    <row r="12" customFormat="false" ht="12.75" hidden="false" customHeight="true" outlineLevel="0" collapsed="false">
      <c r="A12" s="1215"/>
      <c r="B12" s="1216" t="s">
        <v>1209</v>
      </c>
      <c r="C12" s="1217" t="n">
        <v>235.028524258427</v>
      </c>
      <c r="D12" s="1217" t="n">
        <v>11.7514262129213</v>
      </c>
      <c r="E12" s="1211" t="n">
        <v>2.82262176615266</v>
      </c>
      <c r="F12" s="157" t="s">
        <v>413</v>
      </c>
      <c r="G12" s="154" t="n">
        <v>2.82262176615266</v>
      </c>
      <c r="H12" s="154" t="n">
        <v>0.0235290970285321</v>
      </c>
      <c r="I12" s="1212" t="s">
        <v>117</v>
      </c>
      <c r="J12" s="168" t="s">
        <v>117</v>
      </c>
      <c r="K12" s="604" t="n">
        <v>663.396628238574</v>
      </c>
      <c r="L12" s="605" t="s">
        <v>413</v>
      </c>
      <c r="M12" s="154" t="n">
        <v>663.396628238574</v>
      </c>
      <c r="N12" s="604" t="n">
        <v>5.53000895174925</v>
      </c>
      <c r="O12" s="1218" t="s">
        <v>117</v>
      </c>
      <c r="P12" s="1219" t="s">
        <v>117</v>
      </c>
      <c r="Q12" s="1214" t="n">
        <v>-2452.73100303119</v>
      </c>
    </row>
    <row r="13" customFormat="false" ht="12.75" hidden="false" customHeight="true" outlineLevel="0" collapsed="false">
      <c r="A13" s="1215"/>
      <c r="B13" s="1216" t="s">
        <v>1210</v>
      </c>
      <c r="C13" s="1217" t="n">
        <v>298.488080698432</v>
      </c>
      <c r="D13" s="1217" t="n">
        <v>14.9244040349216</v>
      </c>
      <c r="E13" s="1220" t="s">
        <v>413</v>
      </c>
      <c r="F13" s="154" t="n">
        <v>-1.28474097968269</v>
      </c>
      <c r="G13" s="154" t="n">
        <v>-1.28474097968269</v>
      </c>
      <c r="H13" s="154" t="n">
        <v>0.0257435067923858</v>
      </c>
      <c r="I13" s="1212" t="s">
        <v>117</v>
      </c>
      <c r="J13" s="168" t="s">
        <v>117</v>
      </c>
      <c r="K13" s="605" t="s">
        <v>413</v>
      </c>
      <c r="L13" s="604" t="n">
        <v>-383.479869220109</v>
      </c>
      <c r="M13" s="154" t="n">
        <v>-383.479869220109</v>
      </c>
      <c r="N13" s="604" t="n">
        <v>7.68412993290628</v>
      </c>
      <c r="O13" s="1218" t="s">
        <v>117</v>
      </c>
      <c r="P13" s="1219" t="s">
        <v>117</v>
      </c>
      <c r="Q13" s="1214" t="n">
        <v>1377.91771071974</v>
      </c>
    </row>
    <row r="14" customFormat="false" ht="12.75" hidden="false" customHeight="true" outlineLevel="0" collapsed="false">
      <c r="A14" s="1215"/>
      <c r="B14" s="1216" t="s">
        <v>1211</v>
      </c>
      <c r="C14" s="1217" t="n">
        <v>0.003</v>
      </c>
      <c r="D14" s="1217" t="n">
        <v>0.0003</v>
      </c>
      <c r="E14" s="1211" t="n">
        <v>0.14910572391028</v>
      </c>
      <c r="F14" s="157" t="s">
        <v>117</v>
      </c>
      <c r="G14" s="154" t="n">
        <v>0.14910572391028</v>
      </c>
      <c r="H14" s="154" t="n">
        <v>0.0107270304971424</v>
      </c>
      <c r="I14" s="1212" t="s">
        <v>117</v>
      </c>
      <c r="J14" s="168" t="s">
        <v>117</v>
      </c>
      <c r="K14" s="604" t="n">
        <v>0.000447317171730839</v>
      </c>
      <c r="L14" s="605" t="s">
        <v>117</v>
      </c>
      <c r="M14" s="154" t="n">
        <v>0.000447317171730839</v>
      </c>
      <c r="N14" s="604" t="n">
        <v>3.21810914914272E-005</v>
      </c>
      <c r="O14" s="1218" t="s">
        <v>117</v>
      </c>
      <c r="P14" s="1219" t="s">
        <v>117</v>
      </c>
      <c r="Q14" s="1214" t="n">
        <v>-0.00175816029848164</v>
      </c>
    </row>
    <row r="15" customFormat="false" ht="12.75" hidden="false" customHeight="true" outlineLevel="0" collapsed="false">
      <c r="A15" s="1215"/>
      <c r="B15" s="1216" t="s">
        <v>1212</v>
      </c>
      <c r="C15" s="1217" t="n">
        <v>0.1565</v>
      </c>
      <c r="D15" s="1217" t="n">
        <v>0.01565</v>
      </c>
      <c r="E15" s="1211" t="n">
        <v>0.0624658526963583</v>
      </c>
      <c r="F15" s="157" t="s">
        <v>117</v>
      </c>
      <c r="G15" s="154" t="n">
        <v>0.0624658526963583</v>
      </c>
      <c r="H15" s="154" t="n">
        <v>0.0089878924742961</v>
      </c>
      <c r="I15" s="1212" t="s">
        <v>117</v>
      </c>
      <c r="J15" s="168" t="s">
        <v>117</v>
      </c>
      <c r="K15" s="604" t="n">
        <v>0.00977590594698007</v>
      </c>
      <c r="L15" s="605" t="s">
        <v>117</v>
      </c>
      <c r="M15" s="154" t="n">
        <v>0.00977590594698007</v>
      </c>
      <c r="N15" s="604" t="n">
        <v>0.00140660517222734</v>
      </c>
      <c r="O15" s="1218" t="s">
        <v>117</v>
      </c>
      <c r="P15" s="1219" t="s">
        <v>117</v>
      </c>
      <c r="Q15" s="1214" t="n">
        <v>-0.0410025407704272</v>
      </c>
    </row>
    <row r="16" customFormat="false" ht="12.75" hidden="false" customHeight="true" outlineLevel="0" collapsed="false">
      <c r="A16" s="1215"/>
      <c r="B16" s="1216" t="s">
        <v>1213</v>
      </c>
      <c r="C16" s="1217" t="n">
        <v>0.045</v>
      </c>
      <c r="D16" s="1217" t="n">
        <v>0.009</v>
      </c>
      <c r="E16" s="1220" t="s">
        <v>117</v>
      </c>
      <c r="F16" s="157" t="s">
        <v>117</v>
      </c>
      <c r="G16" s="157" t="s">
        <v>117</v>
      </c>
      <c r="H16" s="157" t="s">
        <v>117</v>
      </c>
      <c r="I16" s="1212" t="s">
        <v>117</v>
      </c>
      <c r="J16" s="168" t="s">
        <v>117</v>
      </c>
      <c r="K16" s="605" t="s">
        <v>117</v>
      </c>
      <c r="L16" s="605" t="s">
        <v>117</v>
      </c>
      <c r="M16" s="157" t="s">
        <v>117</v>
      </c>
      <c r="N16" s="605" t="s">
        <v>117</v>
      </c>
      <c r="O16" s="1218" t="s">
        <v>117</v>
      </c>
      <c r="P16" s="1219" t="s">
        <v>117</v>
      </c>
      <c r="Q16" s="1221" t="s">
        <v>117</v>
      </c>
    </row>
    <row r="17" customFormat="false" ht="12.75" hidden="false" customHeight="true" outlineLevel="0" collapsed="false">
      <c r="A17" s="1222" t="s">
        <v>1214</v>
      </c>
      <c r="B17" s="1223"/>
      <c r="C17" s="1211" t="n">
        <v>31.404</v>
      </c>
      <c r="D17" s="1211" t="n">
        <v>1.57075</v>
      </c>
      <c r="E17" s="1211" t="n">
        <v>1.48821755414447</v>
      </c>
      <c r="F17" s="154" t="n">
        <v>-0.521306958731483</v>
      </c>
      <c r="G17" s="154" t="n">
        <v>0.966910595412986</v>
      </c>
      <c r="H17" s="154" t="n">
        <v>0.172520189910076</v>
      </c>
      <c r="I17" s="1212" t="s">
        <v>117</v>
      </c>
      <c r="J17" s="168" t="s">
        <v>117</v>
      </c>
      <c r="K17" s="154" t="n">
        <v>46.7359840703529</v>
      </c>
      <c r="L17" s="154" t="n">
        <v>-16.3711237320035</v>
      </c>
      <c r="M17" s="154" t="n">
        <v>30.3648603383494</v>
      </c>
      <c r="N17" s="154" t="n">
        <v>5.41782404393603</v>
      </c>
      <c r="O17" s="1212" t="s">
        <v>117</v>
      </c>
      <c r="P17" s="1213" t="s">
        <v>117</v>
      </c>
      <c r="Q17" s="1214" t="n">
        <v>-131.20317606838</v>
      </c>
    </row>
    <row r="18" customFormat="false" ht="13.5" hidden="false" customHeight="true" outlineLevel="0" collapsed="false">
      <c r="A18" s="1224" t="s">
        <v>1215</v>
      </c>
      <c r="B18" s="1225"/>
      <c r="C18" s="1211" t="n">
        <v>18.0949375</v>
      </c>
      <c r="D18" s="1211" t="n">
        <v>0.904746875</v>
      </c>
      <c r="E18" s="1211" t="n">
        <v>1.13465184029652</v>
      </c>
      <c r="F18" s="154" t="n">
        <v>-0.615143195524187</v>
      </c>
      <c r="G18" s="154" t="n">
        <v>0.519508644772333</v>
      </c>
      <c r="H18" s="154" t="n">
        <v>0.160427576433056</v>
      </c>
      <c r="I18" s="1212" t="s">
        <v>117</v>
      </c>
      <c r="J18" s="168" t="s">
        <v>117</v>
      </c>
      <c r="K18" s="154" t="n">
        <v>20.5314541344255</v>
      </c>
      <c r="L18" s="154" t="n">
        <v>-11.1309776765604</v>
      </c>
      <c r="M18" s="154" t="n">
        <v>9.40047645786507</v>
      </c>
      <c r="N18" s="154" t="n">
        <v>2.90292696883263</v>
      </c>
      <c r="O18" s="1212" t="s">
        <v>117</v>
      </c>
      <c r="P18" s="1213" t="s">
        <v>117</v>
      </c>
      <c r="Q18" s="1214" t="n">
        <v>-45.1124792312249</v>
      </c>
    </row>
    <row r="19" customFormat="false" ht="12.75" hidden="false" customHeight="true" outlineLevel="0" collapsed="false">
      <c r="A19" s="1226"/>
      <c r="B19" s="1216" t="s">
        <v>1209</v>
      </c>
      <c r="C19" s="1217" t="n">
        <v>6.5873032866562</v>
      </c>
      <c r="D19" s="1217" t="n">
        <v>0.32936516433281</v>
      </c>
      <c r="E19" s="1211" t="n">
        <v>1.33411103938337</v>
      </c>
      <c r="F19" s="154" t="n">
        <v>-0.638774449336708</v>
      </c>
      <c r="G19" s="154" t="n">
        <v>0.695336590046665</v>
      </c>
      <c r="H19" s="154" t="n">
        <v>0.233937081390889</v>
      </c>
      <c r="I19" s="1212" t="s">
        <v>117</v>
      </c>
      <c r="J19" s="168" t="s">
        <v>117</v>
      </c>
      <c r="K19" s="604" t="n">
        <v>8.78819403449441</v>
      </c>
      <c r="L19" s="604" t="n">
        <v>-4.2078010295477</v>
      </c>
      <c r="M19" s="154" t="n">
        <v>4.58039300494671</v>
      </c>
      <c r="N19" s="604" t="n">
        <v>1.54101450511696</v>
      </c>
      <c r="O19" s="1218" t="s">
        <v>117</v>
      </c>
      <c r="P19" s="1219" t="s">
        <v>117</v>
      </c>
      <c r="Q19" s="1214" t="n">
        <v>-22.4451608702335</v>
      </c>
    </row>
    <row r="20" customFormat="false" ht="12.75" hidden="false" customHeight="true" outlineLevel="0" collapsed="false">
      <c r="A20" s="1226"/>
      <c r="B20" s="1216" t="s">
        <v>1210</v>
      </c>
      <c r="C20" s="1217" t="n">
        <v>11.5076342133438</v>
      </c>
      <c r="D20" s="1217" t="n">
        <v>0.57538171066719</v>
      </c>
      <c r="E20" s="1211" t="n">
        <v>1.02047561490216</v>
      </c>
      <c r="F20" s="154" t="n">
        <v>-0.601615981066282</v>
      </c>
      <c r="G20" s="154" t="n">
        <v>0.418859633835874</v>
      </c>
      <c r="H20" s="154" t="n">
        <v>0.118348605670525</v>
      </c>
      <c r="I20" s="1212" t="s">
        <v>117</v>
      </c>
      <c r="J20" s="168" t="s">
        <v>117</v>
      </c>
      <c r="K20" s="604" t="n">
        <v>11.7432600999311</v>
      </c>
      <c r="L20" s="604" t="n">
        <v>-6.92317664701274</v>
      </c>
      <c r="M20" s="154" t="n">
        <v>4.82008345291836</v>
      </c>
      <c r="N20" s="604" t="n">
        <v>1.36191246371567</v>
      </c>
      <c r="O20" s="1218" t="s">
        <v>117</v>
      </c>
      <c r="P20" s="1219" t="s">
        <v>117</v>
      </c>
      <c r="Q20" s="1214" t="n">
        <v>-22.6673183609915</v>
      </c>
    </row>
    <row r="21" customFormat="false" ht="12.75" hidden="false" customHeight="true" outlineLevel="0" collapsed="false">
      <c r="A21" s="1224" t="s">
        <v>1216</v>
      </c>
      <c r="B21" s="1225"/>
      <c r="C21" s="1211" t="n">
        <v>0.9676875</v>
      </c>
      <c r="D21" s="1211" t="n">
        <v>0.048384375</v>
      </c>
      <c r="E21" s="1211" t="n">
        <v>12.6210568218301</v>
      </c>
      <c r="F21" s="154" t="n">
        <v>-0.134706114270941</v>
      </c>
      <c r="G21" s="154" t="n">
        <v>12.4863507075592</v>
      </c>
      <c r="H21" s="154" t="n">
        <v>1.49255157344754</v>
      </c>
      <c r="I21" s="1212" t="s">
        <v>117</v>
      </c>
      <c r="J21" s="168" t="s">
        <v>117</v>
      </c>
      <c r="K21" s="154" t="n">
        <v>12.2132389232748</v>
      </c>
      <c r="L21" s="154" t="n">
        <v>-0.130353422953561</v>
      </c>
      <c r="M21" s="154" t="n">
        <v>12.0828855003212</v>
      </c>
      <c r="N21" s="154" t="n">
        <v>1.44432350073052</v>
      </c>
      <c r="O21" s="1212" t="s">
        <v>117</v>
      </c>
      <c r="P21" s="1213" t="s">
        <v>117</v>
      </c>
      <c r="Q21" s="1214" t="n">
        <v>-49.5997663371897</v>
      </c>
    </row>
    <row r="22" customFormat="false" ht="12.75" hidden="false" customHeight="true" outlineLevel="0" collapsed="false">
      <c r="A22" s="1226"/>
      <c r="B22" s="1216" t="s">
        <v>1209</v>
      </c>
      <c r="C22" s="1217" t="n">
        <v>0.352278640585182</v>
      </c>
      <c r="D22" s="1217" t="n">
        <v>0.0176139320292591</v>
      </c>
      <c r="E22" s="1211" t="n">
        <v>1.33411103938337</v>
      </c>
      <c r="F22" s="154" t="n">
        <v>-0.139880769200047</v>
      </c>
      <c r="G22" s="154" t="n">
        <v>1.19423027018333</v>
      </c>
      <c r="H22" s="154" t="n">
        <v>0.233937081390889</v>
      </c>
      <c r="I22" s="1212" t="s">
        <v>117</v>
      </c>
      <c r="J22" s="168" t="s">
        <v>117</v>
      </c>
      <c r="K22" s="604" t="n">
        <v>0.469978823343659</v>
      </c>
      <c r="L22" s="604" t="n">
        <v>-0.049277007217802</v>
      </c>
      <c r="M22" s="154" t="n">
        <v>0.420701816125857</v>
      </c>
      <c r="N22" s="604" t="n">
        <v>0.0824110370148473</v>
      </c>
      <c r="O22" s="1218" t="s">
        <v>117</v>
      </c>
      <c r="P22" s="1219" t="s">
        <v>117</v>
      </c>
      <c r="Q22" s="1214" t="n">
        <v>-1.84474712818258</v>
      </c>
    </row>
    <row r="23" customFormat="false" ht="12.75" hidden="false" customHeight="true" outlineLevel="0" collapsed="false">
      <c r="A23" s="1226"/>
      <c r="B23" s="1216" t="s">
        <v>1210</v>
      </c>
      <c r="C23" s="1217" t="n">
        <v>0.615408859414818</v>
      </c>
      <c r="D23" s="1217" t="n">
        <v>0.0307704429707409</v>
      </c>
      <c r="E23" s="1211" t="n">
        <v>19.0820458956304</v>
      </c>
      <c r="F23" s="154" t="n">
        <v>-0.131743985312225</v>
      </c>
      <c r="G23" s="154" t="n">
        <v>18.9503019103182</v>
      </c>
      <c r="H23" s="154" t="n">
        <v>2.21302056816454</v>
      </c>
      <c r="I23" s="1212" t="s">
        <v>117</v>
      </c>
      <c r="J23" s="168" t="s">
        <v>117</v>
      </c>
      <c r="K23" s="604" t="n">
        <v>11.7432600999311</v>
      </c>
      <c r="L23" s="604" t="n">
        <v>-0.0810764157357592</v>
      </c>
      <c r="M23" s="154" t="n">
        <v>11.6621836841953</v>
      </c>
      <c r="N23" s="604" t="n">
        <v>1.36191246371567</v>
      </c>
      <c r="O23" s="1218" t="s">
        <v>117</v>
      </c>
      <c r="P23" s="1219" t="s">
        <v>117</v>
      </c>
      <c r="Q23" s="1214" t="n">
        <v>-47.7550192090071</v>
      </c>
    </row>
    <row r="24" customFormat="false" ht="12.75" hidden="false" customHeight="true" outlineLevel="0" collapsed="false">
      <c r="A24" s="1224" t="s">
        <v>1217</v>
      </c>
      <c r="B24" s="1225"/>
      <c r="C24" s="1211" t="n">
        <v>0.003</v>
      </c>
      <c r="D24" s="1211" t="n">
        <v>0.00015</v>
      </c>
      <c r="E24" s="1211" t="n">
        <v>1.33411103938337</v>
      </c>
      <c r="F24" s="154" t="n">
        <v>-0.4275</v>
      </c>
      <c r="G24" s="154" t="n">
        <v>0.906611039383373</v>
      </c>
      <c r="H24" s="154" t="n">
        <v>0.233937081390888</v>
      </c>
      <c r="I24" s="1212" t="s">
        <v>117</v>
      </c>
      <c r="J24" s="168" t="s">
        <v>117</v>
      </c>
      <c r="K24" s="154" t="n">
        <v>0.00400233311815012</v>
      </c>
      <c r="L24" s="154" t="n">
        <v>-0.0012825</v>
      </c>
      <c r="M24" s="154" t="n">
        <v>0.00271983311815012</v>
      </c>
      <c r="N24" s="154" t="n">
        <v>0.000701811244172665</v>
      </c>
      <c r="O24" s="1212" t="s">
        <v>117</v>
      </c>
      <c r="P24" s="1213" t="s">
        <v>117</v>
      </c>
      <c r="Q24" s="1214" t="n">
        <v>-0.0125460293285169</v>
      </c>
    </row>
    <row r="25" customFormat="false" ht="12.75" hidden="false" customHeight="true" outlineLevel="0" collapsed="false">
      <c r="A25" s="1226"/>
      <c r="B25" s="1216" t="s">
        <v>1209</v>
      </c>
      <c r="C25" s="1217" t="n">
        <v>0.003</v>
      </c>
      <c r="D25" s="1217" t="n">
        <v>0.00015</v>
      </c>
      <c r="E25" s="1211" t="n">
        <v>1.33411103938337</v>
      </c>
      <c r="F25" s="154" t="n">
        <v>-0.4275</v>
      </c>
      <c r="G25" s="154" t="n">
        <v>0.906611039383373</v>
      </c>
      <c r="H25" s="154" t="n">
        <v>0.233937081390888</v>
      </c>
      <c r="I25" s="1212" t="s">
        <v>117</v>
      </c>
      <c r="J25" s="168" t="s">
        <v>117</v>
      </c>
      <c r="K25" s="604" t="n">
        <v>0.00400233311815012</v>
      </c>
      <c r="L25" s="604" t="n">
        <v>-0.0012825</v>
      </c>
      <c r="M25" s="154" t="n">
        <v>0.00271983311815012</v>
      </c>
      <c r="N25" s="604" t="n">
        <v>0.000701811244172665</v>
      </c>
      <c r="O25" s="1218" t="s">
        <v>117</v>
      </c>
      <c r="P25" s="1219" t="s">
        <v>117</v>
      </c>
      <c r="Q25" s="1214" t="n">
        <v>-0.0125460293285169</v>
      </c>
    </row>
    <row r="26" customFormat="false" ht="12.75" hidden="false" customHeight="true" outlineLevel="0" collapsed="false">
      <c r="A26" s="1226"/>
      <c r="B26" s="1216" t="s">
        <v>1210</v>
      </c>
      <c r="C26" s="1217" t="s">
        <v>413</v>
      </c>
      <c r="D26" s="1217" t="s">
        <v>413</v>
      </c>
      <c r="E26" s="1220" t="s">
        <v>413</v>
      </c>
      <c r="F26" s="157" t="s">
        <v>413</v>
      </c>
      <c r="G26" s="157" t="s">
        <v>413</v>
      </c>
      <c r="H26" s="157" t="s">
        <v>413</v>
      </c>
      <c r="I26" s="1212" t="s">
        <v>117</v>
      </c>
      <c r="J26" s="168" t="s">
        <v>117</v>
      </c>
      <c r="K26" s="605" t="s">
        <v>413</v>
      </c>
      <c r="L26" s="605" t="s">
        <v>413</v>
      </c>
      <c r="M26" s="157" t="s">
        <v>413</v>
      </c>
      <c r="N26" s="605" t="s">
        <v>413</v>
      </c>
      <c r="O26" s="1218" t="s">
        <v>117</v>
      </c>
      <c r="P26" s="1219" t="s">
        <v>117</v>
      </c>
      <c r="Q26" s="1221" t="s">
        <v>1154</v>
      </c>
    </row>
    <row r="27" customFormat="false" ht="12.75" hidden="false" customHeight="true" outlineLevel="0" collapsed="false">
      <c r="A27" s="1224" t="s">
        <v>1218</v>
      </c>
      <c r="B27" s="1225"/>
      <c r="C27" s="1220" t="s">
        <v>126</v>
      </c>
      <c r="D27" s="1220" t="s">
        <v>126</v>
      </c>
      <c r="E27" s="1220" t="s">
        <v>126</v>
      </c>
      <c r="F27" s="157" t="s">
        <v>126</v>
      </c>
      <c r="G27" s="157" t="s">
        <v>126</v>
      </c>
      <c r="H27" s="157" t="s">
        <v>126</v>
      </c>
      <c r="I27" s="1212" t="s">
        <v>117</v>
      </c>
      <c r="J27" s="168" t="s">
        <v>117</v>
      </c>
      <c r="K27" s="157" t="s">
        <v>126</v>
      </c>
      <c r="L27" s="157" t="s">
        <v>126</v>
      </c>
      <c r="M27" s="157" t="s">
        <v>126</v>
      </c>
      <c r="N27" s="157" t="s">
        <v>126</v>
      </c>
      <c r="O27" s="1212" t="s">
        <v>117</v>
      </c>
      <c r="P27" s="1213" t="s">
        <v>117</v>
      </c>
      <c r="Q27" s="1221" t="s">
        <v>126</v>
      </c>
    </row>
    <row r="28" customFormat="false" ht="12.75" hidden="false" customHeight="true" outlineLevel="0" collapsed="false">
      <c r="A28" s="1226"/>
      <c r="B28" s="1216" t="s">
        <v>1209</v>
      </c>
      <c r="C28" s="1217" t="s">
        <v>117</v>
      </c>
      <c r="D28" s="1217" t="s">
        <v>117</v>
      </c>
      <c r="E28" s="1220" t="s">
        <v>116</v>
      </c>
      <c r="F28" s="157" t="s">
        <v>116</v>
      </c>
      <c r="G28" s="157" t="s">
        <v>116</v>
      </c>
      <c r="H28" s="157" t="s">
        <v>116</v>
      </c>
      <c r="I28" s="1212" t="s">
        <v>117</v>
      </c>
      <c r="J28" s="168" t="s">
        <v>117</v>
      </c>
      <c r="K28" s="605" t="s">
        <v>116</v>
      </c>
      <c r="L28" s="605" t="s">
        <v>116</v>
      </c>
      <c r="M28" s="157" t="s">
        <v>116</v>
      </c>
      <c r="N28" s="605" t="s">
        <v>116</v>
      </c>
      <c r="O28" s="1218" t="s">
        <v>117</v>
      </c>
      <c r="P28" s="1219" t="s">
        <v>117</v>
      </c>
      <c r="Q28" s="1221" t="s">
        <v>126</v>
      </c>
    </row>
    <row r="29" customFormat="false" ht="12.75" hidden="false" customHeight="true" outlineLevel="0" collapsed="false">
      <c r="A29" s="1226"/>
      <c r="B29" s="1216" t="s">
        <v>1210</v>
      </c>
      <c r="C29" s="1217" t="s">
        <v>116</v>
      </c>
      <c r="D29" s="1217" t="s">
        <v>116</v>
      </c>
      <c r="E29" s="1220" t="s">
        <v>117</v>
      </c>
      <c r="F29" s="157" t="s">
        <v>117</v>
      </c>
      <c r="G29" s="157" t="s">
        <v>117</v>
      </c>
      <c r="H29" s="157" t="s">
        <v>117</v>
      </c>
      <c r="I29" s="1212" t="s">
        <v>117</v>
      </c>
      <c r="J29" s="168" t="s">
        <v>117</v>
      </c>
      <c r="K29" s="605" t="s">
        <v>117</v>
      </c>
      <c r="L29" s="605" t="s">
        <v>117</v>
      </c>
      <c r="M29" s="157" t="s">
        <v>117</v>
      </c>
      <c r="N29" s="605" t="s">
        <v>117</v>
      </c>
      <c r="O29" s="1218" t="s">
        <v>117</v>
      </c>
      <c r="P29" s="1219" t="s">
        <v>117</v>
      </c>
      <c r="Q29" s="1221" t="s">
        <v>117</v>
      </c>
    </row>
    <row r="30" customFormat="false" ht="12.75" hidden="false" customHeight="true" outlineLevel="0" collapsed="false">
      <c r="A30" s="1224" t="s">
        <v>1219</v>
      </c>
      <c r="B30" s="1225"/>
      <c r="C30" s="1211" t="n">
        <v>12.338375</v>
      </c>
      <c r="D30" s="1211" t="n">
        <v>0.61746875</v>
      </c>
      <c r="E30" s="1211" t="n">
        <v>1.13364107344237</v>
      </c>
      <c r="F30" s="154" t="n">
        <v>-0.414034273758861</v>
      </c>
      <c r="G30" s="154" t="n">
        <v>0.719606799683507</v>
      </c>
      <c r="H30" s="154" t="n">
        <v>0.0867109131574219</v>
      </c>
      <c r="I30" s="1212" t="s">
        <v>117</v>
      </c>
      <c r="J30" s="168" t="s">
        <v>117</v>
      </c>
      <c r="K30" s="154" t="n">
        <v>13.9872886795345</v>
      </c>
      <c r="L30" s="154" t="n">
        <v>-5.10851013248949</v>
      </c>
      <c r="M30" s="154" t="n">
        <v>8.87877854704498</v>
      </c>
      <c r="N30" s="154" t="n">
        <v>1.06987176312871</v>
      </c>
      <c r="O30" s="1212" t="s">
        <v>117</v>
      </c>
      <c r="P30" s="1213" t="s">
        <v>117</v>
      </c>
      <c r="Q30" s="1214" t="n">
        <v>-36.4783844706369</v>
      </c>
    </row>
    <row r="31" customFormat="false" ht="12.75" hidden="false" customHeight="true" outlineLevel="0" collapsed="false">
      <c r="A31" s="1226"/>
      <c r="B31" s="1216" t="s">
        <v>1209</v>
      </c>
      <c r="C31" s="1217" t="n">
        <v>4.48767263700359</v>
      </c>
      <c r="D31" s="1217" t="n">
        <v>0.22438363185018</v>
      </c>
      <c r="E31" s="1211" t="n">
        <v>1.33411103938337</v>
      </c>
      <c r="F31" s="154" t="n">
        <v>-0.43032341128103</v>
      </c>
      <c r="G31" s="154" t="n">
        <v>0.903787628102345</v>
      </c>
      <c r="H31" s="154" t="n">
        <v>0.233937081390888</v>
      </c>
      <c r="I31" s="1212" t="s">
        <v>117</v>
      </c>
      <c r="J31" s="168" t="s">
        <v>117</v>
      </c>
      <c r="K31" s="604" t="n">
        <v>5.98705360616519</v>
      </c>
      <c r="L31" s="604" t="n">
        <v>-1.93115059786792</v>
      </c>
      <c r="M31" s="154" t="n">
        <v>4.05590300829727</v>
      </c>
      <c r="N31" s="604" t="n">
        <v>1.04983303893837</v>
      </c>
      <c r="O31" s="1218" t="s">
        <v>117</v>
      </c>
      <c r="P31" s="1227" t="s">
        <v>117</v>
      </c>
      <c r="Q31" s="1214" t="n">
        <v>-18.7210321731974</v>
      </c>
    </row>
    <row r="32" customFormat="false" ht="12.75" hidden="false" customHeight="true" outlineLevel="0" collapsed="false">
      <c r="A32" s="1226"/>
      <c r="B32" s="1216" t="s">
        <v>1210</v>
      </c>
      <c r="C32" s="1217" t="n">
        <v>7.83970236299641</v>
      </c>
      <c r="D32" s="1217" t="n">
        <v>0.39198511814982</v>
      </c>
      <c r="E32" s="1211" t="n">
        <v>1.02047561490216</v>
      </c>
      <c r="F32" s="154" t="n">
        <v>-0.405290837266831</v>
      </c>
      <c r="G32" s="154" t="n">
        <v>0.615184777635328</v>
      </c>
      <c r="H32" s="154" t="n">
        <v>0.00255587351901042</v>
      </c>
      <c r="I32" s="1212" t="s">
        <v>117</v>
      </c>
      <c r="J32" s="168" t="s">
        <v>117</v>
      </c>
      <c r="K32" s="604" t="n">
        <v>8.00022508952867</v>
      </c>
      <c r="L32" s="604" t="n">
        <v>-3.17735953462157</v>
      </c>
      <c r="M32" s="154" t="n">
        <v>4.8228655549071</v>
      </c>
      <c r="N32" s="604" t="n">
        <v>0.0200372876665059</v>
      </c>
      <c r="O32" s="1218" t="s">
        <v>117</v>
      </c>
      <c r="P32" s="1227" t="s">
        <v>117</v>
      </c>
      <c r="Q32" s="1214" t="n">
        <v>-17.7573104227699</v>
      </c>
    </row>
    <row r="33" customFormat="false" ht="12.75" hidden="false" customHeight="true" outlineLevel="0" collapsed="false">
      <c r="A33" s="1226"/>
      <c r="B33" s="1216" t="s">
        <v>1220</v>
      </c>
      <c r="C33" s="1217" t="n">
        <v>0.011</v>
      </c>
      <c r="D33" s="1217" t="n">
        <v>0.0011</v>
      </c>
      <c r="E33" s="1211" t="n">
        <v>0.000907621874033549</v>
      </c>
      <c r="F33" s="157" t="s">
        <v>117</v>
      </c>
      <c r="G33" s="154" t="n">
        <v>0.000907621874033549</v>
      </c>
      <c r="H33" s="154" t="n">
        <v>0.000130593075400511</v>
      </c>
      <c r="I33" s="1212" t="s">
        <v>117</v>
      </c>
      <c r="J33" s="168" t="s">
        <v>117</v>
      </c>
      <c r="K33" s="604" t="n">
        <v>9.98384061436904E-006</v>
      </c>
      <c r="L33" s="605" t="s">
        <v>117</v>
      </c>
      <c r="M33" s="154" t="n">
        <v>9.98384061436904E-006</v>
      </c>
      <c r="N33" s="604" t="n">
        <v>1.43652382940562E-006</v>
      </c>
      <c r="O33" s="1218" t="s">
        <v>117</v>
      </c>
      <c r="P33" s="1227" t="s">
        <v>117</v>
      </c>
      <c r="Q33" s="1214" t="n">
        <v>-4.18746696271738E-005</v>
      </c>
    </row>
    <row r="34" customFormat="false" ht="12" hidden="false" customHeight="true" outlineLevel="0" collapsed="false">
      <c r="A34" s="1228"/>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29" t="s">
        <v>1221</v>
      </c>
      <c r="B35" s="1230"/>
      <c r="C35" s="1230"/>
      <c r="D35" s="1230"/>
      <c r="E35" s="1230"/>
      <c r="F35" s="1230"/>
      <c r="G35" s="1230"/>
      <c r="H35" s="1230"/>
      <c r="I35" s="1230"/>
      <c r="J35" s="1230"/>
      <c r="K35" s="1230"/>
      <c r="L35" s="1230"/>
      <c r="M35" s="1230"/>
      <c r="N35" s="1230"/>
      <c r="O35" s="1230"/>
      <c r="P35" s="1230"/>
      <c r="Q35" s="1230"/>
    </row>
    <row r="36" customFormat="false" ht="15" hidden="false" customHeight="true" outlineLevel="0" collapsed="false">
      <c r="A36" s="1231" t="s">
        <v>1222</v>
      </c>
      <c r="B36" s="1230"/>
      <c r="C36" s="1230"/>
      <c r="D36" s="1230"/>
      <c r="E36" s="1230"/>
      <c r="F36" s="1230"/>
      <c r="G36" s="1230"/>
      <c r="H36" s="1230"/>
      <c r="I36" s="1230"/>
      <c r="J36" s="1230"/>
      <c r="K36" s="1230"/>
      <c r="L36" s="1230"/>
      <c r="M36" s="1230"/>
      <c r="N36" s="1230"/>
      <c r="O36" s="1230"/>
      <c r="P36" s="1230"/>
      <c r="Q36" s="1230"/>
    </row>
    <row r="37" customFormat="false" ht="15" hidden="false" customHeight="true" outlineLevel="0" collapsed="false">
      <c r="A37" s="1232" t="s">
        <v>1223</v>
      </c>
      <c r="B37" s="1233"/>
      <c r="C37" s="1233"/>
      <c r="D37" s="1233"/>
      <c r="E37" s="1233"/>
      <c r="F37" s="1233"/>
      <c r="G37" s="1233"/>
      <c r="H37" s="1233"/>
      <c r="I37" s="1233"/>
      <c r="J37" s="1233"/>
      <c r="K37" s="1233"/>
      <c r="L37" s="1233"/>
      <c r="M37" s="1233"/>
      <c r="N37" s="1233"/>
      <c r="O37" s="1233"/>
      <c r="P37" s="1233"/>
      <c r="Q37" s="1233"/>
    </row>
    <row r="38" customFormat="false" ht="15" hidden="false" customHeight="true" outlineLevel="0" collapsed="false">
      <c r="A38" s="1234" t="s">
        <v>1224</v>
      </c>
      <c r="B38" s="1235"/>
      <c r="C38" s="1235"/>
      <c r="D38" s="1235"/>
      <c r="E38" s="1235"/>
      <c r="F38" s="1235"/>
      <c r="G38" s="1235"/>
      <c r="H38" s="1235"/>
      <c r="I38" s="1235"/>
      <c r="J38" s="1235"/>
      <c r="K38" s="1235"/>
      <c r="L38" s="1235"/>
      <c r="M38" s="1235"/>
      <c r="N38" s="1235"/>
      <c r="O38" s="1235"/>
      <c r="P38" s="1235"/>
      <c r="Q38" s="1235"/>
    </row>
    <row r="39" customFormat="false" ht="15" hidden="false" customHeight="true" outlineLevel="0" collapsed="false">
      <c r="A39" s="1236" t="s">
        <v>1225</v>
      </c>
      <c r="B39" s="1235"/>
      <c r="C39" s="1235"/>
      <c r="D39" s="1235"/>
      <c r="E39" s="1235"/>
      <c r="F39" s="1235"/>
      <c r="G39" s="1235"/>
      <c r="H39" s="1235"/>
      <c r="I39" s="1235"/>
      <c r="J39" s="1235"/>
      <c r="K39" s="1235"/>
      <c r="L39" s="1235"/>
      <c r="M39" s="1235"/>
      <c r="N39" s="1235"/>
      <c r="O39" s="1235"/>
      <c r="P39" s="1235"/>
      <c r="Q39" s="1235"/>
    </row>
    <row r="40" customFormat="false" ht="15" hidden="false" customHeight="true" outlineLevel="0" collapsed="false">
      <c r="A40" s="1236" t="s">
        <v>1226</v>
      </c>
      <c r="B40" s="1235"/>
      <c r="C40" s="1235"/>
      <c r="D40" s="1235"/>
      <c r="E40" s="1235"/>
      <c r="F40" s="1235"/>
      <c r="G40" s="1235"/>
      <c r="H40" s="1235"/>
      <c r="I40" s="1235"/>
      <c r="J40" s="1235"/>
      <c r="K40" s="1235"/>
      <c r="L40" s="1235"/>
      <c r="M40" s="1235"/>
      <c r="N40" s="1235"/>
      <c r="O40" s="1235"/>
      <c r="P40" s="1235"/>
      <c r="Q40" s="1235"/>
    </row>
    <row r="41" customFormat="false" ht="15" hidden="false" customHeight="true" outlineLevel="0" collapsed="false">
      <c r="A41" s="1237" t="s">
        <v>1227</v>
      </c>
      <c r="B41" s="1235"/>
      <c r="C41" s="1235"/>
      <c r="D41" s="1235"/>
      <c r="E41" s="1235"/>
      <c r="F41" s="1235"/>
      <c r="G41" s="1235"/>
      <c r="H41" s="1235"/>
      <c r="I41" s="1235"/>
      <c r="J41" s="1235"/>
      <c r="K41" s="1235"/>
      <c r="L41" s="1235"/>
      <c r="M41" s="1235"/>
      <c r="N41" s="1235"/>
      <c r="O41" s="1235"/>
      <c r="P41" s="1235"/>
      <c r="Q41" s="1235"/>
    </row>
    <row r="42" customFormat="false" ht="15" hidden="false" customHeight="true" outlineLevel="0" collapsed="false">
      <c r="A42" s="1231" t="s">
        <v>1228</v>
      </c>
      <c r="B42" s="1235"/>
      <c r="C42" s="1235"/>
      <c r="D42" s="1235"/>
      <c r="E42" s="1235"/>
      <c r="F42" s="1235"/>
      <c r="G42" s="1235"/>
      <c r="H42" s="1235"/>
      <c r="I42" s="1235"/>
      <c r="J42" s="1235"/>
      <c r="K42" s="1235"/>
      <c r="L42" s="1235"/>
      <c r="M42" s="1235"/>
      <c r="N42" s="1235"/>
      <c r="O42" s="1235"/>
      <c r="P42" s="1235"/>
      <c r="Q42" s="1235"/>
    </row>
    <row r="43" customFormat="false" ht="15" hidden="false" customHeight="true" outlineLevel="0" collapsed="false">
      <c r="A43" s="1238" t="s">
        <v>1229</v>
      </c>
      <c r="B43" s="1239"/>
      <c r="C43" s="1239"/>
      <c r="D43" s="1239"/>
      <c r="E43" s="1239"/>
      <c r="F43" s="1239"/>
      <c r="G43" s="1239"/>
      <c r="H43" s="1239"/>
      <c r="I43" s="1239"/>
      <c r="J43" s="1239"/>
      <c r="K43" s="1239"/>
      <c r="L43" s="1239"/>
      <c r="M43" s="1239"/>
      <c r="N43" s="1239"/>
      <c r="O43" s="1239"/>
      <c r="P43" s="1239"/>
      <c r="Q43" s="1239"/>
    </row>
    <row r="44" customFormat="false" ht="15" hidden="false" customHeight="true" outlineLevel="0" collapsed="false">
      <c r="A44" s="1236" t="s">
        <v>1230</v>
      </c>
      <c r="B44" s="1239"/>
      <c r="C44" s="1239"/>
      <c r="D44" s="1239"/>
      <c r="E44" s="1239"/>
      <c r="F44" s="1239"/>
      <c r="G44" s="1239"/>
      <c r="H44" s="1239"/>
      <c r="I44" s="1239"/>
      <c r="J44" s="1239"/>
      <c r="K44" s="1239"/>
      <c r="L44" s="1239"/>
      <c r="M44" s="1239"/>
      <c r="N44" s="1239"/>
      <c r="O44" s="1239"/>
      <c r="P44" s="1239"/>
      <c r="Q44" s="1239"/>
    </row>
    <row r="45" customFormat="false" ht="15" hidden="false" customHeight="true" outlineLevel="0" collapsed="false">
      <c r="A45" s="1237" t="s">
        <v>1231</v>
      </c>
      <c r="B45" s="1239"/>
      <c r="C45" s="1239"/>
      <c r="D45" s="1239"/>
      <c r="E45" s="1239"/>
      <c r="F45" s="1239"/>
      <c r="G45" s="1239"/>
      <c r="H45" s="1239"/>
      <c r="I45" s="1239"/>
      <c r="J45" s="1239"/>
      <c r="K45" s="1239"/>
      <c r="L45" s="1239"/>
      <c r="M45" s="1239"/>
      <c r="N45" s="1239"/>
      <c r="O45" s="1239"/>
      <c r="P45" s="1239"/>
      <c r="Q45" s="1239"/>
    </row>
    <row r="46" customFormat="false" ht="15" hidden="false" customHeight="true" outlineLevel="0" collapsed="false">
      <c r="A46" s="1240" t="s">
        <v>1232</v>
      </c>
      <c r="B46" s="1239"/>
      <c r="C46" s="1239"/>
      <c r="D46" s="1239"/>
      <c r="E46" s="1239"/>
      <c r="F46" s="1239"/>
      <c r="G46" s="1239"/>
      <c r="H46" s="1239"/>
      <c r="I46" s="1239"/>
      <c r="J46" s="1239"/>
      <c r="K46" s="1239"/>
      <c r="L46" s="1239"/>
      <c r="M46" s="1239"/>
      <c r="N46" s="1239"/>
      <c r="O46" s="1239"/>
      <c r="P46" s="1239"/>
      <c r="Q46" s="1239"/>
    </row>
    <row r="47" customFormat="false" ht="9.75" hidden="false" customHeight="true" outlineLevel="0" collapsed="false">
      <c r="B47" s="1241"/>
      <c r="C47" s="1241"/>
      <c r="D47" s="1241"/>
      <c r="E47" s="1241"/>
      <c r="F47" s="1241"/>
      <c r="G47" s="1241"/>
      <c r="H47" s="1241"/>
      <c r="I47" s="1241"/>
      <c r="J47" s="1241"/>
      <c r="K47" s="1241"/>
      <c r="L47" s="1241"/>
      <c r="M47" s="1241"/>
      <c r="N47" s="1241"/>
      <c r="O47" s="1241"/>
      <c r="P47" s="1241"/>
      <c r="Q47" s="1241"/>
    </row>
    <row r="48" customFormat="false" ht="15.75" hidden="false" customHeight="true" outlineLevel="0" collapsed="false">
      <c r="A48" s="1242" t="s">
        <v>453</v>
      </c>
      <c r="B48" s="1243"/>
      <c r="C48" s="1243"/>
      <c r="D48" s="1243"/>
      <c r="E48" s="1243"/>
      <c r="F48" s="1243"/>
      <c r="G48" s="1243"/>
      <c r="H48" s="1243"/>
      <c r="I48" s="1243"/>
      <c r="J48" s="1243"/>
      <c r="K48" s="1243"/>
      <c r="L48" s="1243"/>
      <c r="M48" s="1243"/>
      <c r="N48" s="1243"/>
      <c r="O48" s="1243"/>
      <c r="P48" s="1243"/>
      <c r="Q48" s="1244"/>
    </row>
    <row r="49" customFormat="false" ht="28.5" hidden="false" customHeight="true" outlineLevel="0" collapsed="false">
      <c r="A49" s="1245" t="s">
        <v>1233</v>
      </c>
      <c r="B49" s="1245"/>
      <c r="C49" s="1245"/>
      <c r="D49" s="1245"/>
      <c r="E49" s="1245"/>
      <c r="F49" s="1245"/>
      <c r="G49" s="1245"/>
      <c r="H49" s="1245"/>
      <c r="I49" s="1245"/>
      <c r="J49" s="1245"/>
      <c r="K49" s="1245"/>
      <c r="L49" s="1245"/>
      <c r="M49" s="1245"/>
      <c r="N49" s="1245"/>
      <c r="O49" s="1245"/>
      <c r="P49" s="1245"/>
      <c r="Q49" s="1245"/>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8</v>
      </c>
    </row>
    <row r="2" customFormat="false" ht="15.75" hidden="false" customHeight="true" outlineLevel="0" collapsed="false">
      <c r="A2" s="4" t="s">
        <v>1235</v>
      </c>
      <c r="Q2" s="112" t="s">
        <v>80</v>
      </c>
    </row>
    <row r="3" customFormat="false" ht="15.75" hidden="false" customHeight="true" outlineLevel="0" collapsed="false">
      <c r="A3" s="4" t="s">
        <v>220</v>
      </c>
      <c r="Q3" s="112" t="s">
        <v>81</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82</v>
      </c>
      <c r="B5" s="1249"/>
      <c r="C5" s="1250" t="s">
        <v>462</v>
      </c>
      <c r="D5" s="1250"/>
      <c r="E5" s="1250" t="s">
        <v>1187</v>
      </c>
      <c r="F5" s="1250"/>
      <c r="G5" s="1250"/>
      <c r="H5" s="1250"/>
      <c r="I5" s="1250"/>
      <c r="J5" s="1250"/>
      <c r="K5" s="1250" t="s">
        <v>1188</v>
      </c>
      <c r="L5" s="1250"/>
      <c r="M5" s="1250"/>
      <c r="N5" s="1250"/>
      <c r="O5" s="1250"/>
      <c r="P5" s="1250"/>
      <c r="Q5" s="1250" t="s">
        <v>1236</v>
      </c>
    </row>
    <row r="6" customFormat="false" ht="47.25" hidden="false" customHeight="true" outlineLevel="0" collapsed="false">
      <c r="A6" s="1251" t="s">
        <v>1190</v>
      </c>
      <c r="B6" s="1252" t="s">
        <v>1237</v>
      </c>
      <c r="C6" s="1253" t="s">
        <v>1192</v>
      </c>
      <c r="D6" s="1253" t="s">
        <v>1193</v>
      </c>
      <c r="E6" s="1254" t="s">
        <v>1194</v>
      </c>
      <c r="F6" s="1254"/>
      <c r="G6" s="1254"/>
      <c r="H6" s="1255" t="s">
        <v>1195</v>
      </c>
      <c r="I6" s="1256" t="s">
        <v>1196</v>
      </c>
      <c r="J6" s="1256"/>
      <c r="K6" s="1257" t="s">
        <v>1238</v>
      </c>
      <c r="L6" s="1257"/>
      <c r="M6" s="1257"/>
      <c r="N6" s="1255" t="s">
        <v>1239</v>
      </c>
      <c r="O6" s="1256" t="s">
        <v>1240</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200</v>
      </c>
      <c r="F8" s="1258" t="s">
        <v>1201</v>
      </c>
      <c r="G8" s="1258" t="s">
        <v>1202</v>
      </c>
      <c r="H8" s="1255"/>
      <c r="I8" s="1259" t="s">
        <v>1203</v>
      </c>
      <c r="J8" s="1260" t="s">
        <v>1204</v>
      </c>
      <c r="K8" s="1254" t="s">
        <v>1200</v>
      </c>
      <c r="L8" s="1258" t="s">
        <v>1201</v>
      </c>
      <c r="M8" s="1258" t="s">
        <v>1202</v>
      </c>
      <c r="N8" s="1255"/>
      <c r="O8" s="1259" t="s">
        <v>1205</v>
      </c>
      <c r="P8" s="1260" t="s">
        <v>1241</v>
      </c>
      <c r="Q8" s="1250"/>
    </row>
    <row r="9" customFormat="false" ht="15.95" hidden="false" customHeight="true" outlineLevel="0" collapsed="false">
      <c r="A9" s="1251"/>
      <c r="B9" s="1252"/>
      <c r="C9" s="1253"/>
      <c r="D9" s="1253"/>
      <c r="E9" s="1261" t="s">
        <v>1207</v>
      </c>
      <c r="F9" s="1261"/>
      <c r="G9" s="1261"/>
      <c r="H9" s="1261"/>
      <c r="I9" s="1261"/>
      <c r="J9" s="1261"/>
      <c r="K9" s="1253" t="s">
        <v>246</v>
      </c>
      <c r="L9" s="1253"/>
      <c r="M9" s="1253"/>
      <c r="N9" s="1253"/>
      <c r="O9" s="1253"/>
      <c r="P9" s="1253"/>
      <c r="Q9" s="1262" t="s">
        <v>90</v>
      </c>
    </row>
    <row r="10" customFormat="false" ht="14.25" hidden="false" customHeight="true" outlineLevel="0" collapsed="false">
      <c r="A10" s="1263" t="s">
        <v>1242</v>
      </c>
      <c r="B10" s="1264"/>
      <c r="C10" s="1265" t="n">
        <v>2836.06237084644</v>
      </c>
      <c r="D10" s="1266" t="n">
        <v>64.182745928</v>
      </c>
      <c r="E10" s="1267" t="n">
        <v>0.138693317991944</v>
      </c>
      <c r="F10" s="1268" t="n">
        <v>-0.145196690564927</v>
      </c>
      <c r="G10" s="1268" t="n">
        <v>-0.0065033725729833</v>
      </c>
      <c r="H10" s="1268" t="n">
        <v>-4.03194693448378E-009</v>
      </c>
      <c r="I10" s="1269" t="n">
        <v>0.233919202344294</v>
      </c>
      <c r="J10" s="1270" t="n">
        <v>-4.41630500030295</v>
      </c>
      <c r="K10" s="1271" t="n">
        <v>393.342900244792</v>
      </c>
      <c r="L10" s="1272" t="n">
        <v>-411.786870482624</v>
      </c>
      <c r="M10" s="1273" t="n">
        <v>-18.4439702378327</v>
      </c>
      <c r="N10" s="1272" t="n">
        <v>-1.14348529821391E-005</v>
      </c>
      <c r="O10" s="1274" t="n">
        <v>648.395870855322</v>
      </c>
      <c r="P10" s="1270" t="n">
        <v>-283.450581775</v>
      </c>
      <c r="Q10" s="1275" t="n">
        <v>-1270.504793828</v>
      </c>
    </row>
    <row r="11" customFormat="false" ht="12.75" hidden="false" customHeight="true" outlineLevel="0" collapsed="false">
      <c r="A11" s="1276" t="s">
        <v>1156</v>
      </c>
      <c r="B11" s="1277"/>
      <c r="C11" s="1278" t="n">
        <v>2821.37149334644</v>
      </c>
      <c r="D11" s="1279" t="n">
        <v>62.058420928</v>
      </c>
      <c r="E11" s="1211" t="n">
        <v>0.138627262069504</v>
      </c>
      <c r="F11" s="154" t="n">
        <v>-0.145628367875535</v>
      </c>
      <c r="G11" s="154" t="n">
        <v>-0.00700110580603052</v>
      </c>
      <c r="H11" s="157" t="s">
        <v>126</v>
      </c>
      <c r="I11" s="1280" t="n">
        <v>0.234984571515727</v>
      </c>
      <c r="J11" s="156" t="n">
        <v>-4.56737905245529</v>
      </c>
      <c r="K11" s="1281" t="n">
        <v>391.119005403566</v>
      </c>
      <c r="L11" s="1282" t="n">
        <v>-410.871725746602</v>
      </c>
      <c r="M11" s="1283" t="n">
        <v>-19.7527203430367</v>
      </c>
      <c r="N11" s="1284" t="s">
        <v>126</v>
      </c>
      <c r="O11" s="1285" t="n">
        <v>648.395999999991</v>
      </c>
      <c r="P11" s="1286" t="n">
        <v>-283.444331775</v>
      </c>
      <c r="Q11" s="1287" t="n">
        <v>-1265.72947556717</v>
      </c>
    </row>
    <row r="12" customFormat="false" ht="12.75" hidden="false" customHeight="true" outlineLevel="0" collapsed="false">
      <c r="A12" s="1288"/>
      <c r="B12" s="1216" t="s">
        <v>1243</v>
      </c>
      <c r="C12" s="1217" t="n">
        <v>2707.236</v>
      </c>
      <c r="D12" s="1217" t="n">
        <v>62.058420928</v>
      </c>
      <c r="E12" s="1211" t="n">
        <v>0.13583140374729</v>
      </c>
      <c r="F12" s="157" t="s">
        <v>117</v>
      </c>
      <c r="G12" s="154" t="n">
        <v>0.13583140374729</v>
      </c>
      <c r="H12" s="157" t="s">
        <v>117</v>
      </c>
      <c r="I12" s="1280" t="n">
        <v>0.245123807615013</v>
      </c>
      <c r="J12" s="156" t="n">
        <v>-4.56737905245529</v>
      </c>
      <c r="K12" s="604" t="n">
        <v>367.727666155199</v>
      </c>
      <c r="L12" s="605" t="s">
        <v>117</v>
      </c>
      <c r="M12" s="1289" t="n">
        <v>367.727666155199</v>
      </c>
      <c r="N12" s="605" t="s">
        <v>117</v>
      </c>
      <c r="O12" s="1290" t="n">
        <v>648.395999999991</v>
      </c>
      <c r="P12" s="1291" t="n">
        <v>-283.444331775</v>
      </c>
      <c r="Q12" s="1292" t="n">
        <v>-2686.49089272737</v>
      </c>
    </row>
    <row r="13" customFormat="false" ht="12.75" hidden="false" customHeight="true" outlineLevel="0" collapsed="false">
      <c r="A13" s="1288"/>
      <c r="B13" s="1216" t="s">
        <v>1244</v>
      </c>
      <c r="C13" s="1217" t="n">
        <v>60.0957904504015</v>
      </c>
      <c r="D13" s="1217" t="s">
        <v>413</v>
      </c>
      <c r="E13" s="1211" t="n">
        <v>0.389234238755411</v>
      </c>
      <c r="F13" s="154" t="n">
        <v>-0.0630243811024653</v>
      </c>
      <c r="G13" s="154" t="n">
        <v>0.326209857652945</v>
      </c>
      <c r="H13" s="157" t="s">
        <v>116</v>
      </c>
      <c r="I13" s="1212" t="s">
        <v>117</v>
      </c>
      <c r="J13" s="168" t="s">
        <v>117</v>
      </c>
      <c r="K13" s="604" t="n">
        <v>23.3913392483667</v>
      </c>
      <c r="L13" s="604" t="n">
        <v>-3.7875</v>
      </c>
      <c r="M13" s="1289" t="n">
        <v>19.6038392483667</v>
      </c>
      <c r="N13" s="605" t="s">
        <v>116</v>
      </c>
      <c r="O13" s="1218" t="s">
        <v>117</v>
      </c>
      <c r="P13" s="1219" t="s">
        <v>117</v>
      </c>
      <c r="Q13" s="1292" t="n">
        <v>-71.880743910678</v>
      </c>
    </row>
    <row r="14" customFormat="false" ht="12.75" hidden="false" customHeight="true" outlineLevel="0" collapsed="false">
      <c r="A14" s="1288"/>
      <c r="B14" s="1216" t="s">
        <v>1245</v>
      </c>
      <c r="C14" s="1217" t="n">
        <v>45.216897626615</v>
      </c>
      <c r="D14" s="1217" t="s">
        <v>413</v>
      </c>
      <c r="E14" s="1220" t="s">
        <v>117</v>
      </c>
      <c r="F14" s="154" t="n">
        <v>-8.94499950905995</v>
      </c>
      <c r="G14" s="154" t="n">
        <v>-8.94499950905995</v>
      </c>
      <c r="H14" s="157" t="s">
        <v>116</v>
      </c>
      <c r="I14" s="1212" t="s">
        <v>116</v>
      </c>
      <c r="J14" s="168" t="s">
        <v>116</v>
      </c>
      <c r="K14" s="605" t="s">
        <v>117</v>
      </c>
      <c r="L14" s="604" t="n">
        <v>-404.465127071285</v>
      </c>
      <c r="M14" s="1289" t="n">
        <v>-404.465127071285</v>
      </c>
      <c r="N14" s="605" t="s">
        <v>116</v>
      </c>
      <c r="O14" s="1218" t="s">
        <v>116</v>
      </c>
      <c r="P14" s="1219" t="s">
        <v>116</v>
      </c>
      <c r="Q14" s="1292" t="n">
        <v>1483.03879926138</v>
      </c>
    </row>
    <row r="15" customFormat="false" ht="12.75" hidden="false" customHeight="true" outlineLevel="0" collapsed="false">
      <c r="A15" s="1288"/>
      <c r="B15" s="1216" t="s">
        <v>1246</v>
      </c>
      <c r="C15" s="1217" t="n">
        <v>8.82280526942259</v>
      </c>
      <c r="D15" s="1217" t="s">
        <v>413</v>
      </c>
      <c r="E15" s="1220" t="s">
        <v>117</v>
      </c>
      <c r="F15" s="154" t="n">
        <v>-0.296855545978615</v>
      </c>
      <c r="G15" s="154" t="n">
        <v>-0.296855545978615</v>
      </c>
      <c r="H15" s="157" t="s">
        <v>116</v>
      </c>
      <c r="I15" s="1212" t="s">
        <v>413</v>
      </c>
      <c r="J15" s="168" t="s">
        <v>413</v>
      </c>
      <c r="K15" s="605" t="s">
        <v>117</v>
      </c>
      <c r="L15" s="604" t="n">
        <v>-2.61909867531744</v>
      </c>
      <c r="M15" s="1289" t="n">
        <v>-2.61909867531744</v>
      </c>
      <c r="N15" s="605" t="s">
        <v>116</v>
      </c>
      <c r="O15" s="1218" t="s">
        <v>413</v>
      </c>
      <c r="P15" s="1219" t="s">
        <v>413</v>
      </c>
      <c r="Q15" s="1292" t="n">
        <v>9.60336180949729</v>
      </c>
    </row>
    <row r="16" customFormat="false" ht="12.75" hidden="false" customHeight="true" outlineLevel="0" collapsed="false">
      <c r="A16" s="1293" t="s">
        <v>1247</v>
      </c>
      <c r="B16" s="1294"/>
      <c r="C16" s="1295" t="n">
        <v>14.6908775</v>
      </c>
      <c r="D16" s="1296" t="n">
        <v>2.124325</v>
      </c>
      <c r="E16" s="1211" t="n">
        <v>0.151379306050704</v>
      </c>
      <c r="F16" s="154" t="n">
        <v>-0.0622934018762245</v>
      </c>
      <c r="G16" s="154" t="n">
        <v>0.0890859041744797</v>
      </c>
      <c r="H16" s="154" t="n">
        <v>-7.78364191120585E-007</v>
      </c>
      <c r="I16" s="1280" t="n">
        <v>-1.02768574840732E-005</v>
      </c>
      <c r="J16" s="156" t="n">
        <v>-0.00294211102350158</v>
      </c>
      <c r="K16" s="1297" t="n">
        <v>2.2238948412259</v>
      </c>
      <c r="L16" s="1298" t="n">
        <v>-0.915144736021884</v>
      </c>
      <c r="M16" s="1289" t="n">
        <v>1.30875010520402</v>
      </c>
      <c r="N16" s="1298" t="n">
        <v>-1.14348529821391E-005</v>
      </c>
      <c r="O16" s="1299" t="n">
        <v>-0.000129144669108624</v>
      </c>
      <c r="P16" s="1292" t="n">
        <v>-0.00625</v>
      </c>
      <c r="Q16" s="1292" t="n">
        <v>-4.77531826083375</v>
      </c>
    </row>
    <row r="17" customFormat="false" ht="13.5" hidden="false" customHeight="true" outlineLevel="0" collapsed="false">
      <c r="A17" s="1300" t="s">
        <v>1248</v>
      </c>
      <c r="B17" s="1301"/>
      <c r="C17" s="1302" t="n">
        <v>0.8193125</v>
      </c>
      <c r="D17" s="1303" t="n">
        <v>0.040965625</v>
      </c>
      <c r="E17" s="1211" t="n">
        <v>0.0749435251918137</v>
      </c>
      <c r="F17" s="154" t="n">
        <v>-0.895660968641251</v>
      </c>
      <c r="G17" s="154" t="n">
        <v>-0.820717443449437</v>
      </c>
      <c r="H17" s="154" t="n">
        <v>-1.39566441158155E-005</v>
      </c>
      <c r="I17" s="1280" t="n">
        <v>-0.000165921741651014</v>
      </c>
      <c r="J17" s="168" t="s">
        <v>413</v>
      </c>
      <c r="K17" s="1304" t="n">
        <v>0.0614021669837179</v>
      </c>
      <c r="L17" s="1305" t="n">
        <v>-0.733826227369885</v>
      </c>
      <c r="M17" s="1289" t="n">
        <v>-0.672424060386167</v>
      </c>
      <c r="N17" s="1305" t="n">
        <v>-1.14348529821391E-005</v>
      </c>
      <c r="O17" s="1306" t="n">
        <v>-0.000129144669108624</v>
      </c>
      <c r="P17" s="1307" t="s">
        <v>413</v>
      </c>
      <c r="Q17" s="1292" t="n">
        <v>2.46607034633028</v>
      </c>
    </row>
    <row r="18" customFormat="false" ht="12.75" hidden="false" customHeight="true" outlineLevel="0" collapsed="false">
      <c r="A18" s="1308"/>
      <c r="B18" s="1216" t="s">
        <v>1243</v>
      </c>
      <c r="C18" s="1217" t="n">
        <v>0.8193125</v>
      </c>
      <c r="D18" s="1217" t="n">
        <v>0.040965625</v>
      </c>
      <c r="E18" s="1211" t="n">
        <v>0.0749435251918137</v>
      </c>
      <c r="F18" s="154" t="n">
        <v>-0.895660968641251</v>
      </c>
      <c r="G18" s="154" t="n">
        <v>-0.820717443449437</v>
      </c>
      <c r="H18" s="154" t="n">
        <v>-1.39566441158155E-005</v>
      </c>
      <c r="I18" s="1280" t="n">
        <v>-0.000165921741651014</v>
      </c>
      <c r="J18" s="168" t="s">
        <v>413</v>
      </c>
      <c r="K18" s="604" t="n">
        <v>0.0614021669837179</v>
      </c>
      <c r="L18" s="604" t="n">
        <v>-0.733826227369885</v>
      </c>
      <c r="M18" s="1289" t="n">
        <v>-0.672424060386167</v>
      </c>
      <c r="N18" s="604" t="n">
        <v>-1.14348529821391E-005</v>
      </c>
      <c r="O18" s="1290" t="n">
        <v>-0.000129144669108624</v>
      </c>
      <c r="P18" s="1219" t="s">
        <v>413</v>
      </c>
      <c r="Q18" s="1292" t="n">
        <v>2.46607034633028</v>
      </c>
    </row>
    <row r="19" customFormat="false" ht="12.75" hidden="false" customHeight="true" outlineLevel="0" collapsed="false">
      <c r="A19" s="1308"/>
      <c r="B19" s="1216" t="s">
        <v>1245</v>
      </c>
      <c r="C19" s="1217" t="s">
        <v>413</v>
      </c>
      <c r="D19" s="1217" t="s">
        <v>413</v>
      </c>
      <c r="E19" s="1220" t="s">
        <v>413</v>
      </c>
      <c r="F19" s="157" t="s">
        <v>413</v>
      </c>
      <c r="G19" s="157" t="s">
        <v>413</v>
      </c>
      <c r="H19" s="157" t="s">
        <v>116</v>
      </c>
      <c r="I19" s="1212" t="s">
        <v>413</v>
      </c>
      <c r="J19" s="168" t="s">
        <v>413</v>
      </c>
      <c r="K19" s="605" t="s">
        <v>413</v>
      </c>
      <c r="L19" s="605" t="s">
        <v>413</v>
      </c>
      <c r="M19" s="1309" t="s">
        <v>413</v>
      </c>
      <c r="N19" s="605" t="s">
        <v>116</v>
      </c>
      <c r="O19" s="1218" t="s">
        <v>413</v>
      </c>
      <c r="P19" s="1219" t="s">
        <v>413</v>
      </c>
      <c r="Q19" s="1310" t="s">
        <v>139</v>
      </c>
    </row>
    <row r="20" customFormat="false" ht="12.75" hidden="false" customHeight="true" outlineLevel="0" collapsed="false">
      <c r="A20" s="1300" t="s">
        <v>1249</v>
      </c>
      <c r="B20" s="1301"/>
      <c r="C20" s="1302" t="n">
        <v>4.7598125</v>
      </c>
      <c r="D20" s="1303" t="n">
        <v>0.238990625</v>
      </c>
      <c r="E20" s="1211" t="n">
        <v>0.28954574848438</v>
      </c>
      <c r="F20" s="157" t="s">
        <v>1154</v>
      </c>
      <c r="G20" s="154" t="n">
        <v>0.28954574848438</v>
      </c>
      <c r="H20" s="157" t="s">
        <v>126</v>
      </c>
      <c r="I20" s="1212" t="s">
        <v>490</v>
      </c>
      <c r="J20" s="156" t="n">
        <v>-0.0261516534382886</v>
      </c>
      <c r="K20" s="1304" t="n">
        <v>1.37818347295781</v>
      </c>
      <c r="L20" s="1311" t="s">
        <v>1154</v>
      </c>
      <c r="M20" s="1289" t="n">
        <v>1.37818347295781</v>
      </c>
      <c r="N20" s="1311" t="s">
        <v>126</v>
      </c>
      <c r="O20" s="1312" t="s">
        <v>490</v>
      </c>
      <c r="P20" s="1313" t="n">
        <v>-0.00625</v>
      </c>
      <c r="Q20" s="1292" t="n">
        <v>-5.03042273417864</v>
      </c>
    </row>
    <row r="21" customFormat="false" ht="12.75" hidden="false" customHeight="true" outlineLevel="0" collapsed="false">
      <c r="A21" s="1308"/>
      <c r="B21" s="1216" t="s">
        <v>1243</v>
      </c>
      <c r="C21" s="1217" t="n">
        <v>4.7548125</v>
      </c>
      <c r="D21" s="1217" t="n">
        <v>0.237740625</v>
      </c>
      <c r="E21" s="1211" t="n">
        <v>0.289850224999999</v>
      </c>
      <c r="F21" s="157" t="s">
        <v>117</v>
      </c>
      <c r="G21" s="154" t="n">
        <v>0.289850224999999</v>
      </c>
      <c r="H21" s="157" t="s">
        <v>117</v>
      </c>
      <c r="I21" s="1212" t="s">
        <v>116</v>
      </c>
      <c r="J21" s="168" t="s">
        <v>116</v>
      </c>
      <c r="K21" s="604" t="n">
        <v>1.37818347295781</v>
      </c>
      <c r="L21" s="605" t="s">
        <v>117</v>
      </c>
      <c r="M21" s="1289" t="n">
        <v>1.37818347295781</v>
      </c>
      <c r="N21" s="605" t="s">
        <v>117</v>
      </c>
      <c r="O21" s="1218" t="s">
        <v>116</v>
      </c>
      <c r="P21" s="1219" t="s">
        <v>116</v>
      </c>
      <c r="Q21" s="1292" t="n">
        <v>-5.05333940084531</v>
      </c>
    </row>
    <row r="22" customFormat="false" ht="12.75" hidden="false" customHeight="true" outlineLevel="0" collapsed="false">
      <c r="A22" s="1308"/>
      <c r="B22" s="1216" t="s">
        <v>1220</v>
      </c>
      <c r="C22" s="1217" t="n">
        <v>0.005</v>
      </c>
      <c r="D22" s="1217" t="n">
        <v>0.00125</v>
      </c>
      <c r="E22" s="1220" t="s">
        <v>117</v>
      </c>
      <c r="F22" s="157" t="s">
        <v>117</v>
      </c>
      <c r="G22" s="157" t="s">
        <v>117</v>
      </c>
      <c r="H22" s="157" t="s">
        <v>116</v>
      </c>
      <c r="I22" s="1212" t="s">
        <v>117</v>
      </c>
      <c r="J22" s="156" t="n">
        <v>-5</v>
      </c>
      <c r="K22" s="605" t="s">
        <v>117</v>
      </c>
      <c r="L22" s="605" t="s">
        <v>117</v>
      </c>
      <c r="M22" s="1309" t="s">
        <v>117</v>
      </c>
      <c r="N22" s="605" t="s">
        <v>116</v>
      </c>
      <c r="O22" s="1218" t="s">
        <v>117</v>
      </c>
      <c r="P22" s="1291" t="n">
        <v>-0.00625</v>
      </c>
      <c r="Q22" s="1292" t="n">
        <v>0.0229166666666667</v>
      </c>
    </row>
    <row r="23" customFormat="false" ht="12.75" hidden="false" customHeight="true" outlineLevel="0" collapsed="false">
      <c r="A23" s="1308"/>
      <c r="B23" s="1216" t="s">
        <v>1245</v>
      </c>
      <c r="C23" s="1217" t="s">
        <v>413</v>
      </c>
      <c r="D23" s="1217" t="s">
        <v>413</v>
      </c>
      <c r="E23" s="1220" t="s">
        <v>413</v>
      </c>
      <c r="F23" s="157" t="s">
        <v>413</v>
      </c>
      <c r="G23" s="157" t="s">
        <v>413</v>
      </c>
      <c r="H23" s="157" t="s">
        <v>116</v>
      </c>
      <c r="I23" s="1212" t="s">
        <v>413</v>
      </c>
      <c r="J23" s="168" t="s">
        <v>413</v>
      </c>
      <c r="K23" s="605" t="s">
        <v>413</v>
      </c>
      <c r="L23" s="605" t="s">
        <v>413</v>
      </c>
      <c r="M23" s="1309" t="s">
        <v>413</v>
      </c>
      <c r="N23" s="605" t="s">
        <v>116</v>
      </c>
      <c r="O23" s="1218" t="s">
        <v>413</v>
      </c>
      <c r="P23" s="1219" t="s">
        <v>413</v>
      </c>
      <c r="Q23" s="1310" t="s">
        <v>139</v>
      </c>
    </row>
    <row r="24" customFormat="false" ht="12.75" hidden="false" customHeight="true" outlineLevel="0" collapsed="false">
      <c r="A24" s="1300" t="s">
        <v>1250</v>
      </c>
      <c r="B24" s="1301"/>
      <c r="C24" s="1302" t="n">
        <v>4.6893775</v>
      </c>
      <c r="D24" s="1303" t="n">
        <v>1.62325</v>
      </c>
      <c r="E24" s="1220" t="s">
        <v>490</v>
      </c>
      <c r="F24" s="154" t="n">
        <v>-0.0386657949060401</v>
      </c>
      <c r="G24" s="154" t="n">
        <v>-0.0386657949060401</v>
      </c>
      <c r="H24" s="157" t="s">
        <v>126</v>
      </c>
      <c r="I24" s="1212" t="s">
        <v>490</v>
      </c>
      <c r="J24" s="168" t="s">
        <v>490</v>
      </c>
      <c r="K24" s="1314" t="s">
        <v>490</v>
      </c>
      <c r="L24" s="1305" t="n">
        <v>-0.181318508651999</v>
      </c>
      <c r="M24" s="1289" t="n">
        <v>-0.181318508651999</v>
      </c>
      <c r="N24" s="1311" t="s">
        <v>126</v>
      </c>
      <c r="O24" s="1312" t="s">
        <v>490</v>
      </c>
      <c r="P24" s="1307" t="s">
        <v>490</v>
      </c>
      <c r="Q24" s="1292" t="n">
        <v>0.664834531723997</v>
      </c>
    </row>
    <row r="25" customFormat="false" ht="12.75" hidden="false" customHeight="true" outlineLevel="0" collapsed="false">
      <c r="A25" s="1308"/>
      <c r="B25" s="1216" t="s">
        <v>1243</v>
      </c>
      <c r="C25" s="1217" t="n">
        <v>4.6893775</v>
      </c>
      <c r="D25" s="1217" t="n">
        <v>1.62325</v>
      </c>
      <c r="E25" s="1220" t="s">
        <v>117</v>
      </c>
      <c r="F25" s="154" t="n">
        <v>-0.0386657949060401</v>
      </c>
      <c r="G25" s="154" t="n">
        <v>-0.0386657949060401</v>
      </c>
      <c r="H25" s="157" t="s">
        <v>116</v>
      </c>
      <c r="I25" s="1212" t="s">
        <v>116</v>
      </c>
      <c r="J25" s="168" t="s">
        <v>116</v>
      </c>
      <c r="K25" s="605" t="s">
        <v>117</v>
      </c>
      <c r="L25" s="604" t="n">
        <v>-0.181318508651999</v>
      </c>
      <c r="M25" s="1289" t="n">
        <v>-0.181318508651999</v>
      </c>
      <c r="N25" s="605" t="s">
        <v>116</v>
      </c>
      <c r="O25" s="1218" t="s">
        <v>116</v>
      </c>
      <c r="P25" s="1219" t="s">
        <v>116</v>
      </c>
      <c r="Q25" s="1292" t="n">
        <v>0.664834531723997</v>
      </c>
    </row>
    <row r="26" customFormat="false" ht="12.75" hidden="false" customHeight="true" outlineLevel="0" collapsed="false">
      <c r="A26" s="1308"/>
      <c r="B26" s="1216" t="s">
        <v>1220</v>
      </c>
      <c r="C26" s="1217" t="s">
        <v>116</v>
      </c>
      <c r="D26" s="1217" t="s">
        <v>116</v>
      </c>
      <c r="E26" s="1220" t="s">
        <v>116</v>
      </c>
      <c r="F26" s="157" t="s">
        <v>116</v>
      </c>
      <c r="G26" s="157" t="s">
        <v>116</v>
      </c>
      <c r="H26" s="157" t="s">
        <v>116</v>
      </c>
      <c r="I26" s="1212" t="s">
        <v>117</v>
      </c>
      <c r="J26" s="168" t="s">
        <v>117</v>
      </c>
      <c r="K26" s="605" t="s">
        <v>116</v>
      </c>
      <c r="L26" s="605" t="s">
        <v>116</v>
      </c>
      <c r="M26" s="1309" t="s">
        <v>116</v>
      </c>
      <c r="N26" s="605" t="s">
        <v>116</v>
      </c>
      <c r="O26" s="1218" t="s">
        <v>117</v>
      </c>
      <c r="P26" s="1219" t="s">
        <v>117</v>
      </c>
      <c r="Q26" s="1310" t="s">
        <v>126</v>
      </c>
    </row>
    <row r="27" customFormat="false" ht="12.75" hidden="false" customHeight="true" outlineLevel="0" collapsed="false">
      <c r="A27" s="1308"/>
      <c r="B27" s="1216" t="s">
        <v>1245</v>
      </c>
      <c r="C27" s="1217" t="s">
        <v>413</v>
      </c>
      <c r="D27" s="1217" t="s">
        <v>413</v>
      </c>
      <c r="E27" s="1220" t="s">
        <v>413</v>
      </c>
      <c r="F27" s="157" t="s">
        <v>413</v>
      </c>
      <c r="G27" s="157" t="s">
        <v>413</v>
      </c>
      <c r="H27" s="157" t="s">
        <v>117</v>
      </c>
      <c r="I27" s="1212" t="s">
        <v>413</v>
      </c>
      <c r="J27" s="168" t="s">
        <v>413</v>
      </c>
      <c r="K27" s="605" t="s">
        <v>413</v>
      </c>
      <c r="L27" s="605" t="s">
        <v>413</v>
      </c>
      <c r="M27" s="1309" t="s">
        <v>413</v>
      </c>
      <c r="N27" s="605" t="s">
        <v>117</v>
      </c>
      <c r="O27" s="1218" t="s">
        <v>413</v>
      </c>
      <c r="P27" s="1219" t="s">
        <v>413</v>
      </c>
      <c r="Q27" s="1310" t="s">
        <v>1154</v>
      </c>
    </row>
    <row r="28" customFormat="false" ht="12.75" hidden="false" customHeight="true" outlineLevel="0" collapsed="false">
      <c r="A28" s="1300" t="s">
        <v>1251</v>
      </c>
      <c r="B28" s="1301"/>
      <c r="C28" s="1302" t="n">
        <v>2.2111875</v>
      </c>
      <c r="D28" s="1303" t="n">
        <v>0.110559375</v>
      </c>
      <c r="E28" s="1211" t="n">
        <v>0.233600225</v>
      </c>
      <c r="F28" s="157" t="s">
        <v>1154</v>
      </c>
      <c r="G28" s="154" t="n">
        <v>0.233600225</v>
      </c>
      <c r="H28" s="157" t="s">
        <v>116</v>
      </c>
      <c r="I28" s="1212" t="s">
        <v>139</v>
      </c>
      <c r="J28" s="168" t="s">
        <v>139</v>
      </c>
      <c r="K28" s="1304" t="n">
        <v>0.516533897517188</v>
      </c>
      <c r="L28" s="1311" t="s">
        <v>1154</v>
      </c>
      <c r="M28" s="1289" t="n">
        <v>0.516533897517188</v>
      </c>
      <c r="N28" s="1311" t="s">
        <v>116</v>
      </c>
      <c r="O28" s="1312" t="s">
        <v>139</v>
      </c>
      <c r="P28" s="1307" t="s">
        <v>139</v>
      </c>
      <c r="Q28" s="1292" t="n">
        <v>-1.89395762422969</v>
      </c>
    </row>
    <row r="29" customFormat="false" ht="12.75" hidden="false" customHeight="true" outlineLevel="0" collapsed="false">
      <c r="A29" s="1308"/>
      <c r="B29" s="1216" t="s">
        <v>1243</v>
      </c>
      <c r="C29" s="1217" t="n">
        <v>2.2111875</v>
      </c>
      <c r="D29" s="1217" t="n">
        <v>0.110559375</v>
      </c>
      <c r="E29" s="1211" t="n">
        <v>0.233600225</v>
      </c>
      <c r="F29" s="157" t="s">
        <v>117</v>
      </c>
      <c r="G29" s="154" t="n">
        <v>0.233600225</v>
      </c>
      <c r="H29" s="157" t="s">
        <v>116</v>
      </c>
      <c r="I29" s="1212" t="s">
        <v>116</v>
      </c>
      <c r="J29" s="168" t="s">
        <v>116</v>
      </c>
      <c r="K29" s="604" t="n">
        <v>0.516533897517188</v>
      </c>
      <c r="L29" s="605" t="s">
        <v>117</v>
      </c>
      <c r="M29" s="1289" t="n">
        <v>0.516533897517188</v>
      </c>
      <c r="N29" s="605" t="s">
        <v>116</v>
      </c>
      <c r="O29" s="1218" t="s">
        <v>116</v>
      </c>
      <c r="P29" s="1219" t="s">
        <v>116</v>
      </c>
      <c r="Q29" s="1292" t="n">
        <v>-1.89395762422969</v>
      </c>
    </row>
    <row r="30" customFormat="false" ht="12.75" hidden="false" customHeight="true" outlineLevel="0" collapsed="false">
      <c r="A30" s="1308"/>
      <c r="B30" s="1216" t="s">
        <v>1245</v>
      </c>
      <c r="C30" s="1217" t="s">
        <v>413</v>
      </c>
      <c r="D30" s="1217" t="s">
        <v>413</v>
      </c>
      <c r="E30" s="1220" t="s">
        <v>413</v>
      </c>
      <c r="F30" s="157" t="s">
        <v>413</v>
      </c>
      <c r="G30" s="157" t="s">
        <v>413</v>
      </c>
      <c r="H30" s="157" t="s">
        <v>116</v>
      </c>
      <c r="I30" s="1212" t="s">
        <v>413</v>
      </c>
      <c r="J30" s="168" t="s">
        <v>413</v>
      </c>
      <c r="K30" s="605" t="s">
        <v>413</v>
      </c>
      <c r="L30" s="605" t="s">
        <v>413</v>
      </c>
      <c r="M30" s="1309" t="s">
        <v>413</v>
      </c>
      <c r="N30" s="605" t="s">
        <v>116</v>
      </c>
      <c r="O30" s="1218" t="s">
        <v>413</v>
      </c>
      <c r="P30" s="1219" t="s">
        <v>413</v>
      </c>
      <c r="Q30" s="1310" t="s">
        <v>139</v>
      </c>
    </row>
    <row r="31" customFormat="false" ht="12.75" hidden="false" customHeight="true" outlineLevel="0" collapsed="false">
      <c r="A31" s="1300" t="s">
        <v>1252</v>
      </c>
      <c r="B31" s="1301"/>
      <c r="C31" s="1302" t="n">
        <v>2.2111875</v>
      </c>
      <c r="D31" s="1303" t="n">
        <v>0.110559375</v>
      </c>
      <c r="E31" s="1211" t="n">
        <v>0.121100225</v>
      </c>
      <c r="F31" s="157" t="s">
        <v>117</v>
      </c>
      <c r="G31" s="154" t="n">
        <v>0.121100225</v>
      </c>
      <c r="H31" s="157" t="s">
        <v>116</v>
      </c>
      <c r="I31" s="1212" t="s">
        <v>116</v>
      </c>
      <c r="J31" s="168" t="s">
        <v>116</v>
      </c>
      <c r="K31" s="1304" t="n">
        <v>0.267775303767188</v>
      </c>
      <c r="L31" s="1311" t="s">
        <v>117</v>
      </c>
      <c r="M31" s="1289" t="n">
        <v>0.267775303767188</v>
      </c>
      <c r="N31" s="1311" t="s">
        <v>116</v>
      </c>
      <c r="O31" s="1312" t="s">
        <v>116</v>
      </c>
      <c r="P31" s="1307" t="s">
        <v>116</v>
      </c>
      <c r="Q31" s="1292" t="n">
        <v>-0.98184278047969</v>
      </c>
    </row>
    <row r="32" customFormat="false" ht="12.75" hidden="false" customHeight="true" outlineLevel="0" collapsed="false">
      <c r="A32" s="1220"/>
      <c r="B32" s="1216" t="s">
        <v>1243</v>
      </c>
      <c r="C32" s="1217" t="n">
        <v>2.2111875</v>
      </c>
      <c r="D32" s="1217" t="n">
        <v>0.110559375</v>
      </c>
      <c r="E32" s="1211" t="n">
        <v>0.121100225</v>
      </c>
      <c r="F32" s="157" t="s">
        <v>117</v>
      </c>
      <c r="G32" s="154" t="n">
        <v>0.121100225</v>
      </c>
      <c r="H32" s="157" t="s">
        <v>116</v>
      </c>
      <c r="I32" s="1212" t="s">
        <v>116</v>
      </c>
      <c r="J32" s="168" t="s">
        <v>116</v>
      </c>
      <c r="K32" s="604" t="n">
        <v>0.267775303767188</v>
      </c>
      <c r="L32" s="605" t="s">
        <v>117</v>
      </c>
      <c r="M32" s="154" t="n">
        <v>0.267775303767188</v>
      </c>
      <c r="N32" s="605" t="s">
        <v>116</v>
      </c>
      <c r="O32" s="1218" t="s">
        <v>116</v>
      </c>
      <c r="P32" s="1227" t="s">
        <v>116</v>
      </c>
      <c r="Q32" s="1292" t="n">
        <v>-0.981842780479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15" t="s">
        <v>125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17" t="s">
        <v>1254</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18" t="s">
        <v>1223</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19" t="s">
        <v>1224</v>
      </c>
      <c r="B37" s="1316"/>
      <c r="C37" s="1316"/>
      <c r="D37" s="1316"/>
      <c r="E37" s="1316"/>
      <c r="F37" s="1316"/>
      <c r="G37" s="1316"/>
      <c r="H37" s="1316"/>
      <c r="I37" s="1316"/>
      <c r="J37" s="1316"/>
      <c r="K37" s="1316"/>
      <c r="L37" s="1316"/>
      <c r="M37" s="1316"/>
      <c r="N37" s="1316"/>
      <c r="O37" s="1316"/>
      <c r="P37" s="1316"/>
      <c r="Q37" s="1316"/>
    </row>
    <row r="38" customFormat="false" ht="13.5" hidden="false" customHeight="true" outlineLevel="0" collapsed="false">
      <c r="A38" s="1320" t="s">
        <v>1255</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19" t="s">
        <v>1256</v>
      </c>
      <c r="B39" s="1316"/>
      <c r="C39" s="1316"/>
      <c r="D39" s="1316"/>
      <c r="E39" s="1316"/>
      <c r="F39" s="1316"/>
      <c r="G39" s="1316"/>
      <c r="H39" s="1316"/>
      <c r="I39" s="1316"/>
      <c r="J39" s="1316"/>
      <c r="K39" s="1316"/>
      <c r="L39" s="1316"/>
      <c r="M39" s="1316"/>
      <c r="N39" s="1316"/>
      <c r="O39" s="1316"/>
      <c r="P39" s="1316"/>
      <c r="Q39" s="1316"/>
    </row>
    <row r="40" customFormat="false" ht="13.5" hidden="false" customHeight="true" outlineLevel="0" collapsed="false">
      <c r="A40" s="1319" t="s">
        <v>1257</v>
      </c>
      <c r="B40" s="1316"/>
      <c r="C40" s="1316"/>
      <c r="D40" s="1316"/>
      <c r="E40" s="1316"/>
      <c r="F40" s="1316"/>
      <c r="G40" s="1316"/>
      <c r="H40" s="1316"/>
      <c r="I40" s="1316"/>
      <c r="J40" s="1316"/>
      <c r="K40" s="1316"/>
      <c r="L40" s="1316"/>
      <c r="M40" s="1316"/>
      <c r="N40" s="1316"/>
      <c r="O40" s="1316"/>
      <c r="P40" s="1316"/>
      <c r="Q40" s="1316"/>
    </row>
    <row r="41" customFormat="false" ht="13.5" hidden="false" customHeight="true" outlineLevel="0" collapsed="false">
      <c r="A41" s="1320" t="s">
        <v>1258</v>
      </c>
      <c r="B41" s="1316"/>
      <c r="C41" s="1316"/>
      <c r="D41" s="1316"/>
      <c r="E41" s="1316"/>
      <c r="F41" s="1316"/>
      <c r="G41" s="1316"/>
      <c r="H41" s="1316"/>
      <c r="I41" s="1316"/>
      <c r="J41" s="1316"/>
      <c r="K41" s="1316"/>
      <c r="L41" s="1316"/>
      <c r="M41" s="1316"/>
      <c r="N41" s="1316"/>
      <c r="O41" s="1316"/>
      <c r="P41" s="1316"/>
      <c r="Q41" s="1316"/>
    </row>
    <row r="42" customFormat="false" ht="13.5" hidden="false" customHeight="true" outlineLevel="0" collapsed="false">
      <c r="A42" s="1321" t="s">
        <v>1259</v>
      </c>
      <c r="B42" s="1316"/>
      <c r="C42" s="1316"/>
      <c r="D42" s="1316"/>
      <c r="E42" s="1316"/>
      <c r="F42" s="1316"/>
      <c r="G42" s="1316"/>
      <c r="H42" s="1316"/>
      <c r="I42" s="1316"/>
      <c r="J42" s="1316"/>
      <c r="K42" s="1316"/>
      <c r="L42" s="1316"/>
      <c r="M42" s="1316"/>
      <c r="N42" s="1316"/>
      <c r="O42" s="1316"/>
      <c r="P42" s="1316"/>
      <c r="Q42" s="1316"/>
    </row>
    <row r="43" customFormat="false" ht="13.5" hidden="false" customHeight="true" outlineLevel="0" collapsed="false">
      <c r="A43" s="1322" t="s">
        <v>1260</v>
      </c>
      <c r="B43" s="1316"/>
      <c r="C43" s="1316"/>
      <c r="D43" s="1316"/>
      <c r="E43" s="1316"/>
      <c r="F43" s="1316"/>
      <c r="G43" s="1316"/>
      <c r="H43" s="1316"/>
      <c r="I43" s="1316"/>
      <c r="J43" s="1316"/>
      <c r="K43" s="1316"/>
      <c r="L43" s="1316"/>
      <c r="M43" s="1316"/>
      <c r="N43" s="1316"/>
      <c r="O43" s="1316"/>
      <c r="P43" s="1316"/>
      <c r="Q43" s="1316"/>
    </row>
    <row r="44" customFormat="false" ht="13.5" hidden="false" customHeight="true" outlineLevel="0" collapsed="false">
      <c r="A44" s="1323" t="s">
        <v>1261</v>
      </c>
      <c r="B44" s="1316"/>
      <c r="C44" s="1316"/>
      <c r="D44" s="1316"/>
      <c r="E44" s="1316"/>
      <c r="F44" s="1316"/>
      <c r="G44" s="1316"/>
      <c r="H44" s="1316"/>
      <c r="I44" s="1316"/>
      <c r="J44" s="1316"/>
      <c r="K44" s="1316"/>
      <c r="L44" s="1316"/>
      <c r="M44" s="1316"/>
      <c r="N44" s="1316"/>
      <c r="O44" s="1316"/>
      <c r="P44" s="1316"/>
      <c r="Q44" s="1316"/>
    </row>
    <row r="45" customFormat="false" ht="13.5" hidden="false" customHeight="true" outlineLevel="0" collapsed="false">
      <c r="A45" s="1324" t="s">
        <v>1262</v>
      </c>
      <c r="B45" s="1316"/>
      <c r="C45" s="1316"/>
      <c r="D45" s="1316"/>
      <c r="E45" s="1316"/>
      <c r="F45" s="1316"/>
      <c r="G45" s="1316"/>
      <c r="H45" s="1316"/>
      <c r="I45" s="1316"/>
      <c r="J45" s="1316"/>
      <c r="K45" s="1316"/>
      <c r="L45" s="1316"/>
      <c r="M45" s="1316"/>
      <c r="N45" s="1316"/>
      <c r="O45" s="1316"/>
      <c r="P45" s="1316"/>
      <c r="Q45" s="1316"/>
    </row>
    <row r="46" customFormat="false" ht="12.75" hidden="false" customHeight="true" outlineLevel="0" collapsed="false">
      <c r="A46" s="1320" t="s">
        <v>1263</v>
      </c>
      <c r="B46" s="1316"/>
      <c r="C46" s="1316"/>
      <c r="D46" s="1316"/>
      <c r="E46" s="1316"/>
      <c r="F46" s="1316"/>
      <c r="G46" s="1316"/>
      <c r="H46" s="1316"/>
      <c r="I46" s="1316"/>
      <c r="J46" s="1316"/>
      <c r="K46" s="1316"/>
      <c r="L46" s="1316"/>
      <c r="M46" s="1316"/>
      <c r="N46" s="1316"/>
      <c r="O46" s="1316"/>
      <c r="P46" s="1316"/>
      <c r="Q46" s="1316"/>
    </row>
    <row r="47" customFormat="false" ht="13.5" hidden="false" customHeight="true" outlineLevel="0" collapsed="false">
      <c r="A47" s="1321" t="s">
        <v>1264</v>
      </c>
      <c r="B47" s="1316"/>
      <c r="C47" s="1316"/>
      <c r="D47" s="1316"/>
      <c r="E47" s="1316"/>
      <c r="F47" s="1316"/>
      <c r="G47" s="1316"/>
      <c r="H47" s="1316"/>
      <c r="I47" s="1316"/>
      <c r="J47" s="1316"/>
      <c r="K47" s="1316"/>
      <c r="L47" s="1316"/>
      <c r="M47" s="1316"/>
      <c r="N47" s="1316"/>
      <c r="O47" s="1316"/>
      <c r="P47" s="1316"/>
      <c r="Q47" s="1316"/>
    </row>
    <row r="48" customFormat="false" ht="13.5" hidden="false" customHeight="true" outlineLevel="0" collapsed="false">
      <c r="A48" s="1325" t="s">
        <v>1265</v>
      </c>
      <c r="B48" s="1316"/>
      <c r="C48" s="1316"/>
      <c r="D48" s="1316"/>
      <c r="E48" s="1316"/>
      <c r="F48" s="1316"/>
      <c r="G48" s="1316"/>
      <c r="H48" s="1316"/>
      <c r="I48" s="1316"/>
      <c r="J48" s="1316"/>
      <c r="K48" s="1316"/>
      <c r="L48" s="1316"/>
      <c r="M48" s="1316"/>
      <c r="N48" s="1316"/>
      <c r="O48" s="1316"/>
      <c r="P48" s="1316"/>
      <c r="Q48" s="1316"/>
    </row>
    <row r="49" customFormat="false" ht="12.75" hidden="false" customHeight="true" outlineLevel="0" collapsed="false"/>
    <row r="50" customFormat="false" ht="18" hidden="false" customHeight="true" outlineLevel="0" collapsed="false">
      <c r="A50" s="1326" t="s">
        <v>453</v>
      </c>
      <c r="B50" s="1327"/>
      <c r="C50" s="1327"/>
      <c r="D50" s="1327"/>
      <c r="E50" s="1327"/>
      <c r="F50" s="1327"/>
      <c r="G50" s="1327"/>
      <c r="H50" s="1327"/>
      <c r="I50" s="1327"/>
      <c r="J50" s="1327"/>
      <c r="K50" s="1327"/>
      <c r="L50" s="1327"/>
      <c r="M50" s="1327"/>
      <c r="N50" s="1327"/>
      <c r="O50" s="1327"/>
      <c r="P50" s="1327"/>
      <c r="Q50" s="1328"/>
    </row>
    <row r="51" customFormat="false" ht="26.25" hidden="false" customHeight="true" outlineLevel="0" collapsed="false">
      <c r="A51" s="1245" t="s">
        <v>1233</v>
      </c>
      <c r="B51" s="1245"/>
      <c r="C51" s="1245"/>
      <c r="D51" s="1245"/>
      <c r="E51" s="1245"/>
      <c r="F51" s="1245"/>
      <c r="G51" s="1245"/>
      <c r="H51" s="1245"/>
      <c r="I51" s="1245"/>
      <c r="J51" s="1245"/>
      <c r="K51" s="1245"/>
      <c r="L51" s="1245"/>
      <c r="M51" s="1245"/>
      <c r="N51" s="1245"/>
      <c r="O51" s="1245"/>
      <c r="P51" s="1245"/>
      <c r="Q51" s="1245"/>
    </row>
    <row r="52" customFormat="false" ht="12.75" hidden="false" customHeight="true" outlineLevel="0" collapsed="false">
      <c r="A52" s="63" t="s">
        <v>1266</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8</v>
      </c>
    </row>
    <row r="2" customFormat="false" ht="15.75" hidden="false" customHeight="true" outlineLevel="0" collapsed="false">
      <c r="A2" s="4" t="s">
        <v>153</v>
      </c>
      <c r="J2" s="5" t="s">
        <v>80</v>
      </c>
    </row>
    <row r="3" customFormat="false" ht="15.75" hidden="false" customHeight="true" outlineLevel="0" collapsed="false">
      <c r="A3" s="4" t="s">
        <v>154</v>
      </c>
      <c r="I3" s="5"/>
      <c r="J3" s="5" t="s">
        <v>81</v>
      </c>
    </row>
    <row r="4" customFormat="false" ht="12.75" hidden="false" customHeight="true" outlineLevel="0" collapsed="false"/>
    <row r="5" customFormat="false" ht="14.25" hidden="false" customHeight="true" outlineLevel="0" collapsed="false">
      <c r="A5" s="64" t="s">
        <v>82</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4</v>
      </c>
      <c r="F6" s="69" t="s">
        <v>85</v>
      </c>
      <c r="G6" s="70"/>
      <c r="H6" s="71" t="s">
        <v>160</v>
      </c>
      <c r="I6" s="69" t="s">
        <v>84</v>
      </c>
      <c r="J6" s="72" t="s">
        <v>85</v>
      </c>
    </row>
    <row r="7" customFormat="false" ht="15" hidden="false" customHeight="true" outlineLevel="0" collapsed="false">
      <c r="A7" s="73"/>
      <c r="B7" s="74" t="s">
        <v>161</v>
      </c>
      <c r="C7" s="75" t="s">
        <v>162</v>
      </c>
      <c r="D7" s="75" t="s">
        <v>163</v>
      </c>
      <c r="E7" s="75" t="s">
        <v>164</v>
      </c>
      <c r="F7" s="75"/>
      <c r="G7" s="76"/>
      <c r="H7" s="77" t="s">
        <v>90</v>
      </c>
      <c r="I7" s="77"/>
      <c r="J7" s="77"/>
    </row>
    <row r="8" customFormat="false" ht="12.75" hidden="false" customHeight="true" outlineLevel="0" collapsed="false">
      <c r="A8" s="78" t="s">
        <v>165</v>
      </c>
      <c r="B8" s="79" t="n">
        <v>760890.342609728</v>
      </c>
      <c r="C8" s="80" t="s">
        <v>166</v>
      </c>
      <c r="D8" s="50"/>
      <c r="E8" s="50"/>
      <c r="F8" s="50"/>
      <c r="G8" s="81"/>
      <c r="H8" s="79" t="n">
        <v>49276.1287218437</v>
      </c>
      <c r="I8" s="79" t="n">
        <v>25.3336546816767</v>
      </c>
      <c r="J8" s="82" t="n">
        <v>1.40677690263562</v>
      </c>
    </row>
    <row r="9" customFormat="false" ht="12.75" hidden="false" customHeight="true" outlineLevel="0" collapsed="false">
      <c r="A9" s="83" t="s">
        <v>167</v>
      </c>
      <c r="B9" s="84" t="n">
        <v>307520.782730898</v>
      </c>
      <c r="C9" s="85" t="s">
        <v>166</v>
      </c>
      <c r="D9" s="79" t="n">
        <v>73.5779768351673</v>
      </c>
      <c r="E9" s="79" t="n">
        <v>6.85871483139251</v>
      </c>
      <c r="F9" s="79" t="n">
        <v>2.50097127043707</v>
      </c>
      <c r="G9" s="81"/>
      <c r="H9" s="79" t="n">
        <v>22626.7570281065</v>
      </c>
      <c r="I9" s="79" t="n">
        <v>2.10919735347784</v>
      </c>
      <c r="J9" s="82" t="n">
        <v>0.769100642672297</v>
      </c>
    </row>
    <row r="10" customFormat="false" ht="12.75" hidden="false" customHeight="true" outlineLevel="0" collapsed="false">
      <c r="A10" s="83" t="s">
        <v>168</v>
      </c>
      <c r="B10" s="84" t="n">
        <v>154987.627</v>
      </c>
      <c r="C10" s="85" t="s">
        <v>166</v>
      </c>
      <c r="D10" s="79" t="n">
        <v>95.0821752822888</v>
      </c>
      <c r="E10" s="79" t="n">
        <v>2.45122688083998</v>
      </c>
      <c r="F10" s="79" t="n">
        <v>0.9550147509517</v>
      </c>
      <c r="G10" s="81"/>
      <c r="H10" s="79" t="n">
        <v>14736.560717</v>
      </c>
      <c r="I10" s="79" t="n">
        <v>0.3799098375</v>
      </c>
      <c r="J10" s="82" t="n">
        <v>0.14801547</v>
      </c>
    </row>
    <row r="11" customFormat="false" ht="12.75" hidden="false" customHeight="true" outlineLevel="0" collapsed="false">
      <c r="A11" s="83" t="s">
        <v>169</v>
      </c>
      <c r="B11" s="84" t="n">
        <v>187700.81912</v>
      </c>
      <c r="C11" s="85" t="s">
        <v>166</v>
      </c>
      <c r="D11" s="79" t="n">
        <v>56.96</v>
      </c>
      <c r="E11" s="79" t="n">
        <v>78.5297819972774</v>
      </c>
      <c r="F11" s="79" t="n">
        <v>1.17660928845924</v>
      </c>
      <c r="G11" s="81"/>
      <c r="H11" s="79" t="n">
        <v>10691.4386570752</v>
      </c>
      <c r="I11" s="79" t="n">
        <v>14.740104406204</v>
      </c>
      <c r="J11" s="82" t="n">
        <v>0.220850527228</v>
      </c>
    </row>
    <row r="12" customFormat="false" ht="12.75" hidden="false" customHeight="true" outlineLevel="0" collapsed="false">
      <c r="A12" s="83" t="s">
        <v>170</v>
      </c>
      <c r="B12" s="84" t="n">
        <v>95197.8708141919</v>
      </c>
      <c r="C12" s="85" t="s">
        <v>166</v>
      </c>
      <c r="D12" s="86" t="n">
        <v>108.74814728797</v>
      </c>
      <c r="E12" s="79" t="n">
        <v>84.9362416090796</v>
      </c>
      <c r="F12" s="79" t="n">
        <v>2.57279305184056</v>
      </c>
      <c r="G12" s="87" t="s">
        <v>171</v>
      </c>
      <c r="H12" s="88"/>
      <c r="I12" s="79" t="n">
        <v>8.08574935614416</v>
      </c>
      <c r="J12" s="82" t="n">
        <v>0.244924420580768</v>
      </c>
    </row>
    <row r="13" customFormat="false" ht="12.75" hidden="false" customHeight="true" outlineLevel="0" collapsed="false">
      <c r="A13" s="89" t="s">
        <v>172</v>
      </c>
      <c r="B13" s="84" t="n">
        <v>15483.2429446379</v>
      </c>
      <c r="C13" s="90" t="s">
        <v>166</v>
      </c>
      <c r="D13" s="91" t="n">
        <v>78.8834951456311</v>
      </c>
      <c r="E13" s="91" t="n">
        <v>1.20735225931532</v>
      </c>
      <c r="F13" s="91" t="n">
        <v>1.54268987704695</v>
      </c>
      <c r="G13" s="92"/>
      <c r="H13" s="91" t="n">
        <v>1221.37231966197</v>
      </c>
      <c r="I13" s="91" t="n">
        <v>0.0186937283507366</v>
      </c>
      <c r="J13" s="93" t="n">
        <v>0.0238858421545515</v>
      </c>
    </row>
    <row r="14" customFormat="false" ht="12.75" hidden="false" customHeight="true" outlineLevel="0" collapsed="false">
      <c r="A14" s="94" t="s">
        <v>173</v>
      </c>
      <c r="B14" s="95" t="n">
        <v>347852.132345598</v>
      </c>
      <c r="C14" s="96" t="s">
        <v>166</v>
      </c>
      <c r="D14" s="52"/>
      <c r="E14" s="52"/>
      <c r="F14" s="52"/>
      <c r="G14" s="97"/>
      <c r="H14" s="95" t="n">
        <v>22798.7591541217</v>
      </c>
      <c r="I14" s="95" t="n">
        <v>12.8084743162902</v>
      </c>
      <c r="J14" s="98" t="n">
        <v>0.42620658856538</v>
      </c>
    </row>
    <row r="15" customFormat="false" ht="12.75" hidden="false" customHeight="true" outlineLevel="0" collapsed="false">
      <c r="A15" s="83" t="s">
        <v>167</v>
      </c>
      <c r="B15" s="84" t="n">
        <v>31637.2295867684</v>
      </c>
      <c r="C15" s="85" t="s">
        <v>166</v>
      </c>
      <c r="D15" s="79" t="n">
        <v>67.3561225522413</v>
      </c>
      <c r="E15" s="79" t="n">
        <v>1.50492189477987</v>
      </c>
      <c r="F15" s="79" t="n">
        <v>2.07417434039502</v>
      </c>
      <c r="G15" s="81"/>
      <c r="H15" s="84" t="n">
        <v>2130.96111325977</v>
      </c>
      <c r="I15" s="84" t="n">
        <v>0.0476115594953052</v>
      </c>
      <c r="J15" s="84" t="n">
        <v>0.0656211298100611</v>
      </c>
      <c r="K15" s="16"/>
    </row>
    <row r="16" customFormat="false" ht="12.75" hidden="false" customHeight="true" outlineLevel="0" collapsed="false">
      <c r="A16" s="83" t="s">
        <v>168</v>
      </c>
      <c r="B16" s="84" t="n">
        <v>144070.899</v>
      </c>
      <c r="C16" s="85" t="s">
        <v>166</v>
      </c>
      <c r="D16" s="79" t="n">
        <v>95</v>
      </c>
      <c r="E16" s="79" t="n">
        <v>1.50036488284841</v>
      </c>
      <c r="F16" s="79" t="n">
        <v>0.800059462390111</v>
      </c>
      <c r="G16" s="81"/>
      <c r="H16" s="84" t="n">
        <v>13686.735405</v>
      </c>
      <c r="I16" s="84" t="n">
        <v>0.2161589175</v>
      </c>
      <c r="J16" s="84" t="n">
        <v>0.115265286</v>
      </c>
      <c r="K16" s="16"/>
    </row>
    <row r="17" customFormat="false" ht="12.75" hidden="false" customHeight="true" outlineLevel="0" collapsed="false">
      <c r="A17" s="83" t="s">
        <v>169</v>
      </c>
      <c r="B17" s="84" t="n">
        <v>102454.72</v>
      </c>
      <c r="C17" s="85" t="s">
        <v>166</v>
      </c>
      <c r="D17" s="79" t="n">
        <v>56.96</v>
      </c>
      <c r="E17" s="79" t="n">
        <v>111.87560267404</v>
      </c>
      <c r="F17" s="79" t="n">
        <v>1.32490776042334</v>
      </c>
      <c r="G17" s="81"/>
      <c r="H17" s="84" t="n">
        <v>5835.8208512</v>
      </c>
      <c r="I17" s="84" t="n">
        <v>11.4621835468</v>
      </c>
      <c r="J17" s="84" t="n">
        <v>0.13574305362</v>
      </c>
      <c r="K17" s="16"/>
    </row>
    <row r="18" customFormat="false" ht="12.75" hidden="false" customHeight="true" outlineLevel="0" collapsed="false">
      <c r="A18" s="83" t="s">
        <v>170</v>
      </c>
      <c r="B18" s="84" t="n">
        <v>55171.1417501919</v>
      </c>
      <c r="C18" s="85" t="s">
        <v>166</v>
      </c>
      <c r="D18" s="79" t="n">
        <v>113.537905834277</v>
      </c>
      <c r="E18" s="79" t="n">
        <v>19.3872581902193</v>
      </c>
      <c r="F18" s="79" t="n">
        <v>1.62316163639039</v>
      </c>
      <c r="G18" s="99" t="s">
        <v>171</v>
      </c>
      <c r="H18" s="84" t="n">
        <v>6264.01589680285</v>
      </c>
      <c r="I18" s="84" t="n">
        <v>1.06961716976016</v>
      </c>
      <c r="J18" s="84" t="n">
        <v>0.0895516807247678</v>
      </c>
      <c r="K18" s="16"/>
    </row>
    <row r="19" customFormat="false" ht="12.75" hidden="false" customHeight="true" outlineLevel="0" collapsed="false">
      <c r="A19" s="83" t="s">
        <v>172</v>
      </c>
      <c r="B19" s="84" t="n">
        <v>14518.1420086379</v>
      </c>
      <c r="C19" s="85" t="s">
        <v>166</v>
      </c>
      <c r="D19" s="79" t="n">
        <v>78.8834951456311</v>
      </c>
      <c r="E19" s="79" t="n">
        <v>0.888758542729476</v>
      </c>
      <c r="F19" s="79" t="n">
        <v>1.37933892633348</v>
      </c>
      <c r="G19" s="81"/>
      <c r="H19" s="84" t="n">
        <v>1145.24178466197</v>
      </c>
      <c r="I19" s="84" t="n">
        <v>0.0129031227347366</v>
      </c>
      <c r="J19" s="84" t="n">
        <v>0.0200254384105515</v>
      </c>
      <c r="K19" s="16"/>
    </row>
    <row r="20" customFormat="false" ht="12.75" hidden="false" customHeight="true" outlineLevel="0" collapsed="false">
      <c r="A20" s="100" t="s">
        <v>174</v>
      </c>
      <c r="B20" s="84" t="n">
        <v>303587.328405598</v>
      </c>
      <c r="C20" s="85" t="s">
        <v>166</v>
      </c>
      <c r="D20" s="50"/>
      <c r="E20" s="50"/>
      <c r="F20" s="50"/>
      <c r="G20" s="81"/>
      <c r="H20" s="84" t="n">
        <v>20269.4864193217</v>
      </c>
      <c r="I20" s="84" t="n">
        <v>12.7170851977902</v>
      </c>
      <c r="J20" s="84" t="n">
        <v>0.32942721556538</v>
      </c>
      <c r="K20" s="16"/>
    </row>
    <row r="21" customFormat="false" ht="12.75" hidden="false" customHeight="true" outlineLevel="0" collapsed="false">
      <c r="A21" s="101" t="s">
        <v>167</v>
      </c>
      <c r="B21" s="20" t="n">
        <v>15596.9816467684</v>
      </c>
      <c r="C21" s="102" t="s">
        <v>166</v>
      </c>
      <c r="D21" s="79" t="n">
        <v>77.1723216683502</v>
      </c>
      <c r="E21" s="79" t="n">
        <v>2.93443686937903</v>
      </c>
      <c r="F21" s="79" t="n">
        <v>1.95366020811946</v>
      </c>
      <c r="G21" s="103"/>
      <c r="H21" s="20" t="n">
        <v>1203.65528469977</v>
      </c>
      <c r="I21" s="20" t="n">
        <v>0.0457683579953052</v>
      </c>
      <c r="J21" s="21" t="n">
        <v>0.030471202410061</v>
      </c>
    </row>
    <row r="22" customFormat="false" ht="12.75" hidden="false" customHeight="true" outlineLevel="0" collapsed="false">
      <c r="A22" s="101" t="s">
        <v>168</v>
      </c>
      <c r="B22" s="20" t="n">
        <v>144070.899</v>
      </c>
      <c r="C22" s="102" t="s">
        <v>166</v>
      </c>
      <c r="D22" s="79" t="n">
        <v>95</v>
      </c>
      <c r="E22" s="79" t="n">
        <v>1.50036488284841</v>
      </c>
      <c r="F22" s="79" t="n">
        <v>0.800059462390111</v>
      </c>
      <c r="G22" s="103"/>
      <c r="H22" s="20" t="n">
        <v>13686.735405</v>
      </c>
      <c r="I22" s="20" t="n">
        <v>0.2161589175</v>
      </c>
      <c r="J22" s="21" t="n">
        <v>0.115265286</v>
      </c>
    </row>
    <row r="23" customFormat="false" ht="12.75" hidden="false" customHeight="true" outlineLevel="0" collapsed="false">
      <c r="A23" s="101" t="s">
        <v>169</v>
      </c>
      <c r="B23" s="20" t="n">
        <v>74330.301</v>
      </c>
      <c r="C23" s="102" t="s">
        <v>166</v>
      </c>
      <c r="D23" s="79" t="n">
        <v>56.96</v>
      </c>
      <c r="E23" s="79" t="n">
        <v>153.561797385968</v>
      </c>
      <c r="F23" s="79" t="n">
        <v>0.999240232055565</v>
      </c>
      <c r="G23" s="103"/>
      <c r="H23" s="20" t="n">
        <v>4233.85394496</v>
      </c>
      <c r="I23" s="20" t="n">
        <v>11.4142946218</v>
      </c>
      <c r="J23" s="21" t="n">
        <v>0.07427382722</v>
      </c>
    </row>
    <row r="24" customFormat="false" ht="12.75" hidden="false" customHeight="true" outlineLevel="0" collapsed="false">
      <c r="A24" s="101" t="s">
        <v>170</v>
      </c>
      <c r="B24" s="20" t="n">
        <v>55071.0047501919</v>
      </c>
      <c r="C24" s="102" t="s">
        <v>166</v>
      </c>
      <c r="D24" s="79" t="n">
        <v>113.592342685214</v>
      </c>
      <c r="E24" s="79" t="n">
        <v>18.6660872163691</v>
      </c>
      <c r="F24" s="79" t="n">
        <v>1.62320375177931</v>
      </c>
      <c r="G24" s="104" t="s">
        <v>171</v>
      </c>
      <c r="H24" s="20" t="n">
        <v>6255.64444360285</v>
      </c>
      <c r="I24" s="20" t="n">
        <v>1.02796017776016</v>
      </c>
      <c r="J24" s="21" t="n">
        <v>0.0893914615247678</v>
      </c>
    </row>
    <row r="25" customFormat="false" ht="12.75" hidden="false" customHeight="true" outlineLevel="0" collapsed="false">
      <c r="A25" s="101" t="s">
        <v>172</v>
      </c>
      <c r="B25" s="20" t="n">
        <v>14518.1420086379</v>
      </c>
      <c r="C25" s="102" t="s">
        <v>166</v>
      </c>
      <c r="D25" s="79" t="n">
        <v>78.8834951456311</v>
      </c>
      <c r="E25" s="79" t="n">
        <v>0.888758542729476</v>
      </c>
      <c r="F25" s="79" t="n">
        <v>1.37933892633348</v>
      </c>
      <c r="G25" s="103"/>
      <c r="H25" s="20" t="n">
        <v>1145.24178466197</v>
      </c>
      <c r="I25" s="20" t="n">
        <v>0.0129031227347366</v>
      </c>
      <c r="J25" s="21" t="n">
        <v>0.0200254384105515</v>
      </c>
    </row>
    <row r="26" customFormat="false" ht="12.75" hidden="false" customHeight="true" outlineLevel="0" collapsed="false">
      <c r="A26" s="100" t="s">
        <v>95</v>
      </c>
      <c r="B26" s="84" t="n">
        <v>16040.07594</v>
      </c>
      <c r="C26" s="85" t="s">
        <v>166</v>
      </c>
      <c r="D26" s="50"/>
      <c r="E26" s="50"/>
      <c r="F26" s="50"/>
      <c r="G26" s="103"/>
      <c r="H26" s="84" t="n">
        <v>927.29310056</v>
      </c>
      <c r="I26" s="84" t="n">
        <v>0.0018390735</v>
      </c>
      <c r="J26" s="84" t="n">
        <v>0.0351495662</v>
      </c>
      <c r="K26" s="16"/>
    </row>
    <row r="27" customFormat="false" ht="12.75" hidden="false" customHeight="true" outlineLevel="0" collapsed="false">
      <c r="A27" s="101" t="s">
        <v>167</v>
      </c>
      <c r="B27" s="20" t="n">
        <v>16040.07594</v>
      </c>
      <c r="C27" s="102" t="s">
        <v>166</v>
      </c>
      <c r="D27" s="79" t="n">
        <v>57.8110168573179</v>
      </c>
      <c r="E27" s="79" t="n">
        <v>0.114654912288402</v>
      </c>
      <c r="F27" s="79" t="n">
        <v>2.19135908903933</v>
      </c>
      <c r="G27" s="103"/>
      <c r="H27" s="20" t="n">
        <v>927.29310056</v>
      </c>
      <c r="I27" s="20" t="n">
        <v>0.0018390735</v>
      </c>
      <c r="J27" s="21" t="n">
        <v>0.0351495662</v>
      </c>
    </row>
    <row r="28" customFormat="false" ht="12.75" hidden="false" customHeight="true" outlineLevel="0" collapsed="false">
      <c r="A28" s="101" t="s">
        <v>168</v>
      </c>
      <c r="B28" s="20" t="s">
        <v>116</v>
      </c>
      <c r="C28" s="102" t="s">
        <v>166</v>
      </c>
      <c r="D28" s="79" t="s">
        <v>116</v>
      </c>
      <c r="E28" s="79" t="s">
        <v>116</v>
      </c>
      <c r="F28" s="79" t="s">
        <v>116</v>
      </c>
      <c r="G28" s="103"/>
      <c r="H28" s="20" t="s">
        <v>116</v>
      </c>
      <c r="I28" s="20" t="s">
        <v>116</v>
      </c>
      <c r="J28" s="21" t="s">
        <v>116</v>
      </c>
    </row>
    <row r="29" customFormat="false" ht="12.75" hidden="false" customHeight="true" outlineLevel="0" collapsed="false">
      <c r="A29" s="101" t="s">
        <v>169</v>
      </c>
      <c r="B29" s="20" t="s">
        <v>116</v>
      </c>
      <c r="C29" s="102" t="s">
        <v>166</v>
      </c>
      <c r="D29" s="79" t="s">
        <v>116</v>
      </c>
      <c r="E29" s="79" t="s">
        <v>116</v>
      </c>
      <c r="F29" s="79" t="s">
        <v>116</v>
      </c>
      <c r="G29" s="103"/>
      <c r="H29" s="20" t="s">
        <v>116</v>
      </c>
      <c r="I29" s="20" t="s">
        <v>116</v>
      </c>
      <c r="J29" s="21" t="s">
        <v>116</v>
      </c>
    </row>
    <row r="30" customFormat="false" ht="12.75" hidden="false" customHeight="true" outlineLevel="0" collapsed="false">
      <c r="A30" s="101" t="s">
        <v>170</v>
      </c>
      <c r="B30" s="20" t="s">
        <v>116</v>
      </c>
      <c r="C30" s="102" t="s">
        <v>166</v>
      </c>
      <c r="D30" s="79" t="s">
        <v>116</v>
      </c>
      <c r="E30" s="79" t="s">
        <v>116</v>
      </c>
      <c r="F30" s="79" t="s">
        <v>116</v>
      </c>
      <c r="G30" s="104" t="s">
        <v>171</v>
      </c>
      <c r="H30" s="20" t="s">
        <v>116</v>
      </c>
      <c r="I30" s="20" t="s">
        <v>116</v>
      </c>
      <c r="J30" s="21" t="s">
        <v>116</v>
      </c>
    </row>
    <row r="31" customFormat="false" ht="12.75" hidden="false" customHeight="true" outlineLevel="0" collapsed="false">
      <c r="A31" s="101" t="s">
        <v>172</v>
      </c>
      <c r="B31" s="20" t="s">
        <v>116</v>
      </c>
      <c r="C31" s="102" t="s">
        <v>166</v>
      </c>
      <c r="D31" s="79" t="s">
        <v>116</v>
      </c>
      <c r="E31" s="79" t="s">
        <v>116</v>
      </c>
      <c r="F31" s="79" t="s">
        <v>116</v>
      </c>
      <c r="G31" s="103"/>
      <c r="H31" s="20" t="s">
        <v>116</v>
      </c>
      <c r="I31" s="20" t="s">
        <v>116</v>
      </c>
      <c r="J31" s="21" t="s">
        <v>116</v>
      </c>
    </row>
    <row r="32" customFormat="false" ht="12.75" hidden="false" customHeight="true" outlineLevel="0" collapsed="false">
      <c r="A32" s="100" t="s">
        <v>96</v>
      </c>
      <c r="B32" s="84" t="n">
        <v>28224.728</v>
      </c>
      <c r="C32" s="85" t="s">
        <v>166</v>
      </c>
      <c r="D32" s="50"/>
      <c r="E32" s="50"/>
      <c r="F32" s="50"/>
      <c r="G32" s="103"/>
      <c r="H32" s="84" t="n">
        <v>1601.97963424</v>
      </c>
      <c r="I32" s="84" t="n">
        <v>0.089550045</v>
      </c>
      <c r="J32" s="84" t="n">
        <v>0.0616298068</v>
      </c>
      <c r="K32" s="16"/>
    </row>
    <row r="33" customFormat="false" ht="12.75" hidden="false" customHeight="true" outlineLevel="0" collapsed="false">
      <c r="A33" s="101" t="s">
        <v>167</v>
      </c>
      <c r="B33" s="20" t="n">
        <v>0.172</v>
      </c>
      <c r="C33" s="102" t="s">
        <v>166</v>
      </c>
      <c r="D33" s="79" t="n">
        <v>74</v>
      </c>
      <c r="E33" s="79" t="n">
        <v>24</v>
      </c>
      <c r="F33" s="79" t="n">
        <v>2.1</v>
      </c>
      <c r="G33" s="103"/>
      <c r="H33" s="20" t="n">
        <v>0.012728</v>
      </c>
      <c r="I33" s="20" t="n">
        <v>4.128E-006</v>
      </c>
      <c r="J33" s="21" t="n">
        <v>3.612E-007</v>
      </c>
    </row>
    <row r="34" customFormat="false" ht="12.75" hidden="false" customHeight="true" outlineLevel="0" collapsed="false">
      <c r="A34" s="101" t="s">
        <v>168</v>
      </c>
      <c r="B34" s="20" t="s">
        <v>116</v>
      </c>
      <c r="C34" s="102" t="s">
        <v>166</v>
      </c>
      <c r="D34" s="79" t="s">
        <v>116</v>
      </c>
      <c r="E34" s="79" t="s">
        <v>116</v>
      </c>
      <c r="F34" s="79" t="s">
        <v>116</v>
      </c>
      <c r="G34" s="103"/>
      <c r="H34" s="20" t="s">
        <v>116</v>
      </c>
      <c r="I34" s="20" t="s">
        <v>116</v>
      </c>
      <c r="J34" s="21" t="s">
        <v>116</v>
      </c>
    </row>
    <row r="35" customFormat="false" ht="12.75" hidden="false" customHeight="true" outlineLevel="0" collapsed="false">
      <c r="A35" s="101" t="s">
        <v>169</v>
      </c>
      <c r="B35" s="20" t="n">
        <v>28124.419</v>
      </c>
      <c r="C35" s="102" t="s">
        <v>166</v>
      </c>
      <c r="D35" s="79" t="n">
        <v>56.96</v>
      </c>
      <c r="E35" s="79" t="n">
        <v>1.70275250841626</v>
      </c>
      <c r="F35" s="79" t="n">
        <v>2.18561764422582</v>
      </c>
      <c r="G35" s="103"/>
      <c r="H35" s="20" t="n">
        <v>1601.96690624</v>
      </c>
      <c r="I35" s="20" t="n">
        <v>0.047888925</v>
      </c>
      <c r="J35" s="21" t="n">
        <v>0.0614692264</v>
      </c>
    </row>
    <row r="36" customFormat="false" ht="12.75" hidden="false" customHeight="true" outlineLevel="0" collapsed="false">
      <c r="A36" s="101" t="s">
        <v>170</v>
      </c>
      <c r="B36" s="20" t="n">
        <v>100.137</v>
      </c>
      <c r="C36" s="102" t="s">
        <v>166</v>
      </c>
      <c r="D36" s="79" t="n">
        <v>83.6</v>
      </c>
      <c r="E36" s="79" t="n">
        <v>416</v>
      </c>
      <c r="F36" s="79" t="n">
        <v>1.6</v>
      </c>
      <c r="G36" s="104" t="s">
        <v>171</v>
      </c>
      <c r="H36" s="20" t="n">
        <v>8.3714532</v>
      </c>
      <c r="I36" s="20" t="n">
        <v>0.041656992</v>
      </c>
      <c r="J36" s="21" t="n">
        <v>0.0001602192</v>
      </c>
    </row>
    <row r="37" customFormat="false" ht="12.75" hidden="false" customHeight="true" outlineLevel="0" collapsed="false">
      <c r="A37" s="105" t="s">
        <v>172</v>
      </c>
      <c r="B37" s="41" t="s">
        <v>116</v>
      </c>
      <c r="C37" s="106" t="s">
        <v>166</v>
      </c>
      <c r="D37" s="107" t="s">
        <v>116</v>
      </c>
      <c r="E37" s="107" t="s">
        <v>116</v>
      </c>
      <c r="F37" s="107" t="s">
        <v>116</v>
      </c>
      <c r="G37" s="108"/>
      <c r="H37" s="41" t="s">
        <v>116</v>
      </c>
      <c r="I37" s="41" t="s">
        <v>116</v>
      </c>
      <c r="J37" s="42" t="s">
        <v>116</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7</v>
      </c>
      <c r="Q1" s="112" t="s">
        <v>78</v>
      </c>
    </row>
    <row r="2" customFormat="false" ht="20.1" hidden="false" customHeight="true" outlineLevel="0" collapsed="false">
      <c r="A2" s="4" t="s">
        <v>1268</v>
      </c>
      <c r="Q2" s="112" t="s">
        <v>80</v>
      </c>
    </row>
    <row r="3" customFormat="false" ht="20.1" hidden="false" customHeight="true" outlineLevel="0" collapsed="false">
      <c r="A3" s="4" t="s">
        <v>220</v>
      </c>
      <c r="Q3" s="112" t="s">
        <v>81</v>
      </c>
    </row>
    <row r="4" customFormat="false" ht="12" hidden="false" customHeight="true" outlineLevel="0" collapsed="false">
      <c r="Q4" s="1248"/>
    </row>
    <row r="5" customFormat="false" ht="30" hidden="false" customHeight="true" outlineLevel="0" collapsed="false">
      <c r="A5" s="1326" t="s">
        <v>82</v>
      </c>
      <c r="B5" s="1326"/>
      <c r="C5" s="1329" t="s">
        <v>462</v>
      </c>
      <c r="D5" s="1329"/>
      <c r="E5" s="1250" t="s">
        <v>1187</v>
      </c>
      <c r="F5" s="1250"/>
      <c r="G5" s="1250"/>
      <c r="H5" s="1250"/>
      <c r="I5" s="1250"/>
      <c r="J5" s="1250"/>
      <c r="K5" s="1250" t="s">
        <v>1188</v>
      </c>
      <c r="L5" s="1250"/>
      <c r="M5" s="1250"/>
      <c r="N5" s="1250"/>
      <c r="O5" s="1250"/>
      <c r="P5" s="1250"/>
      <c r="Q5" s="1250" t="s">
        <v>1236</v>
      </c>
    </row>
    <row r="6" customFormat="false" ht="47.25" hidden="false" customHeight="true" outlineLevel="0" collapsed="false">
      <c r="A6" s="1251" t="s">
        <v>1190</v>
      </c>
      <c r="B6" s="1330" t="s">
        <v>1237</v>
      </c>
      <c r="C6" s="1253" t="s">
        <v>1192</v>
      </c>
      <c r="D6" s="1253" t="s">
        <v>1193</v>
      </c>
      <c r="E6" s="1254" t="s">
        <v>1194</v>
      </c>
      <c r="F6" s="1254"/>
      <c r="G6" s="1254"/>
      <c r="H6" s="1255" t="s">
        <v>1195</v>
      </c>
      <c r="I6" s="1256" t="s">
        <v>1196</v>
      </c>
      <c r="J6" s="1256"/>
      <c r="K6" s="1257" t="s">
        <v>1238</v>
      </c>
      <c r="L6" s="1257"/>
      <c r="M6" s="1257"/>
      <c r="N6" s="1255" t="s">
        <v>1239</v>
      </c>
      <c r="O6" s="1256" t="s">
        <v>1240</v>
      </c>
      <c r="P6" s="1256"/>
      <c r="Q6" s="1250"/>
    </row>
    <row r="7" customFormat="false" ht="12.75" hidden="false" customHeight="true" outlineLevel="0" collapsed="false">
      <c r="A7" s="1251"/>
      <c r="B7" s="1330"/>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30"/>
      <c r="C8" s="1253"/>
      <c r="D8" s="1253"/>
      <c r="E8" s="1254" t="s">
        <v>1200</v>
      </c>
      <c r="F8" s="1258" t="s">
        <v>1201</v>
      </c>
      <c r="G8" s="1258" t="s">
        <v>1202</v>
      </c>
      <c r="H8" s="1255"/>
      <c r="I8" s="1259" t="s">
        <v>1203</v>
      </c>
      <c r="J8" s="1260" t="s">
        <v>1204</v>
      </c>
      <c r="K8" s="1254" t="s">
        <v>1200</v>
      </c>
      <c r="L8" s="1258" t="s">
        <v>1201</v>
      </c>
      <c r="M8" s="1258" t="s">
        <v>1202</v>
      </c>
      <c r="N8" s="1255"/>
      <c r="O8" s="1259" t="s">
        <v>1205</v>
      </c>
      <c r="P8" s="1260" t="s">
        <v>1241</v>
      </c>
      <c r="Q8" s="1250"/>
    </row>
    <row r="9" customFormat="false" ht="15.95" hidden="false" customHeight="true" outlineLevel="0" collapsed="false">
      <c r="A9" s="1251"/>
      <c r="B9" s="1330"/>
      <c r="C9" s="1253"/>
      <c r="D9" s="1253"/>
      <c r="E9" s="1261" t="s">
        <v>1207</v>
      </c>
      <c r="F9" s="1261"/>
      <c r="G9" s="1261"/>
      <c r="H9" s="1261"/>
      <c r="I9" s="1261"/>
      <c r="J9" s="1261"/>
      <c r="K9" s="1253" t="s">
        <v>246</v>
      </c>
      <c r="L9" s="1253"/>
      <c r="M9" s="1253"/>
      <c r="N9" s="1253"/>
      <c r="O9" s="1253"/>
      <c r="P9" s="1253"/>
      <c r="Q9" s="1262" t="s">
        <v>90</v>
      </c>
    </row>
    <row r="10" customFormat="false" ht="14.25" hidden="false" customHeight="true" outlineLevel="0" collapsed="false">
      <c r="A10" s="1263" t="s">
        <v>1269</v>
      </c>
      <c r="B10" s="1264"/>
      <c r="C10" s="1265" t="n">
        <v>397.056301863811</v>
      </c>
      <c r="D10" s="1266" t="n">
        <v>25.683631985</v>
      </c>
      <c r="E10" s="1267" t="n">
        <v>0.000608890865190254</v>
      </c>
      <c r="F10" s="1268" t="n">
        <v>-0.041729468210694</v>
      </c>
      <c r="G10" s="1268" t="n">
        <v>-0.0411205773455038</v>
      </c>
      <c r="H10" s="1268" t="n">
        <v>-1.51698572238272E-007</v>
      </c>
      <c r="I10" s="1269" t="n">
        <v>-1.83176410889688E-006</v>
      </c>
      <c r="J10" s="1270" t="n">
        <v>-0.878548941722037</v>
      </c>
      <c r="K10" s="1271" t="n">
        <v>0.241763955171098</v>
      </c>
      <c r="L10" s="1272" t="n">
        <v>-16.5689483264816</v>
      </c>
      <c r="M10" s="1273" t="n">
        <v>-16.3271843713105</v>
      </c>
      <c r="N10" s="1272" t="n">
        <v>-6.02328740909484E-005</v>
      </c>
      <c r="O10" s="1274" t="n">
        <v>-0.000680267127709215</v>
      </c>
      <c r="P10" s="1270" t="n">
        <v>-22.5643277</v>
      </c>
      <c r="Q10" s="1275" t="n">
        <v>142.604926094812</v>
      </c>
    </row>
    <row r="11" customFormat="false" ht="12.75" hidden="false" customHeight="true" outlineLevel="0" collapsed="false">
      <c r="A11" s="1276" t="s">
        <v>1159</v>
      </c>
      <c r="B11" s="1277"/>
      <c r="C11" s="1211" t="n">
        <v>351.274489363811</v>
      </c>
      <c r="D11" s="1211" t="n">
        <v>23.58927886</v>
      </c>
      <c r="E11" s="1211" t="n">
        <v>0.000486656461474346</v>
      </c>
      <c r="F11" s="154" t="n">
        <v>-0.00346628408528575</v>
      </c>
      <c r="G11" s="154" t="n">
        <v>-0.00297962762381141</v>
      </c>
      <c r="H11" s="157" t="s">
        <v>126</v>
      </c>
      <c r="I11" s="1212" t="s">
        <v>126</v>
      </c>
      <c r="J11" s="156" t="n">
        <v>-0.956550127450568</v>
      </c>
      <c r="K11" s="154" t="n">
        <v>0.17095</v>
      </c>
      <c r="L11" s="154" t="n">
        <v>-1.21761717204866</v>
      </c>
      <c r="M11" s="154" t="n">
        <v>-1.04666717204866</v>
      </c>
      <c r="N11" s="157" t="s">
        <v>126</v>
      </c>
      <c r="O11" s="1212" t="s">
        <v>126</v>
      </c>
      <c r="P11" s="1331" t="n">
        <v>-22.5643277</v>
      </c>
      <c r="Q11" s="1214" t="n">
        <v>86.5736478641785</v>
      </c>
    </row>
    <row r="12" customFormat="false" ht="12.75" hidden="false" customHeight="true" outlineLevel="0" collapsed="false">
      <c r="A12" s="1332"/>
      <c r="B12" s="1216" t="s">
        <v>1270</v>
      </c>
      <c r="C12" s="1217" t="n">
        <v>7.75</v>
      </c>
      <c r="D12" s="1217" t="s">
        <v>413</v>
      </c>
      <c r="E12" s="1220" t="s">
        <v>117</v>
      </c>
      <c r="F12" s="154" t="n">
        <v>-0.0882580645161293</v>
      </c>
      <c r="G12" s="154" t="n">
        <v>-0.0882580645161293</v>
      </c>
      <c r="H12" s="157" t="s">
        <v>116</v>
      </c>
      <c r="I12" s="1212" t="s">
        <v>116</v>
      </c>
      <c r="J12" s="168" t="s">
        <v>116</v>
      </c>
      <c r="K12" s="605" t="s">
        <v>117</v>
      </c>
      <c r="L12" s="604" t="n">
        <v>-0.684000000000002</v>
      </c>
      <c r="M12" s="154" t="n">
        <v>-0.684000000000002</v>
      </c>
      <c r="N12" s="605" t="s">
        <v>116</v>
      </c>
      <c r="O12" s="1218" t="s">
        <v>116</v>
      </c>
      <c r="P12" s="1219" t="s">
        <v>116</v>
      </c>
      <c r="Q12" s="1214" t="n">
        <v>2.50800000000001</v>
      </c>
    </row>
    <row r="13" customFormat="false" ht="12.75" hidden="false" customHeight="true" outlineLevel="0" collapsed="false">
      <c r="A13" s="1332"/>
      <c r="B13" s="1216" t="s">
        <v>1271</v>
      </c>
      <c r="C13" s="1217" t="n">
        <v>0.92201</v>
      </c>
      <c r="D13" s="1217" t="n">
        <v>0.2305025</v>
      </c>
      <c r="E13" s="1211" t="n">
        <v>0.185410136549495</v>
      </c>
      <c r="F13" s="157" t="s">
        <v>117</v>
      </c>
      <c r="G13" s="154" t="n">
        <v>0.185410136549495</v>
      </c>
      <c r="H13" s="157" t="s">
        <v>117</v>
      </c>
      <c r="I13" s="1212" t="s">
        <v>117</v>
      </c>
      <c r="J13" s="156" t="n">
        <v>-0.25</v>
      </c>
      <c r="K13" s="604" t="n">
        <v>0.17095</v>
      </c>
      <c r="L13" s="605" t="s">
        <v>117</v>
      </c>
      <c r="M13" s="154" t="n">
        <v>0.17095</v>
      </c>
      <c r="N13" s="605" t="s">
        <v>117</v>
      </c>
      <c r="O13" s="1218" t="s">
        <v>117</v>
      </c>
      <c r="P13" s="1291" t="n">
        <v>-0.057625625</v>
      </c>
      <c r="Q13" s="1214" t="n">
        <v>-0.415522708333334</v>
      </c>
    </row>
    <row r="14" customFormat="false" ht="12.75" hidden="false" customHeight="true" outlineLevel="0" collapsed="false">
      <c r="A14" s="1332"/>
      <c r="B14" s="1216" t="s">
        <v>1272</v>
      </c>
      <c r="C14" s="1217" t="n">
        <v>101.529489363811</v>
      </c>
      <c r="D14" s="1217" t="n">
        <v>16.12658666</v>
      </c>
      <c r="E14" s="1220" t="s">
        <v>117</v>
      </c>
      <c r="F14" s="154" t="n">
        <v>-0.00468331097721593</v>
      </c>
      <c r="G14" s="154" t="n">
        <v>-0.00468331097721593</v>
      </c>
      <c r="H14" s="157" t="s">
        <v>116</v>
      </c>
      <c r="I14" s="1212" t="s">
        <v>116</v>
      </c>
      <c r="J14" s="156" t="n">
        <v>-1.39562714351854</v>
      </c>
      <c r="K14" s="605" t="s">
        <v>117</v>
      </c>
      <c r="L14" s="604" t="n">
        <v>-0.475494172048664</v>
      </c>
      <c r="M14" s="154" t="n">
        <v>-0.475494172048664</v>
      </c>
      <c r="N14" s="605" t="s">
        <v>116</v>
      </c>
      <c r="O14" s="1218" t="s">
        <v>116</v>
      </c>
      <c r="P14" s="1291" t="n">
        <v>-22.506702075</v>
      </c>
      <c r="Q14" s="1214" t="n">
        <v>84.2680529058452</v>
      </c>
    </row>
    <row r="15" customFormat="false" ht="12.75" hidden="false" customHeight="true" outlineLevel="0" collapsed="false">
      <c r="A15" s="1332"/>
      <c r="B15" s="1216" t="s">
        <v>1273</v>
      </c>
      <c r="C15" s="1217" t="n">
        <v>241.07299</v>
      </c>
      <c r="D15" s="1217" t="n">
        <v>7.2321897</v>
      </c>
      <c r="E15" s="1220" t="s">
        <v>117</v>
      </c>
      <c r="F15" s="154" t="n">
        <v>-0.000241101253193035</v>
      </c>
      <c r="G15" s="154" t="n">
        <v>-0.000241101253193035</v>
      </c>
      <c r="H15" s="157" t="s">
        <v>117</v>
      </c>
      <c r="I15" s="1212" t="s">
        <v>117</v>
      </c>
      <c r="J15" s="168" t="s">
        <v>117</v>
      </c>
      <c r="K15" s="605" t="s">
        <v>117</v>
      </c>
      <c r="L15" s="604" t="n">
        <v>-0.058122999999992</v>
      </c>
      <c r="M15" s="154" t="n">
        <v>-0.058122999999992</v>
      </c>
      <c r="N15" s="605" t="s">
        <v>117</v>
      </c>
      <c r="O15" s="1218" t="s">
        <v>117</v>
      </c>
      <c r="P15" s="1219" t="s">
        <v>117</v>
      </c>
      <c r="Q15" s="1214" t="n">
        <v>0.213117666666638</v>
      </c>
    </row>
    <row r="16" customFormat="false" ht="12.75" hidden="false" customHeight="true" outlineLevel="0" collapsed="false">
      <c r="A16" s="1293" t="s">
        <v>1274</v>
      </c>
      <c r="B16" s="1294"/>
      <c r="C16" s="1211" t="n">
        <v>45.7818125</v>
      </c>
      <c r="D16" s="1211" t="n">
        <v>2.094353125</v>
      </c>
      <c r="E16" s="1211" t="n">
        <v>0.00154677045979991</v>
      </c>
      <c r="F16" s="154" t="n">
        <v>-0.335315058887915</v>
      </c>
      <c r="G16" s="154" t="n">
        <v>-0.333768288428115</v>
      </c>
      <c r="H16" s="154" t="n">
        <v>-1.31565070934988E-006</v>
      </c>
      <c r="I16" s="1280" t="n">
        <v>-1.55712219808895E-005</v>
      </c>
      <c r="J16" s="168" t="s">
        <v>413</v>
      </c>
      <c r="K16" s="154" t="n">
        <v>0.0708139551710984</v>
      </c>
      <c r="L16" s="154" t="n">
        <v>-15.351331154433</v>
      </c>
      <c r="M16" s="154" t="n">
        <v>-15.2805171992619</v>
      </c>
      <c r="N16" s="154" t="n">
        <v>-6.02328740909484E-005</v>
      </c>
      <c r="O16" s="1280" t="n">
        <v>-0.000680267127709215</v>
      </c>
      <c r="P16" s="1213" t="s">
        <v>413</v>
      </c>
      <c r="Q16" s="1214" t="n">
        <v>56.0312782306335</v>
      </c>
    </row>
    <row r="17" customFormat="false" ht="13.5" hidden="false" customHeight="true" outlineLevel="0" collapsed="false">
      <c r="A17" s="1308" t="s">
        <v>1275</v>
      </c>
      <c r="B17" s="1301"/>
      <c r="C17" s="1211" t="n">
        <v>4.3115625</v>
      </c>
      <c r="D17" s="1211" t="n">
        <v>0.215578125</v>
      </c>
      <c r="E17" s="1211" t="n">
        <v>0.0164241977638266</v>
      </c>
      <c r="F17" s="154" t="n">
        <v>-0.89652322558385</v>
      </c>
      <c r="G17" s="154" t="n">
        <v>-0.880099027820024</v>
      </c>
      <c r="H17" s="154" t="n">
        <v>-1.39700802414318E-005</v>
      </c>
      <c r="I17" s="1280" t="n">
        <v>-0.000166081475276432</v>
      </c>
      <c r="J17" s="168" t="s">
        <v>413</v>
      </c>
      <c r="K17" s="154" t="n">
        <v>0.0708139551710984</v>
      </c>
      <c r="L17" s="154" t="n">
        <v>-3.86541591980637</v>
      </c>
      <c r="M17" s="154" t="n">
        <v>-3.79460196463527</v>
      </c>
      <c r="N17" s="154" t="n">
        <v>-6.02328740909484E-005</v>
      </c>
      <c r="O17" s="1280" t="n">
        <v>-0.000680267127709215</v>
      </c>
      <c r="P17" s="1213" t="s">
        <v>413</v>
      </c>
      <c r="Q17" s="1214" t="n">
        <v>13.9162557036693</v>
      </c>
    </row>
    <row r="18" customFormat="false" ht="12.75" hidden="false" customHeight="true" outlineLevel="0" collapsed="false">
      <c r="A18" s="1308"/>
      <c r="B18" s="1216" t="s">
        <v>1268</v>
      </c>
      <c r="C18" s="1217" t="n">
        <v>4.3115625</v>
      </c>
      <c r="D18" s="1217" t="n">
        <v>0.215578125</v>
      </c>
      <c r="E18" s="1211" t="n">
        <v>0.0164241977638266</v>
      </c>
      <c r="F18" s="154" t="n">
        <v>-0.89652322558385</v>
      </c>
      <c r="G18" s="154" t="n">
        <v>-0.880099027820024</v>
      </c>
      <c r="H18" s="154" t="n">
        <v>-1.39700802414318E-005</v>
      </c>
      <c r="I18" s="1280" t="n">
        <v>-0.000166081475276432</v>
      </c>
      <c r="J18" s="168" t="s">
        <v>413</v>
      </c>
      <c r="K18" s="604" t="n">
        <v>0.0708139551710984</v>
      </c>
      <c r="L18" s="604" t="n">
        <v>-3.86541591980637</v>
      </c>
      <c r="M18" s="154" t="n">
        <v>-3.79460196463527</v>
      </c>
      <c r="N18" s="604" t="n">
        <v>-6.02328740909484E-005</v>
      </c>
      <c r="O18" s="1290" t="n">
        <v>-0.000680267127709215</v>
      </c>
      <c r="P18" s="1219" t="s">
        <v>413</v>
      </c>
      <c r="Q18" s="1214" t="n">
        <v>13.9162557036693</v>
      </c>
    </row>
    <row r="19" customFormat="false" ht="12.75" hidden="false" customHeight="true" outlineLevel="0" collapsed="false">
      <c r="A19" s="1300" t="s">
        <v>1276</v>
      </c>
      <c r="B19" s="1301"/>
      <c r="C19" s="1211" t="n">
        <v>37.3205625</v>
      </c>
      <c r="D19" s="1211" t="n">
        <v>1.866028125</v>
      </c>
      <c r="E19" s="1220" t="s">
        <v>117</v>
      </c>
      <c r="F19" s="154" t="n">
        <v>-0.289850225000001</v>
      </c>
      <c r="G19" s="154" t="n">
        <v>-0.289850225000001</v>
      </c>
      <c r="H19" s="157" t="s">
        <v>117</v>
      </c>
      <c r="I19" s="1212" t="s">
        <v>117</v>
      </c>
      <c r="J19" s="168" t="s">
        <v>413</v>
      </c>
      <c r="K19" s="157" t="s">
        <v>117</v>
      </c>
      <c r="L19" s="154" t="n">
        <v>-10.8173734377516</v>
      </c>
      <c r="M19" s="154" t="n">
        <v>-10.8173734377516</v>
      </c>
      <c r="N19" s="157" t="s">
        <v>117</v>
      </c>
      <c r="O19" s="1212" t="s">
        <v>117</v>
      </c>
      <c r="P19" s="1213" t="s">
        <v>413</v>
      </c>
      <c r="Q19" s="1214" t="n">
        <v>39.6637026050892</v>
      </c>
    </row>
    <row r="20" customFormat="false" ht="12.75" hidden="false" customHeight="true" outlineLevel="0" collapsed="false">
      <c r="A20" s="1308"/>
      <c r="B20" s="1216" t="s">
        <v>1268</v>
      </c>
      <c r="C20" s="1217" t="n">
        <v>37.3205625</v>
      </c>
      <c r="D20" s="1217" t="n">
        <v>1.866028125</v>
      </c>
      <c r="E20" s="1220" t="s">
        <v>117</v>
      </c>
      <c r="F20" s="154" t="n">
        <v>-0.289850225000001</v>
      </c>
      <c r="G20" s="154" t="n">
        <v>-0.289850225000001</v>
      </c>
      <c r="H20" s="157" t="s">
        <v>117</v>
      </c>
      <c r="I20" s="1212" t="s">
        <v>117</v>
      </c>
      <c r="J20" s="168" t="s">
        <v>413</v>
      </c>
      <c r="K20" s="605" t="s">
        <v>117</v>
      </c>
      <c r="L20" s="604" t="n">
        <v>-10.8173734377516</v>
      </c>
      <c r="M20" s="154" t="n">
        <v>-10.8173734377516</v>
      </c>
      <c r="N20" s="605" t="s">
        <v>117</v>
      </c>
      <c r="O20" s="1218" t="s">
        <v>117</v>
      </c>
      <c r="P20" s="1219" t="s">
        <v>413</v>
      </c>
      <c r="Q20" s="1214" t="n">
        <v>39.6637026050892</v>
      </c>
    </row>
    <row r="21" customFormat="false" ht="12.75" hidden="false" customHeight="true" outlineLevel="0" collapsed="false">
      <c r="A21" s="1300" t="s">
        <v>1277</v>
      </c>
      <c r="B21" s="1301"/>
      <c r="C21" s="1211" t="n">
        <v>0.018</v>
      </c>
      <c r="D21" s="1220" t="s">
        <v>117</v>
      </c>
      <c r="E21" s="1220" t="s">
        <v>117</v>
      </c>
      <c r="F21" s="157" t="s">
        <v>117</v>
      </c>
      <c r="G21" s="157" t="s">
        <v>117</v>
      </c>
      <c r="H21" s="157" t="s">
        <v>117</v>
      </c>
      <c r="I21" s="1212" t="s">
        <v>117</v>
      </c>
      <c r="J21" s="168" t="s">
        <v>413</v>
      </c>
      <c r="K21" s="157" t="s">
        <v>117</v>
      </c>
      <c r="L21" s="157" t="s">
        <v>117</v>
      </c>
      <c r="M21" s="157" t="s">
        <v>117</v>
      </c>
      <c r="N21" s="157" t="s">
        <v>117</v>
      </c>
      <c r="O21" s="1212" t="s">
        <v>117</v>
      </c>
      <c r="P21" s="1213" t="s">
        <v>413</v>
      </c>
      <c r="Q21" s="1221" t="s">
        <v>1154</v>
      </c>
    </row>
    <row r="22" customFormat="false" ht="12.75" hidden="false" customHeight="true" outlineLevel="0" collapsed="false">
      <c r="A22" s="1308"/>
      <c r="B22" s="1216" t="s">
        <v>1268</v>
      </c>
      <c r="C22" s="1217" t="n">
        <v>0.018</v>
      </c>
      <c r="D22" s="1217" t="s">
        <v>117</v>
      </c>
      <c r="E22" s="1220" t="s">
        <v>117</v>
      </c>
      <c r="F22" s="157" t="s">
        <v>117</v>
      </c>
      <c r="G22" s="157" t="s">
        <v>117</v>
      </c>
      <c r="H22" s="157" t="s">
        <v>117</v>
      </c>
      <c r="I22" s="1212" t="s">
        <v>117</v>
      </c>
      <c r="J22" s="168" t="s">
        <v>413</v>
      </c>
      <c r="K22" s="605" t="s">
        <v>117</v>
      </c>
      <c r="L22" s="605" t="s">
        <v>117</v>
      </c>
      <c r="M22" s="157" t="s">
        <v>117</v>
      </c>
      <c r="N22" s="605" t="s">
        <v>117</v>
      </c>
      <c r="O22" s="1218" t="s">
        <v>117</v>
      </c>
      <c r="P22" s="1219" t="s">
        <v>413</v>
      </c>
      <c r="Q22" s="1221" t="s">
        <v>1154</v>
      </c>
    </row>
    <row r="23" customFormat="false" ht="12.75" hidden="false" customHeight="true" outlineLevel="0" collapsed="false">
      <c r="A23" s="1300" t="s">
        <v>1278</v>
      </c>
      <c r="B23" s="1301"/>
      <c r="C23" s="1211" t="n">
        <v>0.2549375</v>
      </c>
      <c r="D23" s="1211" t="n">
        <v>0.012746875</v>
      </c>
      <c r="E23" s="1220" t="s">
        <v>117</v>
      </c>
      <c r="F23" s="154" t="n">
        <v>-0.05625</v>
      </c>
      <c r="G23" s="154" t="n">
        <v>-0.05625</v>
      </c>
      <c r="H23" s="157" t="s">
        <v>117</v>
      </c>
      <c r="I23" s="1212" t="s">
        <v>117</v>
      </c>
      <c r="J23" s="168" t="s">
        <v>413</v>
      </c>
      <c r="K23" s="157" t="s">
        <v>117</v>
      </c>
      <c r="L23" s="154" t="n">
        <v>-0.014340234375</v>
      </c>
      <c r="M23" s="154" t="n">
        <v>-0.014340234375</v>
      </c>
      <c r="N23" s="157" t="s">
        <v>117</v>
      </c>
      <c r="O23" s="1212" t="s">
        <v>117</v>
      </c>
      <c r="P23" s="1213" t="s">
        <v>413</v>
      </c>
      <c r="Q23" s="1214" t="n">
        <v>0.0525808593750001</v>
      </c>
    </row>
    <row r="24" customFormat="false" ht="12.75" hidden="false" customHeight="true" outlineLevel="0" collapsed="false">
      <c r="A24" s="1308"/>
      <c r="B24" s="1216" t="s">
        <v>1268</v>
      </c>
      <c r="C24" s="1217" t="n">
        <v>0.2549375</v>
      </c>
      <c r="D24" s="1217" t="n">
        <v>0.012746875</v>
      </c>
      <c r="E24" s="1220" t="s">
        <v>117</v>
      </c>
      <c r="F24" s="154" t="n">
        <v>-0.05625</v>
      </c>
      <c r="G24" s="154" t="n">
        <v>-0.05625</v>
      </c>
      <c r="H24" s="157" t="s">
        <v>117</v>
      </c>
      <c r="I24" s="1212" t="s">
        <v>117</v>
      </c>
      <c r="J24" s="168" t="s">
        <v>413</v>
      </c>
      <c r="K24" s="605" t="s">
        <v>117</v>
      </c>
      <c r="L24" s="604" t="n">
        <v>-0.014340234375</v>
      </c>
      <c r="M24" s="154" t="n">
        <v>-0.014340234375</v>
      </c>
      <c r="N24" s="605" t="s">
        <v>117</v>
      </c>
      <c r="O24" s="1218" t="s">
        <v>117</v>
      </c>
      <c r="P24" s="1219" t="s">
        <v>413</v>
      </c>
      <c r="Q24" s="1214" t="n">
        <v>0.0525808593750001</v>
      </c>
    </row>
    <row r="25" customFormat="false" ht="12.75" hidden="false" customHeight="true" outlineLevel="0" collapsed="false">
      <c r="A25" s="1300" t="s">
        <v>1279</v>
      </c>
      <c r="B25" s="1301"/>
      <c r="C25" s="1211" t="n">
        <v>3.87675</v>
      </c>
      <c r="D25" s="1220" t="s">
        <v>592</v>
      </c>
      <c r="E25" s="1220" t="s">
        <v>117</v>
      </c>
      <c r="F25" s="154" t="n">
        <v>-0.16875</v>
      </c>
      <c r="G25" s="154" t="n">
        <v>-0.16875</v>
      </c>
      <c r="H25" s="157" t="s">
        <v>116</v>
      </c>
      <c r="I25" s="1212" t="s">
        <v>116</v>
      </c>
      <c r="J25" s="168" t="s">
        <v>413</v>
      </c>
      <c r="K25" s="157" t="s">
        <v>117</v>
      </c>
      <c r="L25" s="154" t="n">
        <v>-0.6542015625</v>
      </c>
      <c r="M25" s="154" t="n">
        <v>-0.6542015625</v>
      </c>
      <c r="N25" s="157" t="s">
        <v>116</v>
      </c>
      <c r="O25" s="1212" t="s">
        <v>116</v>
      </c>
      <c r="P25" s="1213" t="s">
        <v>413</v>
      </c>
      <c r="Q25" s="1214" t="n">
        <v>2.3987390625</v>
      </c>
    </row>
    <row r="26" customFormat="false" ht="12.75" hidden="false" customHeight="true" outlineLevel="0" collapsed="false">
      <c r="A26" s="1220"/>
      <c r="B26" s="1216" t="s">
        <v>1268</v>
      </c>
      <c r="C26" s="1217" t="n">
        <v>3.87675</v>
      </c>
      <c r="D26" s="1217" t="s">
        <v>592</v>
      </c>
      <c r="E26" s="1220" t="s">
        <v>117</v>
      </c>
      <c r="F26" s="154" t="n">
        <v>-0.16875</v>
      </c>
      <c r="G26" s="154" t="n">
        <v>-0.16875</v>
      </c>
      <c r="H26" s="157" t="s">
        <v>116</v>
      </c>
      <c r="I26" s="1212" t="s">
        <v>116</v>
      </c>
      <c r="J26" s="168" t="s">
        <v>413</v>
      </c>
      <c r="K26" s="605" t="s">
        <v>117</v>
      </c>
      <c r="L26" s="604" t="n">
        <v>-0.6542015625</v>
      </c>
      <c r="M26" s="154" t="n">
        <v>-0.6542015625</v>
      </c>
      <c r="N26" s="605" t="s">
        <v>116</v>
      </c>
      <c r="O26" s="1218" t="s">
        <v>116</v>
      </c>
      <c r="P26" s="1227" t="s">
        <v>413</v>
      </c>
      <c r="Q26" s="1214" t="n">
        <v>2.398739062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3" t="s">
        <v>1221</v>
      </c>
      <c r="B28" s="1316"/>
      <c r="C28" s="1316"/>
      <c r="D28" s="1316"/>
      <c r="E28" s="1316"/>
      <c r="F28" s="1316"/>
      <c r="G28" s="1316"/>
      <c r="H28" s="1316"/>
      <c r="I28" s="1316"/>
      <c r="J28" s="1316"/>
      <c r="K28" s="1316"/>
      <c r="L28" s="1316"/>
      <c r="M28" s="1316"/>
      <c r="N28" s="1316"/>
      <c r="O28" s="1316"/>
      <c r="P28" s="1316"/>
      <c r="Q28" s="1316"/>
    </row>
    <row r="29" customFormat="false" ht="13.5" hidden="false" customHeight="true" outlineLevel="0" collapsed="false">
      <c r="A29" s="1317" t="s">
        <v>1280</v>
      </c>
      <c r="B29" s="1316"/>
      <c r="C29" s="1316"/>
      <c r="D29" s="1316"/>
      <c r="E29" s="1316"/>
      <c r="F29" s="1316"/>
      <c r="G29" s="1316"/>
      <c r="H29" s="1316"/>
      <c r="I29" s="1316"/>
      <c r="J29" s="1316"/>
      <c r="K29" s="1316"/>
      <c r="L29" s="1316"/>
      <c r="M29" s="1316"/>
      <c r="N29" s="1316"/>
      <c r="O29" s="1316"/>
      <c r="P29" s="1316"/>
      <c r="Q29" s="1316"/>
    </row>
    <row r="30" customFormat="false" ht="13.5" hidden="false" customHeight="true" outlineLevel="0" collapsed="false">
      <c r="A30" s="1318" t="s">
        <v>1281</v>
      </c>
      <c r="B30" s="1316"/>
      <c r="C30" s="1316"/>
      <c r="D30" s="1316"/>
      <c r="E30" s="1316"/>
      <c r="F30" s="1316"/>
      <c r="G30" s="1316"/>
      <c r="H30" s="1316"/>
      <c r="I30" s="1316"/>
      <c r="J30" s="1316"/>
      <c r="K30" s="1316"/>
      <c r="L30" s="1316"/>
      <c r="M30" s="1316"/>
      <c r="N30" s="1316"/>
      <c r="O30" s="1316"/>
      <c r="P30" s="1316"/>
      <c r="Q30" s="1316"/>
    </row>
    <row r="31" customFormat="false" ht="13.5" hidden="false" customHeight="true" outlineLevel="0" collapsed="false">
      <c r="A31" s="1334" t="s">
        <v>1224</v>
      </c>
      <c r="B31" s="1316"/>
      <c r="C31" s="1316"/>
      <c r="D31" s="1316"/>
      <c r="E31" s="1316"/>
      <c r="F31" s="1316"/>
      <c r="G31" s="1316"/>
      <c r="H31" s="1316"/>
      <c r="I31" s="1316"/>
      <c r="J31" s="1316"/>
      <c r="K31" s="1316"/>
      <c r="L31" s="1316"/>
      <c r="M31" s="1316"/>
      <c r="N31" s="1316"/>
      <c r="O31" s="1316"/>
      <c r="P31" s="1316"/>
      <c r="Q31" s="1316"/>
    </row>
    <row r="32" customFormat="false" ht="13.5" hidden="false" customHeight="true" outlineLevel="0" collapsed="false">
      <c r="A32" s="1320" t="s">
        <v>1225</v>
      </c>
      <c r="B32" s="1316"/>
      <c r="C32" s="1316"/>
      <c r="D32" s="1316"/>
      <c r="E32" s="1316"/>
      <c r="F32" s="1316"/>
      <c r="G32" s="1316"/>
      <c r="H32" s="1316"/>
      <c r="I32" s="1316"/>
      <c r="J32" s="1316"/>
      <c r="K32" s="1316"/>
      <c r="L32" s="1316"/>
      <c r="M32" s="1316"/>
      <c r="N32" s="1316"/>
      <c r="O32" s="1316"/>
      <c r="P32" s="1316"/>
      <c r="Q32" s="1316"/>
    </row>
    <row r="33" customFormat="false" ht="13.5" hidden="false" customHeight="true" outlineLevel="0" collapsed="false">
      <c r="A33" s="1334" t="s">
        <v>1282</v>
      </c>
      <c r="B33" s="1316"/>
      <c r="C33" s="1316"/>
      <c r="D33" s="1316"/>
      <c r="E33" s="1316"/>
      <c r="F33" s="1316"/>
      <c r="G33" s="1316"/>
      <c r="H33" s="1316"/>
      <c r="I33" s="1316"/>
      <c r="J33" s="1316"/>
      <c r="K33" s="1316"/>
      <c r="L33" s="1316"/>
      <c r="M33" s="1316"/>
      <c r="N33" s="1316"/>
      <c r="O33" s="1316"/>
      <c r="P33" s="1316"/>
      <c r="Q33" s="1316"/>
    </row>
    <row r="34" customFormat="false" ht="13.5" hidden="false" customHeight="true" outlineLevel="0" collapsed="false">
      <c r="A34" s="1334" t="s">
        <v>1283</v>
      </c>
      <c r="B34" s="1316"/>
      <c r="C34" s="1316"/>
      <c r="D34" s="1316"/>
      <c r="E34" s="1316"/>
      <c r="F34" s="1316"/>
      <c r="G34" s="1316"/>
      <c r="H34" s="1316"/>
      <c r="I34" s="1316"/>
      <c r="J34" s="1316"/>
      <c r="K34" s="1316"/>
      <c r="L34" s="1316"/>
      <c r="M34" s="1316"/>
      <c r="N34" s="1316"/>
      <c r="O34" s="1316"/>
      <c r="P34" s="1316"/>
      <c r="Q34" s="1316"/>
    </row>
    <row r="35" customFormat="false" ht="13.5" hidden="false" customHeight="true" outlineLevel="0" collapsed="false">
      <c r="A35" s="1320" t="s">
        <v>1284</v>
      </c>
      <c r="B35" s="1316"/>
      <c r="C35" s="1316"/>
      <c r="D35" s="1316"/>
      <c r="E35" s="1316"/>
      <c r="F35" s="1316"/>
      <c r="G35" s="1316"/>
      <c r="H35" s="1316"/>
      <c r="I35" s="1316"/>
      <c r="J35" s="1316"/>
      <c r="K35" s="1316"/>
      <c r="L35" s="1316"/>
      <c r="M35" s="1316"/>
      <c r="N35" s="1316"/>
      <c r="O35" s="1316"/>
      <c r="P35" s="1316"/>
      <c r="Q35" s="1316"/>
    </row>
    <row r="36" customFormat="false" ht="13.5" hidden="false" customHeight="true" outlineLevel="0" collapsed="false">
      <c r="A36" s="1321" t="s">
        <v>1285</v>
      </c>
      <c r="B36" s="1316"/>
      <c r="C36" s="1316"/>
      <c r="D36" s="1316"/>
      <c r="E36" s="1316"/>
      <c r="F36" s="1316"/>
      <c r="G36" s="1316"/>
      <c r="H36" s="1316"/>
      <c r="I36" s="1316"/>
      <c r="J36" s="1316"/>
      <c r="K36" s="1316"/>
      <c r="L36" s="1316"/>
      <c r="M36" s="1316"/>
      <c r="N36" s="1316"/>
      <c r="O36" s="1316"/>
      <c r="P36" s="1316"/>
      <c r="Q36" s="1316"/>
    </row>
    <row r="37" customFormat="false" ht="13.5" hidden="false" customHeight="true" outlineLevel="0" collapsed="false">
      <c r="A37" s="1335" t="s">
        <v>1286</v>
      </c>
      <c r="B37" s="1316"/>
      <c r="C37" s="1316"/>
      <c r="D37" s="1316"/>
      <c r="E37" s="1316"/>
      <c r="F37" s="1316"/>
      <c r="G37" s="1316"/>
      <c r="H37" s="1316"/>
      <c r="I37" s="1316"/>
      <c r="J37" s="1316"/>
      <c r="K37" s="1316"/>
      <c r="L37" s="1316"/>
      <c r="M37" s="1316"/>
      <c r="N37" s="1316"/>
      <c r="O37" s="1316"/>
      <c r="P37" s="1316"/>
      <c r="Q37" s="1316"/>
    </row>
    <row r="38" customFormat="false" ht="14.25" hidden="false" customHeight="true" outlineLevel="0" collapsed="false">
      <c r="A38" s="1323" t="s">
        <v>1287</v>
      </c>
      <c r="B38" s="1316"/>
      <c r="C38" s="1316"/>
      <c r="D38" s="1316"/>
      <c r="E38" s="1316"/>
      <c r="F38" s="1316"/>
      <c r="G38" s="1316"/>
      <c r="H38" s="1316"/>
      <c r="I38" s="1316"/>
      <c r="J38" s="1316"/>
      <c r="K38" s="1316"/>
      <c r="L38" s="1316"/>
      <c r="M38" s="1316"/>
      <c r="N38" s="1316"/>
      <c r="O38" s="1316"/>
      <c r="P38" s="1316"/>
      <c r="Q38" s="1316"/>
    </row>
    <row r="39" customFormat="false" ht="13.5" hidden="false" customHeight="true" outlineLevel="0" collapsed="false">
      <c r="A39" s="1336" t="s">
        <v>1288</v>
      </c>
      <c r="B39" s="1316"/>
      <c r="C39" s="1316"/>
      <c r="D39" s="1316"/>
      <c r="E39" s="1316"/>
      <c r="F39" s="1316"/>
      <c r="G39" s="1316"/>
      <c r="H39" s="1316"/>
      <c r="I39" s="1316"/>
      <c r="J39" s="1316"/>
      <c r="K39" s="1316"/>
      <c r="L39" s="1316"/>
      <c r="M39" s="1316"/>
      <c r="N39" s="1316"/>
      <c r="O39" s="1316"/>
      <c r="P39" s="1316"/>
      <c r="Q39" s="1316"/>
    </row>
    <row r="40" customFormat="false" ht="12.75" hidden="false" customHeight="true" outlineLevel="0" collapsed="false">
      <c r="A40" s="1320" t="s">
        <v>1263</v>
      </c>
    </row>
    <row r="41" customFormat="false" ht="13.5" hidden="false" customHeight="true" outlineLevel="0" collapsed="false">
      <c r="A41" s="1321" t="s">
        <v>1289</v>
      </c>
    </row>
    <row r="42" customFormat="false" ht="13.5" hidden="false" customHeight="true" outlineLevel="0" collapsed="false">
      <c r="A42" s="1337" t="s">
        <v>1290</v>
      </c>
    </row>
    <row r="43" customFormat="false" ht="9" hidden="false" customHeight="true" outlineLevel="0" collapsed="false">
      <c r="A43" s="1338"/>
      <c r="B43" s="1339"/>
      <c r="C43" s="1339"/>
      <c r="D43" s="1339"/>
      <c r="E43" s="1339"/>
      <c r="F43" s="1339"/>
      <c r="G43" s="1339"/>
      <c r="H43" s="1339"/>
      <c r="I43" s="1339"/>
      <c r="J43" s="1339"/>
      <c r="K43" s="1339"/>
      <c r="L43" s="1339"/>
      <c r="M43" s="1339"/>
      <c r="N43" s="1339"/>
      <c r="O43" s="1339"/>
      <c r="P43" s="1339"/>
      <c r="Q43" s="1339"/>
    </row>
    <row r="44" customFormat="false" ht="15.75" hidden="false" customHeight="true" outlineLevel="0" collapsed="false">
      <c r="A44" s="1326" t="s">
        <v>453</v>
      </c>
      <c r="B44" s="1327"/>
      <c r="C44" s="1327"/>
      <c r="D44" s="1327"/>
      <c r="E44" s="1327"/>
      <c r="F44" s="1327"/>
      <c r="G44" s="1327"/>
      <c r="H44" s="1327"/>
      <c r="I44" s="1327"/>
      <c r="J44" s="1327"/>
      <c r="K44" s="1327"/>
      <c r="L44" s="1327"/>
      <c r="M44" s="1327"/>
      <c r="N44" s="1327"/>
      <c r="O44" s="1327"/>
      <c r="P44" s="1327"/>
      <c r="Q44" s="1328"/>
    </row>
    <row r="45" customFormat="false" ht="29.25" hidden="false" customHeight="true" outlineLevel="0" collapsed="false">
      <c r="A45" s="1245" t="s">
        <v>1233</v>
      </c>
      <c r="B45" s="1245"/>
      <c r="C45" s="1245"/>
      <c r="D45" s="1245"/>
      <c r="E45" s="1245"/>
      <c r="F45" s="1245"/>
      <c r="G45" s="1245"/>
      <c r="H45" s="1245"/>
      <c r="I45" s="1245"/>
      <c r="J45" s="1245"/>
      <c r="K45" s="1245"/>
      <c r="L45" s="1245"/>
      <c r="M45" s="1245"/>
      <c r="N45" s="1245"/>
      <c r="O45" s="1245"/>
      <c r="P45" s="1245"/>
      <c r="Q45" s="1245"/>
    </row>
    <row r="46" customFormat="false" ht="12.75" hidden="false" customHeight="true" outlineLevel="0" collapsed="false">
      <c r="A46" s="63" t="s">
        <v>129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2" t="s">
        <v>78</v>
      </c>
      <c r="O1" s="1248"/>
    </row>
    <row r="2" customFormat="false" ht="15.75" hidden="false" customHeight="true" outlineLevel="0" collapsed="false">
      <c r="A2" s="4" t="s">
        <v>1293</v>
      </c>
      <c r="N2" s="112" t="s">
        <v>80</v>
      </c>
      <c r="O2" s="1248"/>
    </row>
    <row r="3" customFormat="false" ht="15.75" hidden="false" customHeight="true" outlineLevel="0" collapsed="false">
      <c r="A3" s="4" t="s">
        <v>220</v>
      </c>
      <c r="N3" s="112" t="s">
        <v>81</v>
      </c>
      <c r="O3" s="1248"/>
    </row>
    <row r="4" customFormat="false" ht="12" hidden="false" customHeight="true" outlineLevel="0" collapsed="false">
      <c r="A4" s="1340"/>
      <c r="B4" s="1248"/>
      <c r="C4" s="1248"/>
      <c r="D4" s="1248"/>
      <c r="E4" s="1248"/>
      <c r="F4" s="1248"/>
      <c r="G4" s="1248"/>
      <c r="H4" s="1248"/>
      <c r="I4" s="1248"/>
      <c r="J4" s="1248"/>
      <c r="K4" s="1248"/>
      <c r="L4" s="1248"/>
      <c r="M4" s="1248"/>
      <c r="N4" s="1248"/>
      <c r="O4" s="1248"/>
    </row>
    <row r="5" customFormat="false" ht="48" hidden="false" customHeight="true" outlineLevel="0" collapsed="false">
      <c r="A5" s="1326" t="s">
        <v>82</v>
      </c>
      <c r="B5" s="1326"/>
      <c r="C5" s="1341" t="s">
        <v>462</v>
      </c>
      <c r="D5" s="1341" t="s">
        <v>1187</v>
      </c>
      <c r="E5" s="1341"/>
      <c r="F5" s="1341"/>
      <c r="G5" s="1341"/>
      <c r="H5" s="1341"/>
      <c r="I5" s="1250" t="s">
        <v>1188</v>
      </c>
      <c r="J5" s="1250"/>
      <c r="K5" s="1250"/>
      <c r="L5" s="1250"/>
      <c r="M5" s="1250"/>
      <c r="N5" s="1250" t="s">
        <v>1294</v>
      </c>
      <c r="O5" s="1342"/>
    </row>
    <row r="6" customFormat="false" ht="47.25" hidden="false" customHeight="true" outlineLevel="0" collapsed="false">
      <c r="A6" s="1251" t="s">
        <v>1190</v>
      </c>
      <c r="B6" s="1330" t="s">
        <v>1237</v>
      </c>
      <c r="C6" s="1253" t="s">
        <v>1192</v>
      </c>
      <c r="D6" s="1254" t="s">
        <v>1194</v>
      </c>
      <c r="E6" s="1254"/>
      <c r="F6" s="1254"/>
      <c r="G6" s="1255" t="s">
        <v>1195</v>
      </c>
      <c r="H6" s="1256" t="s">
        <v>1295</v>
      </c>
      <c r="I6" s="1343" t="s">
        <v>1197</v>
      </c>
      <c r="J6" s="1343"/>
      <c r="K6" s="1343"/>
      <c r="L6" s="1255" t="s">
        <v>1198</v>
      </c>
      <c r="M6" s="1256" t="s">
        <v>1296</v>
      </c>
      <c r="N6" s="1250"/>
      <c r="O6" s="1342"/>
    </row>
    <row r="7" customFormat="false" ht="15.75" hidden="false" customHeight="true" outlineLevel="0" collapsed="false">
      <c r="A7" s="1251"/>
      <c r="B7" s="1330"/>
      <c r="C7" s="1253"/>
      <c r="D7" s="1254"/>
      <c r="E7" s="1254"/>
      <c r="F7" s="1254"/>
      <c r="G7" s="1255"/>
      <c r="H7" s="1256"/>
      <c r="I7" s="1343"/>
      <c r="J7" s="1343"/>
      <c r="K7" s="1343"/>
      <c r="L7" s="1255"/>
      <c r="M7" s="1256"/>
      <c r="N7" s="1250"/>
      <c r="O7" s="1342"/>
    </row>
    <row r="8" customFormat="false" ht="26.25" hidden="false" customHeight="true" outlineLevel="0" collapsed="false">
      <c r="A8" s="1251"/>
      <c r="B8" s="1330"/>
      <c r="C8" s="1253"/>
      <c r="D8" s="1254" t="s">
        <v>1200</v>
      </c>
      <c r="E8" s="1258" t="s">
        <v>1201</v>
      </c>
      <c r="F8" s="1258" t="s">
        <v>1202</v>
      </c>
      <c r="G8" s="1255"/>
      <c r="H8" s="1256"/>
      <c r="I8" s="1344" t="s">
        <v>1200</v>
      </c>
      <c r="J8" s="1258" t="s">
        <v>1201</v>
      </c>
      <c r="K8" s="1258" t="s">
        <v>1202</v>
      </c>
      <c r="L8" s="1255"/>
      <c r="M8" s="1256"/>
      <c r="N8" s="1250"/>
      <c r="O8" s="1342"/>
    </row>
    <row r="9" customFormat="false" ht="15.95" hidden="false" customHeight="true" outlineLevel="0" collapsed="false">
      <c r="A9" s="1251"/>
      <c r="B9" s="1330"/>
      <c r="C9" s="1253"/>
      <c r="D9" s="1345" t="s">
        <v>1207</v>
      </c>
      <c r="E9" s="1345"/>
      <c r="F9" s="1345"/>
      <c r="G9" s="1345"/>
      <c r="H9" s="1345"/>
      <c r="I9" s="1253" t="s">
        <v>246</v>
      </c>
      <c r="J9" s="1253"/>
      <c r="K9" s="1253"/>
      <c r="L9" s="1253"/>
      <c r="M9" s="1253"/>
      <c r="N9" s="1262" t="s">
        <v>90</v>
      </c>
      <c r="O9" s="1247"/>
    </row>
    <row r="10" customFormat="false" ht="17.25" hidden="false" customHeight="true" outlineLevel="0" collapsed="false">
      <c r="A10" s="1346" t="s">
        <v>1297</v>
      </c>
      <c r="B10" s="1264"/>
      <c r="C10" s="1265" t="n">
        <v>14.460600061</v>
      </c>
      <c r="D10" s="1267" t="n">
        <v>0.168093533136474</v>
      </c>
      <c r="E10" s="1268" t="n">
        <v>-0.0087984695805148</v>
      </c>
      <c r="F10" s="1268" t="n">
        <v>0.159295063555959</v>
      </c>
      <c r="G10" s="1268" t="n">
        <v>-1.37102221709361E-007</v>
      </c>
      <c r="H10" s="1270" t="n">
        <v>-0.915733826337789</v>
      </c>
      <c r="I10" s="1271" t="n">
        <v>2.430733355527</v>
      </c>
      <c r="J10" s="1272" t="n">
        <v>-0.127231149752699</v>
      </c>
      <c r="K10" s="1272" t="n">
        <v>2.3035022057743</v>
      </c>
      <c r="L10" s="1272" t="n">
        <v>-1.98258039561362E-006</v>
      </c>
      <c r="M10" s="1270" t="n">
        <v>-13.242060625</v>
      </c>
      <c r="N10" s="1275" t="n">
        <v>40.1080548066224</v>
      </c>
      <c r="O10" s="1247"/>
    </row>
    <row r="11" customFormat="false" ht="15.75" hidden="false" customHeight="true" outlineLevel="0" collapsed="false">
      <c r="A11" s="1332" t="s">
        <v>1298</v>
      </c>
      <c r="B11" s="1347"/>
      <c r="C11" s="1278" t="n">
        <v>2.651081311</v>
      </c>
      <c r="D11" s="1348" t="s">
        <v>851</v>
      </c>
      <c r="E11" s="157" t="s">
        <v>851</v>
      </c>
      <c r="F11" s="157" t="s">
        <v>851</v>
      </c>
      <c r="G11" s="157" t="s">
        <v>1150</v>
      </c>
      <c r="H11" s="156" t="n">
        <v>-7.22226810643455</v>
      </c>
      <c r="I11" s="1349" t="s">
        <v>851</v>
      </c>
      <c r="J11" s="1284" t="s">
        <v>851</v>
      </c>
      <c r="K11" s="157" t="s">
        <v>851</v>
      </c>
      <c r="L11" s="1284" t="s">
        <v>1150</v>
      </c>
      <c r="M11" s="1286" t="n">
        <v>-19.14682</v>
      </c>
      <c r="N11" s="1287" t="n">
        <v>70.2050066666667</v>
      </c>
      <c r="O11" s="1247"/>
    </row>
    <row r="12" customFormat="false" ht="15.75" hidden="false" customHeight="true" outlineLevel="0" collapsed="false">
      <c r="A12" s="1350"/>
      <c r="B12" s="1216" t="s">
        <v>1299</v>
      </c>
      <c r="C12" s="1217" t="n">
        <v>1.076081311</v>
      </c>
      <c r="D12" s="1351" t="s">
        <v>117</v>
      </c>
      <c r="E12" s="157" t="s">
        <v>117</v>
      </c>
      <c r="F12" s="157" t="s">
        <v>117</v>
      </c>
      <c r="G12" s="157" t="s">
        <v>117</v>
      </c>
      <c r="H12" s="168" t="s">
        <v>117</v>
      </c>
      <c r="I12" s="605" t="s">
        <v>117</v>
      </c>
      <c r="J12" s="605" t="s">
        <v>117</v>
      </c>
      <c r="K12" s="157" t="s">
        <v>117</v>
      </c>
      <c r="L12" s="605" t="s">
        <v>117</v>
      </c>
      <c r="M12" s="1219" t="s">
        <v>117</v>
      </c>
      <c r="N12" s="1352" t="s">
        <v>117</v>
      </c>
      <c r="O12" s="1247"/>
    </row>
    <row r="13" customFormat="false" ht="15.75" hidden="false" customHeight="true" outlineLevel="0" collapsed="false">
      <c r="A13" s="1350"/>
      <c r="B13" s="1216" t="s">
        <v>1300</v>
      </c>
      <c r="C13" s="1217" t="s">
        <v>413</v>
      </c>
      <c r="D13" s="1351" t="s">
        <v>117</v>
      </c>
      <c r="E13" s="157" t="s">
        <v>117</v>
      </c>
      <c r="F13" s="157" t="s">
        <v>117</v>
      </c>
      <c r="G13" s="157" t="s">
        <v>117</v>
      </c>
      <c r="H13" s="168" t="s">
        <v>117</v>
      </c>
      <c r="I13" s="605" t="s">
        <v>117</v>
      </c>
      <c r="J13" s="605" t="s">
        <v>117</v>
      </c>
      <c r="K13" s="157" t="s">
        <v>117</v>
      </c>
      <c r="L13" s="605" t="s">
        <v>117</v>
      </c>
      <c r="M13" s="1219" t="s">
        <v>117</v>
      </c>
      <c r="N13" s="1352" t="s">
        <v>117</v>
      </c>
      <c r="O13" s="1247"/>
    </row>
    <row r="14" customFormat="false" ht="15.75" hidden="false" customHeight="true" outlineLevel="0" collapsed="false">
      <c r="A14" s="1350"/>
      <c r="B14" s="1216" t="s">
        <v>1301</v>
      </c>
      <c r="C14" s="1217" t="s">
        <v>592</v>
      </c>
      <c r="D14" s="1351" t="s">
        <v>592</v>
      </c>
      <c r="E14" s="157" t="s">
        <v>592</v>
      </c>
      <c r="F14" s="157" t="s">
        <v>592</v>
      </c>
      <c r="G14" s="157" t="s">
        <v>592</v>
      </c>
      <c r="H14" s="168" t="s">
        <v>592</v>
      </c>
      <c r="I14" s="605" t="s">
        <v>592</v>
      </c>
      <c r="J14" s="605" t="s">
        <v>592</v>
      </c>
      <c r="K14" s="157" t="s">
        <v>592</v>
      </c>
      <c r="L14" s="605" t="s">
        <v>592</v>
      </c>
      <c r="M14" s="1219" t="s">
        <v>592</v>
      </c>
      <c r="N14" s="1352" t="s">
        <v>592</v>
      </c>
      <c r="O14" s="1247"/>
    </row>
    <row r="15" customFormat="false" ht="15.75" hidden="false" customHeight="true" outlineLevel="0" collapsed="false">
      <c r="A15" s="1350"/>
      <c r="B15" s="1216" t="s">
        <v>1302</v>
      </c>
      <c r="C15" s="1217" t="n">
        <v>1.575</v>
      </c>
      <c r="D15" s="1351" t="s">
        <v>117</v>
      </c>
      <c r="E15" s="157" t="s">
        <v>117</v>
      </c>
      <c r="F15" s="157" t="s">
        <v>117</v>
      </c>
      <c r="G15" s="157" t="s">
        <v>116</v>
      </c>
      <c r="H15" s="156" t="n">
        <v>-12.1567111111111</v>
      </c>
      <c r="I15" s="605" t="s">
        <v>117</v>
      </c>
      <c r="J15" s="605" t="s">
        <v>117</v>
      </c>
      <c r="K15" s="157" t="s">
        <v>117</v>
      </c>
      <c r="L15" s="605" t="s">
        <v>116</v>
      </c>
      <c r="M15" s="1291" t="n">
        <v>-19.14682</v>
      </c>
      <c r="N15" s="1287" t="n">
        <v>70.2050066666667</v>
      </c>
      <c r="O15" s="1247"/>
    </row>
    <row r="16" customFormat="false" ht="15.75" hidden="false" customHeight="true" outlineLevel="0" collapsed="false">
      <c r="A16" s="1353" t="s">
        <v>1303</v>
      </c>
      <c r="B16" s="1354"/>
      <c r="C16" s="1295" t="n">
        <v>11.80951875</v>
      </c>
      <c r="D16" s="1355" t="n">
        <v>0.205828315868248</v>
      </c>
      <c r="E16" s="154" t="n">
        <v>-0.0107736100383175</v>
      </c>
      <c r="F16" s="154" t="n">
        <v>0.195054705829931</v>
      </c>
      <c r="G16" s="154" t="n">
        <v>-1.67879863488393E-007</v>
      </c>
      <c r="H16" s="156" t="n">
        <v>0.5</v>
      </c>
      <c r="I16" s="1297" t="n">
        <v>2.430733355527</v>
      </c>
      <c r="J16" s="1298" t="n">
        <v>-0.127231149752699</v>
      </c>
      <c r="K16" s="154" t="n">
        <v>2.3035022057743</v>
      </c>
      <c r="L16" s="1298" t="n">
        <v>-1.98258039561362E-006</v>
      </c>
      <c r="M16" s="1356" t="n">
        <v>5.904759375</v>
      </c>
      <c r="N16" s="1287" t="n">
        <v>-30.0969518600443</v>
      </c>
      <c r="O16" s="1247"/>
    </row>
    <row r="17" customFormat="false" ht="15.75" hidden="false" customHeight="true" outlineLevel="0" collapsed="false">
      <c r="A17" s="1300" t="s">
        <v>1304</v>
      </c>
      <c r="B17" s="1357"/>
      <c r="C17" s="1302" t="n">
        <v>0.0286875</v>
      </c>
      <c r="D17" s="1355" t="n">
        <v>0.4275</v>
      </c>
      <c r="E17" s="154" t="n">
        <v>-4.43507275826402</v>
      </c>
      <c r="F17" s="154" t="n">
        <v>-4.00757275826402</v>
      </c>
      <c r="G17" s="154" t="n">
        <v>-6.91095562741131E-005</v>
      </c>
      <c r="H17" s="156" t="n">
        <v>0.5</v>
      </c>
      <c r="I17" s="1304" t="n">
        <v>0.01226390625</v>
      </c>
      <c r="J17" s="1305" t="n">
        <v>-0.127231149752699</v>
      </c>
      <c r="K17" s="154" t="n">
        <v>-0.114967243502699</v>
      </c>
      <c r="L17" s="1305" t="n">
        <v>-1.98258039561362E-006</v>
      </c>
      <c r="M17" s="1313" t="n">
        <v>0.01434375</v>
      </c>
      <c r="N17" s="1287" t="n">
        <v>0.368960078971347</v>
      </c>
      <c r="O17" s="1247"/>
    </row>
    <row r="18" customFormat="false" ht="15.75" hidden="false" customHeight="true" outlineLevel="0" collapsed="false">
      <c r="A18" s="1308"/>
      <c r="B18" s="1216" t="s">
        <v>1300</v>
      </c>
      <c r="C18" s="1217" t="s">
        <v>592</v>
      </c>
      <c r="D18" s="1351" t="s">
        <v>116</v>
      </c>
      <c r="E18" s="157" t="s">
        <v>116</v>
      </c>
      <c r="F18" s="157" t="s">
        <v>116</v>
      </c>
      <c r="G18" s="157" t="s">
        <v>117</v>
      </c>
      <c r="H18" s="168" t="s">
        <v>116</v>
      </c>
      <c r="I18" s="605" t="s">
        <v>116</v>
      </c>
      <c r="J18" s="605" t="s">
        <v>116</v>
      </c>
      <c r="K18" s="157" t="s">
        <v>116</v>
      </c>
      <c r="L18" s="605" t="s">
        <v>117</v>
      </c>
      <c r="M18" s="1219" t="s">
        <v>116</v>
      </c>
      <c r="N18" s="1352" t="s">
        <v>126</v>
      </c>
      <c r="O18" s="1247"/>
    </row>
    <row r="19" customFormat="false" ht="15.75" hidden="false" customHeight="true" outlineLevel="0" collapsed="false">
      <c r="A19" s="1308"/>
      <c r="B19" s="1216" t="s">
        <v>1301</v>
      </c>
      <c r="C19" s="1217" t="n">
        <v>0.0286875</v>
      </c>
      <c r="D19" s="1355" t="n">
        <v>0.4275</v>
      </c>
      <c r="E19" s="154" t="n">
        <v>-4.43507275826402</v>
      </c>
      <c r="F19" s="154" t="n">
        <v>-4.00757275826402</v>
      </c>
      <c r="G19" s="154" t="n">
        <v>-6.91095562741131E-005</v>
      </c>
      <c r="H19" s="156" t="n">
        <v>0.5</v>
      </c>
      <c r="I19" s="604" t="n">
        <v>0.01226390625</v>
      </c>
      <c r="J19" s="604" t="n">
        <v>-0.127231149752699</v>
      </c>
      <c r="K19" s="154" t="n">
        <v>-0.114967243502699</v>
      </c>
      <c r="L19" s="604" t="n">
        <v>-1.98258039561362E-006</v>
      </c>
      <c r="M19" s="1291" t="n">
        <v>0.01434375</v>
      </c>
      <c r="N19" s="1287" t="n">
        <v>0.368960078971347</v>
      </c>
      <c r="O19" s="1247"/>
    </row>
    <row r="20" customFormat="false" ht="15.75" hidden="false" customHeight="true" outlineLevel="0" collapsed="false">
      <c r="A20" s="1300" t="s">
        <v>1305</v>
      </c>
      <c r="B20" s="1357"/>
      <c r="C20" s="1302" t="n">
        <v>4.6893775</v>
      </c>
      <c r="D20" s="1355" t="n">
        <v>0.0386657949060401</v>
      </c>
      <c r="E20" s="157" t="s">
        <v>126</v>
      </c>
      <c r="F20" s="154" t="n">
        <v>0.0386657949060401</v>
      </c>
      <c r="G20" s="157" t="s">
        <v>117</v>
      </c>
      <c r="H20" s="156" t="n">
        <v>0.5</v>
      </c>
      <c r="I20" s="1304" t="n">
        <v>0.181318508651999</v>
      </c>
      <c r="J20" s="1311" t="s">
        <v>126</v>
      </c>
      <c r="K20" s="154" t="n">
        <v>0.181318508651999</v>
      </c>
      <c r="L20" s="1311" t="s">
        <v>117</v>
      </c>
      <c r="M20" s="1313" t="n">
        <v>2.34468875</v>
      </c>
      <c r="N20" s="1287" t="n">
        <v>-9.26202661505734</v>
      </c>
      <c r="O20" s="1247"/>
    </row>
    <row r="21" customFormat="false" ht="15.75" hidden="false" customHeight="true" outlineLevel="0" collapsed="false">
      <c r="A21" s="1308"/>
      <c r="B21" s="1216" t="s">
        <v>1300</v>
      </c>
      <c r="C21" s="1217" t="s">
        <v>592</v>
      </c>
      <c r="D21" s="1351" t="s">
        <v>116</v>
      </c>
      <c r="E21" s="157" t="s">
        <v>116</v>
      </c>
      <c r="F21" s="157" t="s">
        <v>116</v>
      </c>
      <c r="G21" s="157" t="s">
        <v>117</v>
      </c>
      <c r="H21" s="168" t="s">
        <v>116</v>
      </c>
      <c r="I21" s="605" t="s">
        <v>116</v>
      </c>
      <c r="J21" s="605" t="s">
        <v>116</v>
      </c>
      <c r="K21" s="157" t="s">
        <v>116</v>
      </c>
      <c r="L21" s="605" t="s">
        <v>117</v>
      </c>
      <c r="M21" s="1219" t="s">
        <v>116</v>
      </c>
      <c r="N21" s="1352" t="s">
        <v>126</v>
      </c>
      <c r="O21" s="1247"/>
    </row>
    <row r="22" customFormat="false" ht="15.75" hidden="false" customHeight="true" outlineLevel="0" collapsed="false">
      <c r="A22" s="1308"/>
      <c r="B22" s="1216" t="s">
        <v>1301</v>
      </c>
      <c r="C22" s="1217" t="n">
        <v>4.6893775</v>
      </c>
      <c r="D22" s="1355" t="n">
        <v>0.0386657949060401</v>
      </c>
      <c r="E22" s="157" t="s">
        <v>117</v>
      </c>
      <c r="F22" s="154" t="n">
        <v>0.0386657949060401</v>
      </c>
      <c r="G22" s="157" t="s">
        <v>117</v>
      </c>
      <c r="H22" s="156" t="n">
        <v>0.5</v>
      </c>
      <c r="I22" s="604" t="n">
        <v>0.181318508651999</v>
      </c>
      <c r="J22" s="605" t="s">
        <v>117</v>
      </c>
      <c r="K22" s="154" t="n">
        <v>0.181318508651999</v>
      </c>
      <c r="L22" s="605" t="s">
        <v>117</v>
      </c>
      <c r="M22" s="1291" t="n">
        <v>2.34468875</v>
      </c>
      <c r="N22" s="1287" t="n">
        <v>-9.26202661505734</v>
      </c>
      <c r="O22" s="1247"/>
    </row>
    <row r="23" customFormat="false" ht="15.75" hidden="false" customHeight="true" outlineLevel="0" collapsed="false">
      <c r="A23" s="1300" t="s">
        <v>1306</v>
      </c>
      <c r="B23" s="1357"/>
      <c r="C23" s="1302" t="n">
        <v>0.92957875</v>
      </c>
      <c r="D23" s="1355" t="n">
        <v>0.405364059392494</v>
      </c>
      <c r="E23" s="157" t="s">
        <v>126</v>
      </c>
      <c r="F23" s="154" t="n">
        <v>0.405364059392494</v>
      </c>
      <c r="G23" s="157" t="s">
        <v>117</v>
      </c>
      <c r="H23" s="156" t="n">
        <v>0.5</v>
      </c>
      <c r="I23" s="1304" t="n">
        <v>0.376817815625</v>
      </c>
      <c r="J23" s="1311" t="s">
        <v>126</v>
      </c>
      <c r="K23" s="154" t="n">
        <v>0.376817815625</v>
      </c>
      <c r="L23" s="1311" t="s">
        <v>117</v>
      </c>
      <c r="M23" s="1313" t="n">
        <v>0.464789375</v>
      </c>
      <c r="N23" s="1287" t="n">
        <v>-3.08589303229167</v>
      </c>
      <c r="O23" s="1247"/>
    </row>
    <row r="24" customFormat="false" ht="15.75" hidden="false" customHeight="true" outlineLevel="0" collapsed="false">
      <c r="A24" s="1308"/>
      <c r="B24" s="1216" t="s">
        <v>1300</v>
      </c>
      <c r="C24" s="1217" t="s">
        <v>592</v>
      </c>
      <c r="D24" s="1351" t="s">
        <v>116</v>
      </c>
      <c r="E24" s="157" t="s">
        <v>116</v>
      </c>
      <c r="F24" s="157" t="s">
        <v>116</v>
      </c>
      <c r="G24" s="157" t="s">
        <v>117</v>
      </c>
      <c r="H24" s="168" t="s">
        <v>116</v>
      </c>
      <c r="I24" s="605" t="s">
        <v>116</v>
      </c>
      <c r="J24" s="605" t="s">
        <v>116</v>
      </c>
      <c r="K24" s="157" t="s">
        <v>116</v>
      </c>
      <c r="L24" s="605" t="s">
        <v>117</v>
      </c>
      <c r="M24" s="1219" t="s">
        <v>116</v>
      </c>
      <c r="N24" s="1352" t="s">
        <v>126</v>
      </c>
    </row>
    <row r="25" customFormat="false" ht="15.75" hidden="false" customHeight="true" outlineLevel="0" collapsed="false">
      <c r="A25" s="1308"/>
      <c r="B25" s="1216" t="s">
        <v>1301</v>
      </c>
      <c r="C25" s="1217" t="n">
        <v>0.92957875</v>
      </c>
      <c r="D25" s="1355" t="n">
        <v>0.405364059392494</v>
      </c>
      <c r="E25" s="157" t="s">
        <v>117</v>
      </c>
      <c r="F25" s="154" t="n">
        <v>0.405364059392494</v>
      </c>
      <c r="G25" s="157" t="s">
        <v>117</v>
      </c>
      <c r="H25" s="156" t="n">
        <v>0.5</v>
      </c>
      <c r="I25" s="604" t="n">
        <v>0.376817815625</v>
      </c>
      <c r="J25" s="605" t="s">
        <v>117</v>
      </c>
      <c r="K25" s="154" t="n">
        <v>0.376817815625</v>
      </c>
      <c r="L25" s="605" t="s">
        <v>117</v>
      </c>
      <c r="M25" s="1291" t="n">
        <v>0.464789375</v>
      </c>
      <c r="N25" s="1287" t="n">
        <v>-3.08589303229167</v>
      </c>
    </row>
    <row r="26" customFormat="false" ht="15.75" hidden="false" customHeight="true" outlineLevel="0" collapsed="false">
      <c r="A26" s="1300" t="s">
        <v>1307</v>
      </c>
      <c r="B26" s="1357"/>
      <c r="C26" s="1358" t="s">
        <v>522</v>
      </c>
      <c r="D26" s="1351" t="s">
        <v>126</v>
      </c>
      <c r="E26" s="157" t="s">
        <v>126</v>
      </c>
      <c r="F26" s="157" t="s">
        <v>126</v>
      </c>
      <c r="G26" s="157" t="s">
        <v>117</v>
      </c>
      <c r="H26" s="168" t="s">
        <v>116</v>
      </c>
      <c r="I26" s="1314" t="s">
        <v>126</v>
      </c>
      <c r="J26" s="1311" t="s">
        <v>126</v>
      </c>
      <c r="K26" s="157" t="s">
        <v>126</v>
      </c>
      <c r="L26" s="1311" t="s">
        <v>117</v>
      </c>
      <c r="M26" s="1307" t="s">
        <v>116</v>
      </c>
      <c r="N26" s="1352" t="s">
        <v>126</v>
      </c>
    </row>
    <row r="27" customFormat="false" ht="15.75" hidden="false" customHeight="true" outlineLevel="0" collapsed="false">
      <c r="A27" s="1308"/>
      <c r="B27" s="1216" t="s">
        <v>1300</v>
      </c>
      <c r="C27" s="1217" t="s">
        <v>592</v>
      </c>
      <c r="D27" s="1351" t="s">
        <v>116</v>
      </c>
      <c r="E27" s="157" t="s">
        <v>116</v>
      </c>
      <c r="F27" s="157" t="s">
        <v>116</v>
      </c>
      <c r="G27" s="157" t="s">
        <v>117</v>
      </c>
      <c r="H27" s="168" t="s">
        <v>116</v>
      </c>
      <c r="I27" s="605" t="s">
        <v>116</v>
      </c>
      <c r="J27" s="605" t="s">
        <v>116</v>
      </c>
      <c r="K27" s="157" t="s">
        <v>116</v>
      </c>
      <c r="L27" s="605" t="s">
        <v>117</v>
      </c>
      <c r="M27" s="1219" t="s">
        <v>116</v>
      </c>
      <c r="N27" s="1352" t="s">
        <v>126</v>
      </c>
    </row>
    <row r="28" customFormat="false" ht="15.75" hidden="false" customHeight="true" outlineLevel="0" collapsed="false">
      <c r="A28" s="1308"/>
      <c r="B28" s="1216" t="s">
        <v>1301</v>
      </c>
      <c r="C28" s="1217" t="s">
        <v>116</v>
      </c>
      <c r="D28" s="1351" t="s">
        <v>117</v>
      </c>
      <c r="E28" s="157" t="s">
        <v>117</v>
      </c>
      <c r="F28" s="157" t="s">
        <v>117</v>
      </c>
      <c r="G28" s="157" t="s">
        <v>117</v>
      </c>
      <c r="H28" s="168" t="s">
        <v>116</v>
      </c>
      <c r="I28" s="605" t="s">
        <v>117</v>
      </c>
      <c r="J28" s="605" t="s">
        <v>117</v>
      </c>
      <c r="K28" s="157" t="s">
        <v>117</v>
      </c>
      <c r="L28" s="605" t="s">
        <v>117</v>
      </c>
      <c r="M28" s="1219" t="s">
        <v>116</v>
      </c>
      <c r="N28" s="1352" t="s">
        <v>126</v>
      </c>
    </row>
    <row r="29" customFormat="false" ht="15.75" hidden="false" customHeight="true" outlineLevel="0" collapsed="false">
      <c r="A29" s="1300" t="s">
        <v>1308</v>
      </c>
      <c r="B29" s="1357"/>
      <c r="C29" s="1302" t="n">
        <v>6.161875</v>
      </c>
      <c r="D29" s="1355" t="n">
        <v>0.301910234303682</v>
      </c>
      <c r="E29" s="157" t="s">
        <v>126</v>
      </c>
      <c r="F29" s="154" t="n">
        <v>0.301910234303682</v>
      </c>
      <c r="G29" s="157" t="s">
        <v>524</v>
      </c>
      <c r="H29" s="156" t="n">
        <v>0.5</v>
      </c>
      <c r="I29" s="1304" t="n">
        <v>1.860333125</v>
      </c>
      <c r="J29" s="1311" t="s">
        <v>126</v>
      </c>
      <c r="K29" s="154" t="n">
        <v>1.860333125</v>
      </c>
      <c r="L29" s="1311" t="s">
        <v>524</v>
      </c>
      <c r="M29" s="1313" t="n">
        <v>3.0809375</v>
      </c>
      <c r="N29" s="1287" t="n">
        <v>-18.117992291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9" t="s">
        <v>1309</v>
      </c>
      <c r="B31" s="1360"/>
      <c r="C31" s="1360"/>
      <c r="D31" s="1360"/>
      <c r="E31" s="1360"/>
      <c r="F31" s="1360"/>
      <c r="G31" s="1360"/>
      <c r="H31" s="1360"/>
      <c r="I31" s="1360"/>
      <c r="J31" s="1360"/>
      <c r="K31" s="1360"/>
      <c r="L31" s="1360"/>
      <c r="M31" s="1360"/>
      <c r="N31" s="1360"/>
    </row>
    <row r="32" customFormat="false" ht="13.5" hidden="false" customHeight="true" outlineLevel="0" collapsed="false">
      <c r="A32" s="1317" t="s">
        <v>1310</v>
      </c>
      <c r="B32" s="1360"/>
      <c r="C32" s="1360"/>
      <c r="D32" s="1360"/>
      <c r="E32" s="1360"/>
      <c r="F32" s="1360"/>
      <c r="G32" s="1360"/>
      <c r="H32" s="1360"/>
      <c r="I32" s="1360"/>
      <c r="J32" s="1360"/>
      <c r="K32" s="1360"/>
      <c r="L32" s="1360"/>
      <c r="M32" s="1360"/>
      <c r="N32" s="1360"/>
    </row>
    <row r="33" customFormat="false" ht="13.5" hidden="false" customHeight="true" outlineLevel="0" collapsed="false">
      <c r="A33" s="1318" t="s">
        <v>1223</v>
      </c>
      <c r="B33" s="1360"/>
      <c r="C33" s="1360"/>
      <c r="D33" s="1360"/>
      <c r="E33" s="1360"/>
      <c r="F33" s="1360"/>
      <c r="G33" s="1360"/>
      <c r="H33" s="1360"/>
      <c r="I33" s="1360"/>
      <c r="J33" s="1360"/>
      <c r="K33" s="1360"/>
      <c r="L33" s="1360"/>
      <c r="M33" s="1360"/>
      <c r="N33" s="1360"/>
    </row>
    <row r="34" customFormat="false" ht="13.5" hidden="false" customHeight="true" outlineLevel="0" collapsed="false">
      <c r="A34" s="1319" t="s">
        <v>1311</v>
      </c>
      <c r="B34" s="1360"/>
      <c r="C34" s="1360"/>
      <c r="D34" s="1360"/>
      <c r="E34" s="1360"/>
      <c r="F34" s="1360"/>
      <c r="G34" s="1360"/>
      <c r="H34" s="1360"/>
      <c r="I34" s="1360"/>
      <c r="J34" s="1360"/>
      <c r="K34" s="1360"/>
      <c r="L34" s="1360"/>
      <c r="M34" s="1360"/>
      <c r="N34" s="1360"/>
    </row>
    <row r="35" customFormat="false" ht="13.5" hidden="false" customHeight="true" outlineLevel="0" collapsed="false">
      <c r="A35" s="1322" t="s">
        <v>1312</v>
      </c>
      <c r="B35" s="1360"/>
      <c r="C35" s="1360"/>
      <c r="D35" s="1360"/>
      <c r="E35" s="1360"/>
      <c r="F35" s="1360"/>
      <c r="G35" s="1360"/>
      <c r="H35" s="1360"/>
      <c r="I35" s="1360"/>
      <c r="J35" s="1360"/>
      <c r="K35" s="1360"/>
      <c r="L35" s="1360"/>
      <c r="M35" s="1360"/>
      <c r="N35" s="1360"/>
    </row>
    <row r="36" customFormat="false" ht="13.5" hidden="false" customHeight="true" outlineLevel="0" collapsed="false">
      <c r="A36" s="1323" t="s">
        <v>1313</v>
      </c>
      <c r="B36" s="1360"/>
      <c r="C36" s="1360"/>
      <c r="D36" s="1360"/>
      <c r="E36" s="1360"/>
      <c r="F36" s="1360"/>
      <c r="G36" s="1360"/>
      <c r="H36" s="1360"/>
      <c r="I36" s="1360"/>
      <c r="J36" s="1360"/>
      <c r="K36" s="1360"/>
      <c r="L36" s="1360"/>
      <c r="M36" s="1360"/>
      <c r="N36" s="1360"/>
    </row>
    <row r="37" customFormat="false" ht="13.5" hidden="false" customHeight="true" outlineLevel="0" collapsed="false">
      <c r="A37" s="1336" t="s">
        <v>1314</v>
      </c>
      <c r="B37" s="1360"/>
      <c r="C37" s="1360"/>
      <c r="D37" s="1360"/>
      <c r="E37" s="1360"/>
      <c r="F37" s="1360"/>
      <c r="G37" s="1360"/>
      <c r="H37" s="1360"/>
      <c r="I37" s="1360"/>
      <c r="J37" s="1360"/>
      <c r="K37" s="1360"/>
      <c r="L37" s="1360"/>
      <c r="M37" s="1360"/>
      <c r="N37" s="1360"/>
      <c r="O37" s="1247"/>
    </row>
    <row r="38" customFormat="false" ht="12.75" hidden="false" customHeight="true" outlineLevel="0" collapsed="false">
      <c r="A38" s="1361" t="s">
        <v>1315</v>
      </c>
      <c r="B38" s="1360"/>
      <c r="C38" s="1360"/>
      <c r="D38" s="1360"/>
      <c r="E38" s="1360"/>
      <c r="F38" s="1360"/>
      <c r="G38" s="1360"/>
      <c r="H38" s="1360"/>
      <c r="I38" s="1360"/>
      <c r="J38" s="1360"/>
      <c r="K38" s="1360"/>
      <c r="L38" s="1360"/>
      <c r="M38" s="1360"/>
      <c r="N38" s="1360"/>
      <c r="O38" s="1247"/>
    </row>
    <row r="39" customFormat="false" ht="13.5" hidden="false" customHeight="true" outlineLevel="0" collapsed="false">
      <c r="A39" s="1317" t="s">
        <v>1316</v>
      </c>
      <c r="B39" s="1360"/>
      <c r="C39" s="1360"/>
      <c r="D39" s="1360"/>
      <c r="E39" s="1360"/>
      <c r="F39" s="1360"/>
      <c r="G39" s="1360"/>
      <c r="H39" s="1360"/>
      <c r="I39" s="1360"/>
      <c r="J39" s="1360"/>
      <c r="K39" s="1360"/>
      <c r="L39" s="1360"/>
      <c r="M39" s="1360"/>
      <c r="N39" s="1360"/>
      <c r="O39" s="1247"/>
    </row>
    <row r="40" customFormat="false" ht="13.5" hidden="false" customHeight="true" outlineLevel="0" collapsed="false">
      <c r="A40" s="1362" t="s">
        <v>1317</v>
      </c>
      <c r="B40" s="1360"/>
      <c r="C40" s="1360"/>
      <c r="D40" s="1360"/>
      <c r="E40" s="1360"/>
      <c r="F40" s="1360"/>
      <c r="G40" s="1360"/>
      <c r="H40" s="1360"/>
      <c r="I40" s="1360"/>
      <c r="J40" s="1360"/>
      <c r="K40" s="1360"/>
      <c r="L40" s="1360"/>
      <c r="M40" s="1360"/>
      <c r="N40" s="1360"/>
    </row>
    <row r="41" customFormat="false" ht="13.5" hidden="false" customHeight="true" outlineLevel="0" collapsed="false">
      <c r="A41" s="1363" t="s">
        <v>1290</v>
      </c>
      <c r="B41" s="1360"/>
      <c r="C41" s="1360"/>
      <c r="D41" s="1360"/>
      <c r="E41" s="1360"/>
      <c r="F41" s="1360"/>
      <c r="G41" s="1360"/>
      <c r="H41" s="1360"/>
      <c r="I41" s="1360"/>
      <c r="J41" s="1360"/>
      <c r="K41" s="1360"/>
      <c r="L41" s="1360"/>
      <c r="M41" s="1360"/>
      <c r="N41" s="1360"/>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6" t="s">
        <v>453</v>
      </c>
      <c r="B43" s="1327"/>
      <c r="C43" s="1327"/>
      <c r="D43" s="1327"/>
      <c r="E43" s="1327"/>
      <c r="F43" s="1327"/>
      <c r="G43" s="1327"/>
      <c r="H43" s="1327"/>
      <c r="I43" s="1327"/>
      <c r="J43" s="1327"/>
      <c r="K43" s="1327"/>
      <c r="L43" s="1327"/>
      <c r="M43" s="1327"/>
      <c r="N43" s="1328"/>
    </row>
    <row r="44" customFormat="false" ht="35.25" hidden="false" customHeight="true" outlineLevel="0" collapsed="false">
      <c r="A44" s="1144" t="s">
        <v>1318</v>
      </c>
      <c r="B44" s="1144"/>
      <c r="C44" s="1144"/>
      <c r="D44" s="1144"/>
      <c r="E44" s="1144"/>
      <c r="F44" s="1144"/>
      <c r="G44" s="1144"/>
      <c r="H44" s="1144"/>
      <c r="I44" s="1144"/>
      <c r="J44" s="1144"/>
      <c r="K44" s="1144"/>
      <c r="L44" s="1144"/>
      <c r="M44" s="1144"/>
      <c r="N44" s="1144"/>
    </row>
    <row r="45" customFormat="false" ht="3.75" hidden="false" customHeight="true" outlineLevel="0" collapsed="false">
      <c r="A45" s="1364"/>
      <c r="B45" s="1365"/>
      <c r="C45" s="1365"/>
      <c r="D45" s="1365"/>
      <c r="E45" s="1365"/>
      <c r="F45" s="1365"/>
      <c r="G45" s="1365"/>
      <c r="H45" s="1365"/>
      <c r="I45" s="1365"/>
      <c r="J45" s="1365"/>
      <c r="K45" s="1365"/>
      <c r="L45" s="1365"/>
      <c r="M45" s="1365"/>
      <c r="N45" s="1366"/>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9</v>
      </c>
      <c r="N1" s="112" t="s">
        <v>78</v>
      </c>
    </row>
    <row r="2" customFormat="false" ht="15.75" hidden="false" customHeight="true" outlineLevel="0" collapsed="false">
      <c r="A2" s="4" t="s">
        <v>1320</v>
      </c>
      <c r="N2" s="112" t="s">
        <v>80</v>
      </c>
    </row>
    <row r="3" customFormat="false" ht="15.75" hidden="false" customHeight="true" outlineLevel="0" collapsed="false">
      <c r="A3" s="4" t="s">
        <v>220</v>
      </c>
      <c r="N3" s="112" t="s">
        <v>81</v>
      </c>
    </row>
    <row r="4" customFormat="false" ht="12" hidden="false" customHeight="true" outlineLevel="0" collapsed="false">
      <c r="N4" s="1248"/>
    </row>
    <row r="5" customFormat="false" ht="48" hidden="false" customHeight="true" outlineLevel="0" collapsed="false">
      <c r="A5" s="1326" t="s">
        <v>82</v>
      </c>
      <c r="B5" s="1326"/>
      <c r="C5" s="1341" t="s">
        <v>462</v>
      </c>
      <c r="D5" s="1341" t="s">
        <v>1187</v>
      </c>
      <c r="E5" s="1341"/>
      <c r="F5" s="1341"/>
      <c r="G5" s="1341"/>
      <c r="H5" s="1341"/>
      <c r="I5" s="1250" t="s">
        <v>1188</v>
      </c>
      <c r="J5" s="1250"/>
      <c r="K5" s="1250"/>
      <c r="L5" s="1250"/>
      <c r="M5" s="1250"/>
      <c r="N5" s="1250" t="s">
        <v>1321</v>
      </c>
    </row>
    <row r="6" customFormat="false" ht="47.25" hidden="false" customHeight="true" outlineLevel="0" collapsed="false">
      <c r="A6" s="1251" t="s">
        <v>1190</v>
      </c>
      <c r="B6" s="1330" t="s">
        <v>1237</v>
      </c>
      <c r="C6" s="1253" t="s">
        <v>1192</v>
      </c>
      <c r="D6" s="1254" t="s">
        <v>1194</v>
      </c>
      <c r="E6" s="1254"/>
      <c r="F6" s="1254"/>
      <c r="G6" s="1255" t="s">
        <v>1195</v>
      </c>
      <c r="H6" s="1256" t="s">
        <v>1295</v>
      </c>
      <c r="I6" s="1343" t="s">
        <v>1322</v>
      </c>
      <c r="J6" s="1343"/>
      <c r="K6" s="1343"/>
      <c r="L6" s="1255" t="s">
        <v>1198</v>
      </c>
      <c r="M6" s="1256" t="s">
        <v>1296</v>
      </c>
      <c r="N6" s="1250"/>
    </row>
    <row r="7" customFormat="false" ht="12.75" hidden="false" customHeight="true" outlineLevel="0" collapsed="false">
      <c r="A7" s="1251"/>
      <c r="B7" s="1330"/>
      <c r="C7" s="1253"/>
      <c r="D7" s="1254"/>
      <c r="E7" s="1254"/>
      <c r="F7" s="1254"/>
      <c r="G7" s="1255"/>
      <c r="H7" s="1256"/>
      <c r="I7" s="1343"/>
      <c r="J7" s="1343"/>
      <c r="K7" s="1343"/>
      <c r="L7" s="1255"/>
      <c r="M7" s="1256"/>
      <c r="N7" s="1250"/>
    </row>
    <row r="8" customFormat="false" ht="31.5" hidden="false" customHeight="true" outlineLevel="0" collapsed="false">
      <c r="A8" s="1251"/>
      <c r="B8" s="1330"/>
      <c r="C8" s="1253"/>
      <c r="D8" s="1254" t="s">
        <v>1200</v>
      </c>
      <c r="E8" s="1258" t="s">
        <v>1201</v>
      </c>
      <c r="F8" s="1258" t="s">
        <v>1202</v>
      </c>
      <c r="G8" s="1255"/>
      <c r="H8" s="1256"/>
      <c r="I8" s="1344" t="s">
        <v>1200</v>
      </c>
      <c r="J8" s="1258" t="s">
        <v>1201</v>
      </c>
      <c r="K8" s="1258" t="s">
        <v>1202</v>
      </c>
      <c r="L8" s="1255"/>
      <c r="M8" s="1256"/>
      <c r="N8" s="1250"/>
    </row>
    <row r="9" customFormat="false" ht="13.5" hidden="false" customHeight="true" outlineLevel="0" collapsed="false">
      <c r="A9" s="1251"/>
      <c r="B9" s="1330"/>
      <c r="C9" s="1253"/>
      <c r="D9" s="1345" t="s">
        <v>1207</v>
      </c>
      <c r="E9" s="1345"/>
      <c r="F9" s="1345"/>
      <c r="G9" s="1345"/>
      <c r="H9" s="1345"/>
      <c r="I9" s="1253" t="s">
        <v>246</v>
      </c>
      <c r="J9" s="1253"/>
      <c r="K9" s="1253"/>
      <c r="L9" s="1253"/>
      <c r="M9" s="1253"/>
      <c r="N9" s="1262" t="s">
        <v>90</v>
      </c>
    </row>
    <row r="10" customFormat="false" ht="14.25" hidden="false" customHeight="true" outlineLevel="0" collapsed="false">
      <c r="A10" s="1263" t="s">
        <v>1323</v>
      </c>
      <c r="B10" s="1264"/>
      <c r="C10" s="1265" t="n">
        <v>443.49608561338</v>
      </c>
      <c r="D10" s="1267" t="n">
        <v>0.000293325000380488</v>
      </c>
      <c r="E10" s="1268" t="n">
        <v>-0.0287155378399126</v>
      </c>
      <c r="F10" s="1268" t="n">
        <v>-0.0284222128395321</v>
      </c>
      <c r="G10" s="1268" t="n">
        <v>-3.74558636536979E-008</v>
      </c>
      <c r="H10" s="1270" t="n">
        <v>-4.23024688230809E-007</v>
      </c>
      <c r="I10" s="1271" t="n">
        <v>0.13008848948129</v>
      </c>
      <c r="J10" s="1272" t="n">
        <v>-12.7352286282841</v>
      </c>
      <c r="K10" s="1273" t="n">
        <v>-12.6051401388028</v>
      </c>
      <c r="L10" s="1272" t="n">
        <v>-1.66115289136835E-005</v>
      </c>
      <c r="M10" s="1270" t="n">
        <v>-0.000187609793348184</v>
      </c>
      <c r="N10" s="1275" t="n">
        <v>46.2195959871254</v>
      </c>
    </row>
    <row r="11" customFormat="false" ht="13.5" hidden="false" customHeight="true" outlineLevel="0" collapsed="false">
      <c r="A11" s="1276" t="s">
        <v>1324</v>
      </c>
      <c r="B11" s="1367"/>
      <c r="C11" s="1368" t="n">
        <v>389.538684021866</v>
      </c>
      <c r="D11" s="1220" t="s">
        <v>851</v>
      </c>
      <c r="E11" s="157" t="s">
        <v>851</v>
      </c>
      <c r="F11" s="157" t="s">
        <v>851</v>
      </c>
      <c r="G11" s="157" t="s">
        <v>126</v>
      </c>
      <c r="H11" s="168" t="s">
        <v>1150</v>
      </c>
      <c r="I11" s="157" t="s">
        <v>851</v>
      </c>
      <c r="J11" s="157" t="s">
        <v>851</v>
      </c>
      <c r="K11" s="157" t="s">
        <v>851</v>
      </c>
      <c r="L11" s="157" t="s">
        <v>126</v>
      </c>
      <c r="M11" s="1213" t="s">
        <v>1150</v>
      </c>
      <c r="N11" s="1221" t="s">
        <v>1150</v>
      </c>
    </row>
    <row r="12" customFormat="false" ht="12.75" hidden="false" customHeight="true" outlineLevel="0" collapsed="false">
      <c r="A12" s="1332"/>
      <c r="B12" s="1216" t="s">
        <v>1220</v>
      </c>
      <c r="C12" s="1217" t="n">
        <v>4.78888324061641</v>
      </c>
      <c r="D12" s="1220" t="s">
        <v>117</v>
      </c>
      <c r="E12" s="157" t="s">
        <v>117</v>
      </c>
      <c r="F12" s="157" t="s">
        <v>117</v>
      </c>
      <c r="G12" s="157" t="s">
        <v>117</v>
      </c>
      <c r="H12" s="168" t="s">
        <v>117</v>
      </c>
      <c r="I12" s="605" t="s">
        <v>117</v>
      </c>
      <c r="J12" s="605" t="s">
        <v>117</v>
      </c>
      <c r="K12" s="157" t="s">
        <v>117</v>
      </c>
      <c r="L12" s="605" t="s">
        <v>117</v>
      </c>
      <c r="M12" s="1219" t="s">
        <v>117</v>
      </c>
      <c r="N12" s="1221" t="s">
        <v>117</v>
      </c>
    </row>
    <row r="13" customFormat="false" ht="12.75" hidden="false" customHeight="true" outlineLevel="0" collapsed="false">
      <c r="A13" s="1332"/>
      <c r="B13" s="1216" t="s">
        <v>1325</v>
      </c>
      <c r="C13" s="1217" t="s">
        <v>413</v>
      </c>
      <c r="D13" s="1220" t="s">
        <v>592</v>
      </c>
      <c r="E13" s="157" t="s">
        <v>592</v>
      </c>
      <c r="F13" s="157" t="s">
        <v>592</v>
      </c>
      <c r="G13" s="157" t="s">
        <v>116</v>
      </c>
      <c r="H13" s="168" t="s">
        <v>592</v>
      </c>
      <c r="I13" s="605" t="s">
        <v>592</v>
      </c>
      <c r="J13" s="605" t="s">
        <v>592</v>
      </c>
      <c r="K13" s="157" t="s">
        <v>592</v>
      </c>
      <c r="L13" s="605" t="s">
        <v>116</v>
      </c>
      <c r="M13" s="1219" t="s">
        <v>592</v>
      </c>
      <c r="N13" s="1221" t="s">
        <v>522</v>
      </c>
    </row>
    <row r="14" customFormat="false" ht="12.75" hidden="false" customHeight="true" outlineLevel="0" collapsed="false">
      <c r="A14" s="1332"/>
      <c r="B14" s="1216" t="s">
        <v>1326</v>
      </c>
      <c r="C14" s="1217" t="s">
        <v>413</v>
      </c>
      <c r="D14" s="1220" t="s">
        <v>592</v>
      </c>
      <c r="E14" s="157" t="s">
        <v>592</v>
      </c>
      <c r="F14" s="157" t="s">
        <v>592</v>
      </c>
      <c r="G14" s="157" t="s">
        <v>116</v>
      </c>
      <c r="H14" s="168" t="s">
        <v>592</v>
      </c>
      <c r="I14" s="605" t="s">
        <v>592</v>
      </c>
      <c r="J14" s="605" t="s">
        <v>592</v>
      </c>
      <c r="K14" s="157" t="s">
        <v>592</v>
      </c>
      <c r="L14" s="605" t="s">
        <v>116</v>
      </c>
      <c r="M14" s="1219" t="s">
        <v>592</v>
      </c>
      <c r="N14" s="1221" t="s">
        <v>522</v>
      </c>
    </row>
    <row r="15" customFormat="false" ht="12.75" hidden="false" customHeight="true" outlineLevel="0" collapsed="false">
      <c r="A15" s="1332"/>
      <c r="B15" s="1216" t="s">
        <v>1327</v>
      </c>
      <c r="C15" s="1217" t="n">
        <v>384.74980078125</v>
      </c>
      <c r="D15" s="1220" t="s">
        <v>592</v>
      </c>
      <c r="E15" s="157" t="s">
        <v>592</v>
      </c>
      <c r="F15" s="157" t="s">
        <v>592</v>
      </c>
      <c r="G15" s="157" t="s">
        <v>116</v>
      </c>
      <c r="H15" s="168" t="s">
        <v>116</v>
      </c>
      <c r="I15" s="605" t="s">
        <v>592</v>
      </c>
      <c r="J15" s="605" t="s">
        <v>592</v>
      </c>
      <c r="K15" s="157" t="s">
        <v>592</v>
      </c>
      <c r="L15" s="605" t="s">
        <v>116</v>
      </c>
      <c r="M15" s="1219" t="s">
        <v>116</v>
      </c>
      <c r="N15" s="1221" t="s">
        <v>522</v>
      </c>
    </row>
    <row r="16" customFormat="false" ht="12.75" hidden="false" customHeight="true" outlineLevel="0" collapsed="false">
      <c r="A16" s="1332"/>
      <c r="B16" s="1216" t="s">
        <v>1328</v>
      </c>
      <c r="C16" s="1217" t="s">
        <v>413</v>
      </c>
      <c r="D16" s="1220" t="s">
        <v>592</v>
      </c>
      <c r="E16" s="157" t="s">
        <v>592</v>
      </c>
      <c r="F16" s="157" t="s">
        <v>592</v>
      </c>
      <c r="G16" s="157" t="s">
        <v>116</v>
      </c>
      <c r="H16" s="168" t="s">
        <v>592</v>
      </c>
      <c r="I16" s="605" t="s">
        <v>592</v>
      </c>
      <c r="J16" s="605" t="s">
        <v>592</v>
      </c>
      <c r="K16" s="157" t="s">
        <v>592</v>
      </c>
      <c r="L16" s="605" t="s">
        <v>116</v>
      </c>
      <c r="M16" s="1219" t="s">
        <v>592</v>
      </c>
      <c r="N16" s="1221" t="s">
        <v>522</v>
      </c>
    </row>
    <row r="17" customFormat="false" ht="12.75" hidden="false" customHeight="true" outlineLevel="0" collapsed="false">
      <c r="A17" s="1332"/>
      <c r="B17" s="1216" t="s">
        <v>1329</v>
      </c>
      <c r="C17" s="1217" t="s">
        <v>413</v>
      </c>
      <c r="D17" s="1220" t="s">
        <v>592</v>
      </c>
      <c r="E17" s="157" t="s">
        <v>592</v>
      </c>
      <c r="F17" s="157" t="s">
        <v>592</v>
      </c>
      <c r="G17" s="157" t="s">
        <v>116</v>
      </c>
      <c r="H17" s="168" t="s">
        <v>592</v>
      </c>
      <c r="I17" s="605" t="s">
        <v>592</v>
      </c>
      <c r="J17" s="605" t="s">
        <v>592</v>
      </c>
      <c r="K17" s="157" t="s">
        <v>592</v>
      </c>
      <c r="L17" s="605" t="s">
        <v>116</v>
      </c>
      <c r="M17" s="1219" t="s">
        <v>592</v>
      </c>
      <c r="N17" s="1221" t="s">
        <v>522</v>
      </c>
    </row>
    <row r="18" customFormat="false" ht="12.75" hidden="false" customHeight="true" outlineLevel="0" collapsed="false">
      <c r="A18" s="1293" t="s">
        <v>1330</v>
      </c>
      <c r="B18" s="1301"/>
      <c r="C18" s="1302" t="n">
        <v>53.9574015915135</v>
      </c>
      <c r="D18" s="1211" t="n">
        <v>0.00241094800053808</v>
      </c>
      <c r="E18" s="154" t="n">
        <v>-0.23602375675346</v>
      </c>
      <c r="F18" s="154" t="n">
        <v>-0.233612808752922</v>
      </c>
      <c r="G18" s="154" t="n">
        <v>-3.07863767040557E-007</v>
      </c>
      <c r="H18" s="156" t="n">
        <v>-3.47699829521983E-006</v>
      </c>
      <c r="I18" s="154" t="n">
        <v>0.13008848948129</v>
      </c>
      <c r="J18" s="154" t="n">
        <v>-12.7352286282841</v>
      </c>
      <c r="K18" s="154" t="n">
        <v>-12.6051401388028</v>
      </c>
      <c r="L18" s="154" t="n">
        <v>-1.66115289136835E-005</v>
      </c>
      <c r="M18" s="1331" t="n">
        <v>-0.000187609793348184</v>
      </c>
      <c r="N18" s="1214" t="n">
        <v>46.2195959871254</v>
      </c>
    </row>
    <row r="19" customFormat="false" ht="13.5" hidden="false" customHeight="true" outlineLevel="0" collapsed="false">
      <c r="A19" s="1300" t="s">
        <v>1331</v>
      </c>
      <c r="B19" s="1301"/>
      <c r="C19" s="1302" t="n">
        <v>1.193125</v>
      </c>
      <c r="D19" s="1211" t="n">
        <v>0.0277005412100909</v>
      </c>
      <c r="E19" s="154" t="n">
        <v>-0.893483023345777</v>
      </c>
      <c r="F19" s="154" t="n">
        <v>-0.865782482135686</v>
      </c>
      <c r="G19" s="154" t="n">
        <v>-1.39227062660522E-005</v>
      </c>
      <c r="H19" s="156" t="n">
        <v>-0.000157242362156676</v>
      </c>
      <c r="I19" s="154" t="n">
        <v>0.0330502082312897</v>
      </c>
      <c r="J19" s="154" t="n">
        <v>-1.06603693222943</v>
      </c>
      <c r="K19" s="154" t="n">
        <v>-1.03298672399814</v>
      </c>
      <c r="L19" s="154" t="n">
        <v>-1.66115289136835E-005</v>
      </c>
      <c r="M19" s="1331" t="n">
        <v>-0.000187609793348184</v>
      </c>
      <c r="N19" s="1214" t="n">
        <v>3.78836679950814</v>
      </c>
    </row>
    <row r="20" customFormat="false" ht="12.75" hidden="false" customHeight="true" outlineLevel="0" collapsed="false">
      <c r="A20" s="1308"/>
      <c r="B20" s="1216" t="s">
        <v>1325</v>
      </c>
      <c r="C20" s="1217" t="s">
        <v>413</v>
      </c>
      <c r="D20" s="1220" t="s">
        <v>592</v>
      </c>
      <c r="E20" s="157" t="s">
        <v>592</v>
      </c>
      <c r="F20" s="157" t="s">
        <v>592</v>
      </c>
      <c r="G20" s="157" t="s">
        <v>116</v>
      </c>
      <c r="H20" s="168" t="s">
        <v>592</v>
      </c>
      <c r="I20" s="605" t="s">
        <v>592</v>
      </c>
      <c r="J20" s="605" t="s">
        <v>592</v>
      </c>
      <c r="K20" s="157" t="s">
        <v>592</v>
      </c>
      <c r="L20" s="605" t="s">
        <v>116</v>
      </c>
      <c r="M20" s="1219" t="s">
        <v>592</v>
      </c>
      <c r="N20" s="1221" t="s">
        <v>522</v>
      </c>
    </row>
    <row r="21" customFormat="false" ht="12.75" hidden="false" customHeight="true" outlineLevel="0" collapsed="false">
      <c r="A21" s="1308"/>
      <c r="B21" s="1216" t="s">
        <v>1326</v>
      </c>
      <c r="C21" s="1217" t="s">
        <v>413</v>
      </c>
      <c r="D21" s="1220" t="s">
        <v>592</v>
      </c>
      <c r="E21" s="157" t="s">
        <v>592</v>
      </c>
      <c r="F21" s="157" t="s">
        <v>592</v>
      </c>
      <c r="G21" s="157" t="s">
        <v>116</v>
      </c>
      <c r="H21" s="168" t="s">
        <v>592</v>
      </c>
      <c r="I21" s="605" t="s">
        <v>592</v>
      </c>
      <c r="J21" s="605" t="s">
        <v>592</v>
      </c>
      <c r="K21" s="157" t="s">
        <v>592</v>
      </c>
      <c r="L21" s="605" t="s">
        <v>116</v>
      </c>
      <c r="M21" s="1219" t="s">
        <v>592</v>
      </c>
      <c r="N21" s="1221" t="s">
        <v>522</v>
      </c>
    </row>
    <row r="22" customFormat="false" ht="12.75" hidden="false" customHeight="true" outlineLevel="0" collapsed="false">
      <c r="A22" s="1308"/>
      <c r="B22" s="1216" t="s">
        <v>1327</v>
      </c>
      <c r="C22" s="1217" t="n">
        <v>1.193125</v>
      </c>
      <c r="D22" s="1211" t="n">
        <v>0.0277005412100909</v>
      </c>
      <c r="E22" s="154" t="n">
        <v>-0.893483023345777</v>
      </c>
      <c r="F22" s="154" t="n">
        <v>-0.865782482135686</v>
      </c>
      <c r="G22" s="154" t="n">
        <v>-1.39227062660522E-005</v>
      </c>
      <c r="H22" s="156" t="n">
        <v>-0.000157242362156676</v>
      </c>
      <c r="I22" s="604" t="n">
        <v>0.0330502082312897</v>
      </c>
      <c r="J22" s="604" t="n">
        <v>-1.06603693222943</v>
      </c>
      <c r="K22" s="154" t="n">
        <v>-1.03298672399814</v>
      </c>
      <c r="L22" s="604" t="n">
        <v>-1.66115289136835E-005</v>
      </c>
      <c r="M22" s="1291" t="n">
        <v>-0.000187609793348184</v>
      </c>
      <c r="N22" s="1214" t="n">
        <v>3.78836679950814</v>
      </c>
    </row>
    <row r="23" customFormat="false" ht="12.75" hidden="false" customHeight="true" outlineLevel="0" collapsed="false">
      <c r="A23" s="1308"/>
      <c r="B23" s="1216" t="s">
        <v>1328</v>
      </c>
      <c r="C23" s="1217" t="s">
        <v>413</v>
      </c>
      <c r="D23" s="1220" t="s">
        <v>592</v>
      </c>
      <c r="E23" s="157" t="s">
        <v>592</v>
      </c>
      <c r="F23" s="157" t="s">
        <v>592</v>
      </c>
      <c r="G23" s="157" t="s">
        <v>116</v>
      </c>
      <c r="H23" s="168" t="s">
        <v>592</v>
      </c>
      <c r="I23" s="605" t="s">
        <v>592</v>
      </c>
      <c r="J23" s="605" t="s">
        <v>592</v>
      </c>
      <c r="K23" s="157" t="s">
        <v>592</v>
      </c>
      <c r="L23" s="605" t="s">
        <v>116</v>
      </c>
      <c r="M23" s="1219" t="s">
        <v>592</v>
      </c>
      <c r="N23" s="1221" t="s">
        <v>522</v>
      </c>
    </row>
    <row r="24" customFormat="false" ht="12.75" hidden="false" customHeight="true" outlineLevel="0" collapsed="false">
      <c r="A24" s="1308"/>
      <c r="B24" s="1216" t="s">
        <v>1329</v>
      </c>
      <c r="C24" s="1217" t="s">
        <v>413</v>
      </c>
      <c r="D24" s="1220" t="s">
        <v>592</v>
      </c>
      <c r="E24" s="157" t="s">
        <v>592</v>
      </c>
      <c r="F24" s="157" t="s">
        <v>592</v>
      </c>
      <c r="G24" s="157" t="s">
        <v>116</v>
      </c>
      <c r="H24" s="168" t="s">
        <v>592</v>
      </c>
      <c r="I24" s="605" t="s">
        <v>592</v>
      </c>
      <c r="J24" s="605" t="s">
        <v>592</v>
      </c>
      <c r="K24" s="157" t="s">
        <v>592</v>
      </c>
      <c r="L24" s="605" t="s">
        <v>116</v>
      </c>
      <c r="M24" s="1219" t="s">
        <v>592</v>
      </c>
      <c r="N24" s="1221" t="s">
        <v>522</v>
      </c>
    </row>
    <row r="25" customFormat="false" ht="12.75" hidden="false" customHeight="true" outlineLevel="0" collapsed="false">
      <c r="A25" s="1300" t="s">
        <v>1332</v>
      </c>
      <c r="B25" s="1301"/>
      <c r="C25" s="1302" t="n">
        <v>49.2046875</v>
      </c>
      <c r="D25" s="1220" t="s">
        <v>851</v>
      </c>
      <c r="E25" s="154" t="n">
        <v>-0.233600225</v>
      </c>
      <c r="F25" s="154" t="n">
        <v>-0.233600225</v>
      </c>
      <c r="G25" s="157" t="s">
        <v>116</v>
      </c>
      <c r="H25" s="168" t="s">
        <v>522</v>
      </c>
      <c r="I25" s="157" t="s">
        <v>851</v>
      </c>
      <c r="J25" s="154" t="n">
        <v>-11.4942260710547</v>
      </c>
      <c r="K25" s="154" t="n">
        <v>-11.4942260710547</v>
      </c>
      <c r="L25" s="157" t="s">
        <v>116</v>
      </c>
      <c r="M25" s="1213" t="s">
        <v>522</v>
      </c>
      <c r="N25" s="1214" t="n">
        <v>42.1454955938673</v>
      </c>
    </row>
    <row r="26" customFormat="false" ht="12.75" hidden="false" customHeight="true" outlineLevel="0" collapsed="false">
      <c r="A26" s="1308"/>
      <c r="B26" s="1216" t="s">
        <v>1325</v>
      </c>
      <c r="C26" s="1217" t="s">
        <v>413</v>
      </c>
      <c r="D26" s="1220" t="s">
        <v>592</v>
      </c>
      <c r="E26" s="157" t="s">
        <v>592</v>
      </c>
      <c r="F26" s="157" t="s">
        <v>592</v>
      </c>
      <c r="G26" s="157" t="s">
        <v>116</v>
      </c>
      <c r="H26" s="168" t="s">
        <v>592</v>
      </c>
      <c r="I26" s="605" t="s">
        <v>592</v>
      </c>
      <c r="J26" s="605" t="s">
        <v>592</v>
      </c>
      <c r="K26" s="157" t="s">
        <v>592</v>
      </c>
      <c r="L26" s="605" t="s">
        <v>116</v>
      </c>
      <c r="M26" s="1219" t="s">
        <v>592</v>
      </c>
      <c r="N26" s="1221" t="s">
        <v>522</v>
      </c>
    </row>
    <row r="27" customFormat="false" ht="12.75" hidden="false" customHeight="true" outlineLevel="0" collapsed="false">
      <c r="A27" s="1308"/>
      <c r="B27" s="1216" t="s">
        <v>1326</v>
      </c>
      <c r="C27" s="1217" t="s">
        <v>413</v>
      </c>
      <c r="D27" s="1220" t="s">
        <v>592</v>
      </c>
      <c r="E27" s="157" t="s">
        <v>592</v>
      </c>
      <c r="F27" s="157" t="s">
        <v>592</v>
      </c>
      <c r="G27" s="157" t="s">
        <v>116</v>
      </c>
      <c r="H27" s="168" t="s">
        <v>592</v>
      </c>
      <c r="I27" s="605" t="s">
        <v>592</v>
      </c>
      <c r="J27" s="605" t="s">
        <v>592</v>
      </c>
      <c r="K27" s="157" t="s">
        <v>592</v>
      </c>
      <c r="L27" s="605" t="s">
        <v>116</v>
      </c>
      <c r="M27" s="1219" t="s">
        <v>592</v>
      </c>
      <c r="N27" s="1221" t="s">
        <v>522</v>
      </c>
    </row>
    <row r="28" customFormat="false" ht="12.75" hidden="false" customHeight="true" outlineLevel="0" collapsed="false">
      <c r="A28" s="1308"/>
      <c r="B28" s="1216" t="s">
        <v>1327</v>
      </c>
      <c r="C28" s="1217" t="n">
        <v>49.2046875</v>
      </c>
      <c r="D28" s="1220" t="s">
        <v>117</v>
      </c>
      <c r="E28" s="154" t="n">
        <v>-0.233600225</v>
      </c>
      <c r="F28" s="154" t="n">
        <v>-0.233600225</v>
      </c>
      <c r="G28" s="157" t="s">
        <v>116</v>
      </c>
      <c r="H28" s="168" t="s">
        <v>116</v>
      </c>
      <c r="I28" s="605" t="s">
        <v>117</v>
      </c>
      <c r="J28" s="604" t="n">
        <v>-11.4942260710547</v>
      </c>
      <c r="K28" s="154" t="n">
        <v>-11.4942260710547</v>
      </c>
      <c r="L28" s="605" t="s">
        <v>116</v>
      </c>
      <c r="M28" s="1219" t="s">
        <v>116</v>
      </c>
      <c r="N28" s="1214" t="n">
        <v>42.1454955938673</v>
      </c>
    </row>
    <row r="29" customFormat="false" ht="12.75" hidden="false" customHeight="true" outlineLevel="0" collapsed="false">
      <c r="A29" s="1308"/>
      <c r="B29" s="1216" t="s">
        <v>1328</v>
      </c>
      <c r="C29" s="1217" t="s">
        <v>413</v>
      </c>
      <c r="D29" s="1220" t="s">
        <v>592</v>
      </c>
      <c r="E29" s="157" t="s">
        <v>592</v>
      </c>
      <c r="F29" s="157" t="s">
        <v>592</v>
      </c>
      <c r="G29" s="157" t="s">
        <v>116</v>
      </c>
      <c r="H29" s="168" t="s">
        <v>592</v>
      </c>
      <c r="I29" s="605" t="s">
        <v>592</v>
      </c>
      <c r="J29" s="605" t="s">
        <v>592</v>
      </c>
      <c r="K29" s="157" t="s">
        <v>592</v>
      </c>
      <c r="L29" s="605" t="s">
        <v>116</v>
      </c>
      <c r="M29" s="1219" t="s">
        <v>592</v>
      </c>
      <c r="N29" s="1221" t="s">
        <v>522</v>
      </c>
    </row>
    <row r="30" customFormat="false" ht="12.75" hidden="false" customHeight="true" outlineLevel="0" collapsed="false">
      <c r="A30" s="1308"/>
      <c r="B30" s="1216" t="s">
        <v>1329</v>
      </c>
      <c r="C30" s="1217" t="s">
        <v>413</v>
      </c>
      <c r="D30" s="1220" t="s">
        <v>592</v>
      </c>
      <c r="E30" s="157" t="s">
        <v>592</v>
      </c>
      <c r="F30" s="157" t="s">
        <v>592</v>
      </c>
      <c r="G30" s="157" t="s">
        <v>116</v>
      </c>
      <c r="H30" s="168" t="s">
        <v>592</v>
      </c>
      <c r="I30" s="605" t="s">
        <v>592</v>
      </c>
      <c r="J30" s="605" t="s">
        <v>592</v>
      </c>
      <c r="K30" s="157" t="s">
        <v>592</v>
      </c>
      <c r="L30" s="605" t="s">
        <v>116</v>
      </c>
      <c r="M30" s="1219" t="s">
        <v>592</v>
      </c>
      <c r="N30" s="1221" t="s">
        <v>522</v>
      </c>
    </row>
    <row r="31" customFormat="false" ht="12.75" hidden="false" customHeight="true" outlineLevel="0" collapsed="false">
      <c r="A31" s="1300" t="s">
        <v>1333</v>
      </c>
      <c r="B31" s="1301"/>
      <c r="C31" s="1302" t="n">
        <v>1.725125</v>
      </c>
      <c r="D31" s="1211" t="n">
        <v>0.0562499999999999</v>
      </c>
      <c r="E31" s="157" t="s">
        <v>851</v>
      </c>
      <c r="F31" s="154" t="n">
        <v>0.0562499999999999</v>
      </c>
      <c r="G31" s="157" t="s">
        <v>116</v>
      </c>
      <c r="H31" s="168" t="s">
        <v>522</v>
      </c>
      <c r="I31" s="154" t="n">
        <v>0.0970382812499999</v>
      </c>
      <c r="J31" s="157" t="s">
        <v>851</v>
      </c>
      <c r="K31" s="154" t="n">
        <v>0.0970382812499999</v>
      </c>
      <c r="L31" s="157" t="s">
        <v>116</v>
      </c>
      <c r="M31" s="1213" t="s">
        <v>522</v>
      </c>
      <c r="N31" s="1214" t="n">
        <v>-0.35580703125</v>
      </c>
    </row>
    <row r="32" customFormat="false" ht="12.75" hidden="false" customHeight="true" outlineLevel="0" collapsed="false">
      <c r="A32" s="1308"/>
      <c r="B32" s="1216" t="s">
        <v>1325</v>
      </c>
      <c r="C32" s="1217" t="s">
        <v>413</v>
      </c>
      <c r="D32" s="1220" t="s">
        <v>592</v>
      </c>
      <c r="E32" s="157" t="s">
        <v>592</v>
      </c>
      <c r="F32" s="157" t="s">
        <v>592</v>
      </c>
      <c r="G32" s="157" t="s">
        <v>116</v>
      </c>
      <c r="H32" s="168" t="s">
        <v>592</v>
      </c>
      <c r="I32" s="605" t="s">
        <v>592</v>
      </c>
      <c r="J32" s="605" t="s">
        <v>592</v>
      </c>
      <c r="K32" s="157" t="s">
        <v>592</v>
      </c>
      <c r="L32" s="605" t="s">
        <v>116</v>
      </c>
      <c r="M32" s="1219" t="s">
        <v>592</v>
      </c>
      <c r="N32" s="1221" t="s">
        <v>522</v>
      </c>
    </row>
    <row r="33" customFormat="false" ht="12.75" hidden="false" customHeight="true" outlineLevel="0" collapsed="false">
      <c r="A33" s="1308"/>
      <c r="B33" s="1216" t="s">
        <v>1326</v>
      </c>
      <c r="C33" s="1217" t="s">
        <v>413</v>
      </c>
      <c r="D33" s="1220" t="s">
        <v>592</v>
      </c>
      <c r="E33" s="157" t="s">
        <v>592</v>
      </c>
      <c r="F33" s="157" t="s">
        <v>592</v>
      </c>
      <c r="G33" s="157" t="s">
        <v>116</v>
      </c>
      <c r="H33" s="168" t="s">
        <v>592</v>
      </c>
      <c r="I33" s="605" t="s">
        <v>592</v>
      </c>
      <c r="J33" s="605" t="s">
        <v>592</v>
      </c>
      <c r="K33" s="157" t="s">
        <v>592</v>
      </c>
      <c r="L33" s="605" t="s">
        <v>116</v>
      </c>
      <c r="M33" s="1219" t="s">
        <v>592</v>
      </c>
      <c r="N33" s="1221" t="s">
        <v>522</v>
      </c>
    </row>
    <row r="34" customFormat="false" ht="12.75" hidden="false" customHeight="true" outlineLevel="0" collapsed="false">
      <c r="A34" s="1308"/>
      <c r="B34" s="1216" t="s">
        <v>1327</v>
      </c>
      <c r="C34" s="1217" t="n">
        <v>1.725125</v>
      </c>
      <c r="D34" s="1211" t="n">
        <v>0.0562499999999999</v>
      </c>
      <c r="E34" s="157" t="s">
        <v>117</v>
      </c>
      <c r="F34" s="154" t="n">
        <v>0.0562499999999999</v>
      </c>
      <c r="G34" s="157" t="s">
        <v>116</v>
      </c>
      <c r="H34" s="168" t="s">
        <v>116</v>
      </c>
      <c r="I34" s="604" t="n">
        <v>0.0970382812499999</v>
      </c>
      <c r="J34" s="605" t="s">
        <v>117</v>
      </c>
      <c r="K34" s="154" t="n">
        <v>0.0970382812499999</v>
      </c>
      <c r="L34" s="605" t="s">
        <v>116</v>
      </c>
      <c r="M34" s="1219" t="s">
        <v>116</v>
      </c>
      <c r="N34" s="1214" t="n">
        <v>-0.35580703125</v>
      </c>
    </row>
    <row r="35" customFormat="false" ht="12.75" hidden="false" customHeight="true" outlineLevel="0" collapsed="false">
      <c r="A35" s="1308"/>
      <c r="B35" s="1216" t="s">
        <v>1328</v>
      </c>
      <c r="C35" s="1217" t="s">
        <v>413</v>
      </c>
      <c r="D35" s="1220" t="s">
        <v>592</v>
      </c>
      <c r="E35" s="157" t="s">
        <v>592</v>
      </c>
      <c r="F35" s="157" t="s">
        <v>592</v>
      </c>
      <c r="G35" s="157" t="s">
        <v>116</v>
      </c>
      <c r="H35" s="168" t="s">
        <v>592</v>
      </c>
      <c r="I35" s="605" t="s">
        <v>592</v>
      </c>
      <c r="J35" s="605" t="s">
        <v>592</v>
      </c>
      <c r="K35" s="157" t="s">
        <v>592</v>
      </c>
      <c r="L35" s="605" t="s">
        <v>116</v>
      </c>
      <c r="M35" s="1219" t="s">
        <v>592</v>
      </c>
      <c r="N35" s="1221" t="s">
        <v>522</v>
      </c>
    </row>
    <row r="36" customFormat="false" ht="12.75" hidden="false" customHeight="true" outlineLevel="0" collapsed="false">
      <c r="A36" s="1308"/>
      <c r="B36" s="1216" t="s">
        <v>1329</v>
      </c>
      <c r="C36" s="1217" t="s">
        <v>413</v>
      </c>
      <c r="D36" s="1220" t="s">
        <v>592</v>
      </c>
      <c r="E36" s="157" t="s">
        <v>592</v>
      </c>
      <c r="F36" s="157" t="s">
        <v>592</v>
      </c>
      <c r="G36" s="157" t="s">
        <v>116</v>
      </c>
      <c r="H36" s="168" t="s">
        <v>592</v>
      </c>
      <c r="I36" s="605" t="s">
        <v>592</v>
      </c>
      <c r="J36" s="605" t="s">
        <v>592</v>
      </c>
      <c r="K36" s="157" t="s">
        <v>592</v>
      </c>
      <c r="L36" s="605" t="s">
        <v>116</v>
      </c>
      <c r="M36" s="1219" t="s">
        <v>592</v>
      </c>
      <c r="N36" s="1221" t="s">
        <v>522</v>
      </c>
    </row>
    <row r="37" customFormat="false" ht="12.75" hidden="false" customHeight="true" outlineLevel="0" collapsed="false">
      <c r="A37" s="1300" t="s">
        <v>1334</v>
      </c>
      <c r="B37" s="1301"/>
      <c r="C37" s="1358" t="s">
        <v>139</v>
      </c>
      <c r="D37" s="1220" t="s">
        <v>851</v>
      </c>
      <c r="E37" s="157" t="s">
        <v>851</v>
      </c>
      <c r="F37" s="157" t="s">
        <v>851</v>
      </c>
      <c r="G37" s="157" t="s">
        <v>116</v>
      </c>
      <c r="H37" s="168" t="s">
        <v>522</v>
      </c>
      <c r="I37" s="157" t="s">
        <v>851</v>
      </c>
      <c r="J37" s="157" t="s">
        <v>851</v>
      </c>
      <c r="K37" s="157" t="s">
        <v>851</v>
      </c>
      <c r="L37" s="157" t="s">
        <v>116</v>
      </c>
      <c r="M37" s="1213" t="s">
        <v>522</v>
      </c>
      <c r="N37" s="1221" t="s">
        <v>1150</v>
      </c>
    </row>
    <row r="38" customFormat="false" ht="12.75" hidden="false" customHeight="true" outlineLevel="0" collapsed="false">
      <c r="A38" s="1308"/>
      <c r="B38" s="1216" t="s">
        <v>1325</v>
      </c>
      <c r="C38" s="1217" t="s">
        <v>413</v>
      </c>
      <c r="D38" s="1220" t="s">
        <v>592</v>
      </c>
      <c r="E38" s="157" t="s">
        <v>592</v>
      </c>
      <c r="F38" s="157" t="s">
        <v>592</v>
      </c>
      <c r="G38" s="157" t="s">
        <v>116</v>
      </c>
      <c r="H38" s="168" t="s">
        <v>592</v>
      </c>
      <c r="I38" s="605" t="s">
        <v>592</v>
      </c>
      <c r="J38" s="605" t="s">
        <v>592</v>
      </c>
      <c r="K38" s="157" t="s">
        <v>592</v>
      </c>
      <c r="L38" s="605" t="s">
        <v>116</v>
      </c>
      <c r="M38" s="1219" t="s">
        <v>592</v>
      </c>
      <c r="N38" s="1221" t="s">
        <v>522</v>
      </c>
    </row>
    <row r="39" customFormat="false" ht="12.75" hidden="false" customHeight="true" outlineLevel="0" collapsed="false">
      <c r="A39" s="1308"/>
      <c r="B39" s="1216" t="s">
        <v>1326</v>
      </c>
      <c r="C39" s="1217" t="s">
        <v>413</v>
      </c>
      <c r="D39" s="1220" t="s">
        <v>592</v>
      </c>
      <c r="E39" s="157" t="s">
        <v>592</v>
      </c>
      <c r="F39" s="157" t="s">
        <v>592</v>
      </c>
      <c r="G39" s="157" t="s">
        <v>116</v>
      </c>
      <c r="H39" s="168" t="s">
        <v>592</v>
      </c>
      <c r="I39" s="605" t="s">
        <v>592</v>
      </c>
      <c r="J39" s="605" t="s">
        <v>592</v>
      </c>
      <c r="K39" s="157" t="s">
        <v>592</v>
      </c>
      <c r="L39" s="605" t="s">
        <v>116</v>
      </c>
      <c r="M39" s="1219" t="s">
        <v>592</v>
      </c>
      <c r="N39" s="1221" t="s">
        <v>522</v>
      </c>
    </row>
    <row r="40" customFormat="false" ht="12.75" hidden="false" customHeight="true" outlineLevel="0" collapsed="false">
      <c r="A40" s="1308"/>
      <c r="B40" s="1216" t="s">
        <v>1327</v>
      </c>
      <c r="C40" s="1217" t="s">
        <v>116</v>
      </c>
      <c r="D40" s="1220" t="s">
        <v>117</v>
      </c>
      <c r="E40" s="157" t="s">
        <v>117</v>
      </c>
      <c r="F40" s="157" t="s">
        <v>117</v>
      </c>
      <c r="G40" s="157" t="s">
        <v>116</v>
      </c>
      <c r="H40" s="168" t="s">
        <v>116</v>
      </c>
      <c r="I40" s="605" t="s">
        <v>117</v>
      </c>
      <c r="J40" s="605" t="s">
        <v>117</v>
      </c>
      <c r="K40" s="157" t="s">
        <v>117</v>
      </c>
      <c r="L40" s="605" t="s">
        <v>116</v>
      </c>
      <c r="M40" s="1219" t="s">
        <v>116</v>
      </c>
      <c r="N40" s="1221" t="s">
        <v>126</v>
      </c>
    </row>
    <row r="41" customFormat="false" ht="12.75" hidden="false" customHeight="true" outlineLevel="0" collapsed="false">
      <c r="A41" s="1308"/>
      <c r="B41" s="1216" t="s">
        <v>1328</v>
      </c>
      <c r="C41" s="1217" t="s">
        <v>413</v>
      </c>
      <c r="D41" s="1220" t="s">
        <v>592</v>
      </c>
      <c r="E41" s="157" t="s">
        <v>592</v>
      </c>
      <c r="F41" s="157" t="s">
        <v>592</v>
      </c>
      <c r="G41" s="157" t="s">
        <v>116</v>
      </c>
      <c r="H41" s="168" t="s">
        <v>592</v>
      </c>
      <c r="I41" s="605" t="s">
        <v>592</v>
      </c>
      <c r="J41" s="605" t="s">
        <v>592</v>
      </c>
      <c r="K41" s="157" t="s">
        <v>592</v>
      </c>
      <c r="L41" s="605" t="s">
        <v>116</v>
      </c>
      <c r="M41" s="1219" t="s">
        <v>592</v>
      </c>
      <c r="N41" s="1221" t="s">
        <v>522</v>
      </c>
    </row>
    <row r="42" customFormat="false" ht="12.75" hidden="false" customHeight="true" outlineLevel="0" collapsed="false">
      <c r="A42" s="1308"/>
      <c r="B42" s="1216" t="s">
        <v>1329</v>
      </c>
      <c r="C42" s="1217" t="s">
        <v>413</v>
      </c>
      <c r="D42" s="1220" t="s">
        <v>592</v>
      </c>
      <c r="E42" s="157" t="s">
        <v>592</v>
      </c>
      <c r="F42" s="157" t="s">
        <v>592</v>
      </c>
      <c r="G42" s="157" t="s">
        <v>116</v>
      </c>
      <c r="H42" s="168" t="s">
        <v>592</v>
      </c>
      <c r="I42" s="605" t="s">
        <v>592</v>
      </c>
      <c r="J42" s="605" t="s">
        <v>592</v>
      </c>
      <c r="K42" s="157" t="s">
        <v>592</v>
      </c>
      <c r="L42" s="605" t="s">
        <v>116</v>
      </c>
      <c r="M42" s="1219" t="s">
        <v>592</v>
      </c>
      <c r="N42" s="1221" t="s">
        <v>522</v>
      </c>
    </row>
    <row r="43" customFormat="false" ht="12.75" hidden="false" customHeight="true" outlineLevel="0" collapsed="false">
      <c r="A43" s="1300" t="s">
        <v>1335</v>
      </c>
      <c r="B43" s="1301"/>
      <c r="C43" s="1302" t="n">
        <v>1.83446409151348</v>
      </c>
      <c r="D43" s="1220" t="s">
        <v>1150</v>
      </c>
      <c r="E43" s="154" t="n">
        <v>-0.0953769691156226</v>
      </c>
      <c r="F43" s="154" t="n">
        <v>-0.0953769691156226</v>
      </c>
      <c r="G43" s="157" t="s">
        <v>126</v>
      </c>
      <c r="H43" s="168" t="s">
        <v>1150</v>
      </c>
      <c r="I43" s="157" t="s">
        <v>1150</v>
      </c>
      <c r="J43" s="154" t="n">
        <v>-0.174965625</v>
      </c>
      <c r="K43" s="154" t="n">
        <v>-0.174965625</v>
      </c>
      <c r="L43" s="157" t="s">
        <v>126</v>
      </c>
      <c r="M43" s="1213" t="s">
        <v>1150</v>
      </c>
      <c r="N43" s="1214" t="n">
        <v>0.641540625000001</v>
      </c>
    </row>
    <row r="44" customFormat="false" ht="12.75" hidden="false" customHeight="true" outlineLevel="0" collapsed="false">
      <c r="A44" s="1220"/>
      <c r="B44" s="1216" t="s">
        <v>1220</v>
      </c>
      <c r="C44" s="1217" t="n">
        <v>0.279214091513481</v>
      </c>
      <c r="D44" s="1220" t="s">
        <v>116</v>
      </c>
      <c r="E44" s="157" t="s">
        <v>116</v>
      </c>
      <c r="F44" s="157" t="s">
        <v>116</v>
      </c>
      <c r="G44" s="157" t="s">
        <v>116</v>
      </c>
      <c r="H44" s="168" t="s">
        <v>116</v>
      </c>
      <c r="I44" s="605" t="s">
        <v>116</v>
      </c>
      <c r="J44" s="605" t="s">
        <v>116</v>
      </c>
      <c r="K44" s="157" t="s">
        <v>116</v>
      </c>
      <c r="L44" s="605" t="s">
        <v>116</v>
      </c>
      <c r="M44" s="1227" t="s">
        <v>116</v>
      </c>
      <c r="N44" s="1221" t="s">
        <v>116</v>
      </c>
    </row>
    <row r="45" customFormat="false" ht="12.75" hidden="false" customHeight="true" outlineLevel="0" collapsed="false">
      <c r="A45" s="1220"/>
      <c r="B45" s="1216" t="s">
        <v>1325</v>
      </c>
      <c r="C45" s="1217" t="s">
        <v>413</v>
      </c>
      <c r="D45" s="1220" t="s">
        <v>592</v>
      </c>
      <c r="E45" s="157" t="s">
        <v>592</v>
      </c>
      <c r="F45" s="157" t="s">
        <v>592</v>
      </c>
      <c r="G45" s="157" t="s">
        <v>116</v>
      </c>
      <c r="H45" s="168" t="s">
        <v>592</v>
      </c>
      <c r="I45" s="605" t="s">
        <v>592</v>
      </c>
      <c r="J45" s="605" t="s">
        <v>592</v>
      </c>
      <c r="K45" s="157" t="s">
        <v>592</v>
      </c>
      <c r="L45" s="605" t="s">
        <v>116</v>
      </c>
      <c r="M45" s="1227" t="s">
        <v>592</v>
      </c>
      <c r="N45" s="1221" t="s">
        <v>522</v>
      </c>
    </row>
    <row r="46" customFormat="false" ht="12.75" hidden="false" customHeight="true" outlineLevel="0" collapsed="false">
      <c r="A46" s="1220"/>
      <c r="B46" s="1216" t="s">
        <v>1326</v>
      </c>
      <c r="C46" s="1217" t="s">
        <v>413</v>
      </c>
      <c r="D46" s="1220" t="s">
        <v>592</v>
      </c>
      <c r="E46" s="157" t="s">
        <v>592</v>
      </c>
      <c r="F46" s="157" t="s">
        <v>592</v>
      </c>
      <c r="G46" s="157" t="s">
        <v>116</v>
      </c>
      <c r="H46" s="168" t="s">
        <v>592</v>
      </c>
      <c r="I46" s="605" t="s">
        <v>592</v>
      </c>
      <c r="J46" s="605" t="s">
        <v>592</v>
      </c>
      <c r="K46" s="157" t="s">
        <v>592</v>
      </c>
      <c r="L46" s="605" t="s">
        <v>116</v>
      </c>
      <c r="M46" s="1227" t="s">
        <v>592</v>
      </c>
      <c r="N46" s="1221" t="s">
        <v>522</v>
      </c>
    </row>
    <row r="47" customFormat="false" ht="12.75" hidden="false" customHeight="true" outlineLevel="0" collapsed="false">
      <c r="A47" s="1220"/>
      <c r="B47" s="1216" t="s">
        <v>1327</v>
      </c>
      <c r="C47" s="1217" t="n">
        <v>1.55525</v>
      </c>
      <c r="D47" s="1220" t="s">
        <v>117</v>
      </c>
      <c r="E47" s="154" t="n">
        <v>-0.1125</v>
      </c>
      <c r="F47" s="154" t="n">
        <v>-0.1125</v>
      </c>
      <c r="G47" s="157" t="s">
        <v>117</v>
      </c>
      <c r="H47" s="168" t="s">
        <v>117</v>
      </c>
      <c r="I47" s="605" t="s">
        <v>117</v>
      </c>
      <c r="J47" s="604" t="n">
        <v>-0.174965625</v>
      </c>
      <c r="K47" s="154" t="n">
        <v>-0.174965625</v>
      </c>
      <c r="L47" s="605" t="s">
        <v>117</v>
      </c>
      <c r="M47" s="1227" t="s">
        <v>117</v>
      </c>
      <c r="N47" s="1214" t="n">
        <v>0.641540625000001</v>
      </c>
    </row>
    <row r="48" customFormat="false" ht="12.75" hidden="false" customHeight="true" outlineLevel="0" collapsed="false">
      <c r="A48" s="1220"/>
      <c r="B48" s="1216" t="s">
        <v>1328</v>
      </c>
      <c r="C48" s="1217" t="s">
        <v>413</v>
      </c>
      <c r="D48" s="1220" t="s">
        <v>592</v>
      </c>
      <c r="E48" s="157" t="s">
        <v>592</v>
      </c>
      <c r="F48" s="157" t="s">
        <v>592</v>
      </c>
      <c r="G48" s="157" t="s">
        <v>116</v>
      </c>
      <c r="H48" s="168" t="s">
        <v>592</v>
      </c>
      <c r="I48" s="605" t="s">
        <v>592</v>
      </c>
      <c r="J48" s="605" t="s">
        <v>592</v>
      </c>
      <c r="K48" s="157" t="s">
        <v>592</v>
      </c>
      <c r="L48" s="605" t="s">
        <v>116</v>
      </c>
      <c r="M48" s="1227" t="s">
        <v>592</v>
      </c>
      <c r="N48" s="1221" t="s">
        <v>522</v>
      </c>
    </row>
    <row r="49" customFormat="false" ht="12.75" hidden="false" customHeight="true" outlineLevel="0" collapsed="false">
      <c r="A49" s="1220"/>
      <c r="B49" s="1216" t="s">
        <v>1329</v>
      </c>
      <c r="C49" s="1217" t="s">
        <v>413</v>
      </c>
      <c r="D49" s="1220" t="s">
        <v>592</v>
      </c>
      <c r="E49" s="157" t="s">
        <v>592</v>
      </c>
      <c r="F49" s="157" t="s">
        <v>592</v>
      </c>
      <c r="G49" s="157" t="s">
        <v>116</v>
      </c>
      <c r="H49" s="168" t="s">
        <v>592</v>
      </c>
      <c r="I49" s="605" t="s">
        <v>592</v>
      </c>
      <c r="J49" s="605" t="s">
        <v>592</v>
      </c>
      <c r="K49" s="157" t="s">
        <v>592</v>
      </c>
      <c r="L49" s="605" t="s">
        <v>116</v>
      </c>
      <c r="M49" s="1227" t="s">
        <v>592</v>
      </c>
      <c r="N49" s="1221" t="s">
        <v>522</v>
      </c>
    </row>
    <row r="50" customFormat="false" ht="8.25" hidden="false" customHeight="true" outlineLevel="0" collapsed="false">
      <c r="A50" s="1369"/>
      <c r="B50" s="1370"/>
      <c r="C50" s="1370"/>
      <c r="D50" s="1370"/>
      <c r="E50" s="1370"/>
      <c r="F50" s="1370"/>
      <c r="G50" s="1370"/>
      <c r="H50" s="1370"/>
      <c r="I50" s="1370"/>
      <c r="J50" s="1370"/>
      <c r="K50" s="1370"/>
      <c r="L50" s="1370"/>
      <c r="M50" s="1370"/>
      <c r="N50" s="1370"/>
    </row>
    <row r="51" customFormat="false" ht="12.75" hidden="false" customHeight="true" outlineLevel="0" collapsed="false">
      <c r="A51" s="1359" t="s">
        <v>1253</v>
      </c>
      <c r="B51" s="1371"/>
      <c r="C51" s="1371"/>
      <c r="D51" s="1371"/>
      <c r="E51" s="1371"/>
      <c r="F51" s="1371"/>
      <c r="G51" s="1371"/>
      <c r="H51" s="1371"/>
      <c r="I51" s="1371"/>
      <c r="J51" s="1371"/>
      <c r="K51" s="1371"/>
      <c r="L51" s="1371"/>
      <c r="M51" s="1371"/>
      <c r="N51" s="1371"/>
    </row>
    <row r="52" customFormat="false" ht="13.5" hidden="false" customHeight="true" outlineLevel="0" collapsed="false">
      <c r="A52" s="1317" t="s">
        <v>1336</v>
      </c>
      <c r="B52" s="1371"/>
      <c r="C52" s="1371"/>
      <c r="D52" s="1371"/>
      <c r="E52" s="1371"/>
      <c r="F52" s="1371"/>
      <c r="G52" s="1371"/>
      <c r="H52" s="1371"/>
      <c r="I52" s="1371"/>
      <c r="J52" s="1371"/>
      <c r="K52" s="1371"/>
      <c r="L52" s="1371"/>
      <c r="M52" s="1371"/>
      <c r="N52" s="1371"/>
    </row>
    <row r="53" customFormat="false" ht="13.5" hidden="false" customHeight="true" outlineLevel="0" collapsed="false">
      <c r="A53" s="1318" t="s">
        <v>1223</v>
      </c>
      <c r="B53" s="1371"/>
      <c r="C53" s="1371"/>
      <c r="D53" s="1371"/>
      <c r="E53" s="1371"/>
      <c r="F53" s="1371"/>
      <c r="G53" s="1371"/>
      <c r="H53" s="1371"/>
      <c r="I53" s="1371"/>
      <c r="J53" s="1371"/>
      <c r="K53" s="1371"/>
      <c r="L53" s="1371"/>
      <c r="M53" s="1371"/>
      <c r="N53" s="1371"/>
    </row>
    <row r="54" customFormat="false" ht="13.5" hidden="false" customHeight="true" outlineLevel="0" collapsed="false">
      <c r="A54" s="1319" t="s">
        <v>1337</v>
      </c>
      <c r="B54" s="1371"/>
      <c r="C54" s="1371"/>
      <c r="D54" s="1371"/>
      <c r="E54" s="1371"/>
      <c r="F54" s="1371"/>
      <c r="G54" s="1371"/>
      <c r="H54" s="1371"/>
      <c r="I54" s="1371"/>
      <c r="J54" s="1371"/>
      <c r="K54" s="1371"/>
      <c r="L54" s="1371"/>
      <c r="M54" s="1371"/>
      <c r="N54" s="1371"/>
    </row>
    <row r="55" customFormat="false" ht="13.5" hidden="false" customHeight="true" outlineLevel="0" collapsed="false">
      <c r="A55" s="1319" t="s">
        <v>1338</v>
      </c>
      <c r="B55" s="1371"/>
      <c r="C55" s="1371"/>
      <c r="D55" s="1371"/>
      <c r="E55" s="1371"/>
      <c r="F55" s="1371"/>
      <c r="G55" s="1371"/>
      <c r="H55" s="1371"/>
      <c r="I55" s="1371"/>
      <c r="J55" s="1371"/>
      <c r="K55" s="1371"/>
      <c r="L55" s="1371"/>
      <c r="M55" s="1371"/>
      <c r="N55" s="1371"/>
    </row>
    <row r="56" customFormat="false" ht="13.5" hidden="false" customHeight="true" outlineLevel="0" collapsed="false">
      <c r="A56" s="1322" t="s">
        <v>1339</v>
      </c>
      <c r="B56" s="1371"/>
      <c r="C56" s="1371"/>
      <c r="D56" s="1371"/>
      <c r="E56" s="1371"/>
      <c r="F56" s="1371"/>
      <c r="G56" s="1371"/>
      <c r="H56" s="1371"/>
      <c r="I56" s="1371"/>
      <c r="J56" s="1371"/>
      <c r="K56" s="1371"/>
      <c r="L56" s="1371"/>
      <c r="M56" s="1371"/>
      <c r="N56" s="1371"/>
    </row>
    <row r="57" customFormat="false" ht="13.5" hidden="false" customHeight="true" outlineLevel="0" collapsed="false">
      <c r="A57" s="1323" t="s">
        <v>1340</v>
      </c>
      <c r="B57" s="1371"/>
      <c r="C57" s="1371"/>
      <c r="D57" s="1371"/>
      <c r="E57" s="1371"/>
      <c r="F57" s="1371"/>
      <c r="G57" s="1371"/>
      <c r="H57" s="1371"/>
      <c r="I57" s="1371"/>
      <c r="J57" s="1371"/>
      <c r="K57" s="1371"/>
      <c r="L57" s="1371"/>
      <c r="M57" s="1371"/>
      <c r="N57" s="1371"/>
    </row>
    <row r="58" customFormat="false" ht="13.5" hidden="false" customHeight="true" outlineLevel="0" collapsed="false">
      <c r="A58" s="1336" t="s">
        <v>1314</v>
      </c>
      <c r="B58" s="1371"/>
      <c r="C58" s="1371"/>
      <c r="D58" s="1371"/>
      <c r="E58" s="1371"/>
      <c r="F58" s="1371"/>
      <c r="G58" s="1371"/>
      <c r="H58" s="1371"/>
      <c r="I58" s="1371"/>
      <c r="J58" s="1371"/>
      <c r="K58" s="1371"/>
      <c r="L58" s="1371"/>
      <c r="M58" s="1371"/>
      <c r="N58" s="1371"/>
    </row>
    <row r="59" customFormat="false" ht="12.75" hidden="false" customHeight="true" outlineLevel="0" collapsed="false">
      <c r="A59" s="1361" t="s">
        <v>1341</v>
      </c>
      <c r="B59" s="1371"/>
      <c r="C59" s="1371"/>
      <c r="D59" s="1371"/>
      <c r="E59" s="1371"/>
      <c r="F59" s="1371"/>
      <c r="G59" s="1371"/>
      <c r="H59" s="1371"/>
      <c r="I59" s="1371"/>
      <c r="J59" s="1371"/>
      <c r="K59" s="1371"/>
      <c r="L59" s="1371"/>
      <c r="M59" s="1371"/>
      <c r="N59" s="1371"/>
    </row>
    <row r="60" customFormat="false" ht="13.5" hidden="false" customHeight="true" outlineLevel="0" collapsed="false">
      <c r="A60" s="1317" t="s">
        <v>1342</v>
      </c>
      <c r="B60" s="1371"/>
      <c r="C60" s="1371"/>
      <c r="D60" s="1371"/>
      <c r="E60" s="1371"/>
      <c r="F60" s="1371"/>
      <c r="G60" s="1371"/>
      <c r="H60" s="1371"/>
      <c r="I60" s="1371"/>
      <c r="J60" s="1371"/>
      <c r="K60" s="1371"/>
      <c r="L60" s="1371"/>
      <c r="M60" s="1371"/>
      <c r="N60" s="1371"/>
    </row>
    <row r="61" customFormat="false" ht="13.5" hidden="false" customHeight="true" outlineLevel="0" collapsed="false">
      <c r="A61" s="1362" t="s">
        <v>1343</v>
      </c>
      <c r="B61" s="1371"/>
      <c r="C61" s="1371"/>
      <c r="D61" s="1371"/>
      <c r="E61" s="1371"/>
      <c r="F61" s="1371"/>
      <c r="G61" s="1371"/>
      <c r="H61" s="1371"/>
      <c r="I61" s="1371"/>
      <c r="J61" s="1371"/>
      <c r="K61" s="1371"/>
      <c r="L61" s="1371"/>
      <c r="M61" s="1371"/>
      <c r="N61" s="1371"/>
    </row>
    <row r="62" customFormat="false" ht="13.5" hidden="false" customHeight="true" outlineLevel="0" collapsed="false">
      <c r="A62" s="1372" t="s">
        <v>1290</v>
      </c>
      <c r="B62" s="1373"/>
      <c r="C62" s="1373"/>
      <c r="D62" s="1373"/>
      <c r="E62" s="1373"/>
      <c r="F62" s="1373"/>
      <c r="G62" s="1373"/>
      <c r="H62" s="1373"/>
      <c r="I62" s="1373"/>
      <c r="J62" s="1373"/>
      <c r="K62" s="1373"/>
      <c r="L62" s="1373"/>
      <c r="M62" s="1373"/>
      <c r="N62" s="1373"/>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26" t="s">
        <v>453</v>
      </c>
      <c r="B64" s="1327"/>
      <c r="C64" s="1327"/>
      <c r="D64" s="1327"/>
      <c r="E64" s="1327"/>
      <c r="F64" s="1327"/>
      <c r="G64" s="1327"/>
      <c r="H64" s="1327"/>
      <c r="I64" s="1327"/>
      <c r="J64" s="1327"/>
      <c r="K64" s="1327"/>
      <c r="L64" s="1327"/>
      <c r="M64" s="1327"/>
      <c r="N64" s="1328"/>
    </row>
    <row r="65" customFormat="false" ht="30.75" hidden="false" customHeight="true" outlineLevel="0" collapsed="false">
      <c r="A65" s="1374" t="s">
        <v>1233</v>
      </c>
      <c r="B65" s="1374"/>
      <c r="C65" s="1374"/>
      <c r="D65" s="1374"/>
      <c r="E65" s="1374"/>
      <c r="F65" s="1374"/>
      <c r="G65" s="1374"/>
      <c r="H65" s="1374"/>
      <c r="I65" s="1374"/>
      <c r="J65" s="1374"/>
      <c r="K65" s="1374"/>
      <c r="L65" s="1374"/>
      <c r="M65" s="1374"/>
      <c r="N65" s="1374"/>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4</v>
      </c>
      <c r="N1" s="112" t="s">
        <v>78</v>
      </c>
    </row>
    <row r="2" customFormat="false" ht="15.75" hidden="false" customHeight="true" outlineLevel="0" collapsed="false">
      <c r="A2" s="4" t="s">
        <v>1345</v>
      </c>
      <c r="N2" s="112" t="s">
        <v>80</v>
      </c>
    </row>
    <row r="3" customFormat="false" ht="15.75" hidden="false" customHeight="true" outlineLevel="0" collapsed="false">
      <c r="A3" s="4" t="s">
        <v>220</v>
      </c>
      <c r="N3" s="112" t="s">
        <v>81</v>
      </c>
    </row>
    <row r="5" customFormat="false" ht="48" hidden="false" customHeight="true" outlineLevel="0" collapsed="false">
      <c r="A5" s="1326" t="s">
        <v>82</v>
      </c>
      <c r="B5" s="1326"/>
      <c r="C5" s="1341" t="s">
        <v>462</v>
      </c>
      <c r="D5" s="1341" t="s">
        <v>1187</v>
      </c>
      <c r="E5" s="1341"/>
      <c r="F5" s="1341"/>
      <c r="G5" s="1341"/>
      <c r="H5" s="1341"/>
      <c r="I5" s="1250" t="s">
        <v>1188</v>
      </c>
      <c r="J5" s="1250"/>
      <c r="K5" s="1250"/>
      <c r="L5" s="1250"/>
      <c r="M5" s="1250"/>
      <c r="N5" s="1250" t="s">
        <v>1294</v>
      </c>
    </row>
    <row r="6" customFormat="false" ht="47.25" hidden="false" customHeight="true" outlineLevel="0" collapsed="false">
      <c r="A6" s="1251" t="s">
        <v>1190</v>
      </c>
      <c r="B6" s="1330" t="s">
        <v>1237</v>
      </c>
      <c r="C6" s="1253" t="s">
        <v>1192</v>
      </c>
      <c r="D6" s="1254" t="s">
        <v>1194</v>
      </c>
      <c r="E6" s="1254"/>
      <c r="F6" s="1254"/>
      <c r="G6" s="1255" t="s">
        <v>1195</v>
      </c>
      <c r="H6" s="1256" t="s">
        <v>1295</v>
      </c>
      <c r="I6" s="1343" t="s">
        <v>1197</v>
      </c>
      <c r="J6" s="1343"/>
      <c r="K6" s="1343"/>
      <c r="L6" s="1255" t="s">
        <v>1198</v>
      </c>
      <c r="M6" s="1256" t="s">
        <v>1296</v>
      </c>
      <c r="N6" s="1250"/>
    </row>
    <row r="7" customFormat="false" ht="12.75" hidden="false" customHeight="true" outlineLevel="0" collapsed="false">
      <c r="A7" s="1251"/>
      <c r="B7" s="1330"/>
      <c r="C7" s="1253"/>
      <c r="D7" s="1254"/>
      <c r="E7" s="1254"/>
      <c r="F7" s="1254"/>
      <c r="G7" s="1255"/>
      <c r="H7" s="1256"/>
      <c r="I7" s="1343"/>
      <c r="J7" s="1343"/>
      <c r="K7" s="1343"/>
      <c r="L7" s="1255"/>
      <c r="M7" s="1256"/>
      <c r="N7" s="1250"/>
    </row>
    <row r="8" customFormat="false" ht="29.25" hidden="false" customHeight="true" outlineLevel="0" collapsed="false">
      <c r="A8" s="1251"/>
      <c r="B8" s="1330"/>
      <c r="C8" s="1253"/>
      <c r="D8" s="1254" t="s">
        <v>1200</v>
      </c>
      <c r="E8" s="1258" t="s">
        <v>1201</v>
      </c>
      <c r="F8" s="1258" t="s">
        <v>1202</v>
      </c>
      <c r="G8" s="1255"/>
      <c r="H8" s="1256"/>
      <c r="I8" s="1344" t="s">
        <v>1200</v>
      </c>
      <c r="J8" s="1258" t="s">
        <v>1201</v>
      </c>
      <c r="K8" s="1258" t="s">
        <v>1202</v>
      </c>
      <c r="L8" s="1255"/>
      <c r="M8" s="1256"/>
      <c r="N8" s="1250"/>
    </row>
    <row r="9" customFormat="false" ht="15.95" hidden="false" customHeight="true" outlineLevel="0" collapsed="false">
      <c r="A9" s="1251"/>
      <c r="B9" s="1330"/>
      <c r="C9" s="1253"/>
      <c r="D9" s="1345" t="s">
        <v>1207</v>
      </c>
      <c r="E9" s="1345"/>
      <c r="F9" s="1345"/>
      <c r="G9" s="1345"/>
      <c r="H9" s="1345"/>
      <c r="I9" s="1253" t="s">
        <v>246</v>
      </c>
      <c r="J9" s="1253"/>
      <c r="K9" s="1253"/>
      <c r="L9" s="1253"/>
      <c r="M9" s="1253"/>
      <c r="N9" s="1262" t="s">
        <v>90</v>
      </c>
    </row>
    <row r="10" customFormat="false" ht="14.25" hidden="false" customHeight="true" outlineLevel="0" collapsed="false">
      <c r="A10" s="1263" t="s">
        <v>1346</v>
      </c>
      <c r="B10" s="1375"/>
      <c r="C10" s="1267" t="n">
        <v>216679.206099984</v>
      </c>
      <c r="D10" s="1376" t="s">
        <v>117</v>
      </c>
      <c r="E10" s="1377" t="s">
        <v>117</v>
      </c>
      <c r="F10" s="1377" t="s">
        <v>117</v>
      </c>
      <c r="G10" s="1377" t="s">
        <v>126</v>
      </c>
      <c r="H10" s="1377" t="s">
        <v>117</v>
      </c>
      <c r="I10" s="1378" t="s">
        <v>117</v>
      </c>
      <c r="J10" s="1379" t="s">
        <v>117</v>
      </c>
      <c r="K10" s="1380" t="s">
        <v>117</v>
      </c>
      <c r="L10" s="1379" t="s">
        <v>126</v>
      </c>
      <c r="M10" s="1381" t="s">
        <v>117</v>
      </c>
      <c r="N10" s="1382" t="s">
        <v>126</v>
      </c>
    </row>
    <row r="11" customFormat="false" ht="13.5" hidden="false" customHeight="true" outlineLevel="0" collapsed="false">
      <c r="A11" s="1276" t="s">
        <v>1347</v>
      </c>
      <c r="B11" s="1383"/>
      <c r="C11" s="1217" t="n">
        <v>216679.206099984</v>
      </c>
      <c r="D11" s="1384"/>
      <c r="E11" s="1385"/>
      <c r="F11" s="1385"/>
      <c r="G11" s="1385"/>
      <c r="H11" s="1385"/>
      <c r="I11" s="1386"/>
      <c r="J11" s="1385"/>
      <c r="K11" s="1385"/>
      <c r="L11" s="1385"/>
      <c r="M11" s="1387"/>
      <c r="N11" s="1388"/>
    </row>
    <row r="12" customFormat="false" ht="13.5" hidden="false" customHeight="true" outlineLevel="0" collapsed="false">
      <c r="A12" s="1293" t="s">
        <v>1348</v>
      </c>
      <c r="B12" s="1389"/>
      <c r="C12" s="1351" t="s">
        <v>126</v>
      </c>
      <c r="D12" s="1220" t="s">
        <v>117</v>
      </c>
      <c r="E12" s="157" t="s">
        <v>117</v>
      </c>
      <c r="F12" s="157" t="s">
        <v>117</v>
      </c>
      <c r="G12" s="157" t="s">
        <v>126</v>
      </c>
      <c r="H12" s="168" t="s">
        <v>117</v>
      </c>
      <c r="I12" s="157" t="s">
        <v>117</v>
      </c>
      <c r="J12" s="157" t="s">
        <v>117</v>
      </c>
      <c r="K12" s="157" t="s">
        <v>117</v>
      </c>
      <c r="L12" s="157" t="s">
        <v>126</v>
      </c>
      <c r="M12" s="1213" t="s">
        <v>117</v>
      </c>
      <c r="N12" s="1221" t="s">
        <v>126</v>
      </c>
    </row>
    <row r="13" customFormat="false" ht="12.75" hidden="false" customHeight="true" outlineLevel="0" collapsed="false">
      <c r="A13" s="1300" t="s">
        <v>1349</v>
      </c>
      <c r="B13" s="1390"/>
      <c r="C13" s="1391" t="s">
        <v>116</v>
      </c>
      <c r="D13" s="1220" t="s">
        <v>117</v>
      </c>
      <c r="E13" s="157" t="s">
        <v>117</v>
      </c>
      <c r="F13" s="157" t="s">
        <v>117</v>
      </c>
      <c r="G13" s="157" t="s">
        <v>117</v>
      </c>
      <c r="H13" s="168" t="s">
        <v>117</v>
      </c>
      <c r="I13" s="157" t="s">
        <v>117</v>
      </c>
      <c r="J13" s="157" t="s">
        <v>117</v>
      </c>
      <c r="K13" s="157" t="s">
        <v>117</v>
      </c>
      <c r="L13" s="157" t="s">
        <v>117</v>
      </c>
      <c r="M13" s="1213" t="s">
        <v>117</v>
      </c>
      <c r="N13" s="1221" t="s">
        <v>117</v>
      </c>
    </row>
    <row r="14" customFormat="false" ht="12.75" hidden="false" customHeight="true" outlineLevel="0" collapsed="false">
      <c r="A14" s="1300" t="s">
        <v>1350</v>
      </c>
      <c r="B14" s="1390"/>
      <c r="C14" s="1391" t="s">
        <v>116</v>
      </c>
      <c r="D14" s="1220" t="s">
        <v>117</v>
      </c>
      <c r="E14" s="157" t="s">
        <v>117</v>
      </c>
      <c r="F14" s="157" t="s">
        <v>117</v>
      </c>
      <c r="G14" s="157" t="s">
        <v>117</v>
      </c>
      <c r="H14" s="168" t="s">
        <v>117</v>
      </c>
      <c r="I14" s="157" t="s">
        <v>117</v>
      </c>
      <c r="J14" s="157" t="s">
        <v>117</v>
      </c>
      <c r="K14" s="157" t="s">
        <v>117</v>
      </c>
      <c r="L14" s="157" t="s">
        <v>117</v>
      </c>
      <c r="M14" s="1213" t="s">
        <v>117</v>
      </c>
      <c r="N14" s="1221" t="s">
        <v>117</v>
      </c>
    </row>
    <row r="15" customFormat="false" ht="12.75" hidden="false" customHeight="true" outlineLevel="0" collapsed="false">
      <c r="A15" s="1300" t="s">
        <v>1351</v>
      </c>
      <c r="B15" s="1390"/>
      <c r="C15" s="1391" t="s">
        <v>116</v>
      </c>
      <c r="D15" s="1220" t="s">
        <v>117</v>
      </c>
      <c r="E15" s="157" t="s">
        <v>117</v>
      </c>
      <c r="F15" s="157" t="s">
        <v>117</v>
      </c>
      <c r="G15" s="157" t="s">
        <v>117</v>
      </c>
      <c r="H15" s="168" t="s">
        <v>117</v>
      </c>
      <c r="I15" s="157" t="s">
        <v>117</v>
      </c>
      <c r="J15" s="157" t="s">
        <v>117</v>
      </c>
      <c r="K15" s="157" t="s">
        <v>117</v>
      </c>
      <c r="L15" s="157" t="s">
        <v>117</v>
      </c>
      <c r="M15" s="1213" t="s">
        <v>117</v>
      </c>
      <c r="N15" s="1221" t="s">
        <v>117</v>
      </c>
    </row>
    <row r="16" customFormat="false" ht="12.75" hidden="false" customHeight="true" outlineLevel="0" collapsed="false">
      <c r="A16" s="1300" t="s">
        <v>1352</v>
      </c>
      <c r="B16" s="1390"/>
      <c r="C16" s="1391" t="s">
        <v>116</v>
      </c>
      <c r="D16" s="1220" t="s">
        <v>117</v>
      </c>
      <c r="E16" s="157" t="s">
        <v>117</v>
      </c>
      <c r="F16" s="157" t="s">
        <v>117</v>
      </c>
      <c r="G16" s="157" t="s">
        <v>117</v>
      </c>
      <c r="H16" s="168" t="s">
        <v>117</v>
      </c>
      <c r="I16" s="157" t="s">
        <v>117</v>
      </c>
      <c r="J16" s="157" t="s">
        <v>117</v>
      </c>
      <c r="K16" s="157" t="s">
        <v>117</v>
      </c>
      <c r="L16" s="157" t="s">
        <v>117</v>
      </c>
      <c r="M16" s="1213" t="s">
        <v>117</v>
      </c>
      <c r="N16" s="1221" t="s">
        <v>117</v>
      </c>
    </row>
    <row r="17" customFormat="false" ht="13.5" hidden="false" customHeight="true" outlineLevel="0" collapsed="false">
      <c r="A17" s="1300" t="s">
        <v>1353</v>
      </c>
      <c r="B17" s="1390"/>
      <c r="C17" s="1391" t="s">
        <v>126</v>
      </c>
      <c r="D17" s="1220" t="s">
        <v>117</v>
      </c>
      <c r="E17" s="157" t="s">
        <v>117</v>
      </c>
      <c r="F17" s="157" t="s">
        <v>117</v>
      </c>
      <c r="G17" s="157" t="s">
        <v>126</v>
      </c>
      <c r="H17" s="168" t="s">
        <v>117</v>
      </c>
      <c r="I17" s="157" t="s">
        <v>117</v>
      </c>
      <c r="J17" s="157" t="s">
        <v>117</v>
      </c>
      <c r="K17" s="157" t="s">
        <v>117</v>
      </c>
      <c r="L17" s="157" t="s">
        <v>126</v>
      </c>
      <c r="M17" s="1213" t="s">
        <v>117</v>
      </c>
      <c r="N17" s="1221" t="s">
        <v>126</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9" t="s">
        <v>1354</v>
      </c>
      <c r="B19" s="1360"/>
      <c r="C19" s="1360"/>
      <c r="D19" s="1360"/>
      <c r="E19" s="1360"/>
      <c r="F19" s="1360"/>
      <c r="G19" s="1360"/>
      <c r="H19" s="1360"/>
      <c r="I19" s="1360"/>
      <c r="J19" s="1360"/>
      <c r="K19" s="1360"/>
      <c r="L19" s="1360"/>
      <c r="M19" s="1360"/>
      <c r="N19" s="1360"/>
    </row>
    <row r="20" customFormat="false" ht="13.5" hidden="false" customHeight="true" outlineLevel="0" collapsed="false">
      <c r="A20" s="1335" t="s">
        <v>1355</v>
      </c>
      <c r="B20" s="1360"/>
      <c r="C20" s="1360"/>
      <c r="D20" s="1360"/>
      <c r="E20" s="1360"/>
      <c r="F20" s="1360"/>
      <c r="G20" s="1360"/>
      <c r="H20" s="1360"/>
      <c r="I20" s="1360"/>
      <c r="J20" s="1360"/>
      <c r="K20" s="1360"/>
      <c r="L20" s="1360"/>
      <c r="M20" s="1360"/>
      <c r="N20" s="1360"/>
    </row>
    <row r="21" customFormat="false" ht="13.5" hidden="false" customHeight="true" outlineLevel="0" collapsed="false">
      <c r="A21" s="1318" t="s">
        <v>1223</v>
      </c>
      <c r="B21" s="1360"/>
      <c r="C21" s="1360"/>
      <c r="D21" s="1360"/>
      <c r="E21" s="1360"/>
      <c r="F21" s="1360"/>
      <c r="G21" s="1360"/>
      <c r="H21" s="1360"/>
      <c r="I21" s="1360"/>
      <c r="J21" s="1360"/>
      <c r="K21" s="1360"/>
      <c r="L21" s="1360"/>
      <c r="M21" s="1360"/>
      <c r="N21" s="1360"/>
    </row>
    <row r="22" customFormat="false" ht="13.5" hidden="false" customHeight="true" outlineLevel="0" collapsed="false">
      <c r="A22" s="1319" t="s">
        <v>1311</v>
      </c>
      <c r="B22" s="1360"/>
      <c r="C22" s="1360"/>
      <c r="D22" s="1360"/>
      <c r="E22" s="1360"/>
      <c r="F22" s="1360"/>
      <c r="G22" s="1360"/>
      <c r="H22" s="1360"/>
      <c r="I22" s="1360"/>
      <c r="J22" s="1360"/>
      <c r="K22" s="1360"/>
      <c r="L22" s="1360"/>
      <c r="M22" s="1360"/>
      <c r="N22" s="1360"/>
    </row>
    <row r="23" customFormat="false" ht="13.5" hidden="false" customHeight="true" outlineLevel="0" collapsed="false">
      <c r="A23" s="1322" t="s">
        <v>1312</v>
      </c>
      <c r="B23" s="1360"/>
      <c r="C23" s="1360"/>
      <c r="D23" s="1360"/>
      <c r="E23" s="1360"/>
      <c r="F23" s="1360"/>
      <c r="G23" s="1360"/>
      <c r="H23" s="1360"/>
      <c r="I23" s="1360"/>
      <c r="J23" s="1360"/>
      <c r="K23" s="1360"/>
      <c r="L23" s="1360"/>
      <c r="M23" s="1360"/>
      <c r="N23" s="1360"/>
    </row>
    <row r="24" customFormat="false" ht="12.75" hidden="false" customHeight="true" outlineLevel="0" collapsed="false">
      <c r="A24" s="1323" t="s">
        <v>1313</v>
      </c>
      <c r="B24" s="1360"/>
      <c r="C24" s="1360"/>
      <c r="D24" s="1360"/>
      <c r="E24" s="1360"/>
      <c r="F24" s="1360"/>
      <c r="G24" s="1360"/>
      <c r="H24" s="1360"/>
      <c r="I24" s="1360"/>
      <c r="J24" s="1360"/>
      <c r="K24" s="1360"/>
      <c r="L24" s="1360"/>
      <c r="M24" s="1360"/>
      <c r="N24" s="1360"/>
    </row>
    <row r="25" customFormat="false" ht="13.5" hidden="false" customHeight="true" outlineLevel="0" collapsed="false">
      <c r="A25" s="1336" t="s">
        <v>1314</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15</v>
      </c>
      <c r="B26" s="1360"/>
      <c r="C26" s="1360"/>
      <c r="D26" s="1360"/>
      <c r="E26" s="1360"/>
      <c r="F26" s="1360"/>
      <c r="G26" s="1360"/>
      <c r="H26" s="1360"/>
      <c r="I26" s="1360"/>
      <c r="J26" s="1360"/>
      <c r="K26" s="1360"/>
      <c r="L26" s="1360"/>
      <c r="M26" s="1360"/>
      <c r="N26" s="1360"/>
    </row>
    <row r="27" customFormat="false" ht="13.5" hidden="false" customHeight="true" outlineLevel="0" collapsed="false">
      <c r="A27" s="1392" t="s">
        <v>1356</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57</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90</v>
      </c>
      <c r="B29" s="1334"/>
      <c r="C29" s="1334"/>
      <c r="D29" s="1334"/>
      <c r="E29" s="1334"/>
      <c r="F29" s="1334"/>
      <c r="G29" s="1334"/>
      <c r="H29" s="1334"/>
      <c r="I29" s="1334"/>
      <c r="J29" s="1334"/>
      <c r="K29" s="1334"/>
      <c r="L29" s="1334"/>
      <c r="M29" s="1334"/>
      <c r="N29" s="1334"/>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6" t="s">
        <v>453</v>
      </c>
      <c r="B31" s="1327"/>
      <c r="C31" s="1327"/>
      <c r="D31" s="1327"/>
      <c r="E31" s="1327"/>
      <c r="F31" s="1327"/>
      <c r="G31" s="1327"/>
      <c r="H31" s="1327"/>
      <c r="I31" s="1327"/>
      <c r="J31" s="1327"/>
      <c r="K31" s="1327"/>
      <c r="L31" s="1327"/>
      <c r="M31" s="1327"/>
      <c r="N31" s="1328"/>
    </row>
    <row r="32" customFormat="false" ht="33.75" hidden="false" customHeight="true" outlineLevel="0" collapsed="false">
      <c r="A32" s="1245" t="s">
        <v>123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8</v>
      </c>
      <c r="D1" s="112" t="s">
        <v>78</v>
      </c>
    </row>
    <row r="2" customFormat="false" ht="19.5" hidden="false" customHeight="true" outlineLevel="0" collapsed="false">
      <c r="A2" s="4" t="s">
        <v>1359</v>
      </c>
      <c r="D2" s="112" t="s">
        <v>80</v>
      </c>
    </row>
    <row r="3" customFormat="false" ht="15.75" hidden="false" customHeight="true" outlineLevel="0" collapsed="false">
      <c r="A3" s="4" t="s">
        <v>220</v>
      </c>
      <c r="D3" s="112" t="s">
        <v>81</v>
      </c>
    </row>
    <row r="4" customFormat="false" ht="16.5" hidden="false" customHeight="true" outlineLevel="0" collapsed="false">
      <c r="D4" s="1248"/>
    </row>
    <row r="5" customFormat="false" ht="29.25" hidden="false" customHeight="true" outlineLevel="0" collapsed="false">
      <c r="A5" s="1326" t="s">
        <v>82</v>
      </c>
      <c r="B5" s="1250" t="s">
        <v>462</v>
      </c>
      <c r="C5" s="1250" t="s">
        <v>370</v>
      </c>
      <c r="D5" s="1329" t="s">
        <v>1360</v>
      </c>
    </row>
    <row r="6" customFormat="false" ht="15" hidden="false" customHeight="true" outlineLevel="0" collapsed="false">
      <c r="A6" s="1395" t="s">
        <v>1361</v>
      </c>
      <c r="B6" s="1396" t="s">
        <v>1362</v>
      </c>
      <c r="C6" s="1396" t="s">
        <v>1363</v>
      </c>
      <c r="D6" s="1396" t="s">
        <v>1364</v>
      </c>
    </row>
    <row r="7" customFormat="false" ht="35.1" hidden="true" customHeight="true" outlineLevel="0" collapsed="false">
      <c r="A7" s="1395"/>
      <c r="B7" s="1396"/>
      <c r="C7" s="1396"/>
      <c r="D7" s="1396"/>
    </row>
    <row r="8" customFormat="false" ht="15.75" hidden="false" customHeight="true" outlineLevel="0" collapsed="false">
      <c r="A8" s="1395"/>
      <c r="B8" s="1397" t="s">
        <v>1365</v>
      </c>
      <c r="C8" s="1397" t="s">
        <v>1366</v>
      </c>
      <c r="D8" s="1397" t="s">
        <v>90</v>
      </c>
    </row>
    <row r="9" customFormat="false" ht="14.25" hidden="false" customHeight="true" outlineLevel="0" collapsed="false">
      <c r="A9" s="1398" t="s">
        <v>1367</v>
      </c>
      <c r="B9" s="1399" t="s">
        <v>139</v>
      </c>
      <c r="C9" s="1399" t="s">
        <v>1154</v>
      </c>
      <c r="D9" s="1399" t="s">
        <v>1154</v>
      </c>
    </row>
    <row r="10" customFormat="false" ht="14.25" hidden="false" customHeight="true" outlineLevel="0" collapsed="false">
      <c r="A10" s="1400" t="s">
        <v>1368</v>
      </c>
      <c r="B10" s="1401" t="s">
        <v>139</v>
      </c>
      <c r="C10" s="1401" t="s">
        <v>1154</v>
      </c>
      <c r="D10" s="1401" t="s">
        <v>1154</v>
      </c>
    </row>
    <row r="11" customFormat="false" ht="12.75" hidden="false" customHeight="true" outlineLevel="0" collapsed="false">
      <c r="A11" s="1402" t="s">
        <v>1152</v>
      </c>
      <c r="B11" s="1403" t="s">
        <v>348</v>
      </c>
      <c r="C11" s="1052" t="s">
        <v>1369</v>
      </c>
      <c r="D11" s="700" t="s">
        <v>1369</v>
      </c>
    </row>
    <row r="12" customFormat="false" ht="13.5" hidden="false" customHeight="true" outlineLevel="0" collapsed="false">
      <c r="A12" s="1402" t="s">
        <v>1153</v>
      </c>
      <c r="B12" s="1403" t="s">
        <v>348</v>
      </c>
      <c r="C12" s="1052" t="s">
        <v>1369</v>
      </c>
      <c r="D12" s="700" t="s">
        <v>1369</v>
      </c>
    </row>
    <row r="13" customFormat="false" ht="13.5" hidden="false" customHeight="true" outlineLevel="0" collapsed="false">
      <c r="A13" s="1404" t="s">
        <v>1370</v>
      </c>
      <c r="B13" s="1405"/>
      <c r="C13" s="1406"/>
      <c r="D13" s="1401"/>
    </row>
    <row r="14" customFormat="false" ht="9" hidden="false" customHeight="true" outlineLevel="0" collapsed="false">
      <c r="A14" s="725"/>
      <c r="B14" s="725"/>
      <c r="C14" s="725"/>
      <c r="D14" s="725"/>
    </row>
    <row r="15" customFormat="false" ht="14.25" hidden="false" customHeight="true" outlineLevel="0" collapsed="false">
      <c r="A15" s="1407" t="s">
        <v>1371</v>
      </c>
      <c r="B15" s="716"/>
      <c r="C15" s="716"/>
      <c r="D15" s="716"/>
    </row>
    <row r="16" customFormat="false" ht="13.5" hidden="false" customHeight="true" outlineLevel="0" collapsed="false">
      <c r="A16" s="1315" t="s">
        <v>1372</v>
      </c>
      <c r="B16" s="716"/>
      <c r="C16" s="716"/>
      <c r="D16" s="716"/>
    </row>
    <row r="17" customFormat="false" ht="14.25" hidden="false" customHeight="true" outlineLevel="0" collapsed="false">
      <c r="A17" s="1408" t="s">
        <v>1373</v>
      </c>
      <c r="B17" s="716"/>
      <c r="C17" s="716"/>
      <c r="D17" s="716"/>
    </row>
    <row r="18" customFormat="false" ht="13.5" hidden="false" customHeight="true" outlineLevel="0" collapsed="false">
      <c r="A18" s="1392" t="s">
        <v>1374</v>
      </c>
      <c r="B18" s="716"/>
      <c r="C18" s="716"/>
      <c r="D18" s="716"/>
    </row>
    <row r="19" customFormat="false" ht="14.25" hidden="false" customHeight="true" outlineLevel="0" collapsed="false">
      <c r="A19" s="1315" t="s">
        <v>1375</v>
      </c>
      <c r="B19" s="716"/>
      <c r="C19" s="716"/>
      <c r="D19" s="716"/>
    </row>
    <row r="20" customFormat="false" ht="12.75" hidden="false" customHeight="true" outlineLevel="0" collapsed="false">
      <c r="A20" s="1315" t="s">
        <v>1376</v>
      </c>
      <c r="B20" s="716"/>
      <c r="C20" s="716"/>
      <c r="D20" s="716"/>
    </row>
    <row r="21" customFormat="false" ht="8.25" hidden="false" customHeight="true" outlineLevel="0" collapsed="false">
      <c r="A21" s="1371"/>
      <c r="B21" s="1371"/>
      <c r="C21" s="1371"/>
      <c r="D21" s="1409"/>
    </row>
    <row r="22" customFormat="false" ht="13.5" hidden="false" customHeight="true" outlineLevel="0" collapsed="false">
      <c r="A22" s="1326" t="s">
        <v>453</v>
      </c>
      <c r="B22" s="1326"/>
      <c r="C22" s="1326"/>
      <c r="D22" s="1410"/>
    </row>
    <row r="23" customFormat="false" ht="28.5" hidden="false" customHeight="true" outlineLevel="0" collapsed="false">
      <c r="A23" s="1245" t="s">
        <v>1233</v>
      </c>
      <c r="B23" s="1245"/>
      <c r="C23" s="1245"/>
      <c r="D23" s="1245"/>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7</v>
      </c>
      <c r="G1" s="112" t="s">
        <v>78</v>
      </c>
    </row>
    <row r="2" customFormat="false" ht="19.5" hidden="false" customHeight="true" outlineLevel="0" collapsed="false">
      <c r="A2" s="4" t="s">
        <v>1378</v>
      </c>
      <c r="G2" s="112" t="s">
        <v>80</v>
      </c>
    </row>
    <row r="3" customFormat="false" ht="15" hidden="false" customHeight="true" outlineLevel="0" collapsed="false">
      <c r="A3" s="4" t="s">
        <v>220</v>
      </c>
      <c r="G3" s="112" t="s">
        <v>81</v>
      </c>
    </row>
    <row r="4" customFormat="false" ht="13.5" hidden="false" customHeight="true" outlineLevel="0" collapsed="false"/>
    <row r="5" customFormat="false" ht="38.25" hidden="false" customHeight="true" outlineLevel="0" collapsed="false">
      <c r="A5" s="1411" t="s">
        <v>82</v>
      </c>
      <c r="B5" s="1411"/>
      <c r="C5" s="1329" t="s">
        <v>462</v>
      </c>
      <c r="D5" s="1250" t="s">
        <v>1379</v>
      </c>
      <c r="E5" s="1250"/>
      <c r="F5" s="1412" t="s">
        <v>1380</v>
      </c>
      <c r="G5" s="1412"/>
    </row>
    <row r="6" customFormat="false" ht="16.5" hidden="false" customHeight="true" outlineLevel="0" collapsed="false">
      <c r="A6" s="1251" t="s">
        <v>1381</v>
      </c>
      <c r="B6" s="1261" t="s">
        <v>1382</v>
      </c>
      <c r="C6" s="1413" t="s">
        <v>1383</v>
      </c>
      <c r="D6" s="1414" t="s">
        <v>1384</v>
      </c>
      <c r="E6" s="1415" t="s">
        <v>1385</v>
      </c>
      <c r="F6" s="1416" t="s">
        <v>1386</v>
      </c>
      <c r="G6" s="1417" t="s">
        <v>1387</v>
      </c>
    </row>
    <row r="7" customFormat="false" ht="15" hidden="false" customHeight="true" outlineLevel="0" collapsed="false">
      <c r="A7" s="1251"/>
      <c r="B7" s="1261"/>
      <c r="C7" s="1418" t="s">
        <v>1388</v>
      </c>
      <c r="D7" s="1419" t="s">
        <v>1389</v>
      </c>
      <c r="E7" s="1420" t="s">
        <v>1390</v>
      </c>
      <c r="F7" s="1421" t="s">
        <v>90</v>
      </c>
      <c r="G7" s="1421"/>
    </row>
    <row r="8" customFormat="false" ht="14.25" hidden="false" customHeight="true" outlineLevel="0" collapsed="false">
      <c r="A8" s="1422" t="s">
        <v>1391</v>
      </c>
      <c r="B8" s="1423"/>
      <c r="C8" s="1423"/>
      <c r="D8" s="1423"/>
      <c r="E8" s="1423"/>
      <c r="F8" s="1424" t="n">
        <v>0.0416185733937351</v>
      </c>
      <c r="G8" s="1424" t="s">
        <v>592</v>
      </c>
    </row>
    <row r="9" customFormat="false" ht="14.25" hidden="false" customHeight="true" outlineLevel="0" collapsed="false">
      <c r="A9" s="1422" t="s">
        <v>1392</v>
      </c>
      <c r="B9" s="1425"/>
      <c r="C9" s="1425"/>
      <c r="D9" s="1426" t="n">
        <v>0.0861712439418415</v>
      </c>
      <c r="E9" s="1426" t="s">
        <v>592</v>
      </c>
      <c r="F9" s="1426" t="n">
        <v>0.0411888858937351</v>
      </c>
      <c r="G9" s="1426" t="s">
        <v>592</v>
      </c>
    </row>
    <row r="10" customFormat="false" ht="12.75" hidden="false" customHeight="true" outlineLevel="0" collapsed="false">
      <c r="A10" s="1427" t="s">
        <v>1393</v>
      </c>
      <c r="B10" s="1423"/>
      <c r="C10" s="1428" t="n">
        <v>14.7419061895974</v>
      </c>
      <c r="D10" s="156" t="n">
        <v>0.599999999999998</v>
      </c>
      <c r="E10" s="168" t="s">
        <v>592</v>
      </c>
      <c r="F10" s="156" t="n">
        <v>0.0138995115501918</v>
      </c>
      <c r="G10" s="168" t="s">
        <v>592</v>
      </c>
    </row>
    <row r="11" customFormat="false" ht="13.5" hidden="false" customHeight="true" outlineLevel="0" collapsed="false">
      <c r="A11" s="1427" t="s">
        <v>1394</v>
      </c>
      <c r="B11" s="1423"/>
      <c r="C11" s="1428" t="n">
        <v>289.432758189096</v>
      </c>
      <c r="D11" s="156" t="n">
        <v>0.0599999999999999</v>
      </c>
      <c r="E11" s="168" t="s">
        <v>592</v>
      </c>
      <c r="F11" s="156" t="n">
        <v>0.0272893743435433</v>
      </c>
      <c r="G11" s="168" t="s">
        <v>592</v>
      </c>
    </row>
    <row r="12" customFormat="false" ht="15.75" hidden="false" customHeight="true" outlineLevel="0" collapsed="false">
      <c r="A12" s="1422" t="s">
        <v>1161</v>
      </c>
      <c r="B12" s="1425"/>
      <c r="C12" s="1425"/>
      <c r="D12" s="1426" t="n">
        <v>0.173611111111111</v>
      </c>
      <c r="E12" s="1426" t="s">
        <v>592</v>
      </c>
      <c r="F12" s="1426" t="n">
        <v>0.0004296875</v>
      </c>
      <c r="G12" s="1426" t="s">
        <v>592</v>
      </c>
    </row>
    <row r="13" customFormat="false" ht="12.75" hidden="false" customHeight="true" outlineLevel="0" collapsed="false">
      <c r="A13" s="1429" t="s">
        <v>1395</v>
      </c>
      <c r="B13" s="1423"/>
      <c r="C13" s="1430" t="n">
        <v>1.575</v>
      </c>
      <c r="D13" s="1430" t="n">
        <v>0.173611111111111</v>
      </c>
      <c r="E13" s="1430" t="s">
        <v>592</v>
      </c>
      <c r="F13" s="1430" t="n">
        <v>0.0004296875</v>
      </c>
      <c r="G13" s="1430" t="s">
        <v>592</v>
      </c>
    </row>
    <row r="14" customFormat="false" ht="13.5" hidden="false" customHeight="true" outlineLevel="0" collapsed="false">
      <c r="A14" s="1429" t="s">
        <v>1396</v>
      </c>
      <c r="B14" s="1423"/>
      <c r="C14" s="1430" t="s">
        <v>592</v>
      </c>
      <c r="D14" s="1430" t="s">
        <v>592</v>
      </c>
      <c r="E14" s="1430" t="s">
        <v>592</v>
      </c>
      <c r="F14" s="1430" t="s">
        <v>592</v>
      </c>
      <c r="G14" s="1430" t="s">
        <v>592</v>
      </c>
    </row>
    <row r="15" customFormat="false" ht="12.75" hidden="false" customHeight="true" outlineLevel="0" collapsed="false">
      <c r="A15" s="1422" t="s">
        <v>1397</v>
      </c>
      <c r="B15" s="1425"/>
      <c r="C15" s="1425"/>
      <c r="D15" s="1425"/>
      <c r="E15" s="1425"/>
      <c r="F15" s="1426" t="s">
        <v>116</v>
      </c>
      <c r="G15" s="1426"/>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98</v>
      </c>
      <c r="B17" s="1360"/>
      <c r="C17" s="1360"/>
      <c r="D17" s="1360"/>
      <c r="E17" s="1360"/>
      <c r="F17" s="1360"/>
      <c r="G17" s="1360"/>
    </row>
    <row r="18" customFormat="false" ht="13.5" hidden="false" customHeight="true" outlineLevel="0" collapsed="false">
      <c r="A18" s="1432" t="s">
        <v>1399</v>
      </c>
      <c r="B18" s="1360"/>
      <c r="C18" s="1360"/>
      <c r="D18" s="1360"/>
      <c r="E18" s="1360"/>
      <c r="F18" s="1360"/>
      <c r="G18" s="1360"/>
    </row>
    <row r="19" customFormat="false" ht="13.5" hidden="false" customHeight="true" outlineLevel="0" collapsed="false">
      <c r="A19" s="1431" t="s">
        <v>1400</v>
      </c>
      <c r="B19" s="1360"/>
      <c r="C19" s="1360"/>
      <c r="D19" s="1360"/>
      <c r="E19" s="1360"/>
      <c r="F19" s="1360"/>
      <c r="G19" s="1360"/>
    </row>
    <row r="20" customFormat="false" ht="13.5" hidden="false" customHeight="true" outlineLevel="0" collapsed="false">
      <c r="A20" s="1433" t="s">
        <v>1401</v>
      </c>
      <c r="B20" s="1360"/>
      <c r="C20" s="1360"/>
      <c r="D20" s="1360"/>
      <c r="E20" s="1360"/>
      <c r="F20" s="1360"/>
      <c r="G20" s="1360"/>
    </row>
    <row r="21" customFormat="false" ht="13.5" hidden="false" customHeight="true" outlineLevel="0" collapsed="false">
      <c r="A21" s="1392" t="s">
        <v>1402</v>
      </c>
      <c r="B21" s="1434"/>
      <c r="C21" s="1434"/>
      <c r="D21" s="1434"/>
      <c r="E21" s="1434"/>
      <c r="F21" s="1434"/>
      <c r="G21" s="1434"/>
    </row>
    <row r="22" customFormat="false" ht="13.5" hidden="false" customHeight="true" outlineLevel="0" collapsed="false">
      <c r="A22" s="1392" t="s">
        <v>1403</v>
      </c>
      <c r="B22" s="1435"/>
      <c r="C22" s="1435"/>
      <c r="D22" s="1435"/>
      <c r="E22" s="1435"/>
      <c r="F22" s="1435"/>
      <c r="G22" s="1435"/>
    </row>
    <row r="23" customFormat="false" ht="13.5" hidden="false" customHeight="true" outlineLevel="0" collapsed="false">
      <c r="A23" s="1392" t="s">
        <v>1404</v>
      </c>
      <c r="B23" s="1434"/>
      <c r="C23" s="1434"/>
      <c r="D23" s="1434"/>
      <c r="E23" s="1434"/>
      <c r="F23" s="1434"/>
      <c r="G23" s="143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6" t="s">
        <v>453</v>
      </c>
      <c r="B25" s="1326"/>
      <c r="C25" s="1326"/>
      <c r="D25" s="1436"/>
      <c r="E25" s="1436"/>
      <c r="F25" s="1436"/>
      <c r="G25" s="1410"/>
    </row>
    <row r="26" customFormat="false" ht="29.25" hidden="false" customHeight="true" outlineLevel="0" collapsed="false">
      <c r="A26" s="1245" t="s">
        <v>1233</v>
      </c>
      <c r="B26" s="1245"/>
      <c r="C26" s="1245"/>
      <c r="D26" s="1245"/>
      <c r="E26" s="1245"/>
      <c r="F26" s="1245"/>
      <c r="G26" s="1245"/>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5</v>
      </c>
      <c r="B1" s="187"/>
      <c r="C1" s="187"/>
      <c r="D1" s="112" t="s">
        <v>78</v>
      </c>
    </row>
    <row r="2" customFormat="false" ht="19.5" hidden="false" customHeight="true" outlineLevel="0" collapsed="false">
      <c r="A2" s="4" t="s">
        <v>1406</v>
      </c>
      <c r="B2" s="187"/>
      <c r="C2" s="187"/>
      <c r="D2" s="112" t="s">
        <v>80</v>
      </c>
    </row>
    <row r="3" customFormat="false" ht="15.75" hidden="false" customHeight="true" outlineLevel="0" collapsed="false">
      <c r="A3" s="4" t="s">
        <v>220</v>
      </c>
      <c r="B3" s="187"/>
      <c r="C3" s="187"/>
      <c r="D3" s="112" t="s">
        <v>81</v>
      </c>
    </row>
    <row r="4" customFormat="false" ht="13.5" hidden="false" customHeight="true" outlineLevel="0" collapsed="false"/>
    <row r="5" customFormat="false" ht="15.75" hidden="false" customHeight="true" outlineLevel="0" collapsed="false">
      <c r="A5" s="1326" t="s">
        <v>82</v>
      </c>
      <c r="B5" s="1329" t="s">
        <v>462</v>
      </c>
      <c r="C5" s="1329" t="s">
        <v>370</v>
      </c>
      <c r="D5" s="1437" t="s">
        <v>1360</v>
      </c>
    </row>
    <row r="6" customFormat="false" ht="12.75" hidden="false" customHeight="true" outlineLevel="0" collapsed="false">
      <c r="A6" s="1438" t="s">
        <v>1381</v>
      </c>
      <c r="B6" s="1396" t="s">
        <v>1407</v>
      </c>
      <c r="C6" s="1396" t="s">
        <v>1408</v>
      </c>
      <c r="D6" s="1439" t="s">
        <v>85</v>
      </c>
    </row>
    <row r="7" customFormat="false" ht="12.75" hidden="false" customHeight="true" outlineLevel="0" collapsed="false">
      <c r="A7" s="1438"/>
      <c r="B7" s="1396"/>
      <c r="C7" s="1396"/>
      <c r="D7" s="1439"/>
    </row>
    <row r="8" customFormat="false" ht="18" hidden="false" customHeight="true" outlineLevel="0" collapsed="false">
      <c r="A8" s="1438"/>
      <c r="B8" s="1253" t="s">
        <v>1409</v>
      </c>
      <c r="C8" s="1253" t="s">
        <v>1410</v>
      </c>
      <c r="D8" s="1262" t="s">
        <v>90</v>
      </c>
    </row>
    <row r="9" customFormat="false" ht="18" hidden="false" customHeight="true" outlineLevel="0" collapsed="false">
      <c r="A9" s="1422" t="s">
        <v>1411</v>
      </c>
      <c r="B9" s="1424" t="n">
        <v>0.0816293010408479</v>
      </c>
      <c r="C9" s="1424" t="n">
        <v>7.40782241014799</v>
      </c>
      <c r="D9" s="1424" t="n">
        <v>0.000950235574475173</v>
      </c>
    </row>
    <row r="10" customFormat="false" ht="12.75" hidden="false" customHeight="true" outlineLevel="0" collapsed="false">
      <c r="A10" s="1422" t="s">
        <v>1155</v>
      </c>
      <c r="B10" s="1426" t="n">
        <v>0.0816293010408479</v>
      </c>
      <c r="C10" s="1426" t="n">
        <v>7.40782241014799</v>
      </c>
      <c r="D10" s="1426" t="n">
        <v>0.000950235574475173</v>
      </c>
    </row>
    <row r="11" customFormat="false" ht="13.5" hidden="false" customHeight="true" outlineLevel="0" collapsed="false">
      <c r="A11" s="1440" t="s">
        <v>1412</v>
      </c>
      <c r="B11" s="1430" t="n">
        <v>0.0816293010408479</v>
      </c>
      <c r="C11" s="1430" t="n">
        <v>7.40782241014799</v>
      </c>
      <c r="D11" s="1430" t="n">
        <v>0.000950235574475173</v>
      </c>
    </row>
    <row r="12" customFormat="false" ht="12.75" hidden="false" customHeight="true" outlineLevel="0" collapsed="false">
      <c r="A12" s="1427" t="s">
        <v>1413</v>
      </c>
      <c r="B12" s="1430" t="n">
        <v>0.00408146505204239</v>
      </c>
      <c r="C12" s="1430" t="n">
        <v>7.407822410148</v>
      </c>
      <c r="D12" s="1430" t="n">
        <v>4.75117787237586E-005</v>
      </c>
    </row>
    <row r="13" customFormat="false" ht="12.75" hidden="false" customHeight="true" outlineLevel="0" collapsed="false">
      <c r="A13" s="1427" t="s">
        <v>1414</v>
      </c>
      <c r="B13" s="1430" t="n">
        <v>0.0775478359888055</v>
      </c>
      <c r="C13" s="1430" t="n">
        <v>7.40782241014799</v>
      </c>
      <c r="D13" s="1430" t="n">
        <v>0.000902723795751414</v>
      </c>
    </row>
    <row r="14" customFormat="false" ht="12.75" hidden="false" customHeight="true" outlineLevel="0" collapsed="false">
      <c r="A14" s="1441" t="s">
        <v>1415</v>
      </c>
      <c r="B14" s="1430" t="n">
        <v>0.0816293010408479</v>
      </c>
      <c r="C14" s="1430" t="n">
        <v>7.40782241014799</v>
      </c>
      <c r="D14" s="1430" t="n">
        <v>0.000950235574475173</v>
      </c>
    </row>
    <row r="15" customFormat="false" ht="12.75" hidden="false" customHeight="true" outlineLevel="0" collapsed="false">
      <c r="A15" s="1427" t="s">
        <v>1413</v>
      </c>
      <c r="B15" s="1442" t="n">
        <v>0.00408146505204239</v>
      </c>
      <c r="C15" s="156" t="n">
        <v>7.407822410148</v>
      </c>
      <c r="D15" s="1442" t="n">
        <v>4.75117787237586E-005</v>
      </c>
    </row>
    <row r="16" customFormat="false" ht="12.75" hidden="false" customHeight="true" outlineLevel="0" collapsed="false">
      <c r="A16" s="1427" t="s">
        <v>1414</v>
      </c>
      <c r="B16" s="1442" t="n">
        <v>0.0775478359888055</v>
      </c>
      <c r="C16" s="156" t="n">
        <v>7.40782241014799</v>
      </c>
      <c r="D16" s="1442" t="n">
        <v>0.000902723795751414</v>
      </c>
    </row>
    <row r="17" customFormat="false" ht="12.75" hidden="false" customHeight="true" outlineLevel="0" collapsed="false">
      <c r="A17" s="1441" t="s">
        <v>1416</v>
      </c>
      <c r="B17" s="1430" t="s">
        <v>126</v>
      </c>
      <c r="C17" s="1430" t="s">
        <v>126</v>
      </c>
      <c r="D17" s="1430" t="s">
        <v>126</v>
      </c>
    </row>
    <row r="18" customFormat="false" ht="12.75" hidden="false" customHeight="true" outlineLevel="0" collapsed="false">
      <c r="A18" s="1427" t="s">
        <v>1413</v>
      </c>
      <c r="B18" s="1443" t="s">
        <v>126</v>
      </c>
      <c r="C18" s="168" t="s">
        <v>126</v>
      </c>
      <c r="D18" s="1443" t="s">
        <v>126</v>
      </c>
    </row>
    <row r="19" customFormat="false" ht="12.75" hidden="false" customHeight="true" outlineLevel="0" collapsed="false">
      <c r="A19" s="1427" t="s">
        <v>1414</v>
      </c>
      <c r="B19" s="1443" t="s">
        <v>126</v>
      </c>
      <c r="C19" s="168" t="s">
        <v>126</v>
      </c>
      <c r="D19" s="1443" t="s">
        <v>126</v>
      </c>
    </row>
    <row r="20" customFormat="false" ht="13.5" hidden="false" customHeight="true" outlineLevel="0" collapsed="false">
      <c r="A20" s="1441" t="s">
        <v>1417</v>
      </c>
      <c r="B20" s="1430" t="s">
        <v>116</v>
      </c>
      <c r="C20" s="1430" t="s">
        <v>126</v>
      </c>
      <c r="D20" s="1430" t="s">
        <v>126</v>
      </c>
    </row>
    <row r="21" customFormat="false" ht="12.75" hidden="false" customHeight="true" outlineLevel="0" collapsed="false">
      <c r="A21" s="1427" t="s">
        <v>1413</v>
      </c>
      <c r="B21" s="1443" t="s">
        <v>116</v>
      </c>
      <c r="C21" s="168" t="s">
        <v>126</v>
      </c>
      <c r="D21" s="1443" t="s">
        <v>126</v>
      </c>
    </row>
    <row r="22" customFormat="false" ht="12.75" hidden="false" customHeight="true" outlineLevel="0" collapsed="false">
      <c r="A22" s="1427" t="s">
        <v>1414</v>
      </c>
      <c r="B22" s="1443" t="s">
        <v>116</v>
      </c>
      <c r="C22" s="168" t="s">
        <v>126</v>
      </c>
      <c r="D22" s="1443" t="s">
        <v>126</v>
      </c>
    </row>
    <row r="23" customFormat="false" ht="12.75" hidden="false" customHeight="true" outlineLevel="0" collapsed="false">
      <c r="A23" s="1441" t="s">
        <v>1252</v>
      </c>
      <c r="B23" s="1430" t="s">
        <v>116</v>
      </c>
      <c r="C23" s="1430" t="s">
        <v>126</v>
      </c>
      <c r="D23" s="1430" t="s">
        <v>126</v>
      </c>
    </row>
    <row r="24" customFormat="false" ht="12.75" hidden="false" customHeight="true" outlineLevel="0" collapsed="false">
      <c r="A24" s="1427" t="s">
        <v>1413</v>
      </c>
      <c r="B24" s="1443" t="s">
        <v>116</v>
      </c>
      <c r="C24" s="168" t="s">
        <v>126</v>
      </c>
      <c r="D24" s="1443" t="s">
        <v>126</v>
      </c>
    </row>
    <row r="25" customFormat="false" ht="13.5" hidden="false" customHeight="true" outlineLevel="0" collapsed="false">
      <c r="A25" s="1427" t="s">
        <v>1414</v>
      </c>
      <c r="B25" s="1443" t="s">
        <v>116</v>
      </c>
      <c r="C25" s="168" t="s">
        <v>126</v>
      </c>
      <c r="D25" s="1443" t="s">
        <v>126</v>
      </c>
    </row>
    <row r="26" customFormat="false" ht="13.5" hidden="false" customHeight="true" outlineLevel="0" collapsed="false">
      <c r="A26" s="1444" t="s">
        <v>1418</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5" t="s">
        <v>1419</v>
      </c>
      <c r="B28" s="1445"/>
      <c r="C28" s="1445"/>
      <c r="D28" s="1445"/>
    </row>
    <row r="29" customFormat="false" ht="29.25" hidden="false" customHeight="true" outlineLevel="0" collapsed="false">
      <c r="A29" s="1446" t="s">
        <v>1420</v>
      </c>
      <c r="B29" s="1446"/>
      <c r="C29" s="1446"/>
      <c r="D29" s="1446"/>
    </row>
    <row r="30" customFormat="false" ht="12.75" hidden="false" customHeight="true" outlineLevel="0" collapsed="false">
      <c r="A30" s="1447" t="s">
        <v>1421</v>
      </c>
      <c r="B30" s="1360"/>
      <c r="C30" s="1360"/>
      <c r="D30" s="1360"/>
    </row>
    <row r="31" customFormat="false" ht="12.75" hidden="false" customHeight="true" outlineLevel="0" collapsed="false">
      <c r="A31" s="1392" t="s">
        <v>1374</v>
      </c>
      <c r="B31" s="1360"/>
      <c r="C31" s="1360"/>
      <c r="D31" s="1360"/>
    </row>
    <row r="32" customFormat="false" ht="13.5" hidden="false" customHeight="true" outlineLevel="0" collapsed="false">
      <c r="A32" s="1447" t="s">
        <v>1422</v>
      </c>
      <c r="B32" s="1360"/>
      <c r="C32" s="1360"/>
      <c r="D32" s="1360"/>
    </row>
    <row r="33" customFormat="false" ht="12.75" hidden="false" customHeight="true" outlineLevel="0" collapsed="false">
      <c r="A33" s="1448" t="s">
        <v>1423</v>
      </c>
      <c r="B33" s="1373"/>
      <c r="C33" s="1373"/>
      <c r="D33" s="1373"/>
    </row>
    <row r="34" customFormat="false" ht="12.75" hidden="false" customHeight="true" outlineLevel="0" collapsed="false">
      <c r="A34" s="1448" t="s">
        <v>1424</v>
      </c>
      <c r="B34" s="1449"/>
      <c r="C34" s="1449"/>
      <c r="D34" s="1449"/>
    </row>
    <row r="35" customFormat="false" ht="8.25" hidden="false" customHeight="true" outlineLevel="0" collapsed="false">
      <c r="A35" s="716"/>
      <c r="B35" s="716"/>
      <c r="C35" s="716"/>
      <c r="D35" s="716"/>
    </row>
    <row r="36" customFormat="false" ht="15.75" hidden="false" customHeight="true" outlineLevel="0" collapsed="false">
      <c r="A36" s="1450" t="s">
        <v>453</v>
      </c>
      <c r="B36" s="1451"/>
      <c r="C36" s="1451"/>
      <c r="D36" s="1452"/>
    </row>
    <row r="37" customFormat="false" ht="28.5" hidden="false" customHeight="true" outlineLevel="0" collapsed="false">
      <c r="A37" s="1245" t="s">
        <v>1425</v>
      </c>
      <c r="B37" s="1245"/>
      <c r="C37" s="1245"/>
      <c r="D37" s="1245"/>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2" t="s">
        <v>78</v>
      </c>
    </row>
    <row r="2" customFormat="false" ht="19.5" hidden="false" customHeight="true" outlineLevel="0" collapsed="false">
      <c r="A2" s="4" t="s">
        <v>1427</v>
      </c>
      <c r="D2" s="112" t="s">
        <v>80</v>
      </c>
    </row>
    <row r="3" customFormat="false" ht="15.75" hidden="false" customHeight="true" outlineLevel="0" collapsed="false">
      <c r="A3" s="4" t="s">
        <v>220</v>
      </c>
      <c r="D3" s="112" t="s">
        <v>81</v>
      </c>
    </row>
    <row r="4" customFormat="false" ht="13.5" hidden="false" customHeight="true" outlineLevel="0" collapsed="false"/>
    <row r="5" customFormat="false" ht="31.5" hidden="false" customHeight="true" outlineLevel="0" collapsed="false">
      <c r="A5" s="1249" t="s">
        <v>82</v>
      </c>
      <c r="B5" s="1250" t="s">
        <v>462</v>
      </c>
      <c r="C5" s="1250" t="s">
        <v>370</v>
      </c>
      <c r="D5" s="1453" t="s">
        <v>1428</v>
      </c>
    </row>
    <row r="6" customFormat="false" ht="12.75" hidden="false" customHeight="true" outlineLevel="0" collapsed="false">
      <c r="A6" s="1395" t="s">
        <v>1190</v>
      </c>
      <c r="B6" s="1454" t="s">
        <v>1429</v>
      </c>
      <c r="C6" s="1454" t="s">
        <v>1430</v>
      </c>
      <c r="D6" s="1454" t="s">
        <v>1431</v>
      </c>
    </row>
    <row r="7" customFormat="false" ht="12.75" hidden="false" customHeight="true" outlineLevel="0" collapsed="false">
      <c r="A7" s="1395"/>
      <c r="B7" s="1454"/>
      <c r="C7" s="1454"/>
      <c r="D7" s="1454"/>
    </row>
    <row r="8" customFormat="false" ht="16.5" hidden="false" customHeight="true" outlineLevel="0" collapsed="false">
      <c r="A8" s="1395"/>
      <c r="B8" s="1455" t="s">
        <v>1432</v>
      </c>
      <c r="C8" s="1455" t="s">
        <v>1433</v>
      </c>
      <c r="D8" s="1455" t="s">
        <v>90</v>
      </c>
    </row>
    <row r="9" customFormat="false" ht="20.25" hidden="false" customHeight="true" outlineLevel="0" collapsed="false">
      <c r="A9" s="1398" t="s">
        <v>1434</v>
      </c>
      <c r="B9" s="1456" t="n">
        <v>499318.5</v>
      </c>
      <c r="C9" s="1456" t="n">
        <v>0.119919540427788</v>
      </c>
      <c r="D9" s="1456" t="n">
        <v>219.552831839338</v>
      </c>
    </row>
    <row r="10" customFormat="false" ht="14.25" hidden="false" customHeight="true" outlineLevel="0" collapsed="false">
      <c r="A10" s="1400" t="s">
        <v>1435</v>
      </c>
      <c r="B10" s="1426" t="n">
        <v>499300</v>
      </c>
      <c r="C10" s="1426" t="n">
        <v>0.119919345316488</v>
      </c>
      <c r="D10" s="1426" t="n">
        <v>219.544340093915</v>
      </c>
    </row>
    <row r="11" customFormat="false" ht="13.5" hidden="false" customHeight="true" outlineLevel="0" collapsed="false">
      <c r="A11" s="1427" t="s">
        <v>1436</v>
      </c>
      <c r="B11" s="604" t="n">
        <v>499300</v>
      </c>
      <c r="C11" s="1428" t="n">
        <v>0.119919345316488</v>
      </c>
      <c r="D11" s="705" t="n">
        <v>219.544340093915</v>
      </c>
    </row>
    <row r="12" customFormat="false" ht="13.5" hidden="false" customHeight="true" outlineLevel="0" collapsed="false">
      <c r="A12" s="1427" t="s">
        <v>1437</v>
      </c>
      <c r="B12" s="605" t="s">
        <v>413</v>
      </c>
      <c r="C12" s="1457" t="s">
        <v>413</v>
      </c>
      <c r="D12" s="700" t="s">
        <v>413</v>
      </c>
    </row>
    <row r="13" customFormat="false" ht="13.5" hidden="false" customHeight="true" outlineLevel="0" collapsed="false">
      <c r="A13" s="133" t="s">
        <v>1438</v>
      </c>
      <c r="B13" s="1443" t="s">
        <v>413</v>
      </c>
      <c r="C13" s="1457" t="s">
        <v>413</v>
      </c>
      <c r="D13" s="700" t="s">
        <v>413</v>
      </c>
    </row>
    <row r="14" customFormat="false" ht="13.5" hidden="false" customHeight="true" outlineLevel="0" collapsed="false">
      <c r="A14" s="1249" t="s">
        <v>1439</v>
      </c>
      <c r="B14" s="1426" t="n">
        <v>18.5</v>
      </c>
      <c r="C14" s="1426" t="n">
        <v>0.125185436215173</v>
      </c>
      <c r="D14" s="1426" t="n">
        <v>0.00849174542326255</v>
      </c>
    </row>
    <row r="15" customFormat="false" ht="14.25" hidden="false" customHeight="true" outlineLevel="0" collapsed="false">
      <c r="A15" s="1427" t="s">
        <v>1436</v>
      </c>
      <c r="B15" s="604" t="n">
        <v>9</v>
      </c>
      <c r="C15" s="1428" t="n">
        <v>0.119919345316488</v>
      </c>
      <c r="D15" s="705" t="n">
        <v>0.0039573383954441</v>
      </c>
    </row>
    <row r="16" customFormat="false" ht="13.5" hidden="false" customHeight="true" outlineLevel="0" collapsed="false">
      <c r="A16" s="1427" t="s">
        <v>1437</v>
      </c>
      <c r="B16" s="604" t="n">
        <v>9.5</v>
      </c>
      <c r="C16" s="1428" t="n">
        <v>0.13017436443498</v>
      </c>
      <c r="D16" s="705" t="n">
        <v>0.00453440702781845</v>
      </c>
    </row>
    <row r="17" customFormat="false" ht="13.5" hidden="false" customHeight="true" outlineLevel="0" collapsed="false">
      <c r="A17" s="1249" t="s">
        <v>1440</v>
      </c>
      <c r="B17" s="1425"/>
      <c r="C17" s="1425"/>
      <c r="D17" s="1426"/>
    </row>
    <row r="18" customFormat="false" ht="9" hidden="false" customHeight="true" outlineLevel="0" collapsed="false">
      <c r="A18" s="725"/>
      <c r="B18" s="725"/>
      <c r="C18" s="725"/>
      <c r="D18" s="725"/>
    </row>
    <row r="19" customFormat="false" ht="12.75" hidden="false" customHeight="true" outlineLevel="0" collapsed="false">
      <c r="A19" s="1458" t="s">
        <v>1441</v>
      </c>
      <c r="B19" s="1360"/>
      <c r="C19" s="1360"/>
      <c r="D19" s="1360"/>
    </row>
    <row r="20" customFormat="false" ht="13.5" hidden="false" customHeight="true" outlineLevel="0" collapsed="false">
      <c r="A20" s="1392" t="s">
        <v>1442</v>
      </c>
      <c r="B20" s="1360"/>
      <c r="C20" s="1360"/>
      <c r="D20" s="1360"/>
    </row>
    <row r="21" customFormat="false" ht="13.5" hidden="false" customHeight="true" outlineLevel="0" collapsed="false">
      <c r="A21" s="1392" t="s">
        <v>1443</v>
      </c>
      <c r="B21" s="1360"/>
      <c r="C21" s="1360"/>
      <c r="D21" s="1360"/>
    </row>
    <row r="22" customFormat="false" ht="13.5" hidden="false" customHeight="true" outlineLevel="0" collapsed="false">
      <c r="A22" s="1458" t="s">
        <v>1444</v>
      </c>
      <c r="B22" s="1360"/>
      <c r="C22" s="1360"/>
      <c r="D22" s="1360"/>
    </row>
    <row r="23" customFormat="false" ht="13.5" hidden="false" customHeight="true" outlineLevel="0" collapsed="false">
      <c r="A23" s="1458" t="s">
        <v>1445</v>
      </c>
      <c r="B23" s="1360"/>
      <c r="C23" s="1360"/>
      <c r="D23" s="1360"/>
    </row>
    <row r="24" customFormat="false" ht="13.5" hidden="false" customHeight="true" outlineLevel="0" collapsed="false">
      <c r="A24" s="1392" t="s">
        <v>1446</v>
      </c>
      <c r="B24" s="1373"/>
      <c r="C24" s="1373"/>
      <c r="D24" s="1373"/>
    </row>
    <row r="25" customFormat="false" ht="13.5" hidden="false" customHeight="true" outlineLevel="0" collapsed="false">
      <c r="A25" s="1392" t="s">
        <v>1447</v>
      </c>
      <c r="B25" s="1373"/>
      <c r="C25" s="1373"/>
      <c r="D25" s="1373"/>
    </row>
    <row r="26" customFormat="false" ht="14.25" hidden="false" customHeight="true" outlineLevel="0" collapsed="false">
      <c r="A26" s="1392" t="s">
        <v>1448</v>
      </c>
      <c r="B26" s="1433"/>
      <c r="C26" s="1433"/>
      <c r="D26" s="1433"/>
    </row>
    <row r="27" customFormat="false" ht="14.25" hidden="false" customHeight="true" outlineLevel="0" collapsed="false">
      <c r="A27" s="1392" t="s">
        <v>1449</v>
      </c>
      <c r="B27" s="1373"/>
      <c r="C27" s="1373"/>
      <c r="D27" s="1373"/>
    </row>
    <row r="28" customFormat="false" ht="9.75" hidden="false" customHeight="true" outlineLevel="0" collapsed="false">
      <c r="A28" s="716"/>
      <c r="B28" s="716"/>
      <c r="C28" s="716"/>
      <c r="D28" s="716"/>
    </row>
    <row r="29" customFormat="false" ht="13.5" hidden="false" customHeight="true" outlineLevel="0" collapsed="false">
      <c r="A29" s="1326" t="s">
        <v>453</v>
      </c>
      <c r="B29" s="1326"/>
      <c r="C29" s="1326"/>
      <c r="D29" s="1410"/>
    </row>
    <row r="30" customFormat="false" ht="28.5" hidden="false" customHeight="true" outlineLevel="0" collapsed="false">
      <c r="A30" s="1459" t="s">
        <v>1233</v>
      </c>
      <c r="B30" s="1459"/>
      <c r="C30" s="1459"/>
      <c r="D30" s="1459"/>
    </row>
    <row r="31" customFormat="false" ht="12.75" hidden="false" customHeight="true" outlineLevel="0" collapsed="false">
      <c r="A31" s="63" t="s">
        <v>145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1</v>
      </c>
      <c r="J1" s="112" t="s">
        <v>78</v>
      </c>
    </row>
    <row r="2" customFormat="false" ht="18.75" hidden="false" customHeight="false" outlineLevel="0" collapsed="false">
      <c r="A2" s="4" t="s">
        <v>1452</v>
      </c>
      <c r="J2" s="112" t="s">
        <v>80</v>
      </c>
    </row>
    <row r="3" customFormat="false" ht="15.75" hidden="false" customHeight="false" outlineLevel="0" collapsed="false">
      <c r="A3" s="4" t="s">
        <v>220</v>
      </c>
      <c r="J3" s="112" t="s">
        <v>81</v>
      </c>
    </row>
    <row r="4" customFormat="false" ht="13.5" hidden="false" customHeight="false" outlineLevel="0" collapsed="false"/>
    <row r="5" customFormat="false" ht="20.25" hidden="false" customHeight="true" outlineLevel="0" collapsed="false">
      <c r="A5" s="1460" t="s">
        <v>82</v>
      </c>
      <c r="B5" s="1461" t="s">
        <v>462</v>
      </c>
      <c r="C5" s="1461"/>
      <c r="D5" s="1461"/>
      <c r="E5" s="1461" t="s">
        <v>332</v>
      </c>
      <c r="F5" s="1461"/>
      <c r="G5" s="1461"/>
      <c r="H5" s="1462" t="s">
        <v>1380</v>
      </c>
      <c r="I5" s="1462"/>
      <c r="J5" s="1462"/>
    </row>
    <row r="6" customFormat="false" ht="19.5" hidden="false" customHeight="true" outlineLevel="0" collapsed="false">
      <c r="A6" s="1460"/>
      <c r="B6" s="1463" t="s">
        <v>1453</v>
      </c>
      <c r="C6" s="1464" t="s">
        <v>222</v>
      </c>
      <c r="D6" s="1465" t="s">
        <v>1454</v>
      </c>
      <c r="E6" s="1466" t="s">
        <v>83</v>
      </c>
      <c r="F6" s="1467" t="s">
        <v>84</v>
      </c>
      <c r="G6" s="1468" t="s">
        <v>85</v>
      </c>
      <c r="H6" s="1467" t="s">
        <v>1455</v>
      </c>
      <c r="I6" s="1467" t="s">
        <v>84</v>
      </c>
      <c r="J6" s="1468" t="s">
        <v>85</v>
      </c>
    </row>
    <row r="7" customFormat="false" ht="15" hidden="false" customHeight="false" outlineLevel="0" collapsed="false">
      <c r="A7" s="1469" t="s">
        <v>1456</v>
      </c>
      <c r="B7" s="1470"/>
      <c r="C7" s="1470" t="s">
        <v>1457</v>
      </c>
      <c r="D7" s="1471"/>
      <c r="E7" s="1472" t="s">
        <v>1458</v>
      </c>
      <c r="F7" s="1472"/>
      <c r="G7" s="1472"/>
      <c r="H7" s="1472" t="s">
        <v>90</v>
      </c>
      <c r="I7" s="1472"/>
      <c r="J7" s="1472"/>
    </row>
    <row r="8" customFormat="false" ht="13.5" hidden="false" customHeight="false" outlineLevel="0" collapsed="false">
      <c r="A8" s="1422" t="s">
        <v>1459</v>
      </c>
      <c r="B8" s="1473"/>
      <c r="C8" s="1474"/>
      <c r="D8" s="1475" t="s">
        <v>126</v>
      </c>
      <c r="E8" s="1476" t="s">
        <v>126</v>
      </c>
      <c r="F8" s="1477" t="s">
        <v>126</v>
      </c>
      <c r="G8" s="1475" t="s">
        <v>126</v>
      </c>
      <c r="H8" s="1476" t="s">
        <v>126</v>
      </c>
      <c r="I8" s="1477" t="s">
        <v>126</v>
      </c>
      <c r="J8" s="1475" t="s">
        <v>126</v>
      </c>
    </row>
    <row r="9" customFormat="false" ht="12.75" hidden="false" customHeight="false" outlineLevel="0" collapsed="false">
      <c r="A9" s="1422" t="s">
        <v>1151</v>
      </c>
      <c r="B9" s="1474"/>
      <c r="C9" s="1474"/>
      <c r="D9" s="1477" t="s">
        <v>126</v>
      </c>
      <c r="E9" s="1476" t="s">
        <v>117</v>
      </c>
      <c r="F9" s="1477" t="s">
        <v>126</v>
      </c>
      <c r="G9" s="1477" t="s">
        <v>117</v>
      </c>
      <c r="H9" s="1476" t="s">
        <v>117</v>
      </c>
      <c r="I9" s="1477" t="s">
        <v>126</v>
      </c>
      <c r="J9" s="1477" t="s">
        <v>117</v>
      </c>
      <c r="K9" s="1161"/>
    </row>
    <row r="10" customFormat="false" ht="12.75" hidden="false" customHeight="false" outlineLevel="0" collapsed="false">
      <c r="A10" s="1427" t="s">
        <v>1460</v>
      </c>
      <c r="B10" s="1478"/>
      <c r="C10" s="1478"/>
      <c r="D10" s="168" t="s">
        <v>126</v>
      </c>
      <c r="E10" s="157" t="s">
        <v>117</v>
      </c>
      <c r="F10" s="157" t="s">
        <v>126</v>
      </c>
      <c r="G10" s="168" t="s">
        <v>117</v>
      </c>
      <c r="H10" s="157" t="s">
        <v>117</v>
      </c>
      <c r="I10" s="157" t="s">
        <v>126</v>
      </c>
      <c r="J10" s="168" t="s">
        <v>117</v>
      </c>
    </row>
    <row r="11" customFormat="false" ht="12.75" hidden="false" customHeight="true" outlineLevel="0" collapsed="false">
      <c r="A11" s="1479" t="s">
        <v>1461</v>
      </c>
      <c r="B11" s="1480" t="s">
        <v>597</v>
      </c>
      <c r="C11" s="1481"/>
      <c r="D11" s="642" t="s">
        <v>116</v>
      </c>
      <c r="E11" s="1220" t="s">
        <v>117</v>
      </c>
      <c r="F11" s="157" t="s">
        <v>126</v>
      </c>
      <c r="G11" s="168" t="s">
        <v>117</v>
      </c>
      <c r="H11" s="642" t="s">
        <v>117</v>
      </c>
      <c r="I11" s="642" t="s">
        <v>126</v>
      </c>
      <c r="J11" s="642" t="s">
        <v>117</v>
      </c>
      <c r="K11" s="1161"/>
    </row>
    <row r="12" customFormat="false" ht="12.75" hidden="false" customHeight="true" outlineLevel="0" collapsed="false">
      <c r="A12" s="1479" t="s">
        <v>1462</v>
      </c>
      <c r="B12" s="1480" t="s">
        <v>597</v>
      </c>
      <c r="C12" s="1481"/>
      <c r="D12" s="642" t="s">
        <v>117</v>
      </c>
      <c r="E12" s="1220" t="s">
        <v>117</v>
      </c>
      <c r="F12" s="157" t="s">
        <v>117</v>
      </c>
      <c r="G12" s="168" t="s">
        <v>117</v>
      </c>
      <c r="H12" s="642" t="s">
        <v>117</v>
      </c>
      <c r="I12" s="642" t="s">
        <v>117</v>
      </c>
      <c r="J12" s="642" t="s">
        <v>117</v>
      </c>
      <c r="K12" s="1161"/>
    </row>
    <row r="13" customFormat="false" ht="12.75" hidden="false" customHeight="false" outlineLevel="0" collapsed="false">
      <c r="A13" s="1427" t="s">
        <v>1153</v>
      </c>
      <c r="B13" s="1478"/>
      <c r="C13" s="1478"/>
      <c r="D13" s="168" t="s">
        <v>126</v>
      </c>
      <c r="E13" s="157" t="s">
        <v>117</v>
      </c>
      <c r="F13" s="157" t="s">
        <v>126</v>
      </c>
      <c r="G13" s="168" t="s">
        <v>117</v>
      </c>
      <c r="H13" s="157" t="s">
        <v>117</v>
      </c>
      <c r="I13" s="157" t="s">
        <v>126</v>
      </c>
      <c r="J13" s="168" t="s">
        <v>117</v>
      </c>
    </row>
    <row r="14" customFormat="false" ht="12.75" hidden="false" customHeight="true" outlineLevel="0" collapsed="false">
      <c r="A14" s="1479" t="s">
        <v>1461</v>
      </c>
      <c r="B14" s="1480" t="s">
        <v>597</v>
      </c>
      <c r="C14" s="1481"/>
      <c r="D14" s="642" t="s">
        <v>116</v>
      </c>
      <c r="E14" s="1220" t="s">
        <v>117</v>
      </c>
      <c r="F14" s="157" t="s">
        <v>126</v>
      </c>
      <c r="G14" s="168" t="s">
        <v>117</v>
      </c>
      <c r="H14" s="642" t="s">
        <v>117</v>
      </c>
      <c r="I14" s="642" t="s">
        <v>126</v>
      </c>
      <c r="J14" s="642" t="s">
        <v>117</v>
      </c>
      <c r="K14" s="1161"/>
    </row>
    <row r="15" customFormat="false" ht="12.75" hidden="false" customHeight="true" outlineLevel="0" collapsed="false">
      <c r="A15" s="1479" t="s">
        <v>1462</v>
      </c>
      <c r="B15" s="1480" t="s">
        <v>597</v>
      </c>
      <c r="C15" s="1481"/>
      <c r="D15" s="642" t="s">
        <v>117</v>
      </c>
      <c r="E15" s="1205" t="s">
        <v>117</v>
      </c>
      <c r="F15" s="157" t="s">
        <v>117</v>
      </c>
      <c r="G15" s="1471" t="s">
        <v>117</v>
      </c>
      <c r="H15" s="642" t="s">
        <v>117</v>
      </c>
      <c r="I15" s="642" t="s">
        <v>117</v>
      </c>
      <c r="J15" s="642" t="s">
        <v>117</v>
      </c>
      <c r="K15" s="1161"/>
    </row>
    <row r="16" customFormat="false" ht="12.75" hidden="false" customHeight="false" outlineLevel="0" collapsed="false">
      <c r="A16" s="1422" t="s">
        <v>1155</v>
      </c>
      <c r="B16" s="1474"/>
      <c r="C16" s="1474"/>
      <c r="D16" s="1477" t="s">
        <v>126</v>
      </c>
      <c r="E16" s="1476" t="s">
        <v>117</v>
      </c>
      <c r="F16" s="1477" t="s">
        <v>126</v>
      </c>
      <c r="G16" s="1477" t="s">
        <v>117</v>
      </c>
      <c r="H16" s="1476" t="s">
        <v>117</v>
      </c>
      <c r="I16" s="1477" t="s">
        <v>126</v>
      </c>
      <c r="J16" s="1477" t="s">
        <v>117</v>
      </c>
      <c r="K16" s="1161"/>
    </row>
    <row r="17" customFormat="false" ht="13.5" hidden="false" customHeight="false" outlineLevel="0" collapsed="false">
      <c r="A17" s="1482" t="s">
        <v>1463</v>
      </c>
      <c r="B17" s="1478"/>
      <c r="C17" s="1478"/>
      <c r="D17" s="168" t="s">
        <v>126</v>
      </c>
      <c r="E17" s="157" t="s">
        <v>117</v>
      </c>
      <c r="F17" s="157" t="s">
        <v>126</v>
      </c>
      <c r="G17" s="168" t="s">
        <v>117</v>
      </c>
      <c r="H17" s="157" t="s">
        <v>117</v>
      </c>
      <c r="I17" s="157" t="s">
        <v>126</v>
      </c>
      <c r="J17" s="168" t="s">
        <v>117</v>
      </c>
    </row>
    <row r="18" customFormat="false" ht="12.75" hidden="false" customHeight="true" outlineLevel="0" collapsed="false">
      <c r="A18" s="1479" t="s">
        <v>1461</v>
      </c>
      <c r="B18" s="1480" t="s">
        <v>597</v>
      </c>
      <c r="C18" s="1481"/>
      <c r="D18" s="642" t="s">
        <v>116</v>
      </c>
      <c r="E18" s="1220" t="s">
        <v>117</v>
      </c>
      <c r="F18" s="157" t="s">
        <v>126</v>
      </c>
      <c r="G18" s="168" t="s">
        <v>117</v>
      </c>
      <c r="H18" s="642" t="s">
        <v>117</v>
      </c>
      <c r="I18" s="642" t="s">
        <v>126</v>
      </c>
      <c r="J18" s="642" t="s">
        <v>117</v>
      </c>
    </row>
    <row r="19" customFormat="false" ht="12.75" hidden="false" customHeight="true" outlineLevel="0" collapsed="false">
      <c r="A19" s="1479" t="s">
        <v>1462</v>
      </c>
      <c r="B19" s="1480" t="s">
        <v>597</v>
      </c>
      <c r="C19" s="1481"/>
      <c r="D19" s="642" t="s">
        <v>117</v>
      </c>
      <c r="E19" s="1220" t="s">
        <v>117</v>
      </c>
      <c r="F19" s="157" t="s">
        <v>117</v>
      </c>
      <c r="G19" s="168" t="s">
        <v>117</v>
      </c>
      <c r="H19" s="642" t="s">
        <v>117</v>
      </c>
      <c r="I19" s="642" t="s">
        <v>117</v>
      </c>
      <c r="J19" s="642" t="s">
        <v>117</v>
      </c>
    </row>
    <row r="20" customFormat="false" ht="12.75" hidden="false" customHeight="false" outlineLevel="0" collapsed="false">
      <c r="A20" s="1427" t="s">
        <v>1157</v>
      </c>
      <c r="B20" s="1478"/>
      <c r="C20" s="1478"/>
      <c r="D20" s="168" t="s">
        <v>116</v>
      </c>
      <c r="E20" s="157" t="s">
        <v>117</v>
      </c>
      <c r="F20" s="157" t="s">
        <v>117</v>
      </c>
      <c r="G20" s="168" t="s">
        <v>117</v>
      </c>
      <c r="H20" s="157" t="s">
        <v>117</v>
      </c>
      <c r="I20" s="157" t="s">
        <v>117</v>
      </c>
      <c r="J20" s="168" t="s">
        <v>117</v>
      </c>
    </row>
    <row r="21" customFormat="false" ht="12.75" hidden="false" customHeight="true" outlineLevel="0" collapsed="false">
      <c r="A21" s="1479" t="s">
        <v>1461</v>
      </c>
      <c r="B21" s="1480" t="s">
        <v>597</v>
      </c>
      <c r="C21" s="1481"/>
      <c r="D21" s="642" t="s">
        <v>116</v>
      </c>
      <c r="E21" s="1220" t="s">
        <v>117</v>
      </c>
      <c r="F21" s="157" t="s">
        <v>117</v>
      </c>
      <c r="G21" s="168" t="s">
        <v>117</v>
      </c>
      <c r="H21" s="642" t="s">
        <v>117</v>
      </c>
      <c r="I21" s="642" t="s">
        <v>117</v>
      </c>
      <c r="J21" s="642" t="s">
        <v>117</v>
      </c>
      <c r="K21" s="1161"/>
    </row>
    <row r="22" customFormat="false" ht="12.75" hidden="false" customHeight="true" outlineLevel="0" collapsed="false">
      <c r="A22" s="1479" t="s">
        <v>1462</v>
      </c>
      <c r="B22" s="1480" t="s">
        <v>597</v>
      </c>
      <c r="C22" s="1481"/>
      <c r="D22" s="642" t="s">
        <v>116</v>
      </c>
      <c r="E22" s="1220" t="s">
        <v>117</v>
      </c>
      <c r="F22" s="157" t="s">
        <v>117</v>
      </c>
      <c r="G22" s="168" t="s">
        <v>117</v>
      </c>
      <c r="H22" s="642" t="s">
        <v>117</v>
      </c>
      <c r="I22" s="642" t="s">
        <v>117</v>
      </c>
      <c r="J22" s="642" t="s">
        <v>117</v>
      </c>
      <c r="K22" s="1161"/>
    </row>
    <row r="23" customFormat="false" ht="12.75" hidden="false" customHeight="false" outlineLevel="0" collapsed="false">
      <c r="A23" s="1427" t="s">
        <v>1464</v>
      </c>
      <c r="B23" s="1478"/>
      <c r="C23" s="1478"/>
      <c r="D23" s="168" t="s">
        <v>116</v>
      </c>
      <c r="E23" s="157" t="s">
        <v>126</v>
      </c>
      <c r="F23" s="157" t="s">
        <v>126</v>
      </c>
      <c r="G23" s="168" t="s">
        <v>126</v>
      </c>
      <c r="H23" s="157" t="s">
        <v>126</v>
      </c>
      <c r="I23" s="157" t="s">
        <v>126</v>
      </c>
      <c r="J23" s="168" t="s">
        <v>126</v>
      </c>
    </row>
    <row r="24" customFormat="false" ht="12.75" hidden="false" customHeight="true" outlineLevel="0" collapsed="false">
      <c r="A24" s="1479" t="s">
        <v>1461</v>
      </c>
      <c r="B24" s="1480" t="s">
        <v>597</v>
      </c>
      <c r="C24" s="1481"/>
      <c r="D24" s="642" t="s">
        <v>116</v>
      </c>
      <c r="E24" s="1220" t="s">
        <v>126</v>
      </c>
      <c r="F24" s="157" t="s">
        <v>126</v>
      </c>
      <c r="G24" s="168" t="s">
        <v>126</v>
      </c>
      <c r="H24" s="642" t="s">
        <v>126</v>
      </c>
      <c r="I24" s="642" t="s">
        <v>126</v>
      </c>
      <c r="J24" s="642" t="s">
        <v>126</v>
      </c>
      <c r="K24" s="1161"/>
    </row>
    <row r="25" customFormat="false" ht="12.75" hidden="false" customHeight="true" outlineLevel="0" collapsed="false">
      <c r="A25" s="1483" t="s">
        <v>1462</v>
      </c>
      <c r="B25" s="1480" t="s">
        <v>597</v>
      </c>
      <c r="C25" s="1481"/>
      <c r="D25" s="642" t="s">
        <v>116</v>
      </c>
      <c r="E25" s="1205" t="s">
        <v>126</v>
      </c>
      <c r="F25" s="157" t="s">
        <v>126</v>
      </c>
      <c r="G25" s="1471" t="s">
        <v>126</v>
      </c>
      <c r="H25" s="642" t="s">
        <v>126</v>
      </c>
      <c r="I25" s="642" t="s">
        <v>126</v>
      </c>
      <c r="J25" s="642" t="s">
        <v>126</v>
      </c>
      <c r="K25" s="1161"/>
    </row>
    <row r="26" customFormat="false" ht="12.75" hidden="false" customHeight="false" outlineLevel="0" collapsed="false">
      <c r="A26" s="1484" t="s">
        <v>1158</v>
      </c>
      <c r="B26" s="1474"/>
      <c r="C26" s="1474"/>
      <c r="D26" s="1477" t="s">
        <v>126</v>
      </c>
      <c r="E26" s="1476" t="s">
        <v>126</v>
      </c>
      <c r="F26" s="1477" t="s">
        <v>126</v>
      </c>
      <c r="G26" s="1477" t="s">
        <v>126</v>
      </c>
      <c r="H26" s="1476" t="s">
        <v>126</v>
      </c>
      <c r="I26" s="1477" t="s">
        <v>126</v>
      </c>
      <c r="J26" s="1477" t="s">
        <v>126</v>
      </c>
      <c r="K26" s="1161"/>
    </row>
    <row r="27" customFormat="false" ht="13.5" hidden="false" customHeight="false" outlineLevel="0" collapsed="false">
      <c r="A27" s="1482" t="s">
        <v>1465</v>
      </c>
      <c r="B27" s="1478"/>
      <c r="C27" s="1478"/>
      <c r="D27" s="168" t="s">
        <v>116</v>
      </c>
      <c r="E27" s="157" t="s">
        <v>117</v>
      </c>
      <c r="F27" s="157" t="s">
        <v>117</v>
      </c>
      <c r="G27" s="168" t="s">
        <v>117</v>
      </c>
      <c r="H27" s="157" t="s">
        <v>117</v>
      </c>
      <c r="I27" s="157" t="s">
        <v>117</v>
      </c>
      <c r="J27" s="168" t="s">
        <v>117</v>
      </c>
    </row>
    <row r="28" customFormat="false" ht="12.75" hidden="false" customHeight="true" outlineLevel="0" collapsed="false">
      <c r="A28" s="1479" t="s">
        <v>1461</v>
      </c>
      <c r="B28" s="1480" t="s">
        <v>597</v>
      </c>
      <c r="C28" s="1481"/>
      <c r="D28" s="642" t="s">
        <v>116</v>
      </c>
      <c r="E28" s="1220" t="s">
        <v>117</v>
      </c>
      <c r="F28" s="157" t="s">
        <v>117</v>
      </c>
      <c r="G28" s="168" t="s">
        <v>117</v>
      </c>
      <c r="H28" s="642" t="s">
        <v>117</v>
      </c>
      <c r="I28" s="642" t="s">
        <v>117</v>
      </c>
      <c r="J28" s="642" t="s">
        <v>117</v>
      </c>
      <c r="K28" s="1161"/>
    </row>
    <row r="29" customFormat="false" ht="12.75" hidden="false" customHeight="true" outlineLevel="0" collapsed="false">
      <c r="A29" s="1479" t="s">
        <v>1462</v>
      </c>
      <c r="B29" s="1480" t="s">
        <v>597</v>
      </c>
      <c r="C29" s="1481"/>
      <c r="D29" s="642" t="s">
        <v>116</v>
      </c>
      <c r="E29" s="1220" t="s">
        <v>117</v>
      </c>
      <c r="F29" s="157" t="s">
        <v>117</v>
      </c>
      <c r="G29" s="168" t="s">
        <v>117</v>
      </c>
      <c r="H29" s="642" t="s">
        <v>117</v>
      </c>
      <c r="I29" s="642" t="s">
        <v>117</v>
      </c>
      <c r="J29" s="642" t="s">
        <v>117</v>
      </c>
      <c r="K29" s="1161"/>
    </row>
    <row r="30" customFormat="false" ht="12.75" hidden="false" customHeight="false" outlineLevel="0" collapsed="false">
      <c r="A30" s="1427" t="s">
        <v>1160</v>
      </c>
      <c r="B30" s="1478"/>
      <c r="C30" s="1478"/>
      <c r="D30" s="168" t="s">
        <v>126</v>
      </c>
      <c r="E30" s="157" t="s">
        <v>126</v>
      </c>
      <c r="F30" s="157" t="s">
        <v>126</v>
      </c>
      <c r="G30" s="168" t="s">
        <v>126</v>
      </c>
      <c r="H30" s="157" t="s">
        <v>126</v>
      </c>
      <c r="I30" s="157" t="s">
        <v>126</v>
      </c>
      <c r="J30" s="168" t="s">
        <v>126</v>
      </c>
    </row>
    <row r="31" customFormat="false" ht="12.75" hidden="false" customHeight="true" outlineLevel="0" collapsed="false">
      <c r="A31" s="1479" t="s">
        <v>1461</v>
      </c>
      <c r="B31" s="1480" t="s">
        <v>597</v>
      </c>
      <c r="C31" s="1481"/>
      <c r="D31" s="642" t="s">
        <v>116</v>
      </c>
      <c r="E31" s="1220" t="s">
        <v>126</v>
      </c>
      <c r="F31" s="157" t="s">
        <v>126</v>
      </c>
      <c r="G31" s="168" t="s">
        <v>126</v>
      </c>
      <c r="H31" s="642" t="s">
        <v>126</v>
      </c>
      <c r="I31" s="642" t="s">
        <v>126</v>
      </c>
      <c r="J31" s="642" t="s">
        <v>126</v>
      </c>
      <c r="K31" s="1161"/>
    </row>
    <row r="32" customFormat="false" ht="12.75" hidden="false" customHeight="true" outlineLevel="0" collapsed="false">
      <c r="A32" s="1479" t="s">
        <v>1462</v>
      </c>
      <c r="B32" s="1480" t="s">
        <v>597</v>
      </c>
      <c r="C32" s="1481"/>
      <c r="D32" s="642" t="s">
        <v>117</v>
      </c>
      <c r="E32" s="1220" t="s">
        <v>126</v>
      </c>
      <c r="F32" s="157" t="s">
        <v>126</v>
      </c>
      <c r="G32" s="168" t="s">
        <v>126</v>
      </c>
      <c r="H32" s="642" t="s">
        <v>126</v>
      </c>
      <c r="I32" s="642" t="s">
        <v>126</v>
      </c>
      <c r="J32" s="642" t="s">
        <v>126</v>
      </c>
      <c r="K32" s="1161"/>
    </row>
    <row r="33" customFormat="false" ht="12.75" hidden="false" customHeight="false" outlineLevel="0" collapsed="false">
      <c r="A33" s="1427" t="s">
        <v>1466</v>
      </c>
      <c r="B33" s="1478"/>
      <c r="C33" s="1478"/>
      <c r="D33" s="168" t="s">
        <v>116</v>
      </c>
      <c r="E33" s="157" t="s">
        <v>126</v>
      </c>
      <c r="F33" s="157" t="s">
        <v>126</v>
      </c>
      <c r="G33" s="168" t="s">
        <v>126</v>
      </c>
      <c r="H33" s="157" t="s">
        <v>126</v>
      </c>
      <c r="I33" s="157" t="s">
        <v>126</v>
      </c>
      <c r="J33" s="168" t="s">
        <v>126</v>
      </c>
    </row>
    <row r="34" customFormat="false" ht="12.75" hidden="false" customHeight="true" outlineLevel="0" collapsed="false">
      <c r="A34" s="1479" t="s">
        <v>1461</v>
      </c>
      <c r="B34" s="1480" t="s">
        <v>597</v>
      </c>
      <c r="C34" s="1481"/>
      <c r="D34" s="642" t="s">
        <v>116</v>
      </c>
      <c r="E34" s="1220" t="s">
        <v>126</v>
      </c>
      <c r="F34" s="157" t="s">
        <v>126</v>
      </c>
      <c r="G34" s="168" t="s">
        <v>126</v>
      </c>
      <c r="H34" s="642" t="s">
        <v>126</v>
      </c>
      <c r="I34" s="642" t="s">
        <v>126</v>
      </c>
      <c r="J34" s="642" t="s">
        <v>126</v>
      </c>
      <c r="K34" s="1161"/>
    </row>
    <row r="35" customFormat="false" ht="12.75" hidden="false" customHeight="true" outlineLevel="0" collapsed="false">
      <c r="A35" s="1479" t="s">
        <v>1462</v>
      </c>
      <c r="B35" s="1480" t="s">
        <v>597</v>
      </c>
      <c r="C35" s="1481"/>
      <c r="D35" s="642" t="s">
        <v>116</v>
      </c>
      <c r="E35" s="1205" t="s">
        <v>126</v>
      </c>
      <c r="F35" s="157" t="s">
        <v>126</v>
      </c>
      <c r="G35" s="1471" t="s">
        <v>126</v>
      </c>
      <c r="H35" s="642" t="s">
        <v>126</v>
      </c>
      <c r="I35" s="642" t="s">
        <v>126</v>
      </c>
      <c r="J35" s="642" t="s">
        <v>126</v>
      </c>
      <c r="K35" s="1161"/>
    </row>
    <row r="36" customFormat="false" ht="12.75" hidden="false" customHeight="false" outlineLevel="0" collapsed="false">
      <c r="A36" s="1422" t="s">
        <v>1161</v>
      </c>
      <c r="B36" s="1474"/>
      <c r="C36" s="1474"/>
      <c r="D36" s="1477" t="s">
        <v>116</v>
      </c>
      <c r="E36" s="1476" t="s">
        <v>117</v>
      </c>
      <c r="F36" s="1477" t="s">
        <v>117</v>
      </c>
      <c r="G36" s="1477" t="s">
        <v>117</v>
      </c>
      <c r="H36" s="1476" t="s">
        <v>117</v>
      </c>
      <c r="I36" s="1477" t="s">
        <v>117</v>
      </c>
      <c r="J36" s="1477" t="s">
        <v>117</v>
      </c>
      <c r="K36" s="1161"/>
    </row>
    <row r="37" customFormat="false" ht="13.5" hidden="false" customHeight="false" outlineLevel="0" collapsed="false">
      <c r="A37" s="1482" t="s">
        <v>1467</v>
      </c>
      <c r="B37" s="1478"/>
      <c r="C37" s="1478"/>
      <c r="D37" s="168" t="s">
        <v>116</v>
      </c>
      <c r="E37" s="157" t="s">
        <v>117</v>
      </c>
      <c r="F37" s="157" t="s">
        <v>117</v>
      </c>
      <c r="G37" s="168" t="s">
        <v>117</v>
      </c>
      <c r="H37" s="157" t="s">
        <v>117</v>
      </c>
      <c r="I37" s="157" t="s">
        <v>117</v>
      </c>
      <c r="J37" s="168" t="s">
        <v>117</v>
      </c>
    </row>
    <row r="38" customFormat="false" ht="12.75" hidden="false" customHeight="true" outlineLevel="0" collapsed="false">
      <c r="A38" s="1479" t="s">
        <v>1461</v>
      </c>
      <c r="B38" s="1480" t="s">
        <v>597</v>
      </c>
      <c r="C38" s="1481"/>
      <c r="D38" s="642" t="s">
        <v>116</v>
      </c>
      <c r="E38" s="1220" t="s">
        <v>117</v>
      </c>
      <c r="F38" s="157" t="s">
        <v>117</v>
      </c>
      <c r="G38" s="168" t="s">
        <v>117</v>
      </c>
      <c r="H38" s="642" t="s">
        <v>117</v>
      </c>
      <c r="I38" s="642" t="s">
        <v>117</v>
      </c>
      <c r="J38" s="642" t="s">
        <v>117</v>
      </c>
      <c r="K38" s="1161"/>
    </row>
    <row r="39" customFormat="false" ht="12.75" hidden="false" customHeight="true" outlineLevel="0" collapsed="false">
      <c r="A39" s="1479" t="s">
        <v>1462</v>
      </c>
      <c r="B39" s="1480" t="s">
        <v>597</v>
      </c>
      <c r="C39" s="1481"/>
      <c r="D39" s="642" t="s">
        <v>116</v>
      </c>
      <c r="E39" s="1220" t="s">
        <v>117</v>
      </c>
      <c r="F39" s="157" t="s">
        <v>117</v>
      </c>
      <c r="G39" s="168" t="s">
        <v>117</v>
      </c>
      <c r="H39" s="642" t="s">
        <v>117</v>
      </c>
      <c r="I39" s="642" t="s">
        <v>117</v>
      </c>
      <c r="J39" s="642" t="s">
        <v>117</v>
      </c>
      <c r="K39" s="1161"/>
    </row>
    <row r="40" customFormat="false" ht="12.75" hidden="false" customHeight="false" outlineLevel="0" collapsed="false">
      <c r="A40" s="1427" t="s">
        <v>1163</v>
      </c>
      <c r="B40" s="1478"/>
      <c r="C40" s="1478"/>
      <c r="D40" s="168" t="s">
        <v>116</v>
      </c>
      <c r="E40" s="157" t="s">
        <v>117</v>
      </c>
      <c r="F40" s="157" t="s">
        <v>117</v>
      </c>
      <c r="G40" s="168" t="s">
        <v>117</v>
      </c>
      <c r="H40" s="157" t="s">
        <v>117</v>
      </c>
      <c r="I40" s="157" t="s">
        <v>117</v>
      </c>
      <c r="J40" s="168" t="s">
        <v>117</v>
      </c>
    </row>
    <row r="41" customFormat="false" ht="12.75" hidden="false" customHeight="true" outlineLevel="0" collapsed="false">
      <c r="A41" s="1479" t="s">
        <v>1461</v>
      </c>
      <c r="B41" s="1480" t="s">
        <v>597</v>
      </c>
      <c r="C41" s="1481"/>
      <c r="D41" s="642" t="s">
        <v>116</v>
      </c>
      <c r="E41" s="1220" t="s">
        <v>117</v>
      </c>
      <c r="F41" s="157" t="s">
        <v>117</v>
      </c>
      <c r="G41" s="168" t="s">
        <v>117</v>
      </c>
      <c r="H41" s="642" t="s">
        <v>117</v>
      </c>
      <c r="I41" s="642" t="s">
        <v>117</v>
      </c>
      <c r="J41" s="642" t="s">
        <v>117</v>
      </c>
      <c r="K41" s="1161"/>
    </row>
    <row r="42" customFormat="false" ht="12.75" hidden="false" customHeight="true" outlineLevel="0" collapsed="false">
      <c r="A42" s="1479" t="s">
        <v>1462</v>
      </c>
      <c r="B42" s="1480" t="s">
        <v>597</v>
      </c>
      <c r="C42" s="1481"/>
      <c r="D42" s="642" t="s">
        <v>116</v>
      </c>
      <c r="E42" s="1220" t="s">
        <v>117</v>
      </c>
      <c r="F42" s="157" t="s">
        <v>117</v>
      </c>
      <c r="G42" s="168" t="s">
        <v>117</v>
      </c>
      <c r="H42" s="642" t="s">
        <v>117</v>
      </c>
      <c r="I42" s="642" t="s">
        <v>117</v>
      </c>
      <c r="J42" s="642" t="s">
        <v>117</v>
      </c>
      <c r="K42" s="1161"/>
    </row>
    <row r="43" customFormat="false" ht="12.75" hidden="false" customHeight="false" outlineLevel="0" collapsed="false">
      <c r="A43" s="1427" t="s">
        <v>1468</v>
      </c>
      <c r="B43" s="1478"/>
      <c r="C43" s="1478"/>
      <c r="D43" s="168" t="s">
        <v>116</v>
      </c>
      <c r="E43" s="157" t="s">
        <v>126</v>
      </c>
      <c r="F43" s="157" t="s">
        <v>126</v>
      </c>
      <c r="G43" s="168" t="s">
        <v>126</v>
      </c>
      <c r="H43" s="157" t="s">
        <v>126</v>
      </c>
      <c r="I43" s="157" t="s">
        <v>126</v>
      </c>
      <c r="J43" s="168" t="s">
        <v>126</v>
      </c>
    </row>
    <row r="44" customFormat="false" ht="12.75" hidden="false" customHeight="true" outlineLevel="0" collapsed="false">
      <c r="A44" s="1479" t="s">
        <v>1461</v>
      </c>
      <c r="B44" s="1485" t="s">
        <v>597</v>
      </c>
      <c r="C44" s="1486"/>
      <c r="D44" s="1166" t="s">
        <v>116</v>
      </c>
      <c r="E44" s="1220" t="s">
        <v>126</v>
      </c>
      <c r="F44" s="157" t="s">
        <v>126</v>
      </c>
      <c r="G44" s="168" t="s">
        <v>126</v>
      </c>
      <c r="H44" s="1166" t="s">
        <v>126</v>
      </c>
      <c r="I44" s="1166" t="s">
        <v>126</v>
      </c>
      <c r="J44" s="1172" t="s">
        <v>126</v>
      </c>
    </row>
    <row r="45" customFormat="false" ht="12.75" hidden="false" customHeight="true" outlineLevel="0" collapsed="false">
      <c r="A45" s="1479" t="s">
        <v>1462</v>
      </c>
      <c r="B45" s="1487" t="s">
        <v>597</v>
      </c>
      <c r="C45" s="1488"/>
      <c r="D45" s="1489" t="s">
        <v>116</v>
      </c>
      <c r="E45" s="1220" t="s">
        <v>126</v>
      </c>
      <c r="F45" s="157" t="s">
        <v>126</v>
      </c>
      <c r="G45" s="1471" t="s">
        <v>126</v>
      </c>
      <c r="H45" s="1169" t="s">
        <v>126</v>
      </c>
      <c r="I45" s="1169" t="s">
        <v>126</v>
      </c>
      <c r="J45" s="1489" t="s">
        <v>126</v>
      </c>
    </row>
    <row r="46" customFormat="false" ht="12.75" hidden="false" customHeight="true" outlineLevel="0" collapsed="false">
      <c r="A46" s="1422" t="s">
        <v>1469</v>
      </c>
      <c r="B46" s="1487" t="s">
        <v>597</v>
      </c>
      <c r="C46" s="1488"/>
      <c r="D46" s="1489" t="s">
        <v>117</v>
      </c>
      <c r="E46" s="1477" t="s">
        <v>126</v>
      </c>
      <c r="F46" s="1477" t="s">
        <v>126</v>
      </c>
      <c r="G46" s="1475" t="s">
        <v>126</v>
      </c>
      <c r="H46" s="1169" t="s">
        <v>126</v>
      </c>
      <c r="I46" s="1169" t="s">
        <v>126</v>
      </c>
      <c r="J46" s="1489" t="s">
        <v>126</v>
      </c>
    </row>
    <row r="47" customFormat="false" ht="12.75" hidden="false" customHeight="true" outlineLevel="0" collapsed="false">
      <c r="A47" s="1422" t="s">
        <v>1470</v>
      </c>
      <c r="B47" s="1487" t="s">
        <v>597</v>
      </c>
      <c r="C47" s="1488"/>
      <c r="D47" s="1489" t="s">
        <v>117</v>
      </c>
      <c r="E47" s="1477" t="s">
        <v>117</v>
      </c>
      <c r="F47" s="1477" t="s">
        <v>117</v>
      </c>
      <c r="G47" s="1475" t="s">
        <v>117</v>
      </c>
      <c r="H47" s="1169" t="s">
        <v>117</v>
      </c>
      <c r="I47" s="1169" t="s">
        <v>117</v>
      </c>
      <c r="J47" s="1489" t="s">
        <v>117</v>
      </c>
    </row>
    <row r="48" customFormat="false" ht="13.5" hidden="false" customHeight="false" outlineLevel="0" collapsed="false">
      <c r="A48" s="1422" t="s">
        <v>1397</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471</v>
      </c>
      <c r="B50" s="1493"/>
      <c r="C50" s="1493"/>
      <c r="D50" s="1493"/>
      <c r="E50" s="1493"/>
      <c r="F50" s="1493"/>
      <c r="G50" s="1493"/>
      <c r="H50" s="1493"/>
      <c r="I50" s="1493"/>
      <c r="J50" s="1493"/>
    </row>
    <row r="51" customFormat="false" ht="13.5" hidden="false" customHeight="true" outlineLevel="0" collapsed="false">
      <c r="A51" s="1494" t="s">
        <v>1472</v>
      </c>
      <c r="B51" s="1494"/>
      <c r="C51" s="1494"/>
      <c r="D51" s="1494"/>
      <c r="E51" s="1494"/>
      <c r="F51" s="1494"/>
      <c r="G51" s="1494"/>
      <c r="H51" s="1494"/>
      <c r="I51" s="1494"/>
      <c r="J51" s="1494"/>
    </row>
    <row r="52" customFormat="false" ht="13.5" hidden="false" customHeight="true" outlineLevel="0" collapsed="false">
      <c r="A52" s="1494" t="s">
        <v>1473</v>
      </c>
      <c r="B52" s="1495"/>
      <c r="C52" s="1495"/>
      <c r="D52" s="1495"/>
      <c r="E52" s="1495"/>
      <c r="F52" s="1495"/>
      <c r="G52" s="1495"/>
      <c r="H52" s="1495"/>
      <c r="I52" s="1495"/>
      <c r="J52" s="1495"/>
    </row>
    <row r="53" customFormat="false" ht="26.25" hidden="false" customHeight="true" outlineLevel="0" collapsed="false">
      <c r="A53" s="1496" t="s">
        <v>1474</v>
      </c>
      <c r="B53" s="1496"/>
      <c r="C53" s="1496"/>
      <c r="D53" s="1496"/>
      <c r="E53" s="1496"/>
      <c r="F53" s="1496"/>
      <c r="G53" s="1496"/>
      <c r="H53" s="1496"/>
      <c r="I53" s="1496"/>
      <c r="J53" s="1496"/>
      <c r="K53" s="1161"/>
    </row>
    <row r="54" customFormat="false" ht="12.75" hidden="false" customHeight="true" outlineLevel="0" collapsed="false">
      <c r="A54" s="1392" t="s">
        <v>1402</v>
      </c>
      <c r="B54" s="1373"/>
      <c r="C54" s="1373"/>
      <c r="D54" s="1373"/>
      <c r="E54" s="1373"/>
      <c r="F54" s="1373"/>
      <c r="G54" s="1373"/>
      <c r="H54" s="1373"/>
      <c r="I54" s="1373"/>
      <c r="J54" s="1373"/>
    </row>
    <row r="55" customFormat="false" ht="12.75" hidden="false" customHeight="true" outlineLevel="0" collapsed="false">
      <c r="A55" s="1497" t="s">
        <v>1475</v>
      </c>
      <c r="B55" s="1494"/>
      <c r="C55" s="1494"/>
      <c r="D55" s="1494"/>
      <c r="E55" s="1494"/>
      <c r="F55" s="1494"/>
      <c r="G55" s="1494"/>
      <c r="H55" s="1494"/>
      <c r="I55" s="1494"/>
      <c r="J55" s="1494"/>
    </row>
    <row r="56" customFormat="false" ht="13.5" hidden="false" customHeight="true" outlineLevel="0" collapsed="false">
      <c r="A56" s="1494" t="s">
        <v>1476</v>
      </c>
      <c r="B56" s="1498"/>
      <c r="C56" s="1498"/>
      <c r="D56" s="1498"/>
      <c r="E56" s="1498"/>
      <c r="F56" s="1498"/>
      <c r="G56" s="1498"/>
      <c r="H56" s="1498"/>
      <c r="I56" s="1498"/>
      <c r="J56" s="1498"/>
    </row>
    <row r="57" customFormat="false" ht="12.75" hidden="false" customHeight="true" outlineLevel="0" collapsed="false">
      <c r="A57" s="1499" t="s">
        <v>1477</v>
      </c>
      <c r="B57" s="1498"/>
      <c r="C57" s="1498"/>
      <c r="D57" s="1498"/>
      <c r="E57" s="1498"/>
      <c r="F57" s="1498"/>
      <c r="G57" s="1498"/>
      <c r="H57" s="1498"/>
      <c r="I57" s="1498"/>
      <c r="J57" s="1498"/>
    </row>
    <row r="58" customFormat="false" ht="12.75" hidden="false" customHeight="true" outlineLevel="0" collapsed="false">
      <c r="A58" s="1500" t="s">
        <v>1478</v>
      </c>
      <c r="B58" s="1373"/>
      <c r="C58" s="1373"/>
      <c r="D58" s="1373"/>
      <c r="E58" s="1373"/>
      <c r="F58" s="1373"/>
      <c r="G58" s="1373"/>
      <c r="H58" s="1373"/>
      <c r="I58" s="1373"/>
      <c r="J58" s="137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1" t="s">
        <v>453</v>
      </c>
      <c r="B60" s="1502"/>
      <c r="C60" s="1502"/>
      <c r="D60" s="1503"/>
      <c r="E60" s="1502"/>
      <c r="F60" s="1502"/>
      <c r="G60" s="1502"/>
      <c r="H60" s="1502"/>
      <c r="I60" s="1502"/>
      <c r="J60" s="1504"/>
    </row>
    <row r="61" customFormat="false" ht="27.75" hidden="false" customHeight="true" outlineLevel="0" collapsed="false">
      <c r="A61" s="1505" t="s">
        <v>1233</v>
      </c>
      <c r="B61" s="1505"/>
      <c r="C61" s="1505"/>
      <c r="D61" s="1505"/>
      <c r="E61" s="1505"/>
      <c r="F61" s="1505"/>
      <c r="G61" s="1505"/>
      <c r="H61" s="1505"/>
      <c r="I61" s="1505"/>
      <c r="J61" s="1505"/>
    </row>
    <row r="62" customFormat="false" ht="24" hidden="false" customHeight="true" outlineLevel="0" collapsed="false">
      <c r="A62" s="63" t="s">
        <v>147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80</v>
      </c>
      <c r="H1" s="112" t="s">
        <v>78</v>
      </c>
    </row>
    <row r="2" customFormat="false" ht="15.75" hidden="false" customHeight="true" outlineLevel="0" collapsed="false">
      <c r="A2" s="650" t="s">
        <v>220</v>
      </c>
      <c r="H2" s="112" t="s">
        <v>80</v>
      </c>
    </row>
    <row r="3" customFormat="false" ht="15.75" hidden="false" customHeight="true" outlineLevel="0" collapsed="false">
      <c r="H3" s="112" t="s">
        <v>81</v>
      </c>
    </row>
    <row r="4" customFormat="false" ht="12.75" hidden="false" customHeight="true" outlineLevel="0" collapsed="false">
      <c r="H4" s="586"/>
    </row>
    <row r="5" customFormat="false" ht="14.25" hidden="false" customHeight="true" outlineLevel="0" collapsed="false">
      <c r="A5" s="677" t="s">
        <v>1014</v>
      </c>
      <c r="B5" s="537" t="s">
        <v>1481</v>
      </c>
      <c r="C5" s="537" t="s">
        <v>407</v>
      </c>
      <c r="D5" s="537" t="s">
        <v>408</v>
      </c>
      <c r="E5" s="537" t="s">
        <v>484</v>
      </c>
      <c r="F5" s="537" t="s">
        <v>87</v>
      </c>
      <c r="G5" s="536" t="s">
        <v>88</v>
      </c>
      <c r="H5" s="538" t="s">
        <v>485</v>
      </c>
    </row>
    <row r="6" customFormat="false" ht="12.75" hidden="false" customHeight="true" outlineLevel="0" collapsed="false">
      <c r="A6" s="677"/>
      <c r="B6" s="854" t="s">
        <v>90</v>
      </c>
      <c r="C6" s="854"/>
      <c r="D6" s="854"/>
      <c r="E6" s="854"/>
      <c r="F6" s="854"/>
      <c r="G6" s="854"/>
      <c r="H6" s="854"/>
    </row>
    <row r="7" customFormat="false" ht="13.5" hidden="false" customHeight="true" outlineLevel="0" collapsed="false">
      <c r="A7" s="1506" t="s">
        <v>1482</v>
      </c>
      <c r="B7" s="1507" t="n">
        <v>25.9406961008667</v>
      </c>
      <c r="C7" s="1507" t="n">
        <v>51.1625565214323</v>
      </c>
      <c r="D7" s="1507" t="n">
        <v>0.333034105493788</v>
      </c>
      <c r="E7" s="1507" t="n">
        <v>0.0389225924204349</v>
      </c>
      <c r="F7" s="1507" t="n">
        <v>0.51296394089308</v>
      </c>
      <c r="G7" s="1507" t="n">
        <v>0.17183708961004</v>
      </c>
      <c r="H7" s="1508" t="n">
        <v>0.00642299322026416</v>
      </c>
    </row>
    <row r="8" customFormat="false" ht="12" hidden="false" customHeight="true" outlineLevel="0" collapsed="false">
      <c r="A8" s="1509" t="s">
        <v>1483</v>
      </c>
      <c r="B8" s="1510" t="s">
        <v>1150</v>
      </c>
      <c r="C8" s="1510" t="n">
        <v>48.7121400570286</v>
      </c>
      <c r="D8" s="1511"/>
      <c r="E8" s="1510" t="s">
        <v>126</v>
      </c>
      <c r="F8" s="1510" t="s">
        <v>126</v>
      </c>
      <c r="G8" s="1510" t="s">
        <v>126</v>
      </c>
      <c r="H8" s="1512"/>
    </row>
    <row r="9" customFormat="false" ht="12" hidden="false" customHeight="true" outlineLevel="0" collapsed="false">
      <c r="A9" s="18" t="s">
        <v>1484</v>
      </c>
      <c r="B9" s="558" t="s">
        <v>592</v>
      </c>
      <c r="C9" s="558" t="n">
        <v>48.6958388648049</v>
      </c>
      <c r="D9" s="560"/>
      <c r="E9" s="605" t="s">
        <v>117</v>
      </c>
      <c r="F9" s="605" t="s">
        <v>117</v>
      </c>
      <c r="G9" s="605" t="s">
        <v>117</v>
      </c>
      <c r="H9" s="48"/>
    </row>
    <row r="10" customFormat="false" ht="12" hidden="false" customHeight="true" outlineLevel="0" collapsed="false">
      <c r="A10" s="18" t="s">
        <v>1485</v>
      </c>
      <c r="B10" s="563" t="s">
        <v>126</v>
      </c>
      <c r="C10" s="563" t="n">
        <v>0.0163011922236628</v>
      </c>
      <c r="D10" s="560"/>
      <c r="E10" s="605" t="s">
        <v>126</v>
      </c>
      <c r="F10" s="605" t="s">
        <v>126</v>
      </c>
      <c r="G10" s="605" t="s">
        <v>126</v>
      </c>
      <c r="H10" s="48"/>
    </row>
    <row r="11" customFormat="false" ht="12.75" hidden="false" customHeight="true" outlineLevel="0" collapsed="false">
      <c r="A11" s="860" t="s">
        <v>1486</v>
      </c>
      <c r="B11" s="563" t="s">
        <v>117</v>
      </c>
      <c r="C11" s="563" t="s">
        <v>117</v>
      </c>
      <c r="D11" s="560"/>
      <c r="E11" s="563" t="s">
        <v>117</v>
      </c>
      <c r="F11" s="563" t="s">
        <v>117</v>
      </c>
      <c r="G11" s="1513" t="s">
        <v>117</v>
      </c>
      <c r="H11" s="48"/>
    </row>
    <row r="12" customFormat="false" ht="12" hidden="false" customHeight="true" outlineLevel="0" collapsed="false">
      <c r="A12" s="571" t="s">
        <v>1487</v>
      </c>
      <c r="B12" s="1514"/>
      <c r="C12" s="1510" t="n">
        <v>2.2473900972225</v>
      </c>
      <c r="D12" s="1510" t="n">
        <v>0.329648762885142</v>
      </c>
      <c r="E12" s="1510" t="s">
        <v>851</v>
      </c>
      <c r="F12" s="1510" t="s">
        <v>851</v>
      </c>
      <c r="G12" s="1510" t="s">
        <v>851</v>
      </c>
      <c r="H12" s="1515"/>
    </row>
    <row r="13" customFormat="false" ht="12" hidden="false" customHeight="true" outlineLevel="0" collapsed="false">
      <c r="A13" s="18" t="s">
        <v>1488</v>
      </c>
      <c r="B13" s="560"/>
      <c r="C13" s="558" t="s">
        <v>490</v>
      </c>
      <c r="D13" s="558" t="n">
        <v>0.0393119664156416</v>
      </c>
      <c r="E13" s="605" t="s">
        <v>851</v>
      </c>
      <c r="F13" s="605" t="s">
        <v>851</v>
      </c>
      <c r="G13" s="605" t="s">
        <v>851</v>
      </c>
      <c r="H13" s="48"/>
    </row>
    <row r="14" customFormat="false" ht="12" hidden="false" customHeight="true" outlineLevel="0" collapsed="false">
      <c r="A14" s="18" t="s">
        <v>1489</v>
      </c>
      <c r="B14" s="560"/>
      <c r="C14" s="563" t="n">
        <v>2.2473900972225</v>
      </c>
      <c r="D14" s="563" t="n">
        <v>0.2903367964695</v>
      </c>
      <c r="E14" s="605" t="s">
        <v>851</v>
      </c>
      <c r="F14" s="605" t="s">
        <v>851</v>
      </c>
      <c r="G14" s="605" t="s">
        <v>851</v>
      </c>
      <c r="H14" s="48"/>
    </row>
    <row r="15" customFormat="false" ht="12.75" hidden="false" customHeight="true" outlineLevel="0" collapsed="false">
      <c r="A15" s="860" t="s">
        <v>1490</v>
      </c>
      <c r="B15" s="560"/>
      <c r="C15" s="563" t="s">
        <v>117</v>
      </c>
      <c r="D15" s="563" t="s">
        <v>117</v>
      </c>
      <c r="E15" s="563" t="s">
        <v>117</v>
      </c>
      <c r="F15" s="563" t="s">
        <v>117</v>
      </c>
      <c r="G15" s="563" t="s">
        <v>117</v>
      </c>
      <c r="H15" s="48"/>
    </row>
    <row r="16" customFormat="false" ht="12.75" hidden="false" customHeight="true" outlineLevel="0" collapsed="false">
      <c r="A16" s="1516" t="s">
        <v>1491</v>
      </c>
      <c r="B16" s="1517" t="n">
        <v>25.9406961008667</v>
      </c>
      <c r="C16" s="1517" t="n">
        <v>0.202938233181209</v>
      </c>
      <c r="D16" s="1517" t="n">
        <v>0.00334127560864585</v>
      </c>
      <c r="E16" s="1518" t="n">
        <v>0.0376226159204349</v>
      </c>
      <c r="F16" s="1518" t="n">
        <v>0.51217073489308</v>
      </c>
      <c r="G16" s="1518" t="n">
        <v>0.17174895561004</v>
      </c>
      <c r="H16" s="1519" t="n">
        <v>0.00587215572026416</v>
      </c>
    </row>
    <row r="17" customFormat="false" ht="12" hidden="false" customHeight="true" outlineLevel="0" collapsed="false">
      <c r="A17" s="1520" t="s">
        <v>1492</v>
      </c>
      <c r="B17" s="1521" t="s">
        <v>117</v>
      </c>
      <c r="C17" s="1521" t="n">
        <v>8.8134E-005</v>
      </c>
      <c r="D17" s="1521" t="n">
        <v>4.4067E-005</v>
      </c>
      <c r="E17" s="1521" t="n">
        <v>0.0012999765</v>
      </c>
      <c r="F17" s="1521" t="n">
        <v>0.000793206</v>
      </c>
      <c r="G17" s="1522" t="n">
        <v>8.8134E-005</v>
      </c>
      <c r="H17" s="1523" t="n">
        <v>0.0005508375</v>
      </c>
    </row>
    <row r="18" customFormat="false" ht="12.75" hidden="false" customHeight="true" outlineLevel="0" collapsed="false">
      <c r="A18" s="133" t="s">
        <v>1493</v>
      </c>
      <c r="B18" s="605" t="s">
        <v>117</v>
      </c>
      <c r="C18" s="604" t="n">
        <v>8.8134E-005</v>
      </c>
      <c r="D18" s="604" t="n">
        <v>4.4067E-005</v>
      </c>
      <c r="E18" s="604" t="n">
        <v>0.0012999765</v>
      </c>
      <c r="F18" s="604" t="n">
        <v>0.000793206</v>
      </c>
      <c r="G18" s="604" t="n">
        <v>8.8134E-005</v>
      </c>
      <c r="H18" s="705" t="n">
        <v>0.00055083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4" t="s">
        <v>149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5" t="s">
        <v>1495</v>
      </c>
      <c r="B22" s="1525"/>
      <c r="C22" s="1525"/>
      <c r="D22" s="1525"/>
      <c r="E22" s="1525"/>
      <c r="F22" s="1525"/>
      <c r="G22" s="1525"/>
      <c r="H22" s="1525"/>
    </row>
    <row r="23" customFormat="false" ht="22.5" hidden="false" customHeight="true" outlineLevel="0" collapsed="false">
      <c r="A23" s="611" t="s">
        <v>1496</v>
      </c>
      <c r="B23" s="611"/>
      <c r="C23" s="611"/>
      <c r="D23" s="611"/>
      <c r="E23" s="611"/>
      <c r="F23" s="611"/>
      <c r="G23" s="611"/>
      <c r="H23" s="611"/>
    </row>
    <row r="24" customFormat="false" ht="36" hidden="false" customHeight="true" outlineLevel="0" collapsed="false">
      <c r="A24" s="63" t="s">
        <v>1497</v>
      </c>
      <c r="B24" s="63"/>
      <c r="C24" s="63"/>
      <c r="D24" s="63"/>
      <c r="E24" s="63"/>
      <c r="F24" s="63"/>
      <c r="G24" s="63"/>
      <c r="H24" s="63"/>
    </row>
    <row r="25" customFormat="false" ht="12.75" hidden="false" customHeight="true" outlineLevel="0" collapsed="false">
      <c r="A25" s="63" t="s">
        <v>149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499</v>
      </c>
      <c r="B27" s="63"/>
      <c r="C27" s="63"/>
      <c r="D27" s="63"/>
      <c r="E27" s="63"/>
      <c r="F27" s="63"/>
      <c r="G27" s="63"/>
      <c r="H27" s="63"/>
    </row>
    <row r="28" customFormat="false" ht="24" hidden="false" customHeight="true" outlineLevel="0" collapsed="false">
      <c r="A28" s="63" t="s">
        <v>150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178</v>
      </c>
      <c r="I3" s="112"/>
      <c r="J3" s="112" t="s">
        <v>81</v>
      </c>
    </row>
    <row r="4" customFormat="false" ht="12.75" hidden="false" customHeight="true" outlineLevel="0" collapsed="false"/>
    <row r="5" customFormat="false" ht="14.25" hidden="false" customHeight="true" outlineLevel="0" collapsed="false">
      <c r="A5" s="113" t="s">
        <v>82</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4</v>
      </c>
      <c r="F6" s="119" t="s">
        <v>85</v>
      </c>
      <c r="G6" s="120"/>
      <c r="H6" s="121" t="s">
        <v>160</v>
      </c>
      <c r="I6" s="119" t="s">
        <v>84</v>
      </c>
      <c r="J6" s="122" t="s">
        <v>85</v>
      </c>
    </row>
    <row r="7" customFormat="false" ht="15" hidden="false" customHeight="true" outlineLevel="0" collapsed="false">
      <c r="A7" s="123"/>
      <c r="B7" s="74" t="s">
        <v>161</v>
      </c>
      <c r="C7" s="75" t="s">
        <v>162</v>
      </c>
      <c r="D7" s="124" t="s">
        <v>163</v>
      </c>
      <c r="E7" s="124" t="s">
        <v>164</v>
      </c>
      <c r="F7" s="124"/>
      <c r="G7" s="124"/>
      <c r="H7" s="125" t="s">
        <v>90</v>
      </c>
      <c r="I7" s="125"/>
      <c r="J7" s="125"/>
    </row>
    <row r="8" customFormat="false" ht="12.75" hidden="false" customHeight="true" outlineLevel="0" collapsed="false">
      <c r="A8" s="126" t="s">
        <v>180</v>
      </c>
      <c r="B8" s="79" t="n">
        <v>86128.962908782</v>
      </c>
      <c r="C8" s="80" t="s">
        <v>166</v>
      </c>
      <c r="D8" s="50"/>
      <c r="E8" s="50"/>
      <c r="F8" s="50"/>
      <c r="G8" s="81"/>
      <c r="H8" s="79" t="n">
        <v>5657.68427097189</v>
      </c>
      <c r="I8" s="79" t="n">
        <v>1.26113903206335</v>
      </c>
      <c r="J8" s="127" t="n">
        <v>0.183874524013648</v>
      </c>
    </row>
    <row r="9" customFormat="false" ht="12.75" hidden="false" customHeight="true" outlineLevel="0" collapsed="false">
      <c r="A9" s="83" t="s">
        <v>167</v>
      </c>
      <c r="B9" s="79" t="n">
        <v>31752.3817887819</v>
      </c>
      <c r="C9" s="85" t="s">
        <v>166</v>
      </c>
      <c r="D9" s="79" t="n">
        <v>78.9450674475797</v>
      </c>
      <c r="E9" s="79" t="n">
        <v>5.94875334442099</v>
      </c>
      <c r="F9" s="79" t="n">
        <v>2.84568432335906</v>
      </c>
      <c r="G9" s="81"/>
      <c r="H9" s="79" t="n">
        <v>2506.69392193669</v>
      </c>
      <c r="I9" s="79" t="n">
        <v>0.188887087359349</v>
      </c>
      <c r="J9" s="82" t="n">
        <v>0.0903572550856484</v>
      </c>
    </row>
    <row r="10" customFormat="false" ht="12.75" hidden="false" customHeight="true" outlineLevel="0" collapsed="false">
      <c r="A10" s="83" t="s">
        <v>168</v>
      </c>
      <c r="B10" s="79" t="n">
        <v>9119.024</v>
      </c>
      <c r="C10" s="85" t="s">
        <v>166</v>
      </c>
      <c r="D10" s="79" t="n">
        <v>96.3962396633675</v>
      </c>
      <c r="E10" s="79" t="n">
        <v>15</v>
      </c>
      <c r="F10" s="79" t="n">
        <v>3</v>
      </c>
      <c r="G10" s="81"/>
      <c r="H10" s="79" t="n">
        <v>879.039623</v>
      </c>
      <c r="I10" s="79" t="n">
        <v>0.13678536</v>
      </c>
      <c r="J10" s="82" t="n">
        <v>0.027357072</v>
      </c>
    </row>
    <row r="11" customFormat="false" ht="12.75" hidden="false" customHeight="true" outlineLevel="0" collapsed="false">
      <c r="A11" s="83" t="s">
        <v>169</v>
      </c>
      <c r="B11" s="79" t="n">
        <v>38782.1451200001</v>
      </c>
      <c r="C11" s="85" t="s">
        <v>166</v>
      </c>
      <c r="D11" s="79" t="n">
        <v>56.9599999999999</v>
      </c>
      <c r="E11" s="79" t="n">
        <v>20.2527876236259</v>
      </c>
      <c r="F11" s="79" t="n">
        <v>1.04791993331595</v>
      </c>
      <c r="G11" s="81"/>
      <c r="H11" s="79" t="n">
        <v>2209.0309860352</v>
      </c>
      <c r="I11" s="79" t="n">
        <v>0.785446548704</v>
      </c>
      <c r="J11" s="82" t="n">
        <v>0.0406405829280001</v>
      </c>
    </row>
    <row r="12" customFormat="false" ht="12.75" hidden="false" customHeight="true" outlineLevel="0" collapsed="false">
      <c r="A12" s="83" t="s">
        <v>170</v>
      </c>
      <c r="B12" s="79" t="n">
        <v>5677.783296</v>
      </c>
      <c r="C12" s="85" t="s">
        <v>166</v>
      </c>
      <c r="D12" s="79" t="n">
        <v>107.995088793188</v>
      </c>
      <c r="E12" s="79" t="n">
        <v>25.5793953739512</v>
      </c>
      <c r="F12" s="79" t="n">
        <v>3.93271423369237</v>
      </c>
      <c r="G12" s="99" t="s">
        <v>171</v>
      </c>
      <c r="H12" s="79" t="n">
        <v>613.1727112</v>
      </c>
      <c r="I12" s="79" t="n">
        <v>0.145234263776</v>
      </c>
      <c r="J12" s="82" t="n">
        <v>0.022329099184</v>
      </c>
    </row>
    <row r="13" customFormat="false" ht="12.75" hidden="false" customHeight="true" outlineLevel="0" collapsed="false">
      <c r="A13" s="83" t="s">
        <v>172</v>
      </c>
      <c r="B13" s="79" t="n">
        <v>797.628704</v>
      </c>
      <c r="C13" s="90" t="s">
        <v>166</v>
      </c>
      <c r="D13" s="79" t="n">
        <v>78.8834951456311</v>
      </c>
      <c r="E13" s="79" t="n">
        <v>6</v>
      </c>
      <c r="F13" s="79" t="n">
        <v>4</v>
      </c>
      <c r="G13" s="81"/>
      <c r="H13" s="79" t="n">
        <v>62.91974</v>
      </c>
      <c r="I13" s="79" t="n">
        <v>0.004785772224</v>
      </c>
      <c r="J13" s="82" t="n">
        <v>0.003190514816</v>
      </c>
    </row>
    <row r="14" customFormat="false" ht="12.75" hidden="false" customHeight="true" outlineLevel="0" collapsed="false">
      <c r="A14" s="100" t="s">
        <v>98</v>
      </c>
      <c r="B14" s="79" t="n">
        <v>6916.28419070211</v>
      </c>
      <c r="C14" s="128" t="s">
        <v>166</v>
      </c>
      <c r="D14" s="50"/>
      <c r="E14" s="50"/>
      <c r="F14" s="50"/>
      <c r="G14" s="81"/>
      <c r="H14" s="79" t="n">
        <v>405.722088987111</v>
      </c>
      <c r="I14" s="79" t="n">
        <v>0.0401514596528777</v>
      </c>
      <c r="J14" s="129" t="n">
        <v>0.00889749745276583</v>
      </c>
    </row>
    <row r="15" customFormat="false" ht="12.75" hidden="false" customHeight="true" outlineLevel="0" collapsed="false">
      <c r="A15" s="83" t="s">
        <v>167</v>
      </c>
      <c r="B15" s="130" t="n">
        <v>1409.40588422063</v>
      </c>
      <c r="C15" s="85" t="s">
        <v>166</v>
      </c>
      <c r="D15" s="79" t="n">
        <v>73.3539916677111</v>
      </c>
      <c r="E15" s="79" t="n">
        <v>1.74870400063683</v>
      </c>
      <c r="F15" s="79" t="n">
        <v>1.9821176310712</v>
      </c>
      <c r="G15" s="81"/>
      <c r="H15" s="130" t="n">
        <v>103.385547487543</v>
      </c>
      <c r="I15" s="130" t="n">
        <v>0.00246463370825771</v>
      </c>
      <c r="J15" s="131" t="n">
        <v>0.00279360825244921</v>
      </c>
    </row>
    <row r="16" customFormat="false" ht="12.75" hidden="false" customHeight="true" outlineLevel="0" collapsed="false">
      <c r="A16" s="83" t="s">
        <v>168</v>
      </c>
      <c r="B16" s="130" t="s">
        <v>116</v>
      </c>
      <c r="C16" s="85" t="s">
        <v>166</v>
      </c>
      <c r="D16" s="79" t="s">
        <v>116</v>
      </c>
      <c r="E16" s="79" t="s">
        <v>116</v>
      </c>
      <c r="F16" s="79" t="s">
        <v>116</v>
      </c>
      <c r="G16" s="81"/>
      <c r="H16" s="130" t="s">
        <v>116</v>
      </c>
      <c r="I16" s="130" t="s">
        <v>116</v>
      </c>
      <c r="J16" s="131" t="s">
        <v>116</v>
      </c>
    </row>
    <row r="17" customFormat="false" ht="12.75" hidden="false" customHeight="true" outlineLevel="0" collapsed="false">
      <c r="A17" s="83" t="s">
        <v>169</v>
      </c>
      <c r="B17" s="130" t="n">
        <v>5307.87467520309</v>
      </c>
      <c r="C17" s="85" t="s">
        <v>166</v>
      </c>
      <c r="D17" s="79" t="n">
        <v>56.96</v>
      </c>
      <c r="E17" s="79" t="n">
        <v>5.99999999999999</v>
      </c>
      <c r="F17" s="79" t="n">
        <v>1</v>
      </c>
      <c r="G17" s="81"/>
      <c r="H17" s="130" t="n">
        <v>302.336541499568</v>
      </c>
      <c r="I17" s="130" t="n">
        <v>0.0318472480512185</v>
      </c>
      <c r="J17" s="131" t="n">
        <v>0.00530787467520309</v>
      </c>
    </row>
    <row r="18" customFormat="false" ht="12.75" hidden="false" customHeight="true" outlineLevel="0" collapsed="false">
      <c r="A18" s="83" t="s">
        <v>170</v>
      </c>
      <c r="B18" s="130" t="n">
        <v>199.003631278383</v>
      </c>
      <c r="C18" s="85" t="s">
        <v>166</v>
      </c>
      <c r="D18" s="79" t="n">
        <v>99.7118202447443</v>
      </c>
      <c r="E18" s="79" t="n">
        <v>29.3440770697929</v>
      </c>
      <c r="F18" s="79" t="n">
        <v>3.99999999999999</v>
      </c>
      <c r="G18" s="99" t="s">
        <v>171</v>
      </c>
      <c r="H18" s="130" t="n">
        <v>19.8430143100815</v>
      </c>
      <c r="I18" s="130" t="n">
        <v>0.00583957789340151</v>
      </c>
      <c r="J18" s="131" t="n">
        <v>0.00079601452511353</v>
      </c>
    </row>
    <row r="19" customFormat="false" ht="12.75" hidden="false" customHeight="true" outlineLevel="0" collapsed="false">
      <c r="A19" s="83" t="s">
        <v>172</v>
      </c>
      <c r="B19" s="130" t="s">
        <v>116</v>
      </c>
      <c r="C19" s="85" t="s">
        <v>166</v>
      </c>
      <c r="D19" s="79" t="s">
        <v>116</v>
      </c>
      <c r="E19" s="79" t="s">
        <v>116</v>
      </c>
      <c r="F19" s="79" t="s">
        <v>116</v>
      </c>
      <c r="G19" s="81"/>
      <c r="H19" s="130" t="s">
        <v>116</v>
      </c>
      <c r="I19" s="130" t="s">
        <v>116</v>
      </c>
      <c r="J19" s="131" t="s">
        <v>116</v>
      </c>
    </row>
    <row r="20" customFormat="false" ht="12.75" hidden="false" customHeight="true" outlineLevel="0" collapsed="false">
      <c r="A20" s="100" t="s">
        <v>99</v>
      </c>
      <c r="B20" s="79" t="n">
        <v>117.889847073657</v>
      </c>
      <c r="C20" s="85" t="s">
        <v>166</v>
      </c>
      <c r="D20" s="50"/>
      <c r="E20" s="50"/>
      <c r="F20" s="50"/>
      <c r="G20" s="81"/>
      <c r="H20" s="79" t="n">
        <v>7.07236024061133</v>
      </c>
      <c r="I20" s="79" t="n">
        <v>0.0006333122066429</v>
      </c>
      <c r="J20" s="82" t="n">
        <v>0.000137604293345939</v>
      </c>
    </row>
    <row r="21" customFormat="false" ht="12.75" hidden="false" customHeight="true" outlineLevel="0" collapsed="false">
      <c r="A21" s="83" t="s">
        <v>167</v>
      </c>
      <c r="B21" s="130" t="n">
        <v>19.714446272282</v>
      </c>
      <c r="C21" s="85" t="s">
        <v>166</v>
      </c>
      <c r="D21" s="79" t="n">
        <v>75.0865325112508</v>
      </c>
      <c r="E21" s="79" t="n">
        <v>2.24504412771045</v>
      </c>
      <c r="F21" s="79" t="n">
        <v>2</v>
      </c>
      <c r="G21" s="81"/>
      <c r="H21" s="130" t="n">
        <v>1.48028941096501</v>
      </c>
      <c r="I21" s="130" t="n">
        <v>4.42598018346498E-005</v>
      </c>
      <c r="J21" s="131" t="n">
        <v>3.9428892544564E-005</v>
      </c>
    </row>
    <row r="22" customFormat="false" ht="12.75" hidden="false" customHeight="true" outlineLevel="0" collapsed="false">
      <c r="A22" s="83" t="s">
        <v>168</v>
      </c>
      <c r="B22" s="130" t="s">
        <v>116</v>
      </c>
      <c r="C22" s="85" t="s">
        <v>166</v>
      </c>
      <c r="D22" s="79" t="s">
        <v>116</v>
      </c>
      <c r="E22" s="79" t="s">
        <v>116</v>
      </c>
      <c r="F22" s="79" t="s">
        <v>116</v>
      </c>
      <c r="G22" s="81"/>
      <c r="H22" s="130" t="s">
        <v>116</v>
      </c>
      <c r="I22" s="130" t="s">
        <v>116</v>
      </c>
      <c r="J22" s="131" t="s">
        <v>116</v>
      </c>
    </row>
    <row r="23" customFormat="false" ht="12.75" hidden="false" customHeight="true" outlineLevel="0" collapsed="false">
      <c r="A23" s="83" t="s">
        <v>169</v>
      </c>
      <c r="B23" s="130" t="n">
        <v>98.175400801375</v>
      </c>
      <c r="C23" s="85" t="s">
        <v>166</v>
      </c>
      <c r="D23" s="79" t="n">
        <v>56.96</v>
      </c>
      <c r="E23" s="79" t="n">
        <v>6</v>
      </c>
      <c r="F23" s="79" t="n">
        <v>1</v>
      </c>
      <c r="G23" s="81"/>
      <c r="H23" s="130" t="n">
        <v>5.59207082964632</v>
      </c>
      <c r="I23" s="130" t="n">
        <v>0.00058905240480825</v>
      </c>
      <c r="J23" s="131" t="n">
        <v>9.8175400801375E-005</v>
      </c>
    </row>
    <row r="24" customFormat="false" ht="12.75" hidden="false" customHeight="true" outlineLevel="0" collapsed="false">
      <c r="A24" s="83" t="s">
        <v>170</v>
      </c>
      <c r="B24" s="130" t="s">
        <v>116</v>
      </c>
      <c r="C24" s="85" t="s">
        <v>166</v>
      </c>
      <c r="D24" s="79" t="s">
        <v>116</v>
      </c>
      <c r="E24" s="79" t="s">
        <v>116</v>
      </c>
      <c r="F24" s="79" t="s">
        <v>116</v>
      </c>
      <c r="G24" s="99" t="s">
        <v>171</v>
      </c>
      <c r="H24" s="130" t="s">
        <v>116</v>
      </c>
      <c r="I24" s="130" t="s">
        <v>116</v>
      </c>
      <c r="J24" s="131" t="s">
        <v>116</v>
      </c>
    </row>
    <row r="25" customFormat="false" ht="12.75" hidden="false" customHeight="true" outlineLevel="0" collapsed="false">
      <c r="A25" s="83" t="s">
        <v>172</v>
      </c>
      <c r="B25" s="130" t="s">
        <v>116</v>
      </c>
      <c r="C25" s="85" t="s">
        <v>166</v>
      </c>
      <c r="D25" s="79" t="s">
        <v>116</v>
      </c>
      <c r="E25" s="79" t="s">
        <v>116</v>
      </c>
      <c r="F25" s="79" t="s">
        <v>116</v>
      </c>
      <c r="G25" s="81"/>
      <c r="H25" s="130" t="s">
        <v>116</v>
      </c>
      <c r="I25" s="130" t="s">
        <v>116</v>
      </c>
      <c r="J25" s="131" t="s">
        <v>116</v>
      </c>
    </row>
    <row r="26" customFormat="false" ht="12.75" hidden="false" customHeight="true" outlineLevel="0" collapsed="false">
      <c r="A26" s="100" t="s">
        <v>100</v>
      </c>
      <c r="B26" s="79" t="n">
        <v>6795.95383703821</v>
      </c>
      <c r="C26" s="85" t="s">
        <v>166</v>
      </c>
      <c r="D26" s="50"/>
      <c r="E26" s="50"/>
      <c r="F26" s="50"/>
      <c r="G26" s="81"/>
      <c r="H26" s="79" t="n">
        <v>418.977718395214</v>
      </c>
      <c r="I26" s="79" t="n">
        <v>0.0430583714889595</v>
      </c>
      <c r="J26" s="82" t="n">
        <v>0.00873311502000527</v>
      </c>
    </row>
    <row r="27" customFormat="false" ht="12.75" hidden="false" customHeight="true" outlineLevel="0" collapsed="false">
      <c r="A27" s="83" t="s">
        <v>167</v>
      </c>
      <c r="B27" s="130" t="n">
        <v>771.772254285508</v>
      </c>
      <c r="C27" s="85" t="s">
        <v>166</v>
      </c>
      <c r="D27" s="79" t="n">
        <v>74.2083578586575</v>
      </c>
      <c r="E27" s="79" t="n">
        <v>2.0535084472608</v>
      </c>
      <c r="F27" s="79" t="n">
        <v>2.00000000000001</v>
      </c>
      <c r="G27" s="81"/>
      <c r="H27" s="130" t="n">
        <v>57.2719516314018</v>
      </c>
      <c r="I27" s="130" t="n">
        <v>0.0015848408435368</v>
      </c>
      <c r="J27" s="131" t="n">
        <v>0.00154354450857102</v>
      </c>
    </row>
    <row r="28" customFormat="false" ht="12.75" hidden="false" customHeight="true" outlineLevel="0" collapsed="false">
      <c r="A28" s="83" t="s">
        <v>168</v>
      </c>
      <c r="B28" s="130" t="n">
        <v>535.36969307295</v>
      </c>
      <c r="C28" s="85" t="s">
        <v>166</v>
      </c>
      <c r="D28" s="79" t="n">
        <v>94.9999999999999</v>
      </c>
      <c r="E28" s="79" t="n">
        <v>15</v>
      </c>
      <c r="F28" s="79" t="n">
        <v>3</v>
      </c>
      <c r="G28" s="81"/>
      <c r="H28" s="130" t="n">
        <v>50.8601208419302</v>
      </c>
      <c r="I28" s="130" t="n">
        <v>0.00803054539609424</v>
      </c>
      <c r="J28" s="131" t="n">
        <v>0.00160610907921885</v>
      </c>
    </row>
    <row r="29" customFormat="false" ht="12.75" hidden="false" customHeight="true" outlineLevel="0" collapsed="false">
      <c r="A29" s="83" t="s">
        <v>169</v>
      </c>
      <c r="B29" s="130" t="n">
        <v>5457.26204216787</v>
      </c>
      <c r="C29" s="85" t="s">
        <v>166</v>
      </c>
      <c r="D29" s="79" t="n">
        <v>56.96</v>
      </c>
      <c r="E29" s="79" t="n">
        <v>6</v>
      </c>
      <c r="F29" s="79" t="n">
        <v>1</v>
      </c>
      <c r="G29" s="81"/>
      <c r="H29" s="130" t="n">
        <v>310.845645921882</v>
      </c>
      <c r="I29" s="130" t="n">
        <v>0.0327435722530072</v>
      </c>
      <c r="J29" s="131" t="n">
        <v>0.00545726204216787</v>
      </c>
    </row>
    <row r="30" customFormat="false" ht="12.75" hidden="false" customHeight="true" outlineLevel="0" collapsed="false">
      <c r="A30" s="83" t="s">
        <v>170</v>
      </c>
      <c r="B30" s="130" t="n">
        <v>31.5498475118819</v>
      </c>
      <c r="C30" s="85" t="s">
        <v>166</v>
      </c>
      <c r="D30" s="79" t="n">
        <v>93.5297901247269</v>
      </c>
      <c r="E30" s="79" t="n">
        <v>22.1685063947722</v>
      </c>
      <c r="F30" s="79" t="n">
        <v>4.00000000000001</v>
      </c>
      <c r="G30" s="99" t="s">
        <v>171</v>
      </c>
      <c r="H30" s="130" t="n">
        <v>2.95085061625345</v>
      </c>
      <c r="I30" s="130" t="n">
        <v>0.000699412996321243</v>
      </c>
      <c r="J30" s="131" t="n">
        <v>0.000126199390047528</v>
      </c>
    </row>
    <row r="31" customFormat="false" ht="12.75" hidden="false" customHeight="true" outlineLevel="0" collapsed="false">
      <c r="A31" s="83" t="s">
        <v>172</v>
      </c>
      <c r="B31" s="130" t="s">
        <v>116</v>
      </c>
      <c r="C31" s="85" t="s">
        <v>166</v>
      </c>
      <c r="D31" s="79" t="s">
        <v>116</v>
      </c>
      <c r="E31" s="79" t="s">
        <v>116</v>
      </c>
      <c r="F31" s="79" t="s">
        <v>116</v>
      </c>
      <c r="G31" s="81"/>
      <c r="H31" s="130" t="s">
        <v>116</v>
      </c>
      <c r="I31" s="130" t="s">
        <v>116</v>
      </c>
      <c r="J31" s="131" t="s">
        <v>116</v>
      </c>
    </row>
    <row r="32" customFormat="false" ht="12.75" hidden="false" customHeight="true" outlineLevel="0" collapsed="false">
      <c r="A32" s="100" t="s">
        <v>101</v>
      </c>
      <c r="B32" s="79" t="n">
        <v>4156.78406593111</v>
      </c>
      <c r="C32" s="85" t="s">
        <v>166</v>
      </c>
      <c r="D32" s="50"/>
      <c r="E32" s="50"/>
      <c r="F32" s="50"/>
      <c r="G32" s="81"/>
      <c r="H32" s="79" t="n">
        <v>235.854561708042</v>
      </c>
      <c r="I32" s="79" t="n">
        <v>0.024364678018173</v>
      </c>
      <c r="J32" s="82" t="n">
        <v>0.00454233968564836</v>
      </c>
    </row>
    <row r="33" customFormat="false" ht="12.75" hidden="false" customHeight="true" outlineLevel="0" collapsed="false">
      <c r="A33" s="83" t="s">
        <v>167</v>
      </c>
      <c r="B33" s="130" t="n">
        <v>188.152338125357</v>
      </c>
      <c r="C33" s="85" t="s">
        <v>166</v>
      </c>
      <c r="D33" s="79" t="n">
        <v>73.5987660115824</v>
      </c>
      <c r="E33" s="79" t="n">
        <v>1.78085564783088</v>
      </c>
      <c r="F33" s="79" t="n">
        <v>1.9164560793966</v>
      </c>
      <c r="G33" s="81"/>
      <c r="H33" s="130" t="n">
        <v>13.8477799082203</v>
      </c>
      <c r="I33" s="130" t="n">
        <v>0.000335072154003127</v>
      </c>
      <c r="J33" s="131" t="n">
        <v>0.000360585692253025</v>
      </c>
    </row>
    <row r="34" customFormat="false" ht="12.75" hidden="false" customHeight="true" outlineLevel="0" collapsed="false">
      <c r="A34" s="83" t="s">
        <v>168</v>
      </c>
      <c r="B34" s="130" t="s">
        <v>116</v>
      </c>
      <c r="C34" s="85" t="s">
        <v>166</v>
      </c>
      <c r="D34" s="79" t="s">
        <v>116</v>
      </c>
      <c r="E34" s="79" t="s">
        <v>116</v>
      </c>
      <c r="F34" s="79" t="s">
        <v>116</v>
      </c>
      <c r="G34" s="81"/>
      <c r="H34" s="130" t="s">
        <v>116</v>
      </c>
      <c r="I34" s="130" t="s">
        <v>116</v>
      </c>
      <c r="J34" s="131" t="s">
        <v>116</v>
      </c>
    </row>
    <row r="35" customFormat="false" ht="12.75" hidden="false" customHeight="true" outlineLevel="0" collapsed="false">
      <c r="A35" s="83" t="s">
        <v>169</v>
      </c>
      <c r="B35" s="130" t="n">
        <v>3897.59097260923</v>
      </c>
      <c r="C35" s="85" t="s">
        <v>166</v>
      </c>
      <c r="D35" s="79" t="n">
        <v>56.9600000000001</v>
      </c>
      <c r="E35" s="79" t="n">
        <v>6.00000000000001</v>
      </c>
      <c r="F35" s="79" t="n">
        <v>1</v>
      </c>
      <c r="G35" s="81"/>
      <c r="H35" s="130" t="n">
        <v>222.006781799822</v>
      </c>
      <c r="I35" s="130" t="n">
        <v>0.0233855458356554</v>
      </c>
      <c r="J35" s="131" t="n">
        <v>0.00389759097260923</v>
      </c>
    </row>
    <row r="36" customFormat="false" ht="12.75" hidden="false" customHeight="true" outlineLevel="0" collapsed="false">
      <c r="A36" s="83" t="s">
        <v>170</v>
      </c>
      <c r="B36" s="130" t="n">
        <v>71.0407551965256</v>
      </c>
      <c r="C36" s="85" t="s">
        <v>166</v>
      </c>
      <c r="D36" s="79" t="n">
        <v>82.2415320044726</v>
      </c>
      <c r="E36" s="79" t="n">
        <v>9.0660639337629</v>
      </c>
      <c r="F36" s="79" t="n">
        <v>3.99999999999999</v>
      </c>
      <c r="G36" s="99" t="s">
        <v>171</v>
      </c>
      <c r="H36" s="130" t="n">
        <v>5.84250054211696</v>
      </c>
      <c r="I36" s="130" t="n">
        <v>0.0006440600285145</v>
      </c>
      <c r="J36" s="131" t="n">
        <v>0.000284163020786102</v>
      </c>
    </row>
    <row r="37" customFormat="false" ht="12.75" hidden="false" customHeight="true" outlineLevel="0" collapsed="false">
      <c r="A37" s="83" t="s">
        <v>172</v>
      </c>
      <c r="B37" s="130" t="s">
        <v>116</v>
      </c>
      <c r="C37" s="128" t="s">
        <v>166</v>
      </c>
      <c r="D37" s="79" t="s">
        <v>116</v>
      </c>
      <c r="E37" s="79" t="s">
        <v>116</v>
      </c>
      <c r="F37" s="79" t="s">
        <v>116</v>
      </c>
      <c r="G37" s="81"/>
      <c r="H37" s="130" t="s">
        <v>116</v>
      </c>
      <c r="I37" s="130" t="s">
        <v>116</v>
      </c>
      <c r="J37" s="131" t="s">
        <v>116</v>
      </c>
    </row>
    <row r="38" customFormat="false" ht="12.75" hidden="false" customHeight="true" outlineLevel="0" collapsed="false">
      <c r="A38" s="100" t="s">
        <v>102</v>
      </c>
      <c r="B38" s="79" t="n">
        <v>21635.0930937859</v>
      </c>
      <c r="C38" s="128" t="s">
        <v>166</v>
      </c>
      <c r="D38" s="50"/>
      <c r="E38" s="50"/>
      <c r="F38" s="50"/>
      <c r="G38" s="81"/>
      <c r="H38" s="79" t="n">
        <v>1344.89504754421</v>
      </c>
      <c r="I38" s="79" t="n">
        <v>0.149521093537987</v>
      </c>
      <c r="J38" s="82" t="n">
        <v>0.0318506756711092</v>
      </c>
    </row>
    <row r="39" customFormat="false" ht="12.75" hidden="false" customHeight="true" outlineLevel="0" collapsed="false">
      <c r="A39" s="83" t="s">
        <v>167</v>
      </c>
      <c r="B39" s="130" t="n">
        <v>4305.92747177925</v>
      </c>
      <c r="C39" s="128" t="s">
        <v>166</v>
      </c>
      <c r="D39" s="79" t="n">
        <v>76.4604737580439</v>
      </c>
      <c r="E39" s="79" t="n">
        <v>2.55336093758189</v>
      </c>
      <c r="F39" s="79" t="n">
        <v>1.90274868937726</v>
      </c>
      <c r="G39" s="81"/>
      <c r="H39" s="130" t="n">
        <v>329.233254460018</v>
      </c>
      <c r="I39" s="130" t="n">
        <v>0.0109945870065019</v>
      </c>
      <c r="J39" s="131" t="n">
        <v>0.00819309785348151</v>
      </c>
    </row>
    <row r="40" customFormat="false" ht="12.75" hidden="false" customHeight="true" outlineLevel="0" collapsed="false">
      <c r="A40" s="83" t="s">
        <v>168</v>
      </c>
      <c r="B40" s="130" t="n">
        <v>2007.46985633194</v>
      </c>
      <c r="C40" s="128" t="s">
        <v>166</v>
      </c>
      <c r="D40" s="79" t="n">
        <v>95.9120785943871</v>
      </c>
      <c r="E40" s="79" t="n">
        <v>15</v>
      </c>
      <c r="F40" s="79" t="n">
        <v>3</v>
      </c>
      <c r="G40" s="81"/>
      <c r="H40" s="130" t="n">
        <v>192.540606636372</v>
      </c>
      <c r="I40" s="130" t="n">
        <v>0.0301120478449791</v>
      </c>
      <c r="J40" s="131" t="n">
        <v>0.00602240956899582</v>
      </c>
    </row>
    <row r="41" customFormat="false" ht="12.75" hidden="false" customHeight="true" outlineLevel="0" collapsed="false">
      <c r="A41" s="83" t="s">
        <v>169</v>
      </c>
      <c r="B41" s="130" t="n">
        <v>14450.8635261204</v>
      </c>
      <c r="C41" s="128" t="s">
        <v>166</v>
      </c>
      <c r="D41" s="79" t="n">
        <v>56.9599999999998</v>
      </c>
      <c r="E41" s="79" t="n">
        <v>5.99999999999998</v>
      </c>
      <c r="F41" s="79" t="n">
        <v>1</v>
      </c>
      <c r="G41" s="81"/>
      <c r="H41" s="130" t="n">
        <v>823.121186447815</v>
      </c>
      <c r="I41" s="130" t="n">
        <v>0.0867051811567221</v>
      </c>
      <c r="J41" s="131" t="n">
        <v>0.0144508635261204</v>
      </c>
    </row>
    <row r="42" customFormat="false" ht="12.75" hidden="false" customHeight="true" outlineLevel="0" collapsed="false">
      <c r="A42" s="83" t="s">
        <v>170</v>
      </c>
      <c r="B42" s="130" t="n">
        <v>870.832239554332</v>
      </c>
      <c r="C42" s="128" t="s">
        <v>166</v>
      </c>
      <c r="D42" s="79" t="n">
        <v>96.8909470091382</v>
      </c>
      <c r="E42" s="79" t="n">
        <v>24.9293452214098</v>
      </c>
      <c r="F42" s="79" t="n">
        <v>3.65662245594071</v>
      </c>
      <c r="G42" s="99" t="s">
        <v>171</v>
      </c>
      <c r="H42" s="130" t="n">
        <v>84.3757603765079</v>
      </c>
      <c r="I42" s="130" t="n">
        <v>0.0217092775297834</v>
      </c>
      <c r="J42" s="131" t="n">
        <v>0.00318430472251151</v>
      </c>
    </row>
    <row r="43" customFormat="false" ht="12.75" hidden="false" customHeight="true" outlineLevel="0" collapsed="false">
      <c r="A43" s="83" t="s">
        <v>172</v>
      </c>
      <c r="B43" s="130" t="s">
        <v>116</v>
      </c>
      <c r="C43" s="128" t="s">
        <v>166</v>
      </c>
      <c r="D43" s="79" t="s">
        <v>116</v>
      </c>
      <c r="E43" s="79" t="s">
        <v>116</v>
      </c>
      <c r="F43" s="79" t="s">
        <v>116</v>
      </c>
      <c r="G43" s="81"/>
      <c r="H43" s="130" t="s">
        <v>116</v>
      </c>
      <c r="I43" s="130" t="s">
        <v>116</v>
      </c>
      <c r="J43" s="131" t="s">
        <v>116</v>
      </c>
    </row>
    <row r="44" customFormat="false" ht="12.75" hidden="false" customHeight="true" outlineLevel="0" collapsed="false">
      <c r="A44" s="100" t="s">
        <v>181</v>
      </c>
      <c r="B44" s="132" t="n">
        <v>46506.957874251</v>
      </c>
      <c r="C44" s="128" t="s">
        <v>166</v>
      </c>
      <c r="D44" s="50"/>
      <c r="E44" s="50"/>
      <c r="F44" s="50"/>
      <c r="G44" s="81"/>
      <c r="H44" s="79" t="n">
        <v>3245.16249409671</v>
      </c>
      <c r="I44" s="79" t="n">
        <v>1.00341011715871</v>
      </c>
      <c r="J44" s="82" t="n">
        <v>0.129713291890774</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7</v>
      </c>
      <c r="B46" s="130" t="n">
        <v>8490.638</v>
      </c>
      <c r="C46" s="128" t="s">
        <v>166</v>
      </c>
      <c r="D46" s="79" t="n">
        <v>90.8551844985029</v>
      </c>
      <c r="E46" s="79" t="n">
        <v>14.0187295701454</v>
      </c>
      <c r="F46" s="79" t="n">
        <v>2.91822746417878</v>
      </c>
      <c r="G46" s="81"/>
      <c r="H46" s="130" t="n">
        <v>771.418482</v>
      </c>
      <c r="I46" s="130" t="n">
        <v>0.119027958</v>
      </c>
      <c r="J46" s="131" t="n">
        <v>0.024777613</v>
      </c>
    </row>
    <row r="47" customFormat="false" ht="12.75" hidden="false" customHeight="true" outlineLevel="0" collapsed="false">
      <c r="A47" s="83" t="s">
        <v>168</v>
      </c>
      <c r="B47" s="130" t="n">
        <v>3916.553</v>
      </c>
      <c r="C47" s="128" t="s">
        <v>166</v>
      </c>
      <c r="D47" s="79" t="n">
        <v>95</v>
      </c>
      <c r="E47" s="79" t="n">
        <v>15</v>
      </c>
      <c r="F47" s="79" t="n">
        <v>3</v>
      </c>
      <c r="G47" s="81"/>
      <c r="H47" s="130" t="n">
        <v>372.072535</v>
      </c>
      <c r="I47" s="130" t="n">
        <v>0.058748295</v>
      </c>
      <c r="J47" s="131" t="n">
        <v>0.011749659</v>
      </c>
    </row>
    <row r="48" customFormat="false" ht="12.75" hidden="false" customHeight="true" outlineLevel="0" collapsed="false">
      <c r="A48" s="83" t="s">
        <v>169</v>
      </c>
      <c r="B48" s="130" t="s">
        <v>116</v>
      </c>
      <c r="C48" s="128" t="s">
        <v>166</v>
      </c>
      <c r="D48" s="79" t="s">
        <v>116</v>
      </c>
      <c r="E48" s="79" t="s">
        <v>116</v>
      </c>
      <c r="F48" s="79" t="s">
        <v>116</v>
      </c>
      <c r="G48" s="81"/>
      <c r="H48" s="130" t="s">
        <v>116</v>
      </c>
      <c r="I48" s="130" t="s">
        <v>116</v>
      </c>
      <c r="J48" s="131" t="s">
        <v>116</v>
      </c>
    </row>
    <row r="49" customFormat="false" ht="12.75" hidden="false" customHeight="true" outlineLevel="0" collapsed="false">
      <c r="A49" s="83" t="s">
        <v>170</v>
      </c>
      <c r="B49" s="130" t="n">
        <v>1194.016</v>
      </c>
      <c r="C49" s="128" t="s">
        <v>166</v>
      </c>
      <c r="D49" s="79" t="n">
        <v>133.388664808512</v>
      </c>
      <c r="E49" s="79" t="n">
        <v>6</v>
      </c>
      <c r="F49" s="79" t="n">
        <v>4</v>
      </c>
      <c r="G49" s="99" t="s">
        <v>171</v>
      </c>
      <c r="H49" s="130" t="n">
        <v>159.2682</v>
      </c>
      <c r="I49" s="130" t="n">
        <v>0.007164096</v>
      </c>
      <c r="J49" s="131" t="n">
        <v>0.004776064</v>
      </c>
    </row>
    <row r="50" customFormat="false" ht="12.75" hidden="false" customHeight="true" outlineLevel="0" collapsed="false">
      <c r="A50" s="89" t="s">
        <v>172</v>
      </c>
      <c r="B50" s="136" t="n">
        <v>795.984</v>
      </c>
      <c r="C50" s="137" t="s">
        <v>166</v>
      </c>
      <c r="D50" s="91" t="n">
        <v>78.8834951456311</v>
      </c>
      <c r="E50" s="91" t="n">
        <v>6</v>
      </c>
      <c r="F50" s="91" t="n">
        <v>4</v>
      </c>
      <c r="G50" s="92"/>
      <c r="H50" s="136" t="n">
        <v>62.79</v>
      </c>
      <c r="I50" s="136" t="n">
        <v>0.004775904</v>
      </c>
      <c r="J50" s="138" t="n">
        <v>0.003183936</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7</v>
      </c>
      <c r="B52" s="130" t="n">
        <v>228.800141337267</v>
      </c>
      <c r="C52" s="128" t="s">
        <v>166</v>
      </c>
      <c r="D52" s="79" t="n">
        <v>73.2867270028658</v>
      </c>
      <c r="E52" s="79" t="n">
        <v>2</v>
      </c>
      <c r="F52" s="79" t="n">
        <v>0.599999999999999</v>
      </c>
      <c r="G52" s="81"/>
      <c r="H52" s="130" t="n">
        <v>16.7680134964014</v>
      </c>
      <c r="I52" s="130" t="n">
        <v>0.000457600282674534</v>
      </c>
      <c r="J52" s="131" t="n">
        <v>0.00013728008480236</v>
      </c>
    </row>
    <row r="53" customFormat="false" ht="12.75" hidden="false" customHeight="true" outlineLevel="0" collapsed="false">
      <c r="A53" s="83" t="s">
        <v>168</v>
      </c>
      <c r="B53" s="130" t="s">
        <v>116</v>
      </c>
      <c r="C53" s="128" t="s">
        <v>166</v>
      </c>
      <c r="D53" s="79" t="s">
        <v>116</v>
      </c>
      <c r="E53" s="79" t="s">
        <v>116</v>
      </c>
      <c r="F53" s="79" t="s">
        <v>116</v>
      </c>
      <c r="G53" s="81"/>
      <c r="H53" s="130" t="s">
        <v>116</v>
      </c>
      <c r="I53" s="130" t="s">
        <v>116</v>
      </c>
      <c r="J53" s="131" t="s">
        <v>116</v>
      </c>
    </row>
    <row r="54" customFormat="false" ht="12.75" hidden="false" customHeight="true" outlineLevel="0" collapsed="false">
      <c r="A54" s="83" t="s">
        <v>169</v>
      </c>
      <c r="B54" s="130" t="s">
        <v>116</v>
      </c>
      <c r="C54" s="128" t="s">
        <v>166</v>
      </c>
      <c r="D54" s="79" t="s">
        <v>116</v>
      </c>
      <c r="E54" s="79" t="s">
        <v>116</v>
      </c>
      <c r="F54" s="79" t="s">
        <v>116</v>
      </c>
      <c r="G54" s="81"/>
      <c r="H54" s="130" t="s">
        <v>116</v>
      </c>
      <c r="I54" s="130" t="s">
        <v>116</v>
      </c>
      <c r="J54" s="131" t="s">
        <v>116</v>
      </c>
    </row>
    <row r="55" customFormat="false" ht="12.75" hidden="false" customHeight="true" outlineLevel="0" collapsed="false">
      <c r="A55" s="83" t="s">
        <v>170</v>
      </c>
      <c r="B55" s="130" t="s">
        <v>116</v>
      </c>
      <c r="C55" s="128" t="s">
        <v>166</v>
      </c>
      <c r="D55" s="79" t="s">
        <v>116</v>
      </c>
      <c r="E55" s="79" t="s">
        <v>116</v>
      </c>
      <c r="F55" s="79" t="s">
        <v>116</v>
      </c>
      <c r="G55" s="99" t="s">
        <v>171</v>
      </c>
      <c r="H55" s="130" t="s">
        <v>116</v>
      </c>
      <c r="I55" s="130" t="s">
        <v>116</v>
      </c>
      <c r="J55" s="131" t="s">
        <v>116</v>
      </c>
    </row>
    <row r="56" customFormat="false" ht="12.75" hidden="false" customHeight="true" outlineLevel="0" collapsed="false">
      <c r="A56" s="89" t="s">
        <v>172</v>
      </c>
      <c r="B56" s="136" t="s">
        <v>116</v>
      </c>
      <c r="C56" s="137" t="s">
        <v>166</v>
      </c>
      <c r="D56" s="91" t="s">
        <v>116</v>
      </c>
      <c r="E56" s="91" t="s">
        <v>116</v>
      </c>
      <c r="F56" s="91" t="s">
        <v>116</v>
      </c>
      <c r="G56" s="92"/>
      <c r="H56" s="136" t="s">
        <v>116</v>
      </c>
      <c r="I56" s="136" t="s">
        <v>116</v>
      </c>
      <c r="J56" s="138" t="s">
        <v>116</v>
      </c>
    </row>
    <row r="57" customFormat="false" ht="12.75" hidden="false" customHeight="true" outlineLevel="0" collapsed="false">
      <c r="A57" s="133" t="s">
        <v>106</v>
      </c>
      <c r="B57" s="50"/>
      <c r="C57" s="134"/>
      <c r="D57" s="50"/>
      <c r="E57" s="50"/>
      <c r="F57" s="50"/>
      <c r="G57" s="134"/>
      <c r="H57" s="50"/>
      <c r="I57" s="50"/>
      <c r="J57" s="135"/>
    </row>
    <row r="58" customFormat="false" ht="12.75" hidden="false" customHeight="true" outlineLevel="0" collapsed="false">
      <c r="A58" s="83" t="s">
        <v>167</v>
      </c>
      <c r="B58" s="130" t="n">
        <v>148.077406057149</v>
      </c>
      <c r="C58" s="128" t="s">
        <v>166</v>
      </c>
      <c r="D58" s="79" t="n">
        <v>73.3016180655548</v>
      </c>
      <c r="E58" s="79" t="n">
        <v>2</v>
      </c>
      <c r="F58" s="79" t="n">
        <v>0.599999999999997</v>
      </c>
      <c r="G58" s="81"/>
      <c r="H58" s="130" t="n">
        <v>10.8543134629392</v>
      </c>
      <c r="I58" s="130" t="n">
        <v>0.000296154812114298</v>
      </c>
      <c r="J58" s="131" t="n">
        <v>8.8846443634289E-005</v>
      </c>
    </row>
    <row r="59" customFormat="false" ht="12.75" hidden="false" customHeight="true" outlineLevel="0" collapsed="false">
      <c r="A59" s="83" t="s">
        <v>168</v>
      </c>
      <c r="B59" s="130" t="s">
        <v>116</v>
      </c>
      <c r="C59" s="128" t="s">
        <v>166</v>
      </c>
      <c r="D59" s="79" t="s">
        <v>116</v>
      </c>
      <c r="E59" s="79" t="s">
        <v>116</v>
      </c>
      <c r="F59" s="79" t="s">
        <v>116</v>
      </c>
      <c r="G59" s="81"/>
      <c r="H59" s="130" t="s">
        <v>116</v>
      </c>
      <c r="I59" s="130" t="s">
        <v>116</v>
      </c>
      <c r="J59" s="131" t="s">
        <v>116</v>
      </c>
    </row>
    <row r="60" customFormat="false" ht="12.75" hidden="false" customHeight="true" outlineLevel="0" collapsed="false">
      <c r="A60" s="83" t="s">
        <v>169</v>
      </c>
      <c r="B60" s="130" t="s">
        <v>116</v>
      </c>
      <c r="C60" s="128" t="s">
        <v>166</v>
      </c>
      <c r="D60" s="79" t="s">
        <v>116</v>
      </c>
      <c r="E60" s="79" t="s">
        <v>116</v>
      </c>
      <c r="F60" s="79" t="s">
        <v>116</v>
      </c>
      <c r="G60" s="81"/>
      <c r="H60" s="130" t="s">
        <v>116</v>
      </c>
      <c r="I60" s="130" t="s">
        <v>116</v>
      </c>
      <c r="J60" s="131" t="s">
        <v>116</v>
      </c>
    </row>
    <row r="61" customFormat="false" ht="12.75" hidden="false" customHeight="true" outlineLevel="0" collapsed="false">
      <c r="A61" s="83" t="s">
        <v>170</v>
      </c>
      <c r="B61" s="130" t="s">
        <v>116</v>
      </c>
      <c r="C61" s="128" t="s">
        <v>166</v>
      </c>
      <c r="D61" s="79" t="s">
        <v>116</v>
      </c>
      <c r="E61" s="79" t="s">
        <v>116</v>
      </c>
      <c r="F61" s="79" t="s">
        <v>116</v>
      </c>
      <c r="G61" s="99" t="s">
        <v>171</v>
      </c>
      <c r="H61" s="130" t="s">
        <v>116</v>
      </c>
      <c r="I61" s="130" t="s">
        <v>116</v>
      </c>
      <c r="J61" s="131" t="s">
        <v>116</v>
      </c>
    </row>
    <row r="62" customFormat="false" ht="12.75" hidden="false" customHeight="true" outlineLevel="0" collapsed="false">
      <c r="A62" s="89" t="s">
        <v>172</v>
      </c>
      <c r="B62" s="136" t="s">
        <v>116</v>
      </c>
      <c r="C62" s="137" t="s">
        <v>166</v>
      </c>
      <c r="D62" s="91" t="s">
        <v>116</v>
      </c>
      <c r="E62" s="91" t="s">
        <v>116</v>
      </c>
      <c r="F62" s="91" t="s">
        <v>116</v>
      </c>
      <c r="G62" s="92"/>
      <c r="H62" s="136" t="s">
        <v>116</v>
      </c>
      <c r="I62" s="136" t="s">
        <v>116</v>
      </c>
      <c r="J62" s="138" t="s">
        <v>116</v>
      </c>
    </row>
    <row r="63" customFormat="false" ht="12.75" hidden="false" customHeight="true" outlineLevel="0" collapsed="false">
      <c r="A63" s="133" t="s">
        <v>107</v>
      </c>
      <c r="B63" s="50"/>
      <c r="C63" s="134"/>
      <c r="D63" s="50"/>
      <c r="E63" s="50"/>
      <c r="F63" s="50"/>
      <c r="G63" s="134"/>
      <c r="H63" s="50"/>
      <c r="I63" s="50"/>
      <c r="J63" s="135"/>
    </row>
    <row r="64" customFormat="false" ht="12.75" hidden="false" customHeight="true" outlineLevel="0" collapsed="false">
      <c r="A64" s="83" t="s">
        <v>167</v>
      </c>
      <c r="B64" s="130" t="n">
        <v>12967.8775304128</v>
      </c>
      <c r="C64" s="128" t="s">
        <v>166</v>
      </c>
      <c r="D64" s="79" t="n">
        <v>73.258961115878</v>
      </c>
      <c r="E64" s="79" t="n">
        <v>3.46785761024833</v>
      </c>
      <c r="F64" s="79" t="n">
        <v>3.09545901836945</v>
      </c>
      <c r="G64" s="81"/>
      <c r="H64" s="130" t="n">
        <v>950.013235755979</v>
      </c>
      <c r="I64" s="130" t="n">
        <v>0.0449707527826104</v>
      </c>
      <c r="J64" s="131" t="n">
        <v>0.0401415334506269</v>
      </c>
    </row>
    <row r="65" customFormat="false" ht="12.75" hidden="false" customHeight="true" outlineLevel="0" collapsed="false">
      <c r="A65" s="83" t="s">
        <v>168</v>
      </c>
      <c r="B65" s="130" t="s">
        <v>116</v>
      </c>
      <c r="C65" s="128" t="s">
        <v>166</v>
      </c>
      <c r="D65" s="79" t="s">
        <v>116</v>
      </c>
      <c r="E65" s="79" t="s">
        <v>116</v>
      </c>
      <c r="F65" s="79" t="s">
        <v>116</v>
      </c>
      <c r="G65" s="81"/>
      <c r="H65" s="130" t="s">
        <v>116</v>
      </c>
      <c r="I65" s="130" t="s">
        <v>116</v>
      </c>
      <c r="J65" s="131" t="s">
        <v>116</v>
      </c>
    </row>
    <row r="66" customFormat="false" ht="12.75" hidden="false" customHeight="true" outlineLevel="0" collapsed="false">
      <c r="A66" s="83" t="s">
        <v>169</v>
      </c>
      <c r="B66" s="130" t="s">
        <v>116</v>
      </c>
      <c r="C66" s="128" t="s">
        <v>166</v>
      </c>
      <c r="D66" s="79" t="s">
        <v>116</v>
      </c>
      <c r="E66" s="79" t="s">
        <v>116</v>
      </c>
      <c r="F66" s="79" t="s">
        <v>116</v>
      </c>
      <c r="G66" s="81"/>
      <c r="H66" s="130" t="s">
        <v>116</v>
      </c>
      <c r="I66" s="130" t="s">
        <v>116</v>
      </c>
      <c r="J66" s="131" t="s">
        <v>116</v>
      </c>
    </row>
    <row r="67" customFormat="false" ht="12.75" hidden="false" customHeight="true" outlineLevel="0" collapsed="false">
      <c r="A67" s="83" t="s">
        <v>170</v>
      </c>
      <c r="B67" s="130" t="s">
        <v>116</v>
      </c>
      <c r="C67" s="128" t="s">
        <v>166</v>
      </c>
      <c r="D67" s="79" t="s">
        <v>116</v>
      </c>
      <c r="E67" s="79" t="s">
        <v>116</v>
      </c>
      <c r="F67" s="79" t="s">
        <v>116</v>
      </c>
      <c r="G67" s="99" t="s">
        <v>171</v>
      </c>
      <c r="H67" s="130" t="s">
        <v>116</v>
      </c>
      <c r="I67" s="130" t="s">
        <v>116</v>
      </c>
      <c r="J67" s="131" t="s">
        <v>116</v>
      </c>
    </row>
    <row r="68" customFormat="false" ht="12.75" hidden="false" customHeight="true" outlineLevel="0" collapsed="false">
      <c r="A68" s="89" t="s">
        <v>172</v>
      </c>
      <c r="B68" s="136" t="s">
        <v>116</v>
      </c>
      <c r="C68" s="137" t="s">
        <v>166</v>
      </c>
      <c r="D68" s="91" t="s">
        <v>116</v>
      </c>
      <c r="E68" s="91" t="s">
        <v>116</v>
      </c>
      <c r="F68" s="91" t="s">
        <v>116</v>
      </c>
      <c r="G68" s="92"/>
      <c r="H68" s="136" t="s">
        <v>116</v>
      </c>
      <c r="I68" s="136" t="s">
        <v>116</v>
      </c>
      <c r="J68" s="138" t="s">
        <v>116</v>
      </c>
    </row>
    <row r="69" customFormat="false" ht="12.75" hidden="false" customHeight="true" outlineLevel="0" collapsed="false">
      <c r="A69" s="133" t="s">
        <v>108</v>
      </c>
      <c r="B69" s="50"/>
      <c r="C69" s="134"/>
      <c r="D69" s="50"/>
      <c r="E69" s="50"/>
      <c r="F69" s="50"/>
      <c r="G69" s="134"/>
      <c r="H69" s="50"/>
      <c r="I69" s="50"/>
      <c r="J69" s="135"/>
    </row>
    <row r="70" customFormat="false" ht="12.75" hidden="false" customHeight="true" outlineLevel="0" collapsed="false">
      <c r="A70" s="83" t="s">
        <v>167</v>
      </c>
      <c r="B70" s="130" t="n">
        <v>3215.08164921661</v>
      </c>
      <c r="C70" s="128" t="s">
        <v>166</v>
      </c>
      <c r="D70" s="79" t="n">
        <v>78.3533951576805</v>
      </c>
      <c r="E70" s="79" t="n">
        <v>2.7051750414439</v>
      </c>
      <c r="F70" s="79" t="n">
        <v>3.81873851011904</v>
      </c>
      <c r="G70" s="81"/>
      <c r="H70" s="130" t="n">
        <v>251.912562925276</v>
      </c>
      <c r="I70" s="130" t="n">
        <v>0.00869735863366507</v>
      </c>
      <c r="J70" s="131" t="n">
        <v>0.0122775561070405</v>
      </c>
    </row>
    <row r="71" customFormat="false" ht="12.75" hidden="false" customHeight="true" outlineLevel="0" collapsed="false">
      <c r="A71" s="83" t="s">
        <v>168</v>
      </c>
      <c r="B71" s="130" t="n">
        <v>2659.63145059511</v>
      </c>
      <c r="C71" s="128" t="s">
        <v>166</v>
      </c>
      <c r="D71" s="79" t="n">
        <v>99.0988283217674</v>
      </c>
      <c r="E71" s="79" t="n">
        <v>15</v>
      </c>
      <c r="F71" s="79" t="n">
        <v>3</v>
      </c>
      <c r="G71" s="81"/>
      <c r="H71" s="130" t="n">
        <v>263.566360521698</v>
      </c>
      <c r="I71" s="130" t="n">
        <v>0.0398944717589266</v>
      </c>
      <c r="J71" s="131" t="n">
        <v>0.00797889435178533</v>
      </c>
    </row>
    <row r="72" customFormat="false" ht="12.75" hidden="false" customHeight="true" outlineLevel="0" collapsed="false">
      <c r="A72" s="83" t="s">
        <v>169</v>
      </c>
      <c r="B72" s="130" t="n">
        <v>9570.3785030981</v>
      </c>
      <c r="C72" s="128" t="s">
        <v>166</v>
      </c>
      <c r="D72" s="79" t="n">
        <v>56.9599999999999</v>
      </c>
      <c r="E72" s="79" t="n">
        <v>63.756720677773</v>
      </c>
      <c r="F72" s="79" t="n">
        <v>1.19418644804888</v>
      </c>
      <c r="G72" s="81"/>
      <c r="H72" s="130" t="n">
        <v>545.128759536467</v>
      </c>
      <c r="I72" s="130" t="n">
        <v>0.610175949002589</v>
      </c>
      <c r="J72" s="131" t="n">
        <v>0.0114288163110981</v>
      </c>
    </row>
    <row r="73" customFormat="false" ht="12.75" hidden="false" customHeight="true" outlineLevel="0" collapsed="false">
      <c r="A73" s="83" t="s">
        <v>170</v>
      </c>
      <c r="B73" s="130" t="n">
        <v>3311.34082245888</v>
      </c>
      <c r="C73" s="128" t="s">
        <v>166</v>
      </c>
      <c r="D73" s="79" t="n">
        <v>102.946934076664</v>
      </c>
      <c r="E73" s="79" t="n">
        <v>32.9708855662002</v>
      </c>
      <c r="F73" s="79" t="n">
        <v>3.97493167609591</v>
      </c>
      <c r="G73" s="99" t="s">
        <v>171</v>
      </c>
      <c r="H73" s="130" t="n">
        <v>340.89238535504</v>
      </c>
      <c r="I73" s="130" t="n">
        <v>0.109177839327979</v>
      </c>
      <c r="J73" s="131" t="n">
        <v>0.0131623535255413</v>
      </c>
    </row>
    <row r="74" customFormat="false" ht="12.75" hidden="false" customHeight="true" outlineLevel="0" collapsed="false">
      <c r="A74" s="89" t="s">
        <v>172</v>
      </c>
      <c r="B74" s="136" t="n">
        <v>1.644704</v>
      </c>
      <c r="C74" s="137" t="s">
        <v>166</v>
      </c>
      <c r="D74" s="91" t="n">
        <v>78.8834951456311</v>
      </c>
      <c r="E74" s="91" t="n">
        <v>6</v>
      </c>
      <c r="F74" s="91" t="n">
        <v>4</v>
      </c>
      <c r="G74" s="92"/>
      <c r="H74" s="136" t="n">
        <v>0.12974</v>
      </c>
      <c r="I74" s="136" t="n">
        <v>9.868224E-006</v>
      </c>
      <c r="J74" s="138" t="n">
        <v>6.578816E-006</v>
      </c>
    </row>
    <row r="75" customFormat="false" ht="12.75" hidden="false" customHeight="true" outlineLevel="0" collapsed="false">
      <c r="A75" s="133" t="s">
        <v>109</v>
      </c>
      <c r="B75" s="50"/>
      <c r="C75" s="134"/>
      <c r="D75" s="50"/>
      <c r="E75" s="50"/>
      <c r="F75" s="50"/>
      <c r="G75" s="134"/>
      <c r="H75" s="50"/>
      <c r="I75" s="50"/>
      <c r="J75" s="135"/>
    </row>
    <row r="76" customFormat="false" ht="12.75" hidden="false" customHeight="true" outlineLevel="0" collapsed="false">
      <c r="A76" s="83" t="s">
        <v>167</v>
      </c>
      <c r="B76" s="130" t="n">
        <v>6.93466707506515</v>
      </c>
      <c r="C76" s="128" t="s">
        <v>166</v>
      </c>
      <c r="D76" s="79" t="n">
        <v>73.325999999999</v>
      </c>
      <c r="E76" s="79" t="n">
        <v>2</v>
      </c>
      <c r="F76" s="79" t="n">
        <v>0.6</v>
      </c>
      <c r="G76" s="81"/>
      <c r="H76" s="130" t="n">
        <v>0.50849139794622</v>
      </c>
      <c r="I76" s="130" t="n">
        <v>1.38693341501303E-005</v>
      </c>
      <c r="J76" s="131" t="n">
        <v>4.16080024503909E-006</v>
      </c>
    </row>
    <row r="77" customFormat="false" ht="12.75" hidden="false" customHeight="true" outlineLevel="0" collapsed="false">
      <c r="A77" s="83" t="s">
        <v>168</v>
      </c>
      <c r="B77" s="130" t="s">
        <v>116</v>
      </c>
      <c r="C77" s="128" t="s">
        <v>166</v>
      </c>
      <c r="D77" s="79" t="s">
        <v>116</v>
      </c>
      <c r="E77" s="79" t="s">
        <v>116</v>
      </c>
      <c r="F77" s="79" t="s">
        <v>116</v>
      </c>
      <c r="G77" s="81"/>
      <c r="H77" s="130" t="s">
        <v>116</v>
      </c>
      <c r="I77" s="130" t="s">
        <v>116</v>
      </c>
      <c r="J77" s="131" t="s">
        <v>116</v>
      </c>
    </row>
    <row r="78" customFormat="false" ht="12.75" hidden="false" customHeight="true" outlineLevel="0" collapsed="false">
      <c r="A78" s="83" t="s">
        <v>169</v>
      </c>
      <c r="B78" s="130" t="s">
        <v>116</v>
      </c>
      <c r="C78" s="128" t="s">
        <v>166</v>
      </c>
      <c r="D78" s="79" t="s">
        <v>116</v>
      </c>
      <c r="E78" s="79" t="s">
        <v>116</v>
      </c>
      <c r="F78" s="79" t="s">
        <v>116</v>
      </c>
      <c r="G78" s="81"/>
      <c r="H78" s="130" t="s">
        <v>116</v>
      </c>
      <c r="I78" s="130" t="s">
        <v>116</v>
      </c>
      <c r="J78" s="131" t="s">
        <v>116</v>
      </c>
    </row>
    <row r="79" customFormat="false" ht="12.75" hidden="false" customHeight="true" outlineLevel="0" collapsed="false">
      <c r="A79" s="83" t="s">
        <v>170</v>
      </c>
      <c r="B79" s="130" t="s">
        <v>116</v>
      </c>
      <c r="C79" s="128" t="s">
        <v>166</v>
      </c>
      <c r="D79" s="79" t="s">
        <v>116</v>
      </c>
      <c r="E79" s="79" t="s">
        <v>116</v>
      </c>
      <c r="F79" s="79" t="s">
        <v>116</v>
      </c>
      <c r="G79" s="99" t="s">
        <v>171</v>
      </c>
      <c r="H79" s="130" t="s">
        <v>116</v>
      </c>
      <c r="I79" s="130" t="s">
        <v>116</v>
      </c>
      <c r="J79" s="131" t="s">
        <v>116</v>
      </c>
    </row>
    <row r="80" customFormat="false" ht="12.75" hidden="false" customHeight="true" outlineLevel="0" collapsed="false">
      <c r="A80" s="89" t="s">
        <v>172</v>
      </c>
      <c r="B80" s="136" t="s">
        <v>116</v>
      </c>
      <c r="C80" s="137" t="s">
        <v>166</v>
      </c>
      <c r="D80" s="91" t="s">
        <v>116</v>
      </c>
      <c r="E80" s="91" t="s">
        <v>116</v>
      </c>
      <c r="F80" s="91" t="s">
        <v>116</v>
      </c>
      <c r="G80" s="92"/>
      <c r="H80" s="136" t="s">
        <v>116</v>
      </c>
      <c r="I80" s="136" t="s">
        <v>116</v>
      </c>
      <c r="J80" s="138" t="s">
        <v>116</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01</v>
      </c>
      <c r="L1" s="112" t="s">
        <v>78</v>
      </c>
    </row>
    <row r="2" customFormat="false" ht="15.75" hidden="false" customHeight="true" outlineLevel="0" collapsed="false">
      <c r="A2" s="650" t="s">
        <v>1502</v>
      </c>
      <c r="L2" s="112" t="s">
        <v>80</v>
      </c>
    </row>
    <row r="3" customFormat="false" ht="15.75" hidden="false" customHeight="true" outlineLevel="0" collapsed="false">
      <c r="A3" s="650" t="s">
        <v>220</v>
      </c>
      <c r="L3" s="112" t="s">
        <v>81</v>
      </c>
    </row>
    <row r="4" customFormat="false" ht="12.75" hidden="false" customHeight="true" outlineLevel="0" collapsed="false">
      <c r="L4" s="1526"/>
    </row>
    <row r="5" customFormat="false" ht="12.75" hidden="false" customHeight="true" outlineLevel="0" collapsed="false">
      <c r="J5" s="613"/>
      <c r="K5" s="489" t="s">
        <v>460</v>
      </c>
      <c r="L5" s="613"/>
    </row>
    <row r="6" customFormat="false" ht="12.75" hidden="false" customHeight="true" outlineLevel="0" collapsed="false">
      <c r="A6" s="1527" t="s">
        <v>1503</v>
      </c>
      <c r="B6" s="928" t="s">
        <v>899</v>
      </c>
      <c r="C6" s="928"/>
      <c r="D6" s="928"/>
      <c r="E6" s="928" t="s">
        <v>332</v>
      </c>
      <c r="F6" s="928"/>
      <c r="G6" s="1528" t="s">
        <v>157</v>
      </c>
      <c r="H6" s="1528"/>
      <c r="I6" s="1528"/>
      <c r="J6" s="1529"/>
      <c r="K6" s="1135" t="s">
        <v>800</v>
      </c>
      <c r="L6" s="926" t="s">
        <v>406</v>
      </c>
    </row>
    <row r="7" customFormat="false" ht="13.5" hidden="false" customHeight="true" outlineLevel="0" collapsed="false">
      <c r="A7" s="1043" t="s">
        <v>371</v>
      </c>
      <c r="B7" s="1530"/>
      <c r="C7" s="1531"/>
      <c r="D7" s="1532"/>
      <c r="E7" s="1530"/>
      <c r="F7" s="1532"/>
      <c r="G7" s="1533"/>
      <c r="H7" s="1534"/>
      <c r="I7" s="1535"/>
      <c r="J7" s="1529"/>
      <c r="K7" s="937" t="s">
        <v>1504</v>
      </c>
      <c r="L7" s="1536" t="n">
        <v>5466.532</v>
      </c>
    </row>
    <row r="8" customFormat="false" ht="15" hidden="false" customHeight="true" outlineLevel="0" collapsed="false">
      <c r="A8" s="1043"/>
      <c r="B8" s="279" t="s">
        <v>1505</v>
      </c>
      <c r="C8" s="400" t="s">
        <v>1506</v>
      </c>
      <c r="D8" s="279" t="s">
        <v>1507</v>
      </c>
      <c r="E8" s="1537" t="s">
        <v>1508</v>
      </c>
      <c r="F8" s="1537" t="s">
        <v>1509</v>
      </c>
      <c r="G8" s="1538" t="s">
        <v>1510</v>
      </c>
      <c r="H8" s="1538"/>
      <c r="I8" s="281" t="s">
        <v>1511</v>
      </c>
      <c r="J8" s="1529"/>
      <c r="K8" s="1539" t="s">
        <v>1512</v>
      </c>
      <c r="L8" s="1540" t="n">
        <v>4667.9441404071</v>
      </c>
    </row>
    <row r="9" customFormat="false" ht="14.25" hidden="false" customHeight="true" outlineLevel="0" collapsed="false">
      <c r="A9" s="1043"/>
      <c r="B9" s="279"/>
      <c r="C9" s="400"/>
      <c r="D9" s="279"/>
      <c r="E9" s="1541"/>
      <c r="F9" s="1541"/>
      <c r="G9" s="1542" t="s">
        <v>1513</v>
      </c>
      <c r="H9" s="1541" t="s">
        <v>1514</v>
      </c>
      <c r="I9" s="1543"/>
      <c r="J9" s="1529"/>
      <c r="K9" s="939" t="s">
        <v>1515</v>
      </c>
      <c r="L9" s="1540" t="n">
        <v>7.1969795913374</v>
      </c>
    </row>
    <row r="10" customFormat="false" ht="13.5" hidden="false" customHeight="true" outlineLevel="0" collapsed="false">
      <c r="A10" s="1544"/>
      <c r="B10" s="873" t="s">
        <v>1516</v>
      </c>
      <c r="C10" s="400"/>
      <c r="D10" s="873" t="s">
        <v>1517</v>
      </c>
      <c r="E10" s="400" t="s">
        <v>1518</v>
      </c>
      <c r="F10" s="400"/>
      <c r="G10" s="401" t="s">
        <v>90</v>
      </c>
      <c r="H10" s="401"/>
      <c r="I10" s="401"/>
      <c r="J10" s="1529"/>
      <c r="K10" s="939" t="s">
        <v>1519</v>
      </c>
      <c r="L10" s="1545" t="n">
        <v>0.0691735534987771</v>
      </c>
    </row>
    <row r="11" customFormat="false" ht="13.5" hidden="false" customHeight="true" outlineLevel="0" collapsed="false">
      <c r="A11" s="954" t="s">
        <v>1520</v>
      </c>
      <c r="B11" s="1546" t="n">
        <v>960.915755086138</v>
      </c>
      <c r="C11" s="1546" t="n">
        <v>1</v>
      </c>
      <c r="D11" s="1547" t="n">
        <v>50</v>
      </c>
      <c r="E11" s="141" t="n">
        <v>0.06079452996739</v>
      </c>
      <c r="F11" s="141" t="s">
        <v>592</v>
      </c>
      <c r="G11" s="1546" t="n">
        <v>48.6958388648049</v>
      </c>
      <c r="H11" s="1547" t="n">
        <v>9.72258280391647</v>
      </c>
      <c r="I11" s="1548" t="s">
        <v>592</v>
      </c>
      <c r="J11" s="1529"/>
      <c r="K11" s="954" t="s">
        <v>1521</v>
      </c>
      <c r="L11" s="1545" t="s">
        <v>117</v>
      </c>
    </row>
    <row r="12" customFormat="false" ht="14.25" hidden="false" customHeight="true" outlineLevel="0" collapsed="false">
      <c r="A12" s="954" t="s">
        <v>1522</v>
      </c>
      <c r="B12" s="1549" t="n">
        <v>0.8248066339968</v>
      </c>
      <c r="C12" s="1549" t="s">
        <v>116</v>
      </c>
      <c r="D12" s="1549" t="s">
        <v>116</v>
      </c>
      <c r="E12" s="79" t="n">
        <v>0.019763653142157</v>
      </c>
      <c r="F12" s="79" t="s">
        <v>126</v>
      </c>
      <c r="G12" s="79" t="n">
        <v>0.0163011922236628</v>
      </c>
      <c r="H12" s="79" t="s">
        <v>116</v>
      </c>
      <c r="I12" s="129" t="s">
        <v>126</v>
      </c>
      <c r="J12" s="1529"/>
      <c r="K12" s="939" t="s">
        <v>1523</v>
      </c>
      <c r="L12" s="1550" t="n">
        <v>0.1</v>
      </c>
    </row>
    <row r="13" customFormat="false" ht="13.5" hidden="false" customHeight="true" outlineLevel="0" collapsed="false">
      <c r="A13" s="628" t="s">
        <v>1524</v>
      </c>
      <c r="B13" s="1549" t="s">
        <v>116</v>
      </c>
      <c r="C13" s="1549" t="s">
        <v>116</v>
      </c>
      <c r="D13" s="1549" t="s">
        <v>116</v>
      </c>
      <c r="E13" s="79" t="s">
        <v>116</v>
      </c>
      <c r="F13" s="79" t="s">
        <v>116</v>
      </c>
      <c r="G13" s="1549" t="s">
        <v>116</v>
      </c>
      <c r="H13" s="1549" t="s">
        <v>116</v>
      </c>
      <c r="I13" s="1551" t="s">
        <v>116</v>
      </c>
      <c r="J13" s="1529"/>
      <c r="K13" s="939" t="s">
        <v>1525</v>
      </c>
      <c r="L13" s="1545" t="n">
        <v>0.5</v>
      </c>
    </row>
    <row r="14" customFormat="false" ht="14.25" hidden="false" customHeight="true" outlineLevel="0" collapsed="false">
      <c r="A14" s="628" t="s">
        <v>1526</v>
      </c>
      <c r="B14" s="1549" t="n">
        <v>0.8248066339968</v>
      </c>
      <c r="C14" s="1549" t="s">
        <v>116</v>
      </c>
      <c r="D14" s="1549" t="s">
        <v>116</v>
      </c>
      <c r="E14" s="79" t="n">
        <v>0.019763653142157</v>
      </c>
      <c r="F14" s="79" t="s">
        <v>126</v>
      </c>
      <c r="G14" s="1549" t="n">
        <v>0.0163011922236628</v>
      </c>
      <c r="H14" s="1549" t="s">
        <v>116</v>
      </c>
      <c r="I14" s="1551" t="s">
        <v>126</v>
      </c>
      <c r="J14" s="1529"/>
      <c r="K14" s="939" t="s">
        <v>1527</v>
      </c>
      <c r="L14" s="1545" t="n">
        <v>0.0495105128971389</v>
      </c>
    </row>
    <row r="15" customFormat="false" ht="14.25" hidden="false" customHeight="true" outlineLevel="0" collapsed="false">
      <c r="A15" s="1552" t="s">
        <v>1528</v>
      </c>
      <c r="B15" s="50"/>
      <c r="C15" s="50"/>
      <c r="D15" s="50"/>
      <c r="E15" s="50"/>
      <c r="F15" s="50"/>
      <c r="G15" s="79" t="s">
        <v>117</v>
      </c>
      <c r="H15" s="79" t="s">
        <v>117</v>
      </c>
      <c r="I15" s="129" t="s">
        <v>117</v>
      </c>
      <c r="J15" s="1529"/>
      <c r="K15" s="1553" t="s">
        <v>1529</v>
      </c>
      <c r="L15" s="1554" t="n">
        <v>0.5</v>
      </c>
    </row>
    <row r="16" customFormat="false" ht="7.5" hidden="false" customHeight="true" outlineLevel="0" collapsed="false">
      <c r="A16" s="31"/>
      <c r="B16" s="31"/>
      <c r="C16" s="31"/>
      <c r="D16" s="31"/>
      <c r="E16" s="31"/>
      <c r="F16" s="31"/>
      <c r="G16" s="31"/>
      <c r="H16" s="31"/>
      <c r="I16" s="31"/>
      <c r="J16" s="1529"/>
    </row>
    <row r="17" customFormat="false" ht="13.5" hidden="false" customHeight="true" outlineLevel="0" collapsed="false">
      <c r="A17" s="1555" t="s">
        <v>1530</v>
      </c>
      <c r="J17" s="1529"/>
    </row>
    <row r="18" customFormat="false" ht="13.5" hidden="false" customHeight="true" outlineLevel="0" collapsed="false">
      <c r="A18" s="1556" t="s">
        <v>1531</v>
      </c>
      <c r="J18" s="1529"/>
    </row>
    <row r="19" customFormat="false" ht="7.5" hidden="false" customHeight="true" outlineLevel="0" collapsed="false">
      <c r="J19" s="1529"/>
      <c r="K19" s="1557" t="s">
        <v>1532</v>
      </c>
      <c r="L19" s="736"/>
    </row>
    <row r="20" customFormat="false" ht="13.5" hidden="false" customHeight="true" outlineLevel="0" collapsed="false">
      <c r="A20" s="1558" t="s">
        <v>1533</v>
      </c>
      <c r="J20" s="1529"/>
      <c r="K20" s="1559" t="s">
        <v>1534</v>
      </c>
      <c r="L20" s="1560"/>
    </row>
    <row r="21" customFormat="false" ht="13.5" hidden="false" customHeight="true" outlineLevel="0" collapsed="false">
      <c r="A21" s="1561" t="s">
        <v>1535</v>
      </c>
      <c r="J21" s="1529"/>
      <c r="K21" s="1562" t="s">
        <v>1536</v>
      </c>
      <c r="L21" s="1560"/>
    </row>
    <row r="22" customFormat="false" ht="13.5" hidden="false" customHeight="true" outlineLevel="0" collapsed="false">
      <c r="A22" s="1557" t="s">
        <v>1537</v>
      </c>
      <c r="J22" s="1529"/>
      <c r="K22" s="1562" t="s">
        <v>1538</v>
      </c>
      <c r="L22" s="1563"/>
    </row>
    <row r="23" customFormat="false" ht="24" hidden="false" customHeight="true" outlineLevel="0" collapsed="false">
      <c r="A23" s="1564" t="s">
        <v>1539</v>
      </c>
      <c r="B23" s="1564"/>
      <c r="C23" s="1564"/>
      <c r="D23" s="1564"/>
      <c r="E23" s="1564"/>
      <c r="F23" s="1564"/>
      <c r="G23" s="1564"/>
      <c r="H23" s="1564"/>
      <c r="I23" s="1564"/>
      <c r="J23" s="1529"/>
      <c r="K23" s="651"/>
      <c r="L23" s="1563"/>
    </row>
    <row r="24" customFormat="false" ht="8.25" hidden="false" customHeight="true" outlineLevel="0" collapsed="false">
      <c r="A24" s="995"/>
      <c r="B24" s="995"/>
      <c r="C24" s="995"/>
      <c r="D24" s="995"/>
      <c r="E24" s="995"/>
      <c r="F24" s="995"/>
      <c r="G24" s="995"/>
      <c r="J24" s="1529"/>
    </row>
    <row r="25" customFormat="false" ht="9" hidden="false" customHeight="true" outlineLevel="0" collapsed="false">
      <c r="A25" s="651"/>
      <c r="B25" s="651"/>
      <c r="C25" s="651"/>
      <c r="D25" s="651"/>
      <c r="E25" s="651"/>
      <c r="F25" s="651"/>
      <c r="G25" s="651"/>
      <c r="H25" s="651"/>
      <c r="I25" s="651"/>
      <c r="J25" s="1529"/>
    </row>
    <row r="26" customFormat="false" ht="15.75" hidden="false" customHeight="true" outlineLevel="0" collapsed="false">
      <c r="A26" s="650" t="s">
        <v>1540</v>
      </c>
      <c r="J26" s="1529"/>
    </row>
    <row r="27" customFormat="false" ht="15.75" hidden="false" customHeight="true" outlineLevel="0" collapsed="false">
      <c r="A27" s="650" t="s">
        <v>1541</v>
      </c>
      <c r="J27" s="1529"/>
    </row>
    <row r="28" customFormat="false" ht="13.5" hidden="false" customHeight="true" outlineLevel="0" collapsed="false">
      <c r="A28" s="650" t="s">
        <v>220</v>
      </c>
      <c r="J28" s="1529"/>
    </row>
    <row r="29" customFormat="false" ht="12.75" hidden="false" customHeight="true" outlineLevel="0" collapsed="false">
      <c r="J29" s="1529"/>
    </row>
    <row r="30" customFormat="false" ht="12.75" hidden="false" customHeight="true" outlineLevel="0" collapsed="false">
      <c r="A30" s="1527" t="s">
        <v>1503</v>
      </c>
      <c r="B30" s="1565" t="s">
        <v>462</v>
      </c>
      <c r="C30" s="928" t="s">
        <v>332</v>
      </c>
      <c r="D30" s="928"/>
      <c r="E30" s="928"/>
      <c r="F30" s="1069" t="s">
        <v>157</v>
      </c>
      <c r="G30" s="1069"/>
      <c r="H30" s="1069"/>
      <c r="I30" s="16"/>
      <c r="J30" s="1529"/>
    </row>
    <row r="31" customFormat="false" ht="15" hidden="false" customHeight="true" outlineLevel="0" collapsed="false">
      <c r="A31" s="1043" t="s">
        <v>371</v>
      </c>
      <c r="B31" s="930" t="s">
        <v>1542</v>
      </c>
      <c r="C31" s="1566"/>
      <c r="D31" s="1567"/>
      <c r="E31" s="1567"/>
      <c r="F31" s="1566"/>
      <c r="G31" s="1567"/>
      <c r="H31" s="1046"/>
      <c r="J31" s="1529"/>
    </row>
    <row r="32" customFormat="false" ht="13.5" hidden="false" customHeight="true" outlineLevel="0" collapsed="false">
      <c r="A32" s="1043"/>
      <c r="B32" s="930"/>
      <c r="C32" s="393" t="s">
        <v>1543</v>
      </c>
      <c r="D32" s="393" t="s">
        <v>407</v>
      </c>
      <c r="E32" s="615" t="s">
        <v>408</v>
      </c>
      <c r="F32" s="393" t="s">
        <v>1544</v>
      </c>
      <c r="G32" s="393" t="s">
        <v>407</v>
      </c>
      <c r="H32" s="498" t="s">
        <v>408</v>
      </c>
      <c r="J32" s="1529"/>
    </row>
    <row r="33" customFormat="false" ht="12" hidden="false" customHeight="true" outlineLevel="0" collapsed="false">
      <c r="A33" s="1544"/>
      <c r="B33" s="286" t="s">
        <v>90</v>
      </c>
      <c r="C33" s="400" t="s">
        <v>1545</v>
      </c>
      <c r="D33" s="400"/>
      <c r="E33" s="400"/>
      <c r="F33" s="401" t="s">
        <v>90</v>
      </c>
      <c r="G33" s="401"/>
      <c r="H33" s="401"/>
      <c r="J33" s="1529"/>
    </row>
    <row r="34" customFormat="false" ht="12" hidden="false" customHeight="true" outlineLevel="0" collapsed="false">
      <c r="A34" s="1143" t="s">
        <v>1546</v>
      </c>
      <c r="B34" s="213" t="n">
        <v>259.553987877157</v>
      </c>
      <c r="C34" s="212"/>
      <c r="D34" s="212"/>
      <c r="E34" s="212"/>
      <c r="F34" s="213" t="n">
        <v>25.9406961008667</v>
      </c>
      <c r="G34" s="79" t="n">
        <v>0.202938233181209</v>
      </c>
      <c r="H34" s="129" t="n">
        <v>0.00334127560864585</v>
      </c>
      <c r="J34" s="1529"/>
    </row>
    <row r="35" customFormat="false" ht="12" hidden="false" customHeight="true" outlineLevel="0" collapsed="false">
      <c r="A35" s="954" t="s">
        <v>1547</v>
      </c>
      <c r="B35" s="143" t="n">
        <v>13.5133612569762</v>
      </c>
      <c r="C35" s="213" t="n">
        <v>713.353885059054</v>
      </c>
      <c r="D35" s="213" t="n">
        <v>3.92709909459502</v>
      </c>
      <c r="E35" s="213" t="n">
        <v>0.13405861884927</v>
      </c>
      <c r="F35" s="231" t="n">
        <v>9.63980875287048</v>
      </c>
      <c r="G35" s="143" t="n">
        <v>0.0530683087572066</v>
      </c>
      <c r="H35" s="142" t="n">
        <v>0.00181158254612146</v>
      </c>
      <c r="J35" s="1529"/>
    </row>
    <row r="36" customFormat="false" ht="12" hidden="false" customHeight="true" outlineLevel="0" collapsed="false">
      <c r="A36" s="954" t="s">
        <v>1548</v>
      </c>
      <c r="B36" s="213" t="n">
        <v>246.040626620181</v>
      </c>
      <c r="C36" s="173"/>
      <c r="D36" s="173"/>
      <c r="E36" s="173"/>
      <c r="F36" s="213" t="n">
        <v>25.9406961008667</v>
      </c>
      <c r="G36" s="79" t="n">
        <v>0.149869924424002</v>
      </c>
      <c r="H36" s="129" t="n">
        <v>0.00152969306252439</v>
      </c>
      <c r="J36" s="1529"/>
    </row>
    <row r="37" customFormat="false" ht="12" hidden="false" customHeight="true" outlineLevel="0" collapsed="false">
      <c r="A37" s="133" t="s">
        <v>1549</v>
      </c>
      <c r="B37" s="604" t="n">
        <v>6.157</v>
      </c>
      <c r="C37" s="154" t="n">
        <v>3737.97466298522</v>
      </c>
      <c r="D37" s="154" t="n">
        <v>20.7232418385577</v>
      </c>
      <c r="E37" s="157" t="s">
        <v>116</v>
      </c>
      <c r="F37" s="604" t="n">
        <v>23.01471</v>
      </c>
      <c r="G37" s="604" t="n">
        <v>0.127593</v>
      </c>
      <c r="H37" s="1568" t="s">
        <v>116</v>
      </c>
      <c r="J37" s="1529"/>
    </row>
    <row r="38" customFormat="false" ht="12" hidden="false" customHeight="true" outlineLevel="0" collapsed="false">
      <c r="A38" s="133" t="s">
        <v>1550</v>
      </c>
      <c r="B38" s="605" t="s">
        <v>413</v>
      </c>
      <c r="C38" s="157" t="s">
        <v>413</v>
      </c>
      <c r="D38" s="157" t="s">
        <v>413</v>
      </c>
      <c r="E38" s="157" t="s">
        <v>413</v>
      </c>
      <c r="F38" s="605" t="s">
        <v>413</v>
      </c>
      <c r="G38" s="604" t="n">
        <v>0.000138332337</v>
      </c>
      <c r="H38" s="1569" t="n">
        <v>0.0001723291956</v>
      </c>
      <c r="J38" s="139"/>
    </row>
    <row r="39" customFormat="false" ht="12" hidden="false" customHeight="true" outlineLevel="0" collapsed="false">
      <c r="A39" s="133" t="s">
        <v>1551</v>
      </c>
      <c r="B39" s="605" t="s">
        <v>413</v>
      </c>
      <c r="C39" s="157" t="s">
        <v>413</v>
      </c>
      <c r="D39" s="157" t="s">
        <v>413</v>
      </c>
      <c r="E39" s="157" t="s">
        <v>413</v>
      </c>
      <c r="F39" s="605" t="s">
        <v>413</v>
      </c>
      <c r="G39" s="604" t="n">
        <v>0.00047931408</v>
      </c>
      <c r="H39" s="1569" t="n">
        <v>0.0005991426</v>
      </c>
    </row>
    <row r="40" customFormat="false" ht="12" hidden="false" customHeight="true" outlineLevel="0" collapsed="false">
      <c r="A40" s="133" t="s">
        <v>1552</v>
      </c>
      <c r="B40" s="604" t="n">
        <v>4.68993004875211</v>
      </c>
      <c r="C40" s="154" t="n">
        <v>623.886938707167</v>
      </c>
      <c r="D40" s="154" t="n">
        <v>4.61825182504918</v>
      </c>
      <c r="E40" s="154" t="n">
        <v>0.161670058837261</v>
      </c>
      <c r="F40" s="604" t="n">
        <v>2.92598610086671</v>
      </c>
      <c r="G40" s="604" t="n">
        <v>0.0216592780070024</v>
      </c>
      <c r="H40" s="1569" t="n">
        <v>0.000758221266924392</v>
      </c>
      <c r="J40" s="1570"/>
    </row>
    <row r="41" customFormat="false" ht="12" hidden="false" customHeight="true" outlineLevel="0" collapsed="false">
      <c r="A41" s="133" t="s">
        <v>108</v>
      </c>
      <c r="B41" s="604" t="n">
        <v>235.193696571429</v>
      </c>
      <c r="C41" s="157" t="s">
        <v>413</v>
      </c>
      <c r="D41" s="157" t="s">
        <v>413</v>
      </c>
      <c r="E41" s="157" t="s">
        <v>413</v>
      </c>
      <c r="F41" s="605" t="s">
        <v>413</v>
      </c>
      <c r="G41" s="605" t="s">
        <v>413</v>
      </c>
      <c r="H41" s="1568" t="s">
        <v>41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1" t="s">
        <v>1553</v>
      </c>
      <c r="B43" s="1571"/>
      <c r="C43" s="1571"/>
      <c r="D43" s="1571"/>
      <c r="E43" s="1571"/>
      <c r="F43" s="1571"/>
      <c r="G43" s="1571"/>
      <c r="H43" s="1571"/>
      <c r="J43" s="1572"/>
    </row>
    <row r="44" customFormat="false" ht="13.5" hidden="false" customHeight="true" outlineLevel="0" collapsed="false">
      <c r="A44" s="1573" t="s">
        <v>1554</v>
      </c>
    </row>
    <row r="45" customFormat="false" ht="7.5" hidden="false" customHeight="true" outlineLevel="0" collapsed="false">
      <c r="J45" s="139"/>
    </row>
    <row r="46" customFormat="false" ht="23.25" hidden="false" customHeight="true" outlineLevel="0" collapsed="false">
      <c r="A46" s="1574" t="s">
        <v>1555</v>
      </c>
      <c r="B46" s="1574"/>
      <c r="C46" s="1574"/>
      <c r="D46" s="1574"/>
      <c r="E46" s="1574"/>
      <c r="F46" s="1574"/>
      <c r="G46" s="1574"/>
      <c r="H46" s="1574"/>
      <c r="J46" s="139"/>
    </row>
    <row r="47" customFormat="false" ht="7.5" hidden="false" customHeight="true" outlineLevel="0" collapsed="false">
      <c r="J47" s="139"/>
    </row>
    <row r="48" customFormat="false" ht="13.5" hidden="false" customHeight="true" outlineLevel="0" collapsed="false">
      <c r="A48" s="113" t="s">
        <v>395</v>
      </c>
      <c r="B48" s="184"/>
      <c r="C48" s="184"/>
      <c r="D48" s="184"/>
      <c r="E48" s="184"/>
      <c r="F48" s="184"/>
      <c r="G48" s="184"/>
      <c r="H48" s="185"/>
      <c r="J48" s="139"/>
    </row>
    <row r="49" customFormat="false" ht="12" hidden="false" customHeight="true" outlineLevel="0" collapsed="false">
      <c r="A49" s="186" t="s">
        <v>1556</v>
      </c>
      <c r="B49" s="186"/>
      <c r="C49" s="186"/>
      <c r="D49" s="186"/>
      <c r="E49" s="186"/>
      <c r="F49" s="186"/>
      <c r="G49" s="186"/>
      <c r="H49" s="186"/>
      <c r="J49" s="139"/>
    </row>
    <row r="50" customFormat="false" ht="12" hidden="false" customHeight="true" outlineLevel="0" collapsed="false">
      <c r="A50" s="186" t="s">
        <v>1557</v>
      </c>
      <c r="B50" s="186"/>
      <c r="C50" s="186"/>
      <c r="D50" s="186"/>
      <c r="E50" s="186"/>
      <c r="F50" s="186"/>
      <c r="G50" s="186"/>
      <c r="H50" s="186"/>
      <c r="J50" s="139"/>
    </row>
    <row r="51" customFormat="false" ht="12" hidden="false" customHeight="true" outlineLevel="0" collapsed="false">
      <c r="A51" s="186" t="s">
        <v>942</v>
      </c>
      <c r="B51" s="186"/>
      <c r="C51" s="186"/>
      <c r="D51" s="186"/>
      <c r="E51" s="186"/>
      <c r="F51" s="186"/>
      <c r="G51" s="186"/>
      <c r="H51" s="186"/>
      <c r="J51" s="139"/>
    </row>
    <row r="52" customFormat="false" ht="12" hidden="false" customHeight="true" outlineLevel="0" collapsed="false">
      <c r="A52" s="186" t="s">
        <v>1558</v>
      </c>
      <c r="B52" s="186"/>
      <c r="C52" s="186"/>
      <c r="D52" s="186"/>
      <c r="E52" s="186"/>
      <c r="F52" s="186"/>
      <c r="G52" s="186"/>
      <c r="H52" s="186"/>
      <c r="J52" s="139"/>
    </row>
    <row r="53" customFormat="false" ht="12" hidden="false" customHeight="true" outlineLevel="0" collapsed="false">
      <c r="A53" s="186" t="s">
        <v>1559</v>
      </c>
      <c r="B53" s="186"/>
      <c r="C53" s="186"/>
      <c r="D53" s="186"/>
      <c r="E53" s="186"/>
      <c r="F53" s="186"/>
      <c r="G53" s="186"/>
      <c r="H53" s="186"/>
    </row>
    <row r="54" customFormat="false" ht="12" hidden="false" customHeight="true" outlineLevel="0" collapsed="false">
      <c r="A54" s="186" t="s">
        <v>1560</v>
      </c>
      <c r="B54" s="186"/>
      <c r="C54" s="186"/>
      <c r="D54" s="186"/>
      <c r="E54" s="186"/>
      <c r="F54" s="186"/>
      <c r="G54" s="186"/>
      <c r="H54" s="186"/>
    </row>
    <row r="55" customFormat="false" ht="24" hidden="false" customHeight="true" outlineLevel="0" collapsed="false">
      <c r="A55" s="63" t="s">
        <v>1497</v>
      </c>
      <c r="B55" s="63"/>
      <c r="C55" s="63"/>
      <c r="D55" s="63"/>
      <c r="E55" s="63"/>
      <c r="F55" s="63"/>
      <c r="G55" s="63"/>
      <c r="H55" s="63"/>
    </row>
    <row r="56" customFormat="false" ht="12.75" hidden="false" customHeight="true" outlineLevel="0" collapsed="false">
      <c r="A56" s="63" t="s">
        <v>149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6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0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62</v>
      </c>
      <c r="H1" s="112" t="s">
        <v>78</v>
      </c>
    </row>
    <row r="2" customFormat="false" ht="15.75" hidden="false" customHeight="true" outlineLevel="0" collapsed="false">
      <c r="A2" s="650" t="s">
        <v>1563</v>
      </c>
      <c r="H2" s="112" t="s">
        <v>80</v>
      </c>
    </row>
    <row r="3" customFormat="false" ht="15.75" hidden="false" customHeight="true" outlineLevel="0" collapsed="false">
      <c r="A3" s="650" t="s">
        <v>79</v>
      </c>
      <c r="H3" s="112" t="s">
        <v>81</v>
      </c>
    </row>
    <row r="4" customFormat="false" ht="12.75" hidden="false" customHeight="true" outlineLevel="0" collapsed="false"/>
    <row r="5" customFormat="false" ht="33" hidden="false" customHeight="true" outlineLevel="0" collapsed="false">
      <c r="A5" s="1575" t="s">
        <v>1564</v>
      </c>
      <c r="B5" s="1068" t="s">
        <v>1565</v>
      </c>
      <c r="C5" s="1068"/>
      <c r="D5" s="391" t="s">
        <v>1566</v>
      </c>
      <c r="E5" s="391"/>
      <c r="F5" s="392" t="s">
        <v>157</v>
      </c>
      <c r="G5" s="392"/>
      <c r="H5" s="392"/>
    </row>
    <row r="6" customFormat="false" ht="14.25" hidden="false" customHeight="true" outlineLevel="0" collapsed="false">
      <c r="A6" s="1575"/>
      <c r="B6" s="829" t="s">
        <v>1567</v>
      </c>
      <c r="C6" s="829"/>
      <c r="D6" s="1576" t="s">
        <v>1568</v>
      </c>
      <c r="E6" s="393" t="s">
        <v>1569</v>
      </c>
      <c r="F6" s="393" t="s">
        <v>407</v>
      </c>
      <c r="G6" s="393"/>
      <c r="H6" s="1577" t="s">
        <v>1570</v>
      </c>
    </row>
    <row r="7" customFormat="false" ht="12" hidden="false" customHeight="true" outlineLevel="0" collapsed="false">
      <c r="A7" s="1575"/>
      <c r="B7" s="829"/>
      <c r="C7" s="829"/>
      <c r="D7" s="1576"/>
      <c r="E7" s="393"/>
      <c r="F7" s="1538" t="s">
        <v>1571</v>
      </c>
      <c r="G7" s="1538" t="s">
        <v>1572</v>
      </c>
      <c r="H7" s="1577"/>
    </row>
    <row r="8" customFormat="false" ht="12.75" hidden="false" customHeight="true" outlineLevel="0" collapsed="false">
      <c r="A8" s="1575"/>
      <c r="B8" s="829"/>
      <c r="C8" s="829"/>
      <c r="D8" s="1576"/>
      <c r="E8" s="393"/>
      <c r="F8" s="1538"/>
      <c r="G8" s="1538"/>
      <c r="H8" s="1577"/>
    </row>
    <row r="9" customFormat="false" ht="13.5" hidden="false" customHeight="true" outlineLevel="0" collapsed="false">
      <c r="A9" s="1575"/>
      <c r="B9" s="751" t="s">
        <v>1573</v>
      </c>
      <c r="C9" s="751"/>
      <c r="D9" s="400" t="s">
        <v>1574</v>
      </c>
      <c r="E9" s="400"/>
      <c r="F9" s="77" t="s">
        <v>1022</v>
      </c>
      <c r="G9" s="77"/>
      <c r="H9" s="77"/>
    </row>
    <row r="10" customFormat="false" ht="12.75" hidden="false" customHeight="true" outlineLevel="0" collapsed="false">
      <c r="A10" s="1578" t="s">
        <v>1575</v>
      </c>
      <c r="B10" s="1579"/>
      <c r="C10" s="1579"/>
      <c r="D10" s="1580"/>
      <c r="E10" s="1581"/>
      <c r="F10" s="141" t="s">
        <v>490</v>
      </c>
      <c r="G10" s="625" t="s">
        <v>139</v>
      </c>
      <c r="H10" s="129" t="n">
        <v>0.0393119664156416</v>
      </c>
    </row>
    <row r="11" customFormat="false" ht="12" hidden="false" customHeight="true" outlineLevel="0" collapsed="false">
      <c r="A11" s="1582" t="s">
        <v>1576</v>
      </c>
      <c r="B11" s="1583" t="n">
        <v>53.6072269304204</v>
      </c>
      <c r="C11" s="1583"/>
      <c r="D11" s="1584" t="s">
        <v>1369</v>
      </c>
      <c r="E11" s="451" t="n">
        <v>0.000733333333333333</v>
      </c>
      <c r="F11" s="211" t="s">
        <v>1369</v>
      </c>
      <c r="G11" s="1585" t="s">
        <v>348</v>
      </c>
      <c r="H11" s="142" t="n">
        <v>0.0393119664156416</v>
      </c>
    </row>
    <row r="12" customFormat="false" ht="14.25" hidden="false" customHeight="true" outlineLevel="0" collapsed="false">
      <c r="A12" s="1582" t="s">
        <v>1577</v>
      </c>
      <c r="B12" s="1583" t="s">
        <v>348</v>
      </c>
      <c r="C12" s="1583"/>
      <c r="D12" s="1584" t="s">
        <v>348</v>
      </c>
      <c r="E12" s="451" t="s">
        <v>117</v>
      </c>
      <c r="F12" s="211" t="s">
        <v>348</v>
      </c>
      <c r="G12" s="1585" t="s">
        <v>348</v>
      </c>
      <c r="H12" s="142" t="s">
        <v>348</v>
      </c>
    </row>
    <row r="13" customFormat="false" ht="12" hidden="false" customHeight="true" outlineLevel="0" collapsed="false">
      <c r="A13" s="954" t="s">
        <v>1578</v>
      </c>
      <c r="B13" s="1118"/>
      <c r="C13" s="1118"/>
      <c r="D13" s="1586"/>
      <c r="E13" s="1587"/>
      <c r="F13" s="472" t="n">
        <v>2.2473900972225</v>
      </c>
      <c r="G13" s="472" t="n">
        <v>20.2265108750025</v>
      </c>
      <c r="H13" s="1588" t="n">
        <v>0.2903367964695</v>
      </c>
    </row>
    <row r="14" customFormat="false" ht="12" hidden="false" customHeight="true" outlineLevel="0" collapsed="false">
      <c r="A14" s="1582" t="s">
        <v>1576</v>
      </c>
      <c r="B14" s="1583" t="n">
        <v>151.0728829815</v>
      </c>
      <c r="C14" s="1583"/>
      <c r="D14" s="1584" t="n">
        <v>0.14876197851455</v>
      </c>
      <c r="E14" s="451" t="n">
        <v>0.00112510645410628</v>
      </c>
      <c r="F14" s="143" t="n">
        <v>2.2473900972225</v>
      </c>
      <c r="G14" s="143" t="n">
        <v>20.2265108750025</v>
      </c>
      <c r="H14" s="142" t="n">
        <v>0.169973075682929</v>
      </c>
    </row>
    <row r="15" customFormat="false" ht="12" hidden="false" customHeight="true" outlineLevel="0" collapsed="false">
      <c r="A15" s="1582" t="s">
        <v>1577</v>
      </c>
      <c r="B15" s="1583" t="s">
        <v>348</v>
      </c>
      <c r="C15" s="1583"/>
      <c r="D15" s="1584" t="s">
        <v>348</v>
      </c>
      <c r="E15" s="451" t="s">
        <v>117</v>
      </c>
      <c r="F15" s="143" t="s">
        <v>348</v>
      </c>
      <c r="G15" s="143" t="s">
        <v>348</v>
      </c>
      <c r="H15" s="142" t="s">
        <v>348</v>
      </c>
    </row>
    <row r="16" customFormat="false" ht="13.5" hidden="false" customHeight="true" outlineLevel="0" collapsed="false">
      <c r="A16" s="1589" t="s">
        <v>1579</v>
      </c>
      <c r="B16" s="1118"/>
      <c r="C16" s="1118"/>
      <c r="D16" s="1590"/>
      <c r="E16" s="146"/>
      <c r="F16" s="79" t="s">
        <v>117</v>
      </c>
      <c r="G16" s="79" t="s">
        <v>117</v>
      </c>
      <c r="H16" s="129" t="s">
        <v>117</v>
      </c>
    </row>
    <row r="17" customFormat="false" ht="14.25" hidden="false" customHeight="true" outlineLevel="0" collapsed="false">
      <c r="A17" s="133"/>
      <c r="B17" s="1591"/>
      <c r="C17" s="1591"/>
      <c r="D17" s="1591"/>
      <c r="E17" s="1591"/>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80</v>
      </c>
      <c r="B19" s="390" t="s">
        <v>1581</v>
      </c>
      <c r="C19" s="390"/>
      <c r="D19" s="390"/>
      <c r="E19" s="390" t="s">
        <v>1566</v>
      </c>
      <c r="F19" s="390"/>
      <c r="G19" s="392" t="s">
        <v>157</v>
      </c>
      <c r="H19" s="392"/>
    </row>
    <row r="20" customFormat="false" ht="14.25" hidden="false" customHeight="true" outlineLevel="0" collapsed="false">
      <c r="A20" s="773"/>
      <c r="B20" s="1592" t="s">
        <v>1582</v>
      </c>
      <c r="C20" s="1592" t="s">
        <v>1583</v>
      </c>
      <c r="D20" s="1592" t="s">
        <v>1584</v>
      </c>
      <c r="E20" s="279" t="s">
        <v>408</v>
      </c>
      <c r="F20" s="279"/>
      <c r="G20" s="281" t="s">
        <v>408</v>
      </c>
      <c r="H20" s="281"/>
    </row>
    <row r="21" customFormat="false" ht="12.75" hidden="false" customHeight="true" outlineLevel="0" collapsed="false">
      <c r="A21" s="773"/>
      <c r="B21" s="287" t="s">
        <v>998</v>
      </c>
      <c r="C21" s="287" t="s">
        <v>1585</v>
      </c>
      <c r="D21" s="287" t="s">
        <v>1586</v>
      </c>
      <c r="E21" s="873" t="s">
        <v>1587</v>
      </c>
      <c r="F21" s="873"/>
      <c r="G21" s="1074" t="s">
        <v>90</v>
      </c>
      <c r="H21" s="1074"/>
    </row>
    <row r="22" customFormat="false" ht="12.75" hidden="false" customHeight="true" outlineLevel="0" collapsed="false">
      <c r="A22" s="952" t="s">
        <v>1588</v>
      </c>
      <c r="B22" s="1593" t="n">
        <v>5468.34</v>
      </c>
      <c r="C22" s="1594" t="s">
        <v>592</v>
      </c>
      <c r="D22" s="1595" t="s">
        <v>592</v>
      </c>
      <c r="E22" s="1596" t="s">
        <v>592</v>
      </c>
      <c r="F22" s="1596"/>
      <c r="G22" s="1597" t="n">
        <v>0.120363720786571</v>
      </c>
      <c r="H22" s="1597"/>
    </row>
    <row r="23" customFormat="false" ht="8.25" hidden="false" customHeight="true" outlineLevel="0" collapsed="false"/>
    <row r="24" customFormat="false" ht="28.5" hidden="false" customHeight="true" outlineLevel="0" collapsed="false">
      <c r="A24" s="735" t="s">
        <v>158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4" t="s">
        <v>1590</v>
      </c>
    </row>
    <row r="27" customFormat="false" ht="15.75" hidden="false" customHeight="true" outlineLevel="0" collapsed="false">
      <c r="A27" s="1524" t="s">
        <v>1591</v>
      </c>
    </row>
    <row r="28" customFormat="false" ht="15.75" hidden="false" customHeight="true" outlineLevel="0" collapsed="false">
      <c r="A28" s="1598" t="s">
        <v>1592</v>
      </c>
    </row>
    <row r="29" customFormat="false" ht="16.5" hidden="false" customHeight="true" outlineLevel="0" collapsed="false">
      <c r="A29" s="735" t="s">
        <v>1593</v>
      </c>
    </row>
    <row r="30" customFormat="false" ht="14.25" hidden="false" customHeight="true" outlineLevel="0" collapsed="false">
      <c r="A30" s="1524" t="s">
        <v>159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5</v>
      </c>
      <c r="B32" s="184"/>
      <c r="C32" s="184"/>
      <c r="D32" s="184"/>
      <c r="E32" s="184"/>
      <c r="F32" s="184"/>
      <c r="G32" s="184"/>
      <c r="H32" s="185"/>
    </row>
    <row r="33" customFormat="false" ht="24" hidden="false" customHeight="true" outlineLevel="0" collapsed="false">
      <c r="A33" s="386" t="s">
        <v>1595</v>
      </c>
      <c r="B33" s="386"/>
      <c r="C33" s="386"/>
      <c r="D33" s="386"/>
      <c r="E33" s="386"/>
      <c r="F33" s="386"/>
      <c r="G33" s="386"/>
      <c r="H33" s="386"/>
    </row>
    <row r="34" customFormat="false" ht="12.75" hidden="false" customHeight="true" outlineLevel="0" collapsed="false">
      <c r="A34" s="1599" t="s">
        <v>1596</v>
      </c>
      <c r="B34" s="1599"/>
      <c r="C34" s="1599"/>
      <c r="D34" s="1599"/>
      <c r="E34" s="1599"/>
      <c r="F34" s="1599"/>
      <c r="G34" s="1599"/>
      <c r="H34" s="1599"/>
    </row>
    <row r="35" customFormat="false" ht="29.25" hidden="false" customHeight="true" outlineLevel="0" collapsed="false">
      <c r="A35" s="1599" t="s">
        <v>1597</v>
      </c>
      <c r="B35" s="1599"/>
      <c r="C35" s="1599"/>
      <c r="D35" s="1599"/>
      <c r="E35" s="1599"/>
      <c r="F35" s="1599"/>
      <c r="G35" s="1599"/>
      <c r="H35" s="1599"/>
    </row>
    <row r="36" customFormat="false" ht="48" hidden="false" customHeight="true" outlineLevel="0" collapsed="false">
      <c r="A36" s="63" t="s">
        <v>149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62</v>
      </c>
      <c r="E1" s="112" t="s">
        <v>78</v>
      </c>
    </row>
    <row r="2" customFormat="false" ht="15.75" hidden="false" customHeight="true" outlineLevel="0" collapsed="false">
      <c r="A2" s="650" t="s">
        <v>1563</v>
      </c>
      <c r="E2" s="112" t="s">
        <v>80</v>
      </c>
    </row>
    <row r="3" customFormat="false" ht="15.75" hidden="false" customHeight="true" outlineLevel="0" collapsed="false">
      <c r="A3" s="650" t="s">
        <v>118</v>
      </c>
      <c r="E3" s="112" t="s">
        <v>81</v>
      </c>
    </row>
    <row r="4" customFormat="false" ht="12.75" hidden="false" customHeight="true" outlineLevel="0" collapsed="false"/>
    <row r="5" customFormat="false" ht="12.75" hidden="false" customHeight="true" outlineLevel="0" collapsed="false">
      <c r="A5" s="1003" t="s">
        <v>460</v>
      </c>
      <c r="B5" s="1003"/>
      <c r="C5" s="1003"/>
      <c r="D5" s="1003"/>
      <c r="E5" s="1003"/>
    </row>
    <row r="6" customFormat="false" ht="12.75" hidden="false" customHeight="true" outlineLevel="0" collapsed="false">
      <c r="A6" s="1600"/>
      <c r="B6" s="1142" t="s">
        <v>468</v>
      </c>
      <c r="C6" s="392" t="s">
        <v>1598</v>
      </c>
    </row>
    <row r="7" customFormat="false" ht="13.5" hidden="false" customHeight="true" outlineLevel="0" collapsed="false">
      <c r="A7" s="1539" t="s">
        <v>1599</v>
      </c>
      <c r="B7" s="506" t="s">
        <v>592</v>
      </c>
      <c r="C7" s="507" t="n">
        <v>3573815.12869469</v>
      </c>
    </row>
    <row r="8" customFormat="false" ht="12.75" hidden="false" customHeight="true" outlineLevel="0" collapsed="false">
      <c r="A8" s="1601" t="s">
        <v>1600</v>
      </c>
      <c r="B8" s="508" t="n">
        <v>90</v>
      </c>
      <c r="C8" s="509" t="n">
        <v>40.4857142857143</v>
      </c>
    </row>
    <row r="9" customFormat="false" ht="19.5" hidden="false" customHeight="true" outlineLevel="0" collapsed="false"/>
    <row r="10" customFormat="false" ht="12.75" hidden="false" customHeight="true" outlineLevel="0" collapsed="false">
      <c r="A10" s="1602" t="s">
        <v>1601</v>
      </c>
      <c r="B10" s="928" t="s">
        <v>1602</v>
      </c>
      <c r="C10" s="928"/>
      <c r="D10" s="746" t="s">
        <v>1603</v>
      </c>
      <c r="E10" s="746"/>
    </row>
    <row r="11" customFormat="false" ht="12.75" hidden="false" customHeight="true" outlineLevel="0" collapsed="false">
      <c r="A11" s="1603"/>
      <c r="B11" s="1541" t="s">
        <v>1604</v>
      </c>
      <c r="C11" s="1541"/>
      <c r="D11" s="1604" t="s">
        <v>1605</v>
      </c>
      <c r="E11" s="1604"/>
    </row>
    <row r="12" customFormat="false" ht="12.75" hidden="false" customHeight="true" outlineLevel="0" collapsed="false">
      <c r="A12" s="1605" t="s">
        <v>1606</v>
      </c>
      <c r="B12" s="1606" t="s">
        <v>524</v>
      </c>
      <c r="C12" s="1606"/>
      <c r="D12" s="1607" t="s">
        <v>592</v>
      </c>
      <c r="E12" s="1607"/>
    </row>
    <row r="13" customFormat="false" ht="12.75" hidden="false" customHeight="true" outlineLevel="0" collapsed="false">
      <c r="A13" s="1608" t="s">
        <v>1607</v>
      </c>
      <c r="B13" s="1606" t="s">
        <v>524</v>
      </c>
      <c r="C13" s="1606"/>
      <c r="D13" s="1607" t="s">
        <v>592</v>
      </c>
      <c r="E13" s="1607"/>
    </row>
    <row r="14" customFormat="false" ht="12.75" hidden="false" customHeight="true" outlineLevel="0" collapsed="false">
      <c r="A14" s="100" t="s">
        <v>1608</v>
      </c>
      <c r="B14" s="1609" t="s">
        <v>524</v>
      </c>
      <c r="C14" s="1609"/>
      <c r="D14" s="1610" t="s">
        <v>592</v>
      </c>
      <c r="E14" s="1610"/>
    </row>
    <row r="15" customFormat="false" ht="12.75" hidden="false" customHeight="true" outlineLevel="0" collapsed="false">
      <c r="A15" s="100" t="s">
        <v>1609</v>
      </c>
      <c r="B15" s="1609" t="s">
        <v>524</v>
      </c>
      <c r="C15" s="1609"/>
      <c r="D15" s="1610" t="s">
        <v>592</v>
      </c>
      <c r="E15" s="1610"/>
    </row>
    <row r="16" customFormat="false" ht="12.75" hidden="false" customHeight="true" outlineLevel="0" collapsed="false">
      <c r="A16" s="100" t="s">
        <v>1610</v>
      </c>
      <c r="B16" s="1606" t="n">
        <v>3573815.12869469</v>
      </c>
      <c r="C16" s="1606"/>
      <c r="D16" s="1610" t="s">
        <v>592</v>
      </c>
      <c r="E16" s="1610"/>
    </row>
    <row r="17" customFormat="false" ht="12.75" hidden="false" customHeight="true" outlineLevel="0" collapsed="false">
      <c r="A17" s="100" t="s">
        <v>1611</v>
      </c>
      <c r="B17" s="1606" t="s">
        <v>524</v>
      </c>
      <c r="C17" s="1606"/>
      <c r="D17" s="1607" t="s">
        <v>592</v>
      </c>
      <c r="E17" s="1607"/>
    </row>
    <row r="18" customFormat="false" ht="12.75" hidden="false" customHeight="true" outlineLevel="0" collapsed="false">
      <c r="A18" s="100" t="s">
        <v>1612</v>
      </c>
      <c r="B18" s="1606" t="s">
        <v>524</v>
      </c>
      <c r="C18" s="1606"/>
      <c r="D18" s="1610" t="s">
        <v>592</v>
      </c>
      <c r="E18" s="1610"/>
    </row>
    <row r="19" customFormat="false" ht="12.75" hidden="false" customHeight="true" outlineLevel="0" collapsed="false">
      <c r="A19" s="291" t="s">
        <v>1613</v>
      </c>
      <c r="B19" s="1606" t="s">
        <v>524</v>
      </c>
      <c r="C19" s="1606"/>
      <c r="D19" s="1610" t="s">
        <v>592</v>
      </c>
      <c r="E19" s="1610"/>
    </row>
    <row r="20" customFormat="false" ht="12.75" hidden="false" customHeight="true" outlineLevel="0" collapsed="false">
      <c r="A20" s="1611" t="s">
        <v>1614</v>
      </c>
      <c r="B20" s="1609"/>
      <c r="C20" s="1609"/>
      <c r="D20" s="1610"/>
      <c r="E20" s="1610"/>
    </row>
    <row r="21" customFormat="false" ht="12.75" hidden="false" customHeight="true" outlineLevel="0" collapsed="false">
      <c r="A21" s="1611" t="s">
        <v>1615</v>
      </c>
      <c r="B21" s="1609"/>
      <c r="C21" s="1609"/>
      <c r="D21" s="1610"/>
      <c r="E21" s="1610"/>
    </row>
    <row r="22" customFormat="false" ht="12.75" hidden="false" customHeight="true" outlineLevel="0" collapsed="false">
      <c r="A22" s="1611" t="s">
        <v>1616</v>
      </c>
      <c r="B22" s="1609"/>
      <c r="C22" s="1609"/>
      <c r="D22" s="1610"/>
      <c r="E22" s="1610"/>
    </row>
    <row r="23" customFormat="false" ht="12.75" hidden="false" customHeight="true" outlineLevel="0" collapsed="false">
      <c r="A23" s="1611" t="s">
        <v>254</v>
      </c>
      <c r="B23" s="1609"/>
      <c r="C23" s="1609"/>
      <c r="D23" s="1610"/>
      <c r="E23" s="1610"/>
    </row>
    <row r="24" customFormat="false" ht="12.75" hidden="false" customHeight="true" outlineLevel="0" collapsed="false">
      <c r="A24" s="1611" t="s">
        <v>1607</v>
      </c>
      <c r="B24" s="1609"/>
      <c r="C24" s="1609"/>
      <c r="D24" s="1610"/>
      <c r="E24" s="1610"/>
    </row>
    <row r="25" customFormat="false" ht="12.75" hidden="false" customHeight="true" outlineLevel="0" collapsed="false">
      <c r="A25" s="1611" t="s">
        <v>1617</v>
      </c>
      <c r="B25" s="1609"/>
      <c r="C25" s="1609"/>
      <c r="D25" s="1610"/>
      <c r="E25" s="1610"/>
    </row>
    <row r="26" customFormat="false" ht="12.75" hidden="false" customHeight="true" outlineLevel="0" collapsed="false">
      <c r="A26" s="1611" t="s">
        <v>1618</v>
      </c>
      <c r="B26" s="1609"/>
      <c r="C26" s="1609"/>
      <c r="D26" s="1610"/>
      <c r="E26" s="1610"/>
    </row>
    <row r="27" customFormat="false" ht="12.75" hidden="false" customHeight="true" outlineLevel="0" collapsed="false">
      <c r="A27" s="1611" t="s">
        <v>1619</v>
      </c>
      <c r="B27" s="1609"/>
      <c r="C27" s="1609"/>
      <c r="D27" s="1610"/>
      <c r="E27" s="1610"/>
    </row>
    <row r="28" customFormat="false" ht="12.75" hidden="false" customHeight="true" outlineLevel="0" collapsed="false">
      <c r="A28" s="1611" t="s">
        <v>1620</v>
      </c>
      <c r="B28" s="1609"/>
      <c r="C28" s="1609"/>
      <c r="D28" s="1610"/>
      <c r="E28" s="1610"/>
    </row>
    <row r="29" customFormat="false" ht="12.75" hidden="false" customHeight="true" outlineLevel="0" collapsed="false">
      <c r="A29" s="1611" t="s">
        <v>1621</v>
      </c>
      <c r="B29" s="1609"/>
      <c r="C29" s="1609"/>
      <c r="D29" s="1610"/>
      <c r="E29" s="1610"/>
    </row>
    <row r="30" customFormat="false" ht="12.75" hidden="false" customHeight="true" outlineLevel="0" collapsed="false">
      <c r="A30" s="1611" t="s">
        <v>1622</v>
      </c>
      <c r="B30" s="1609"/>
      <c r="C30" s="1609"/>
      <c r="D30" s="1610"/>
      <c r="E30" s="1610"/>
    </row>
    <row r="31" customFormat="false" ht="12.75" hidden="false" customHeight="true" outlineLevel="0" collapsed="false">
      <c r="A31" s="1611" t="s">
        <v>909</v>
      </c>
      <c r="B31" s="1609"/>
      <c r="C31" s="1609"/>
      <c r="D31" s="1610"/>
      <c r="E31" s="1610"/>
    </row>
    <row r="32" customFormat="false" ht="12.75" hidden="false" customHeight="true" outlineLevel="0" collapsed="false">
      <c r="A32" s="1611" t="s">
        <v>1623</v>
      </c>
      <c r="B32" s="1609"/>
      <c r="C32" s="1609"/>
      <c r="D32" s="1610"/>
      <c r="E32" s="1610"/>
    </row>
    <row r="33" customFormat="false" ht="12.75" hidden="false" customHeight="true" outlineLevel="0" collapsed="false">
      <c r="A33" s="1611" t="s">
        <v>109</v>
      </c>
      <c r="B33" s="1609"/>
      <c r="C33" s="1609"/>
      <c r="D33" s="1610"/>
      <c r="E33" s="1610"/>
    </row>
    <row r="34" customFormat="false" ht="12.75" hidden="false" customHeight="true" outlineLevel="0" collapsed="false">
      <c r="A34" s="1611" t="s">
        <v>1624</v>
      </c>
      <c r="B34" s="1609"/>
      <c r="C34" s="1609"/>
      <c r="D34" s="1610"/>
      <c r="E34" s="1610"/>
    </row>
    <row r="35" customFormat="false" ht="12.75" hidden="false" customHeight="true" outlineLevel="0" collapsed="false">
      <c r="A35" s="1611" t="s">
        <v>1625</v>
      </c>
      <c r="B35" s="1609"/>
      <c r="C35" s="1609"/>
      <c r="D35" s="1610"/>
      <c r="E35" s="1610"/>
    </row>
    <row r="36" customFormat="false" ht="12.75" hidden="false" customHeight="true" outlineLevel="0" collapsed="false">
      <c r="A36" s="1612"/>
      <c r="B36" s="1613" t="s">
        <v>1626</v>
      </c>
      <c r="C36" s="1613"/>
      <c r="D36" s="1613"/>
      <c r="E36" s="1613"/>
    </row>
    <row r="37" customFormat="false" ht="12.75" hidden="false" customHeight="true" outlineLevel="0" collapsed="false">
      <c r="A37" s="1614" t="s">
        <v>1627</v>
      </c>
      <c r="B37" s="1615" t="n">
        <v>27687.0806161246</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13</v>
      </c>
      <c r="B39" s="1618"/>
      <c r="C39" s="1618"/>
      <c r="D39" s="1618"/>
      <c r="E39" s="1618"/>
    </row>
    <row r="40" customFormat="false" ht="20.25" hidden="false" customHeight="true" outlineLevel="0" collapsed="false">
      <c r="A40" s="31"/>
      <c r="B40" s="31"/>
      <c r="C40" s="31"/>
      <c r="D40" s="31"/>
      <c r="E40" s="31"/>
    </row>
    <row r="41" customFormat="false" ht="26.25" hidden="false" customHeight="true" outlineLevel="0" collapsed="false">
      <c r="A41" s="745" t="s">
        <v>1628</v>
      </c>
      <c r="B41" s="928" t="s">
        <v>1629</v>
      </c>
      <c r="C41" s="928" t="s">
        <v>1630</v>
      </c>
      <c r="D41" s="928" t="s">
        <v>1631</v>
      </c>
      <c r="E41" s="746" t="s">
        <v>1632</v>
      </c>
    </row>
    <row r="42" customFormat="false" ht="24" hidden="false" customHeight="true" outlineLevel="0" collapsed="false">
      <c r="A42" s="1619"/>
      <c r="B42" s="930" t="s">
        <v>957</v>
      </c>
      <c r="C42" s="930" t="s">
        <v>957</v>
      </c>
      <c r="D42" s="930" t="s">
        <v>957</v>
      </c>
      <c r="E42" s="752" t="s">
        <v>957</v>
      </c>
    </row>
    <row r="43" customFormat="false" ht="8.25" hidden="false" customHeight="true" outlineLevel="0" collapsed="false">
      <c r="A43" s="1603"/>
      <c r="B43" s="1541"/>
      <c r="C43" s="1541"/>
      <c r="D43" s="1541"/>
      <c r="E43" s="1604"/>
    </row>
    <row r="44" customFormat="false" ht="12.75" hidden="false" customHeight="true" outlineLevel="0" collapsed="false">
      <c r="A44" s="1143" t="s">
        <v>1633</v>
      </c>
      <c r="B44" s="130" t="s">
        <v>592</v>
      </c>
      <c r="C44" s="130" t="s">
        <v>592</v>
      </c>
      <c r="D44" s="130" t="s">
        <v>592</v>
      </c>
      <c r="E44" s="507" t="s">
        <v>592</v>
      </c>
    </row>
    <row r="45" customFormat="false" ht="12.75" hidden="false" customHeight="true" outlineLevel="0" collapsed="false">
      <c r="A45" s="1143" t="s">
        <v>1634</v>
      </c>
      <c r="B45" s="130" t="s">
        <v>592</v>
      </c>
      <c r="C45" s="130" t="s">
        <v>592</v>
      </c>
      <c r="D45" s="130" t="s">
        <v>592</v>
      </c>
      <c r="E45" s="507" t="s">
        <v>592</v>
      </c>
    </row>
    <row r="46" customFormat="false" ht="12.75" hidden="false" customHeight="true" outlineLevel="0" collapsed="false">
      <c r="A46" s="1143" t="s">
        <v>1613</v>
      </c>
      <c r="B46" s="248" t="s">
        <v>592</v>
      </c>
      <c r="C46" s="248" t="s">
        <v>592</v>
      </c>
      <c r="D46" s="248" t="n">
        <v>0</v>
      </c>
      <c r="E46" s="1620" t="n">
        <v>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56"/>
    <col collapsed="false" customWidth="true" hidden="false" outlineLevel="0" max="12" min="7" style="3" width="8.41"/>
    <col collapsed="false" customWidth="true" hidden="false" outlineLevel="0" max="13" min="13" style="3" width="8.56"/>
    <col collapsed="false" customWidth="true" hidden="false" outlineLevel="0" max="15" min="14" style="3" width="8.41"/>
    <col collapsed="false" customWidth="true" hidden="false" outlineLevel="0" max="16" min="16" style="3" width="8.85"/>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35</v>
      </c>
      <c r="P1" s="112" t="s">
        <v>78</v>
      </c>
    </row>
    <row r="2" customFormat="false" ht="15.75" hidden="false" customHeight="true" outlineLevel="0" collapsed="false">
      <c r="A2" s="650" t="s">
        <v>1636</v>
      </c>
      <c r="P2" s="112" t="s">
        <v>80</v>
      </c>
    </row>
    <row r="3" customFormat="false" ht="15.75" hidden="false" customHeight="true" outlineLevel="0" collapsed="false">
      <c r="P3" s="112" t="s">
        <v>81</v>
      </c>
    </row>
    <row r="4" customFormat="false" ht="12.75" hidden="false" customHeight="true" outlineLevel="0" collapsed="false">
      <c r="P4" s="1621"/>
    </row>
    <row r="5" customFormat="false" ht="14.25" hidden="false" customHeight="true" outlineLevel="0" collapsed="false">
      <c r="A5" s="1622" t="s">
        <v>368</v>
      </c>
      <c r="B5" s="1623"/>
      <c r="C5" s="1624" t="s">
        <v>1637</v>
      </c>
      <c r="D5" s="1624"/>
      <c r="E5" s="1625" t="s">
        <v>407</v>
      </c>
      <c r="F5" s="1625" t="s">
        <v>408</v>
      </c>
      <c r="G5" s="1625" t="s">
        <v>481</v>
      </c>
      <c r="H5" s="1625"/>
      <c r="I5" s="1625" t="s">
        <v>482</v>
      </c>
      <c r="J5" s="1625"/>
      <c r="K5" s="1624" t="s">
        <v>483</v>
      </c>
      <c r="L5" s="1624"/>
      <c r="M5" s="1625" t="s">
        <v>484</v>
      </c>
      <c r="N5" s="1625" t="s">
        <v>1638</v>
      </c>
      <c r="O5" s="1625" t="s">
        <v>88</v>
      </c>
      <c r="P5" s="1626" t="s">
        <v>485</v>
      </c>
    </row>
    <row r="6" customFormat="false" ht="12" hidden="false" customHeight="true" outlineLevel="0" collapsed="false">
      <c r="A6" s="1627" t="s">
        <v>371</v>
      </c>
      <c r="B6" s="1628"/>
      <c r="C6" s="1629" t="s">
        <v>1639</v>
      </c>
      <c r="D6" s="1629"/>
      <c r="E6" s="1630"/>
      <c r="F6" s="1630"/>
      <c r="G6" s="1631" t="s">
        <v>486</v>
      </c>
      <c r="H6" s="1631" t="s">
        <v>487</v>
      </c>
      <c r="I6" s="1631" t="s">
        <v>486</v>
      </c>
      <c r="J6" s="1631" t="s">
        <v>487</v>
      </c>
      <c r="K6" s="1631" t="s">
        <v>486</v>
      </c>
      <c r="L6" s="1631" t="s">
        <v>487</v>
      </c>
      <c r="M6" s="1630"/>
      <c r="N6" s="1630"/>
      <c r="O6" s="1630"/>
      <c r="P6" s="1632"/>
    </row>
    <row r="7" customFormat="false" ht="14.25" hidden="false" customHeight="true" outlineLevel="0" collapsed="false">
      <c r="A7" s="1633"/>
      <c r="B7" s="1634"/>
      <c r="C7" s="1635" t="s">
        <v>90</v>
      </c>
      <c r="D7" s="1635"/>
      <c r="E7" s="1635"/>
      <c r="F7" s="1635"/>
      <c r="G7" s="1635" t="s">
        <v>488</v>
      </c>
      <c r="H7" s="1635"/>
      <c r="I7" s="1635"/>
      <c r="J7" s="1635"/>
      <c r="K7" s="1636" t="s">
        <v>90</v>
      </c>
      <c r="L7" s="1636"/>
      <c r="M7" s="1636"/>
      <c r="N7" s="1636"/>
      <c r="O7" s="1636"/>
      <c r="P7" s="1636"/>
    </row>
    <row r="8" customFormat="false" ht="13.5" hidden="false" customHeight="true" outlineLevel="0" collapsed="false">
      <c r="A8" s="1637" t="s">
        <v>1640</v>
      </c>
      <c r="B8" s="1638"/>
      <c r="C8" s="1639" t="n">
        <v>49451.6993761349</v>
      </c>
      <c r="D8" s="1639"/>
      <c r="E8" s="1639" t="n">
        <v>260.378927962137</v>
      </c>
      <c r="F8" s="1639" t="n">
        <v>21.6903934721468</v>
      </c>
      <c r="G8" s="1639" t="n">
        <v>984.020091890207</v>
      </c>
      <c r="H8" s="1639" t="n">
        <v>807.813699245709</v>
      </c>
      <c r="I8" s="1639" t="n">
        <v>3.15</v>
      </c>
      <c r="J8" s="1639" t="n">
        <v>13.9039344985078</v>
      </c>
      <c r="K8" s="1639" t="n">
        <v>0.00358013017620777</v>
      </c>
      <c r="L8" s="1639" t="n">
        <v>0.000910277089386344</v>
      </c>
      <c r="M8" s="1639" t="n">
        <v>184.802929811126</v>
      </c>
      <c r="N8" s="1639" t="n">
        <v>455.008045643669</v>
      </c>
      <c r="O8" s="1639" t="n">
        <v>122.205969107654</v>
      </c>
      <c r="P8" s="1640" t="n">
        <v>22.9556959272708</v>
      </c>
    </row>
    <row r="9" customFormat="false" ht="12" hidden="false" customHeight="true" outlineLevel="0" collapsed="false">
      <c r="A9" s="1641" t="s">
        <v>1641</v>
      </c>
      <c r="B9" s="1642"/>
      <c r="C9" s="1643" t="n">
        <v>49774.7357413622</v>
      </c>
      <c r="D9" s="1643"/>
      <c r="E9" s="1643" t="n">
        <v>30.4348384843077</v>
      </c>
      <c r="F9" s="1643" t="n">
        <v>1.41051546724506</v>
      </c>
      <c r="G9" s="1644"/>
      <c r="H9" s="1644"/>
      <c r="I9" s="1644"/>
      <c r="J9" s="1644"/>
      <c r="K9" s="1644"/>
      <c r="L9" s="1644"/>
      <c r="M9" s="1643" t="n">
        <v>184.606847359706</v>
      </c>
      <c r="N9" s="1643" t="n">
        <v>451.104456769376</v>
      </c>
      <c r="O9" s="1643" t="n">
        <v>77.2174574158688</v>
      </c>
      <c r="P9" s="1645" t="n">
        <v>22.5472729340506</v>
      </c>
    </row>
    <row r="10" customFormat="false" ht="13.5" hidden="false" customHeight="true" outlineLevel="0" collapsed="false">
      <c r="A10" s="1646" t="s">
        <v>1642</v>
      </c>
      <c r="B10" s="1647" t="s">
        <v>1643</v>
      </c>
      <c r="C10" s="1648" t="n">
        <v>48874.5267774951</v>
      </c>
      <c r="D10" s="1648"/>
      <c r="E10" s="886"/>
      <c r="F10" s="886"/>
      <c r="G10" s="690"/>
      <c r="H10" s="690"/>
      <c r="I10" s="690"/>
      <c r="J10" s="690"/>
      <c r="K10" s="690"/>
      <c r="L10" s="690"/>
      <c r="M10" s="173"/>
      <c r="N10" s="173"/>
      <c r="O10" s="173"/>
      <c r="P10" s="176"/>
    </row>
    <row r="11" customFormat="false" ht="13.5" hidden="false" customHeight="true" outlineLevel="0" collapsed="false">
      <c r="A11" s="1649"/>
      <c r="B11" s="1647" t="s">
        <v>1644</v>
      </c>
      <c r="C11" s="1648" t="n">
        <v>49276.1287218437</v>
      </c>
      <c r="D11" s="1648"/>
      <c r="E11" s="1648" t="n">
        <v>25.3336546816767</v>
      </c>
      <c r="F11" s="1648" t="n">
        <v>1.40677690263562</v>
      </c>
      <c r="G11" s="690"/>
      <c r="H11" s="690"/>
      <c r="I11" s="690"/>
      <c r="J11" s="690"/>
      <c r="K11" s="690"/>
      <c r="L11" s="690"/>
      <c r="M11" s="1648" t="n">
        <v>184.350199718346</v>
      </c>
      <c r="N11" s="1648" t="n">
        <v>450.838565555086</v>
      </c>
      <c r="O11" s="1648" t="n">
        <v>60.8965592565325</v>
      </c>
      <c r="P11" s="1650" t="n">
        <v>21.9936804023576</v>
      </c>
    </row>
    <row r="12" customFormat="false" ht="12" hidden="false" customHeight="true" outlineLevel="0" collapsed="false">
      <c r="A12" s="1651" t="s">
        <v>1645</v>
      </c>
      <c r="B12" s="1652"/>
      <c r="C12" s="1648" t="n">
        <v>22798.7591541217</v>
      </c>
      <c r="D12" s="1648"/>
      <c r="E12" s="1648" t="n">
        <v>12.8084743162902</v>
      </c>
      <c r="F12" s="1648" t="n">
        <v>0.42620658856538</v>
      </c>
      <c r="G12" s="690"/>
      <c r="H12" s="690"/>
      <c r="I12" s="690"/>
      <c r="J12" s="690"/>
      <c r="K12" s="690"/>
      <c r="L12" s="690"/>
      <c r="M12" s="1648" t="n">
        <v>46.4284167622367</v>
      </c>
      <c r="N12" s="1648" t="n">
        <v>9.21081317705134</v>
      </c>
      <c r="O12" s="1648" t="n">
        <v>2.65447330984933</v>
      </c>
      <c r="P12" s="1650" t="n">
        <v>8.17131716151006</v>
      </c>
    </row>
    <row r="13" customFormat="false" ht="12" hidden="false" customHeight="true" outlineLevel="0" collapsed="false">
      <c r="A13" s="1653" t="s">
        <v>1646</v>
      </c>
      <c r="B13" s="1653"/>
      <c r="C13" s="1648" t="n">
        <v>5657.68427097189</v>
      </c>
      <c r="D13" s="1648"/>
      <c r="E13" s="1654" t="n">
        <v>1.26113903206335</v>
      </c>
      <c r="F13" s="1654" t="n">
        <v>0.183874524013648</v>
      </c>
      <c r="G13" s="1655"/>
      <c r="H13" s="1655"/>
      <c r="I13" s="1655"/>
      <c r="J13" s="1655"/>
      <c r="K13" s="1655"/>
      <c r="L13" s="1655"/>
      <c r="M13" s="1654" t="n">
        <v>23.3110296838524</v>
      </c>
      <c r="N13" s="1654" t="n">
        <v>19.7317931221942</v>
      </c>
      <c r="O13" s="1654" t="n">
        <v>2.07620853013766</v>
      </c>
      <c r="P13" s="1656" t="n">
        <v>6.8635594588648</v>
      </c>
    </row>
    <row r="14" customFormat="false" ht="12" hidden="false" customHeight="true" outlineLevel="0" collapsed="false">
      <c r="A14" s="1651" t="s">
        <v>1647</v>
      </c>
      <c r="B14" s="1652"/>
      <c r="C14" s="1648" t="n">
        <v>13157.1235334232</v>
      </c>
      <c r="D14" s="1648"/>
      <c r="E14" s="1648" t="n">
        <v>1.44812978429381</v>
      </c>
      <c r="F14" s="1648" t="n">
        <v>0.455814465680812</v>
      </c>
      <c r="G14" s="690"/>
      <c r="H14" s="690"/>
      <c r="I14" s="690"/>
      <c r="J14" s="690"/>
      <c r="K14" s="690"/>
      <c r="L14" s="690"/>
      <c r="M14" s="1648" t="n">
        <v>81.5932386405266</v>
      </c>
      <c r="N14" s="1648" t="n">
        <v>202.119201198537</v>
      </c>
      <c r="O14" s="1648" t="n">
        <v>27.9149143457339</v>
      </c>
      <c r="P14" s="1650" t="n">
        <v>1.38684391193393</v>
      </c>
    </row>
    <row r="15" customFormat="false" ht="12" hidden="false" customHeight="true" outlineLevel="0" collapsed="false">
      <c r="A15" s="1651" t="s">
        <v>1648</v>
      </c>
      <c r="B15" s="1652"/>
      <c r="C15" s="1648" t="n">
        <v>7384.05773207261</v>
      </c>
      <c r="D15" s="1648"/>
      <c r="E15" s="1648" t="n">
        <v>9.80193789072123</v>
      </c>
      <c r="F15" s="1648" t="n">
        <v>0.332052681960673</v>
      </c>
      <c r="G15" s="690"/>
      <c r="H15" s="690"/>
      <c r="I15" s="690"/>
      <c r="J15" s="690"/>
      <c r="K15" s="690"/>
      <c r="L15" s="690"/>
      <c r="M15" s="1648" t="n">
        <v>31.4993083771098</v>
      </c>
      <c r="N15" s="1648" t="n">
        <v>218.855025581903</v>
      </c>
      <c r="O15" s="1648" t="n">
        <v>28.1172326273914</v>
      </c>
      <c r="P15" s="1650" t="n">
        <v>5.50157573241571</v>
      </c>
    </row>
    <row r="16" customFormat="false" ht="12" hidden="false" customHeight="true" outlineLevel="0" collapsed="false">
      <c r="A16" s="1651" t="s">
        <v>1649</v>
      </c>
      <c r="B16" s="1652"/>
      <c r="C16" s="1648" t="n">
        <v>278.504031254242</v>
      </c>
      <c r="D16" s="1648"/>
      <c r="E16" s="1648" t="n">
        <v>0.0139736583081532</v>
      </c>
      <c r="F16" s="1648" t="n">
        <v>0.00882864241510191</v>
      </c>
      <c r="G16" s="690"/>
      <c r="H16" s="690"/>
      <c r="I16" s="690"/>
      <c r="J16" s="690"/>
      <c r="K16" s="690"/>
      <c r="L16" s="690"/>
      <c r="M16" s="1648" t="n">
        <v>1.51820625462051</v>
      </c>
      <c r="N16" s="1648" t="n">
        <v>0.921732475400364</v>
      </c>
      <c r="O16" s="1648" t="n">
        <v>0.133730443420306</v>
      </c>
      <c r="P16" s="1650" t="n">
        <v>0.0703841376330541</v>
      </c>
    </row>
    <row r="17" customFormat="false" ht="12" hidden="false" customHeight="true" outlineLevel="0" collapsed="false">
      <c r="A17" s="1646" t="s">
        <v>129</v>
      </c>
      <c r="B17" s="1657"/>
      <c r="C17" s="1648" t="n">
        <v>498.6070195186</v>
      </c>
      <c r="D17" s="1648"/>
      <c r="E17" s="1648" t="n">
        <v>5.10118380263096</v>
      </c>
      <c r="F17" s="1648" t="n">
        <v>0.00373856460944</v>
      </c>
      <c r="G17" s="690"/>
      <c r="H17" s="690"/>
      <c r="I17" s="690"/>
      <c r="J17" s="690"/>
      <c r="K17" s="690"/>
      <c r="L17" s="690"/>
      <c r="M17" s="1648" t="n">
        <v>0.25664764136</v>
      </c>
      <c r="N17" s="1648" t="n">
        <v>0.26589121429</v>
      </c>
      <c r="O17" s="1648" t="n">
        <v>16.3208981593362</v>
      </c>
      <c r="P17" s="1650" t="n">
        <v>0.553592531693</v>
      </c>
    </row>
    <row r="18" customFormat="false" ht="12" hidden="false" customHeight="true" outlineLevel="0" collapsed="false">
      <c r="A18" s="1651" t="s">
        <v>130</v>
      </c>
      <c r="B18" s="1657"/>
      <c r="C18" s="1648" t="s">
        <v>126</v>
      </c>
      <c r="D18" s="1648"/>
      <c r="E18" s="1648" t="s">
        <v>126</v>
      </c>
      <c r="F18" s="1648" t="s">
        <v>126</v>
      </c>
      <c r="G18" s="690"/>
      <c r="H18" s="690"/>
      <c r="I18" s="690"/>
      <c r="J18" s="690"/>
      <c r="K18" s="690"/>
      <c r="L18" s="690"/>
      <c r="M18" s="1648" t="s">
        <v>126</v>
      </c>
      <c r="N18" s="1648" t="s">
        <v>126</v>
      </c>
      <c r="O18" s="1648" t="s">
        <v>126</v>
      </c>
      <c r="P18" s="1650" t="s">
        <v>126</v>
      </c>
    </row>
    <row r="19" customFormat="false" ht="12.75" hidden="false" customHeight="true" outlineLevel="0" collapsed="false">
      <c r="A19" s="1658" t="s">
        <v>1650</v>
      </c>
      <c r="B19" s="1659"/>
      <c r="C19" s="1660" t="n">
        <v>498.6070195186</v>
      </c>
      <c r="D19" s="1660"/>
      <c r="E19" s="1660" t="n">
        <v>5.10118380263096</v>
      </c>
      <c r="F19" s="1660" t="n">
        <v>0.00373856460944</v>
      </c>
      <c r="G19" s="692"/>
      <c r="H19" s="692"/>
      <c r="I19" s="692"/>
      <c r="J19" s="692"/>
      <c r="K19" s="692"/>
      <c r="L19" s="692"/>
      <c r="M19" s="1660" t="n">
        <v>0.25664764136</v>
      </c>
      <c r="N19" s="1660" t="n">
        <v>0.26589121429</v>
      </c>
      <c r="O19" s="1660" t="n">
        <v>16.3208981593362</v>
      </c>
      <c r="P19" s="1661" t="n">
        <v>0.553592531693</v>
      </c>
    </row>
    <row r="20" customFormat="false" ht="12" hidden="false" customHeight="true" outlineLevel="0" collapsed="false">
      <c r="A20" s="1662" t="s">
        <v>1651</v>
      </c>
      <c r="B20" s="1663"/>
      <c r="C20" s="1643" t="n">
        <v>1604.34429667295</v>
      </c>
      <c r="D20" s="1643"/>
      <c r="E20" s="1643" t="s">
        <v>490</v>
      </c>
      <c r="F20" s="1643" t="s">
        <v>490</v>
      </c>
      <c r="G20" s="1643" t="n">
        <v>984.020091890207</v>
      </c>
      <c r="H20" s="1643" t="n">
        <v>807.813699245709</v>
      </c>
      <c r="I20" s="1643" t="n">
        <v>3.15</v>
      </c>
      <c r="J20" s="1643" t="n">
        <v>13.9039344985078</v>
      </c>
      <c r="K20" s="1643" t="n">
        <v>0.00358013017620777</v>
      </c>
      <c r="L20" s="1643" t="n">
        <v>0.000910277089386344</v>
      </c>
      <c r="M20" s="1643" t="n">
        <v>0.0302</v>
      </c>
      <c r="N20" s="1643" t="n">
        <v>0.274818393775</v>
      </c>
      <c r="O20" s="1643" t="n">
        <v>11.6561323731</v>
      </c>
      <c r="P20" s="1645" t="n">
        <v>0.402</v>
      </c>
    </row>
    <row r="21" customFormat="false" ht="12" hidden="false" customHeight="true" outlineLevel="0" collapsed="false">
      <c r="A21" s="1646" t="s">
        <v>491</v>
      </c>
      <c r="B21" s="1664"/>
      <c r="C21" s="1648" t="n">
        <v>1543.70931549795</v>
      </c>
      <c r="D21" s="1648"/>
      <c r="E21" s="1665" t="s">
        <v>490</v>
      </c>
      <c r="F21" s="1665" t="s">
        <v>490</v>
      </c>
      <c r="G21" s="886"/>
      <c r="H21" s="886"/>
      <c r="I21" s="886"/>
      <c r="J21" s="886"/>
      <c r="K21" s="886"/>
      <c r="L21" s="886"/>
      <c r="M21" s="1665" t="s">
        <v>490</v>
      </c>
      <c r="N21" s="1665" t="n">
        <v>0.274818393775</v>
      </c>
      <c r="O21" s="1665" t="n">
        <v>0.57644397175</v>
      </c>
      <c r="P21" s="1666" t="s">
        <v>490</v>
      </c>
    </row>
    <row r="22" customFormat="false" ht="12" hidden="false" customHeight="true" outlineLevel="0" collapsed="false">
      <c r="A22" s="1646" t="s">
        <v>1652</v>
      </c>
      <c r="B22" s="1664"/>
      <c r="C22" s="1648" t="n">
        <v>3.006</v>
      </c>
      <c r="D22" s="1648"/>
      <c r="E22" s="1648" t="s">
        <v>126</v>
      </c>
      <c r="F22" s="1648" t="s">
        <v>126</v>
      </c>
      <c r="G22" s="1648" t="s">
        <v>117</v>
      </c>
      <c r="H22" s="1648" t="s">
        <v>117</v>
      </c>
      <c r="I22" s="1648" t="s">
        <v>117</v>
      </c>
      <c r="J22" s="1648" t="s">
        <v>117</v>
      </c>
      <c r="K22" s="1648" t="s">
        <v>117</v>
      </c>
      <c r="L22" s="1648" t="s">
        <v>117</v>
      </c>
      <c r="M22" s="1648" t="n">
        <v>0.0302</v>
      </c>
      <c r="N22" s="1648" t="s">
        <v>126</v>
      </c>
      <c r="O22" s="1648" t="n">
        <v>0.025735424</v>
      </c>
      <c r="P22" s="1650" t="n">
        <v>0.402</v>
      </c>
    </row>
    <row r="23" customFormat="false" ht="12" hidden="false" customHeight="true" outlineLevel="0" collapsed="false">
      <c r="A23" s="1646" t="s">
        <v>514</v>
      </c>
      <c r="B23" s="1664"/>
      <c r="C23" s="1648" t="n">
        <v>15.583</v>
      </c>
      <c r="D23" s="1648"/>
      <c r="E23" s="1648" t="s">
        <v>126</v>
      </c>
      <c r="F23" s="1648" t="s">
        <v>116</v>
      </c>
      <c r="G23" s="690"/>
      <c r="H23" s="690"/>
      <c r="I23" s="690"/>
      <c r="J23" s="1648" t="s">
        <v>116</v>
      </c>
      <c r="K23" s="690"/>
      <c r="L23" s="1648" t="s">
        <v>116</v>
      </c>
      <c r="M23" s="1648" t="s">
        <v>139</v>
      </c>
      <c r="N23" s="1648" t="s">
        <v>139</v>
      </c>
      <c r="O23" s="1648" t="s">
        <v>139</v>
      </c>
      <c r="P23" s="1650" t="s">
        <v>139</v>
      </c>
    </row>
    <row r="24" customFormat="false" ht="13.5" hidden="false" customHeight="true" outlineLevel="0" collapsed="false">
      <c r="A24" s="1646" t="s">
        <v>1653</v>
      </c>
      <c r="B24" s="1664"/>
      <c r="C24" s="1648" t="n">
        <v>4.456936</v>
      </c>
      <c r="D24" s="1648"/>
      <c r="E24" s="690"/>
      <c r="F24" s="690"/>
      <c r="G24" s="690"/>
      <c r="H24" s="690"/>
      <c r="I24" s="690"/>
      <c r="J24" s="690"/>
      <c r="K24" s="690"/>
      <c r="L24" s="690"/>
      <c r="M24" s="1648" t="s">
        <v>522</v>
      </c>
      <c r="N24" s="1648" t="s">
        <v>522</v>
      </c>
      <c r="O24" s="1648" t="n">
        <v>11.05395297735</v>
      </c>
      <c r="P24" s="1650" t="s">
        <v>522</v>
      </c>
    </row>
    <row r="25" customFormat="false" ht="13.5" hidden="false" customHeight="true" outlineLevel="0" collapsed="false">
      <c r="A25" s="1667" t="s">
        <v>1654</v>
      </c>
      <c r="B25" s="1668"/>
      <c r="C25" s="690"/>
      <c r="D25" s="690"/>
      <c r="E25" s="1655"/>
      <c r="F25" s="1655"/>
      <c r="G25" s="1655"/>
      <c r="H25" s="1654" t="s">
        <v>116</v>
      </c>
      <c r="I25" s="1655"/>
      <c r="J25" s="1654" t="s">
        <v>116</v>
      </c>
      <c r="K25" s="1655"/>
      <c r="L25" s="1654" t="s">
        <v>116</v>
      </c>
      <c r="M25" s="1655"/>
      <c r="N25" s="1655"/>
      <c r="O25" s="1655"/>
      <c r="P25" s="1669"/>
    </row>
    <row r="26" customFormat="false" ht="13.5" hidden="false" customHeight="true" outlineLevel="0" collapsed="false">
      <c r="A26" s="1667" t="s">
        <v>1655</v>
      </c>
      <c r="B26" s="1668"/>
      <c r="C26" s="690"/>
      <c r="D26" s="690"/>
      <c r="E26" s="1655"/>
      <c r="F26" s="1655"/>
      <c r="G26" s="1654" t="n">
        <v>984.020091890207</v>
      </c>
      <c r="H26" s="1654" t="n">
        <v>807.813699245709</v>
      </c>
      <c r="I26" s="1654" t="n">
        <v>3.15</v>
      </c>
      <c r="J26" s="1654" t="n">
        <v>13.9039344985078</v>
      </c>
      <c r="K26" s="1654" t="n">
        <v>0.00358013017620777</v>
      </c>
      <c r="L26" s="1654" t="n">
        <v>0.000910277089386344</v>
      </c>
      <c r="M26" s="1655"/>
      <c r="N26" s="1655"/>
      <c r="O26" s="1655"/>
      <c r="P26" s="1669"/>
    </row>
    <row r="27" customFormat="false" ht="12.75" hidden="false" customHeight="true" outlineLevel="0" collapsed="false">
      <c r="A27" s="1670" t="s">
        <v>1656</v>
      </c>
      <c r="B27" s="1671"/>
      <c r="C27" s="1660" t="n">
        <v>37.589045175</v>
      </c>
      <c r="D27" s="1660"/>
      <c r="E27" s="1660" t="s">
        <v>126</v>
      </c>
      <c r="F27" s="1660" t="s">
        <v>126</v>
      </c>
      <c r="G27" s="1660" t="s">
        <v>126</v>
      </c>
      <c r="H27" s="1660" t="s">
        <v>126</v>
      </c>
      <c r="I27" s="1660" t="s">
        <v>126</v>
      </c>
      <c r="J27" s="1660" t="s">
        <v>126</v>
      </c>
      <c r="K27" s="1660" t="s">
        <v>126</v>
      </c>
      <c r="L27" s="1660" t="s">
        <v>126</v>
      </c>
      <c r="M27" s="1660" t="s">
        <v>126</v>
      </c>
      <c r="N27" s="1660" t="s">
        <v>126</v>
      </c>
      <c r="O27" s="1660" t="s">
        <v>126</v>
      </c>
      <c r="P27" s="1661" t="s">
        <v>126</v>
      </c>
    </row>
    <row r="29" customFormat="false" ht="12" hidden="false" customHeight="true" outlineLevel="0" collapsed="false">
      <c r="A29" s="1672" t="s">
        <v>1657</v>
      </c>
    </row>
    <row r="30" customFormat="false" ht="12" hidden="false" customHeight="true" outlineLevel="0" collapsed="false">
      <c r="A30" s="1673" t="s">
        <v>1658</v>
      </c>
      <c r="G30" s="3" t="s">
        <v>301</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65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35</v>
      </c>
      <c r="B1" s="1677"/>
      <c r="C1" s="1677"/>
      <c r="D1" s="1677"/>
      <c r="E1" s="1677"/>
      <c r="F1" s="1678"/>
      <c r="G1" s="1678"/>
      <c r="H1" s="1679"/>
      <c r="I1" s="1679"/>
      <c r="J1" s="1679"/>
      <c r="K1" s="1679"/>
      <c r="L1" s="1679"/>
      <c r="M1" s="1679"/>
      <c r="N1" s="1678"/>
      <c r="O1" s="1678"/>
      <c r="P1" s="1678"/>
      <c r="Q1" s="112" t="s">
        <v>78</v>
      </c>
    </row>
    <row r="2" customFormat="false" ht="15.75" hidden="false" customHeight="true" outlineLevel="0" collapsed="false">
      <c r="A2" s="650" t="s">
        <v>1660</v>
      </c>
      <c r="B2" s="1680"/>
      <c r="C2" s="1678"/>
      <c r="D2" s="1678"/>
      <c r="E2" s="1678"/>
      <c r="F2" s="1678"/>
      <c r="G2" s="1678"/>
      <c r="H2" s="1679"/>
      <c r="I2" s="1679"/>
      <c r="J2" s="1679"/>
      <c r="K2" s="1679"/>
      <c r="L2" s="1679"/>
      <c r="M2" s="1679"/>
      <c r="N2" s="1678"/>
      <c r="O2" s="1678"/>
      <c r="P2" s="1678"/>
      <c r="Q2" s="112" t="s">
        <v>80</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2" t="s">
        <v>81</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503</v>
      </c>
      <c r="B5" s="1624" t="s">
        <v>1661</v>
      </c>
      <c r="C5" s="1624"/>
      <c r="D5" s="1624"/>
      <c r="E5" s="1624"/>
      <c r="F5" s="1624" t="s">
        <v>407</v>
      </c>
      <c r="G5" s="1686" t="s">
        <v>408</v>
      </c>
      <c r="H5" s="1686" t="s">
        <v>1662</v>
      </c>
      <c r="I5" s="1686"/>
      <c r="J5" s="1686" t="s">
        <v>482</v>
      </c>
      <c r="K5" s="1686"/>
      <c r="L5" s="1686" t="s">
        <v>483</v>
      </c>
      <c r="M5" s="1686"/>
      <c r="N5" s="1686" t="s">
        <v>484</v>
      </c>
      <c r="O5" s="1686" t="s">
        <v>1638</v>
      </c>
      <c r="P5" s="1686" t="s">
        <v>88</v>
      </c>
      <c r="Q5" s="1687" t="s">
        <v>485</v>
      </c>
    </row>
    <row r="6" customFormat="false" ht="12" hidden="false" customHeight="true" outlineLevel="0" collapsed="false">
      <c r="A6" s="1688" t="s">
        <v>371</v>
      </c>
      <c r="B6" s="1629" t="s">
        <v>1663</v>
      </c>
      <c r="C6" s="1629"/>
      <c r="D6" s="1629"/>
      <c r="E6" s="1629"/>
      <c r="F6" s="1689"/>
      <c r="G6" s="1690"/>
      <c r="H6" s="1631" t="s">
        <v>486</v>
      </c>
      <c r="I6" s="1691" t="s">
        <v>487</v>
      </c>
      <c r="J6" s="1631" t="s">
        <v>486</v>
      </c>
      <c r="K6" s="1691" t="s">
        <v>487</v>
      </c>
      <c r="L6" s="1631" t="s">
        <v>486</v>
      </c>
      <c r="M6" s="1691" t="s">
        <v>487</v>
      </c>
      <c r="N6" s="1690"/>
      <c r="O6" s="1690"/>
      <c r="P6" s="1690"/>
      <c r="Q6" s="1692"/>
    </row>
    <row r="7" customFormat="false" ht="14.25" hidden="false" customHeight="true" outlineLevel="0" collapsed="false">
      <c r="A7" s="1693"/>
      <c r="B7" s="1635" t="s">
        <v>90</v>
      </c>
      <c r="C7" s="1635"/>
      <c r="D7" s="1635"/>
      <c r="E7" s="1635"/>
      <c r="F7" s="1635"/>
      <c r="G7" s="1635"/>
      <c r="H7" s="1635" t="s">
        <v>632</v>
      </c>
      <c r="I7" s="1635"/>
      <c r="J7" s="1635"/>
      <c r="K7" s="1635"/>
      <c r="L7" s="1636" t="s">
        <v>90</v>
      </c>
      <c r="M7" s="1636"/>
      <c r="N7" s="1636"/>
      <c r="O7" s="1636"/>
      <c r="P7" s="1636"/>
      <c r="Q7" s="1636"/>
    </row>
    <row r="8" customFormat="false" ht="13.5" hidden="false" customHeight="true" outlineLevel="0" collapsed="false">
      <c r="A8" s="1694" t="s">
        <v>1664</v>
      </c>
      <c r="B8" s="1695"/>
      <c r="C8" s="1696" t="n">
        <v>74.7572561798415</v>
      </c>
      <c r="D8" s="1696"/>
      <c r="E8" s="1696"/>
      <c r="F8" s="1697"/>
      <c r="G8" s="1698" t="n">
        <v>0.045278</v>
      </c>
      <c r="H8" s="1699"/>
      <c r="I8" s="1697"/>
      <c r="J8" s="1699"/>
      <c r="K8" s="1697"/>
      <c r="L8" s="1699"/>
      <c r="M8" s="1697"/>
      <c r="N8" s="1700" t="s">
        <v>851</v>
      </c>
      <c r="O8" s="1700" t="s">
        <v>851</v>
      </c>
      <c r="P8" s="1698" t="n">
        <v>31.060027</v>
      </c>
      <c r="Q8" s="1701" t="s">
        <v>851</v>
      </c>
    </row>
    <row r="9" customFormat="false" ht="12" hidden="false" customHeight="true" outlineLevel="0" collapsed="false">
      <c r="A9" s="1702" t="s">
        <v>1665</v>
      </c>
      <c r="B9" s="1703"/>
      <c r="C9" s="1704"/>
      <c r="D9" s="1704"/>
      <c r="E9" s="1704"/>
      <c r="F9" s="1705" t="n">
        <v>178.781532956397</v>
      </c>
      <c r="G9" s="1705" t="n">
        <v>19.8589970904397</v>
      </c>
      <c r="H9" s="686"/>
      <c r="I9" s="1706"/>
      <c r="J9" s="686"/>
      <c r="K9" s="1706"/>
      <c r="L9" s="686"/>
      <c r="M9" s="1706"/>
      <c r="N9" s="1707" t="n">
        <v>0.126959859</v>
      </c>
      <c r="O9" s="1707" t="n">
        <v>3.115806539625</v>
      </c>
      <c r="P9" s="1707" t="n">
        <v>2.100515229075</v>
      </c>
      <c r="Q9" s="1708" t="s">
        <v>116</v>
      </c>
      <c r="R9" s="16"/>
    </row>
    <row r="10" customFormat="false" ht="12" hidden="false" customHeight="true" outlineLevel="0" collapsed="false">
      <c r="A10" s="1709" t="s">
        <v>1666</v>
      </c>
      <c r="B10" s="1710"/>
      <c r="C10" s="1711"/>
      <c r="D10" s="1711"/>
      <c r="E10" s="1711"/>
      <c r="F10" s="1712" t="n">
        <v>130.008813010363</v>
      </c>
      <c r="G10" s="886"/>
      <c r="H10" s="690"/>
      <c r="I10" s="1711"/>
      <c r="J10" s="690"/>
      <c r="K10" s="1711"/>
      <c r="L10" s="690"/>
      <c r="M10" s="1711"/>
      <c r="N10" s="886"/>
      <c r="O10" s="886"/>
      <c r="P10" s="886"/>
      <c r="Q10" s="1713"/>
    </row>
    <row r="11" customFormat="false" ht="12" hidden="false" customHeight="true" outlineLevel="0" collapsed="false">
      <c r="A11" s="1709" t="s">
        <v>835</v>
      </c>
      <c r="B11" s="1710"/>
      <c r="C11" s="1711"/>
      <c r="D11" s="1711"/>
      <c r="E11" s="1711"/>
      <c r="F11" s="1714" t="n">
        <v>48.6298901046589</v>
      </c>
      <c r="G11" s="1714" t="n">
        <v>1.82788118474701</v>
      </c>
      <c r="H11" s="690"/>
      <c r="I11" s="1711"/>
      <c r="J11" s="690"/>
      <c r="K11" s="1711"/>
      <c r="L11" s="690"/>
      <c r="M11" s="1711"/>
      <c r="N11" s="690"/>
      <c r="O11" s="690"/>
      <c r="P11" s="1715" t="s">
        <v>522</v>
      </c>
      <c r="Q11" s="1716"/>
    </row>
    <row r="12" customFormat="false" ht="12" hidden="false" customHeight="true" outlineLevel="0" collapsed="false">
      <c r="A12" s="1709" t="s">
        <v>845</v>
      </c>
      <c r="B12" s="1710"/>
      <c r="C12" s="1711"/>
      <c r="D12" s="1711"/>
      <c r="E12" s="1711"/>
      <c r="F12" s="1714" t="s">
        <v>116</v>
      </c>
      <c r="G12" s="690"/>
      <c r="H12" s="690"/>
      <c r="I12" s="1711"/>
      <c r="J12" s="690"/>
      <c r="K12" s="1711"/>
      <c r="L12" s="690"/>
      <c r="M12" s="1711"/>
      <c r="N12" s="690"/>
      <c r="O12" s="690"/>
      <c r="P12" s="1715" t="s">
        <v>116</v>
      </c>
      <c r="Q12" s="1716"/>
    </row>
    <row r="13" customFormat="false" ht="13.5" hidden="false" customHeight="true" outlineLevel="0" collapsed="false">
      <c r="A13" s="1709" t="s">
        <v>1667</v>
      </c>
      <c r="B13" s="1717"/>
      <c r="C13" s="1718"/>
      <c r="D13" s="1718"/>
      <c r="E13" s="1718"/>
      <c r="F13" s="1714" t="s">
        <v>851</v>
      </c>
      <c r="G13" s="1714" t="n">
        <v>18.0274129098052</v>
      </c>
      <c r="H13" s="690"/>
      <c r="I13" s="1711"/>
      <c r="J13" s="690"/>
      <c r="K13" s="1711"/>
      <c r="L13" s="690"/>
      <c r="M13" s="1711"/>
      <c r="N13" s="1711"/>
      <c r="O13" s="690"/>
      <c r="P13" s="1719" t="n">
        <v>1.7672455992</v>
      </c>
      <c r="Q13" s="1716"/>
    </row>
    <row r="14" customFormat="false" ht="12" hidden="false" customHeight="true" outlineLevel="0" collapsed="false">
      <c r="A14" s="1709" t="s">
        <v>856</v>
      </c>
      <c r="B14" s="1710"/>
      <c r="C14" s="1711"/>
      <c r="D14" s="1711"/>
      <c r="E14" s="1711"/>
      <c r="F14" s="1714" t="s">
        <v>117</v>
      </c>
      <c r="G14" s="1714" t="s">
        <v>117</v>
      </c>
      <c r="H14" s="690"/>
      <c r="I14" s="1711"/>
      <c r="J14" s="690"/>
      <c r="K14" s="1711"/>
      <c r="L14" s="690"/>
      <c r="M14" s="1711"/>
      <c r="N14" s="1715" t="s">
        <v>116</v>
      </c>
      <c r="O14" s="1715" t="s">
        <v>116</v>
      </c>
      <c r="P14" s="1715" t="s">
        <v>116</v>
      </c>
      <c r="Q14" s="1716"/>
    </row>
    <row r="15" customFormat="false" ht="12" hidden="false" customHeight="true" outlineLevel="0" collapsed="false">
      <c r="A15" s="1709" t="s">
        <v>1668</v>
      </c>
      <c r="B15" s="1710"/>
      <c r="C15" s="1711"/>
      <c r="D15" s="1711"/>
      <c r="E15" s="1711"/>
      <c r="F15" s="1714" t="n">
        <v>0.142829841375</v>
      </c>
      <c r="G15" s="1714" t="n">
        <v>0.0037029958875</v>
      </c>
      <c r="H15" s="690"/>
      <c r="I15" s="1711"/>
      <c r="J15" s="690"/>
      <c r="K15" s="1711"/>
      <c r="L15" s="690"/>
      <c r="M15" s="1711"/>
      <c r="N15" s="1719" t="n">
        <v>0.126959859</v>
      </c>
      <c r="O15" s="1719" t="n">
        <v>3.115806539625</v>
      </c>
      <c r="P15" s="1719" t="n">
        <v>0.333269629875</v>
      </c>
      <c r="Q15" s="1716"/>
    </row>
    <row r="16" customFormat="false" ht="12.75" hidden="false" customHeight="true" outlineLevel="0" collapsed="false">
      <c r="A16" s="1720" t="s">
        <v>1656</v>
      </c>
      <c r="B16" s="1721"/>
      <c r="C16" s="1722"/>
      <c r="D16" s="1722"/>
      <c r="E16" s="1722"/>
      <c r="F16" s="1660" t="s">
        <v>117</v>
      </c>
      <c r="G16" s="1660" t="s">
        <v>117</v>
      </c>
      <c r="H16" s="692"/>
      <c r="I16" s="1722"/>
      <c r="J16" s="692"/>
      <c r="K16" s="1722"/>
      <c r="L16" s="692"/>
      <c r="M16" s="1722"/>
      <c r="N16" s="1715" t="s">
        <v>117</v>
      </c>
      <c r="O16" s="1715" t="s">
        <v>117</v>
      </c>
      <c r="P16" s="1715" t="s">
        <v>117</v>
      </c>
      <c r="Q16" s="1723" t="s">
        <v>116</v>
      </c>
    </row>
    <row r="17" customFormat="false" ht="13.5" hidden="false" customHeight="true" outlineLevel="0" collapsed="false">
      <c r="A17" s="1724" t="s">
        <v>1669</v>
      </c>
      <c r="B17" s="1725" t="s">
        <v>1670</v>
      </c>
      <c r="C17" s="1726" t="n">
        <v>-2028.078614181</v>
      </c>
      <c r="D17" s="1726"/>
      <c r="E17" s="1726"/>
      <c r="F17" s="1705" t="s">
        <v>1150</v>
      </c>
      <c r="G17" s="1705" t="n">
        <v>0.0425688089682103</v>
      </c>
      <c r="H17" s="686"/>
      <c r="I17" s="1706"/>
      <c r="J17" s="686"/>
      <c r="K17" s="1706"/>
      <c r="L17" s="686"/>
      <c r="M17" s="1706"/>
      <c r="N17" s="1708" t="s">
        <v>1150</v>
      </c>
      <c r="O17" s="1708" t="s">
        <v>1150</v>
      </c>
      <c r="P17" s="1708" t="s">
        <v>1150</v>
      </c>
      <c r="Q17" s="1708" t="s">
        <v>592</v>
      </c>
      <c r="R17" s="16"/>
    </row>
    <row r="18" customFormat="false" ht="14.25" hidden="false" customHeight="true" outlineLevel="0" collapsed="false">
      <c r="A18" s="1727" t="s">
        <v>1151</v>
      </c>
      <c r="B18" s="1728" t="s">
        <v>1670</v>
      </c>
      <c r="C18" s="1729" t="n">
        <v>-1206.05922908089</v>
      </c>
      <c r="D18" s="1729"/>
      <c r="E18" s="1729"/>
      <c r="F18" s="1730" t="s">
        <v>1150</v>
      </c>
      <c r="G18" s="1730" t="n">
        <v>0.0411888858937351</v>
      </c>
      <c r="H18" s="1655"/>
      <c r="I18" s="1731"/>
      <c r="J18" s="1655"/>
      <c r="K18" s="1731"/>
      <c r="L18" s="1655"/>
      <c r="M18" s="1731"/>
      <c r="N18" s="1715" t="s">
        <v>126</v>
      </c>
      <c r="O18" s="1715" t="s">
        <v>126</v>
      </c>
      <c r="P18" s="1146" t="s">
        <v>1150</v>
      </c>
      <c r="Q18" s="1732"/>
    </row>
    <row r="19" customFormat="false" ht="13.5" hidden="false" customHeight="true" outlineLevel="0" collapsed="false">
      <c r="A19" s="1727" t="s">
        <v>1155</v>
      </c>
      <c r="B19" s="1728" t="s">
        <v>1670</v>
      </c>
      <c r="C19" s="1729" t="n">
        <v>-1050.96045373409</v>
      </c>
      <c r="D19" s="1729"/>
      <c r="E19" s="1729"/>
      <c r="F19" s="1733" t="s">
        <v>126</v>
      </c>
      <c r="G19" s="1733" t="n">
        <v>0.000950235574475173</v>
      </c>
      <c r="H19" s="1734"/>
      <c r="I19" s="1735"/>
      <c r="J19" s="1734"/>
      <c r="K19" s="1735"/>
      <c r="L19" s="1734"/>
      <c r="M19" s="1735"/>
      <c r="N19" s="1715" t="s">
        <v>522</v>
      </c>
      <c r="O19" s="1715" t="s">
        <v>522</v>
      </c>
      <c r="P19" s="1736" t="s">
        <v>522</v>
      </c>
      <c r="Q19" s="1737"/>
    </row>
    <row r="20" customFormat="false" ht="13.5" hidden="false" customHeight="true" outlineLevel="0" collapsed="false">
      <c r="A20" s="1727" t="s">
        <v>1158</v>
      </c>
      <c r="B20" s="1728" t="s">
        <v>1670</v>
      </c>
      <c r="C20" s="1729" t="n">
        <v>142.613417840235</v>
      </c>
      <c r="D20" s="1729"/>
      <c r="E20" s="1729"/>
      <c r="F20" s="1733" t="s">
        <v>126</v>
      </c>
      <c r="G20" s="1733" t="s">
        <v>126</v>
      </c>
      <c r="H20" s="1734"/>
      <c r="I20" s="1735"/>
      <c r="J20" s="1734"/>
      <c r="K20" s="1735"/>
      <c r="L20" s="1734"/>
      <c r="M20" s="1735"/>
      <c r="N20" s="1715" t="s">
        <v>522</v>
      </c>
      <c r="O20" s="1715" t="s">
        <v>522</v>
      </c>
      <c r="P20" s="1736" t="s">
        <v>522</v>
      </c>
      <c r="Q20" s="1737"/>
    </row>
    <row r="21" customFormat="false" ht="13.5" hidden="false" customHeight="true" outlineLevel="0" collapsed="false">
      <c r="A21" s="1727" t="s">
        <v>1161</v>
      </c>
      <c r="B21" s="1728" t="s">
        <v>1670</v>
      </c>
      <c r="C21" s="1729" t="n">
        <v>40.1080548066224</v>
      </c>
      <c r="D21" s="1729"/>
      <c r="E21" s="1729"/>
      <c r="F21" s="1733" t="s">
        <v>851</v>
      </c>
      <c r="G21" s="1733" t="n">
        <v>0.0004296875</v>
      </c>
      <c r="H21" s="1734"/>
      <c r="I21" s="1735"/>
      <c r="J21" s="1734"/>
      <c r="K21" s="1735"/>
      <c r="L21" s="1734"/>
      <c r="M21" s="1735"/>
      <c r="N21" s="1715" t="s">
        <v>592</v>
      </c>
      <c r="O21" s="1715" t="s">
        <v>592</v>
      </c>
      <c r="P21" s="1736" t="s">
        <v>592</v>
      </c>
      <c r="Q21" s="1737"/>
    </row>
    <row r="22" customFormat="false" ht="13.5" hidden="false" customHeight="true" outlineLevel="0" collapsed="false">
      <c r="A22" s="1727" t="s">
        <v>1671</v>
      </c>
      <c r="B22" s="1728" t="s">
        <v>1670</v>
      </c>
      <c r="C22" s="1729" t="n">
        <v>46.2195959871254</v>
      </c>
      <c r="D22" s="1729"/>
      <c r="E22" s="1729"/>
      <c r="F22" s="1733" t="s">
        <v>1150</v>
      </c>
      <c r="G22" s="1738" t="s">
        <v>1150</v>
      </c>
      <c r="H22" s="1734"/>
      <c r="I22" s="1735"/>
      <c r="J22" s="1734"/>
      <c r="K22" s="1735"/>
      <c r="L22" s="1734"/>
      <c r="M22" s="1735"/>
      <c r="N22" s="1715" t="s">
        <v>522</v>
      </c>
      <c r="O22" s="1715" t="s">
        <v>522</v>
      </c>
      <c r="P22" s="1739" t="s">
        <v>522</v>
      </c>
      <c r="Q22" s="1740"/>
    </row>
    <row r="23" customFormat="false" ht="13.5" hidden="false" customHeight="true" outlineLevel="0" collapsed="false">
      <c r="A23" s="1727" t="s">
        <v>1167</v>
      </c>
      <c r="B23" s="1728" t="s">
        <v>1670</v>
      </c>
      <c r="C23" s="1729" t="s">
        <v>126</v>
      </c>
      <c r="D23" s="1729"/>
      <c r="E23" s="1729"/>
      <c r="F23" s="1741" t="s">
        <v>117</v>
      </c>
      <c r="G23" s="1742" t="s">
        <v>117</v>
      </c>
      <c r="H23" s="1743"/>
      <c r="I23" s="1744"/>
      <c r="J23" s="1743"/>
      <c r="K23" s="1744"/>
      <c r="L23" s="1743"/>
      <c r="M23" s="1744"/>
      <c r="N23" s="1715" t="s">
        <v>117</v>
      </c>
      <c r="O23" s="1715" t="s">
        <v>117</v>
      </c>
      <c r="P23" s="844" t="s">
        <v>117</v>
      </c>
      <c r="Q23" s="845"/>
    </row>
    <row r="24" customFormat="false" ht="14.25" hidden="false" customHeight="true" outlineLevel="0" collapsed="false">
      <c r="A24" s="1745" t="s">
        <v>1672</v>
      </c>
      <c r="B24" s="1746" t="s">
        <v>1670</v>
      </c>
      <c r="C24" s="1747" t="s">
        <v>592</v>
      </c>
      <c r="D24" s="1747"/>
      <c r="E24" s="1747"/>
      <c r="F24" s="1748" t="s">
        <v>592</v>
      </c>
      <c r="G24" s="1747" t="s">
        <v>592</v>
      </c>
      <c r="H24" s="1749"/>
      <c r="I24" s="1750"/>
      <c r="J24" s="1749"/>
      <c r="K24" s="1750"/>
      <c r="L24" s="1749"/>
      <c r="M24" s="1750"/>
      <c r="N24" s="1715" t="s">
        <v>592</v>
      </c>
      <c r="O24" s="1715" t="s">
        <v>592</v>
      </c>
      <c r="P24" s="1751" t="s">
        <v>592</v>
      </c>
      <c r="Q24" s="1752" t="s">
        <v>592</v>
      </c>
    </row>
    <row r="25" customFormat="false" ht="12" hidden="false" customHeight="true" outlineLevel="0" collapsed="false">
      <c r="A25" s="1724" t="s">
        <v>1673</v>
      </c>
      <c r="B25" s="1753"/>
      <c r="C25" s="1754" t="n">
        <v>25.9406961008667</v>
      </c>
      <c r="D25" s="1754"/>
      <c r="E25" s="1754"/>
      <c r="F25" s="1705" t="n">
        <v>51.1625565214323</v>
      </c>
      <c r="G25" s="1705" t="n">
        <v>0.333034105493788</v>
      </c>
      <c r="H25" s="686"/>
      <c r="I25" s="1706"/>
      <c r="J25" s="686"/>
      <c r="K25" s="1706"/>
      <c r="L25" s="686"/>
      <c r="M25" s="1706"/>
      <c r="N25" s="1707" t="n">
        <v>0.0389225924204349</v>
      </c>
      <c r="O25" s="1707" t="n">
        <v>0.51296394089308</v>
      </c>
      <c r="P25" s="1707" t="n">
        <v>0.17183708961004</v>
      </c>
      <c r="Q25" s="1707" t="n">
        <v>0.00642299322026416</v>
      </c>
      <c r="R25" s="16"/>
    </row>
    <row r="26" customFormat="false" ht="13.5" hidden="false" customHeight="true" outlineLevel="0" collapsed="false">
      <c r="A26" s="1709" t="s">
        <v>1483</v>
      </c>
      <c r="B26" s="1755" t="s">
        <v>1674</v>
      </c>
      <c r="C26" s="1714" t="s">
        <v>1150</v>
      </c>
      <c r="D26" s="1714"/>
      <c r="E26" s="1714"/>
      <c r="F26" s="1712" t="n">
        <v>48.7121400570286</v>
      </c>
      <c r="G26" s="886"/>
      <c r="H26" s="690"/>
      <c r="I26" s="1711"/>
      <c r="J26" s="690"/>
      <c r="K26" s="1711"/>
      <c r="L26" s="690"/>
      <c r="M26" s="1711"/>
      <c r="N26" s="1756" t="s">
        <v>126</v>
      </c>
      <c r="O26" s="1715" t="s">
        <v>126</v>
      </c>
      <c r="P26" s="1715" t="s">
        <v>126</v>
      </c>
      <c r="Q26" s="1713"/>
    </row>
    <row r="27" customFormat="false" ht="13.5" hidden="false" customHeight="true" outlineLevel="0" collapsed="false">
      <c r="A27" s="1709" t="s">
        <v>1675</v>
      </c>
      <c r="B27" s="1710"/>
      <c r="C27" s="1711"/>
      <c r="D27" s="1711"/>
      <c r="E27" s="1711"/>
      <c r="F27" s="1714" t="n">
        <v>2.2473900972225</v>
      </c>
      <c r="G27" s="1714" t="n">
        <v>0.329648762885142</v>
      </c>
      <c r="H27" s="690"/>
      <c r="I27" s="1711"/>
      <c r="J27" s="690"/>
      <c r="K27" s="1711"/>
      <c r="L27" s="690"/>
      <c r="M27" s="1711"/>
      <c r="N27" s="1715" t="s">
        <v>851</v>
      </c>
      <c r="O27" s="1715" t="s">
        <v>851</v>
      </c>
      <c r="P27" s="1715" t="s">
        <v>851</v>
      </c>
      <c r="Q27" s="1716"/>
    </row>
    <row r="28" customFormat="false" ht="13.5" hidden="false" customHeight="true" outlineLevel="0" collapsed="false">
      <c r="A28" s="1709" t="s">
        <v>1676</v>
      </c>
      <c r="B28" s="1755" t="s">
        <v>1674</v>
      </c>
      <c r="C28" s="1714" t="n">
        <v>25.9406961008667</v>
      </c>
      <c r="D28" s="1714"/>
      <c r="E28" s="1714"/>
      <c r="F28" s="1714" t="n">
        <v>0.202938233181209</v>
      </c>
      <c r="G28" s="1714" t="n">
        <v>0.00334127560864585</v>
      </c>
      <c r="H28" s="690"/>
      <c r="I28" s="1711"/>
      <c r="J28" s="690"/>
      <c r="K28" s="1711"/>
      <c r="L28" s="690"/>
      <c r="M28" s="1711"/>
      <c r="N28" s="1719" t="n">
        <v>0.0376226159204349</v>
      </c>
      <c r="O28" s="1719" t="n">
        <v>0.51217073489308</v>
      </c>
      <c r="P28" s="1719" t="n">
        <v>0.17174895561004</v>
      </c>
      <c r="Q28" s="1719" t="n">
        <v>0.00587215572026416</v>
      </c>
      <c r="R28" s="16"/>
    </row>
    <row r="29" customFormat="false" ht="12.75" hidden="false" customHeight="true" outlineLevel="0" collapsed="false">
      <c r="A29" s="1720" t="s">
        <v>1677</v>
      </c>
      <c r="B29" s="1757"/>
      <c r="C29" s="1758" t="s">
        <v>117</v>
      </c>
      <c r="D29" s="1758"/>
      <c r="E29" s="1758"/>
      <c r="F29" s="1758" t="n">
        <v>8.8134E-005</v>
      </c>
      <c r="G29" s="1758" t="n">
        <v>4.4067E-005</v>
      </c>
      <c r="H29" s="692"/>
      <c r="I29" s="1722"/>
      <c r="J29" s="692"/>
      <c r="K29" s="1722"/>
      <c r="L29" s="692"/>
      <c r="M29" s="1722"/>
      <c r="N29" s="1719" t="n">
        <v>0.0012999765</v>
      </c>
      <c r="O29" s="1719" t="n">
        <v>0.000793206</v>
      </c>
      <c r="P29" s="1719" t="n">
        <v>8.8134E-005</v>
      </c>
      <c r="Q29" s="1719" t="n">
        <v>0.0005508375</v>
      </c>
      <c r="R29" s="16"/>
    </row>
    <row r="30" customFormat="false" ht="13.5" hidden="false" customHeight="true" outlineLevel="0" collapsed="false">
      <c r="A30" s="1724" t="s">
        <v>1678</v>
      </c>
      <c r="B30" s="1759"/>
      <c r="C30" s="1754" t="s">
        <v>117</v>
      </c>
      <c r="D30" s="1754"/>
      <c r="E30" s="1754"/>
      <c r="F30" s="1705" t="s">
        <v>117</v>
      </c>
      <c r="G30" s="1705" t="s">
        <v>117</v>
      </c>
      <c r="H30" s="1705" t="s">
        <v>117</v>
      </c>
      <c r="I30" s="1705" t="s">
        <v>117</v>
      </c>
      <c r="J30" s="1705" t="s">
        <v>117</v>
      </c>
      <c r="K30" s="1705" t="s">
        <v>117</v>
      </c>
      <c r="L30" s="1705" t="s">
        <v>117</v>
      </c>
      <c r="M30" s="1705" t="s">
        <v>117</v>
      </c>
      <c r="N30" s="1708" t="s">
        <v>117</v>
      </c>
      <c r="O30" s="1708" t="s">
        <v>117</v>
      </c>
      <c r="P30" s="1708" t="s">
        <v>117</v>
      </c>
      <c r="Q30" s="1708" t="s">
        <v>11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0" t="s">
        <v>165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79</v>
      </c>
      <c r="O1" s="112" t="s">
        <v>78</v>
      </c>
    </row>
    <row r="2" customFormat="false" ht="15.75" hidden="false" customHeight="true" outlineLevel="0" collapsed="false">
      <c r="A2" s="650" t="s">
        <v>1680</v>
      </c>
      <c r="O2" s="112" t="s">
        <v>80</v>
      </c>
    </row>
    <row r="3" customFormat="false" ht="15.75" hidden="false" customHeight="true" outlineLevel="0" collapsed="false">
      <c r="O3" s="112" t="s">
        <v>81</v>
      </c>
    </row>
    <row r="4" customFormat="false" ht="12.75" hidden="false" customHeight="true" outlineLevel="0" collapsed="false">
      <c r="O4" s="1683"/>
    </row>
    <row r="5" customFormat="false" ht="13.5" hidden="false" customHeight="true" outlineLevel="0" collapsed="false">
      <c r="A5" s="1622" t="s">
        <v>368</v>
      </c>
      <c r="B5" s="1624" t="s">
        <v>1637</v>
      </c>
      <c r="C5" s="1624"/>
      <c r="D5" s="1625" t="s">
        <v>407</v>
      </c>
      <c r="E5" s="1625" t="s">
        <v>408</v>
      </c>
      <c r="F5" s="1625" t="s">
        <v>706</v>
      </c>
      <c r="G5" s="1625"/>
      <c r="H5" s="1625" t="s">
        <v>709</v>
      </c>
      <c r="I5" s="1625"/>
      <c r="J5" s="1624" t="s">
        <v>483</v>
      </c>
      <c r="K5" s="1624"/>
      <c r="L5" s="1625" t="s">
        <v>484</v>
      </c>
      <c r="M5" s="1625" t="s">
        <v>1638</v>
      </c>
      <c r="N5" s="1625" t="s">
        <v>88</v>
      </c>
      <c r="O5" s="1626" t="s">
        <v>485</v>
      </c>
    </row>
    <row r="6" customFormat="false" ht="12" hidden="false" customHeight="true" outlineLevel="0" collapsed="false">
      <c r="A6" s="1627" t="s">
        <v>371</v>
      </c>
      <c r="B6" s="1629" t="s">
        <v>1639</v>
      </c>
      <c r="C6" s="1629"/>
      <c r="D6" s="1761"/>
      <c r="E6" s="1761"/>
      <c r="F6" s="1631" t="s">
        <v>486</v>
      </c>
      <c r="G6" s="1631" t="s">
        <v>487</v>
      </c>
      <c r="H6" s="1631" t="s">
        <v>486</v>
      </c>
      <c r="I6" s="1631" t="s">
        <v>487</v>
      </c>
      <c r="J6" s="1631" t="s">
        <v>486</v>
      </c>
      <c r="K6" s="1631" t="s">
        <v>487</v>
      </c>
      <c r="L6" s="1761"/>
      <c r="M6" s="1761"/>
      <c r="N6" s="1761"/>
      <c r="O6" s="1762"/>
    </row>
    <row r="7" customFormat="false" ht="14.25" hidden="false" customHeight="true" outlineLevel="0" collapsed="false">
      <c r="A7" s="1763"/>
      <c r="B7" s="1635" t="s">
        <v>90</v>
      </c>
      <c r="C7" s="1635"/>
      <c r="D7" s="1635"/>
      <c r="E7" s="1635"/>
      <c r="F7" s="1764" t="s">
        <v>488</v>
      </c>
      <c r="G7" s="1764"/>
      <c r="H7" s="1764"/>
      <c r="I7" s="1764"/>
      <c r="J7" s="1636" t="s">
        <v>90</v>
      </c>
      <c r="K7" s="1636"/>
      <c r="L7" s="1636"/>
      <c r="M7" s="1636"/>
      <c r="N7" s="1636"/>
      <c r="O7" s="1636"/>
    </row>
    <row r="8" customFormat="false" ht="15" hidden="false" customHeight="true" outlineLevel="0" collapsed="false">
      <c r="A8" s="1702" t="s">
        <v>1681</v>
      </c>
      <c r="B8" s="1765"/>
      <c r="C8" s="1765"/>
      <c r="D8" s="686"/>
      <c r="E8" s="686"/>
      <c r="F8" s="686"/>
      <c r="G8" s="686"/>
      <c r="H8" s="686"/>
      <c r="I8" s="686"/>
      <c r="J8" s="686"/>
      <c r="K8" s="686"/>
      <c r="L8" s="686"/>
      <c r="M8" s="686"/>
      <c r="N8" s="686"/>
      <c r="O8" s="1766"/>
    </row>
    <row r="9" customFormat="false" ht="12" hidden="false" customHeight="true" outlineLevel="0" collapsed="false">
      <c r="A9" s="1767" t="s">
        <v>143</v>
      </c>
      <c r="B9" s="1768" t="n">
        <v>5214.61240067448</v>
      </c>
      <c r="C9" s="1768"/>
      <c r="D9" s="1768" t="n">
        <v>0.111124347568566</v>
      </c>
      <c r="E9" s="1768" t="n">
        <v>0.254630639084052</v>
      </c>
      <c r="F9" s="50"/>
      <c r="G9" s="50"/>
      <c r="H9" s="50"/>
      <c r="I9" s="50"/>
      <c r="J9" s="50"/>
      <c r="K9" s="50"/>
      <c r="L9" s="1768" t="n">
        <v>73.95071257461</v>
      </c>
      <c r="M9" s="1768" t="n">
        <v>8.59142351047899</v>
      </c>
      <c r="N9" s="1768" t="n">
        <v>2.48621751380073</v>
      </c>
      <c r="O9" s="1769" t="n">
        <v>37.3750928006881</v>
      </c>
    </row>
    <row r="10" customFormat="false" ht="12" hidden="false" customHeight="true" outlineLevel="0" collapsed="false">
      <c r="A10" s="1653" t="s">
        <v>144</v>
      </c>
      <c r="B10" s="1648" t="n">
        <v>2574.0321668607</v>
      </c>
      <c r="C10" s="1648"/>
      <c r="D10" s="1665" t="n">
        <v>0.0487950606595933</v>
      </c>
      <c r="E10" s="1665" t="n">
        <v>0.0887182207558456</v>
      </c>
      <c r="F10" s="50"/>
      <c r="G10" s="50"/>
      <c r="H10" s="50"/>
      <c r="I10" s="50"/>
      <c r="J10" s="50"/>
      <c r="K10" s="50"/>
      <c r="L10" s="1665" t="n">
        <v>11.0310142664619</v>
      </c>
      <c r="M10" s="1665" t="n">
        <v>1.91354364805256</v>
      </c>
      <c r="N10" s="1665" t="n">
        <v>0.468487047961335</v>
      </c>
      <c r="O10" s="1666" t="n">
        <v>0.82184521067731</v>
      </c>
    </row>
    <row r="11" customFormat="false" ht="12" hidden="false" customHeight="true" outlineLevel="0" collapsed="false">
      <c r="A11" s="1653" t="s">
        <v>145</v>
      </c>
      <c r="B11" s="1648" t="n">
        <v>2640.58023381378</v>
      </c>
      <c r="C11" s="1648"/>
      <c r="D11" s="1648" t="n">
        <v>0.0623292869089728</v>
      </c>
      <c r="E11" s="1648" t="n">
        <v>0.165912418328206</v>
      </c>
      <c r="F11" s="50"/>
      <c r="G11" s="50"/>
      <c r="H11" s="50"/>
      <c r="I11" s="50"/>
      <c r="J11" s="50"/>
      <c r="K11" s="50"/>
      <c r="L11" s="1648" t="n">
        <v>62.9196983081481</v>
      </c>
      <c r="M11" s="1648" t="n">
        <v>6.67787986242643</v>
      </c>
      <c r="N11" s="1648" t="n">
        <v>2.01773046583939</v>
      </c>
      <c r="O11" s="1650" t="n">
        <v>36.5532475900108</v>
      </c>
    </row>
    <row r="12" customFormat="false" ht="12" hidden="false" customHeight="true" outlineLevel="0" collapsed="false">
      <c r="A12" s="1767" t="s">
        <v>146</v>
      </c>
      <c r="B12" s="1768" t="s">
        <v>116</v>
      </c>
      <c r="C12" s="1768"/>
      <c r="D12" s="1768" t="s">
        <v>116</v>
      </c>
      <c r="E12" s="1768" t="s">
        <v>116</v>
      </c>
      <c r="F12" s="50"/>
      <c r="G12" s="50"/>
      <c r="H12" s="50"/>
      <c r="I12" s="50"/>
      <c r="J12" s="50"/>
      <c r="K12" s="50"/>
      <c r="L12" s="1768" t="s">
        <v>116</v>
      </c>
      <c r="M12" s="1768" t="s">
        <v>116</v>
      </c>
      <c r="N12" s="1768" t="s">
        <v>116</v>
      </c>
      <c r="O12" s="1769" t="s">
        <v>116</v>
      </c>
    </row>
    <row r="13" customFormat="false" ht="14.25" hidden="false" customHeight="true" outlineLevel="0" collapsed="false">
      <c r="A13" s="1770" t="s">
        <v>1682</v>
      </c>
      <c r="B13" s="1771" t="n">
        <v>10352.5920768029</v>
      </c>
      <c r="C13" s="1771"/>
      <c r="D13" s="1699"/>
      <c r="E13" s="1699"/>
      <c r="F13" s="1772"/>
      <c r="G13" s="1772"/>
      <c r="H13" s="1772"/>
      <c r="I13" s="1772"/>
      <c r="J13" s="1772"/>
      <c r="K13" s="1772"/>
      <c r="L13" s="1699"/>
      <c r="M13" s="1699"/>
      <c r="N13" s="1699"/>
      <c r="O13" s="1773"/>
    </row>
    <row r="15" customFormat="false" ht="13.5" hidden="false" customHeight="true" outlineLevel="0" collapsed="false">
      <c r="A15" s="1774" t="s">
        <v>1683</v>
      </c>
    </row>
    <row r="16" customFormat="false" ht="27.75" hidden="false" customHeight="true" outlineLevel="0" collapsed="false">
      <c r="A16" s="1775" t="s">
        <v>168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85</v>
      </c>
    </row>
    <row r="18" customFormat="false" ht="15.75" hidden="false" customHeight="true" outlineLevel="0" collapsed="false">
      <c r="A18" s="1778" t="s">
        <v>1686</v>
      </c>
    </row>
    <row r="19" customFormat="false" ht="14.25" hidden="false" customHeight="true" outlineLevel="0" collapsed="false">
      <c r="A19" s="1778" t="s">
        <v>1687</v>
      </c>
    </row>
    <row r="20" customFormat="false" ht="15.75" hidden="false" customHeight="true" outlineLevel="0" collapsed="false">
      <c r="A20" s="1779" t="s">
        <v>1688</v>
      </c>
    </row>
    <row r="21" customFormat="false" ht="12.75" hidden="false" customHeight="true" outlineLevel="0" collapsed="false">
      <c r="A21" s="1780" t="s">
        <v>1689</v>
      </c>
    </row>
    <row r="22" customFormat="false" ht="13.5" hidden="false" customHeight="true" outlineLevel="0" collapsed="false">
      <c r="A22" s="1779" t="s">
        <v>1690</v>
      </c>
    </row>
    <row r="23" customFormat="false" ht="59.25" hidden="false" customHeight="true" outlineLevel="0" collapsed="false">
      <c r="A23" s="1781" t="s">
        <v>169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92</v>
      </c>
      <c r="R1" s="112" t="s">
        <v>78</v>
      </c>
    </row>
    <row r="2" customFormat="false" ht="15.75" hidden="false" customHeight="true" outlineLevel="0" collapsed="false">
      <c r="A2" s="650" t="s">
        <v>220</v>
      </c>
      <c r="R2" s="112" t="s">
        <v>80</v>
      </c>
    </row>
    <row r="3" customFormat="false" ht="15.75" hidden="false" customHeight="true" outlineLevel="0" collapsed="false">
      <c r="D3" s="3" t="s">
        <v>301</v>
      </c>
      <c r="R3" s="112" t="s">
        <v>81</v>
      </c>
    </row>
    <row r="4" customFormat="false" ht="12.75" hidden="false" customHeight="true" outlineLevel="0" collapsed="false">
      <c r="R4" s="1621"/>
    </row>
    <row r="5" customFormat="false" ht="14.25" hidden="false" customHeight="true" outlineLevel="0" collapsed="false">
      <c r="A5" s="1622" t="s">
        <v>368</v>
      </c>
      <c r="B5" s="1784"/>
      <c r="C5" s="1624" t="s">
        <v>1693</v>
      </c>
      <c r="D5" s="1624"/>
      <c r="E5" s="1624"/>
      <c r="F5" s="1624"/>
      <c r="G5" s="1625" t="s">
        <v>407</v>
      </c>
      <c r="H5" s="1625" t="s">
        <v>408</v>
      </c>
      <c r="I5" s="1625" t="s">
        <v>481</v>
      </c>
      <c r="J5" s="1625"/>
      <c r="K5" s="1625" t="s">
        <v>482</v>
      </c>
      <c r="L5" s="1625"/>
      <c r="M5" s="1624" t="s">
        <v>483</v>
      </c>
      <c r="N5" s="1624"/>
      <c r="O5" s="1625" t="s">
        <v>484</v>
      </c>
      <c r="P5" s="1625" t="s">
        <v>87</v>
      </c>
      <c r="Q5" s="1625" t="s">
        <v>88</v>
      </c>
      <c r="R5" s="1626" t="s">
        <v>485</v>
      </c>
    </row>
    <row r="6" customFormat="false" ht="12" hidden="false" customHeight="true" outlineLevel="0" collapsed="false">
      <c r="A6" s="1627" t="s">
        <v>371</v>
      </c>
      <c r="B6" s="1785"/>
      <c r="C6" s="1629" t="s">
        <v>1694</v>
      </c>
      <c r="D6" s="1629"/>
      <c r="E6" s="1629"/>
      <c r="F6" s="1629"/>
      <c r="G6" s="1761"/>
      <c r="H6" s="1761"/>
      <c r="I6" s="1631" t="s">
        <v>486</v>
      </c>
      <c r="J6" s="1631" t="s">
        <v>487</v>
      </c>
      <c r="K6" s="1631" t="s">
        <v>486</v>
      </c>
      <c r="L6" s="1631" t="s">
        <v>487</v>
      </c>
      <c r="M6" s="1631" t="s">
        <v>486</v>
      </c>
      <c r="N6" s="1631" t="s">
        <v>487</v>
      </c>
      <c r="O6" s="1761"/>
      <c r="P6" s="1761"/>
      <c r="Q6" s="1761"/>
      <c r="R6" s="1762"/>
    </row>
    <row r="7" customFormat="false" ht="14.25" hidden="false" customHeight="true" outlineLevel="0" collapsed="false">
      <c r="A7" s="1786"/>
      <c r="B7" s="1787"/>
      <c r="C7" s="1635" t="s">
        <v>90</v>
      </c>
      <c r="D7" s="1635"/>
      <c r="E7" s="1635"/>
      <c r="F7" s="1635"/>
      <c r="G7" s="1635"/>
      <c r="H7" s="1635"/>
      <c r="I7" s="1635" t="s">
        <v>632</v>
      </c>
      <c r="J7" s="1635"/>
      <c r="K7" s="1635"/>
      <c r="L7" s="1635"/>
      <c r="M7" s="1788" t="s">
        <v>90</v>
      </c>
      <c r="N7" s="1788"/>
      <c r="O7" s="1788"/>
      <c r="P7" s="1788"/>
      <c r="Q7" s="1788"/>
      <c r="R7" s="1788"/>
    </row>
    <row r="8" customFormat="false" ht="13.5" hidden="false" customHeight="true" outlineLevel="0" collapsed="false">
      <c r="A8" s="1637" t="s">
        <v>1640</v>
      </c>
      <c r="B8" s="1789"/>
      <c r="C8" s="1790"/>
      <c r="D8" s="1791" t="n">
        <v>49451.6993761349</v>
      </c>
      <c r="E8" s="1791"/>
      <c r="F8" s="1791"/>
      <c r="G8" s="1792" t="n">
        <v>260.378927962137</v>
      </c>
      <c r="H8" s="1792" t="n">
        <v>21.6903934721468</v>
      </c>
      <c r="I8" s="1792" t="n">
        <v>984.020091890207</v>
      </c>
      <c r="J8" s="1792" t="n">
        <v>807.813699245709</v>
      </c>
      <c r="K8" s="1792" t="n">
        <v>3.15</v>
      </c>
      <c r="L8" s="1792" t="n">
        <v>13.9039344985078</v>
      </c>
      <c r="M8" s="1792" t="n">
        <v>0.00358013017620777</v>
      </c>
      <c r="N8" s="1792" t="n">
        <v>0.000910277089386344</v>
      </c>
      <c r="O8" s="1792" t="n">
        <v>184.802929811126</v>
      </c>
      <c r="P8" s="1792" t="n">
        <v>455.008045643669</v>
      </c>
      <c r="Q8" s="1792" t="n">
        <v>122.205969107654</v>
      </c>
      <c r="R8" s="1793" t="n">
        <v>22.9556959272708</v>
      </c>
    </row>
    <row r="9" customFormat="false" ht="15" hidden="false" customHeight="true" outlineLevel="0" collapsed="false">
      <c r="A9" s="1794" t="s">
        <v>1641</v>
      </c>
      <c r="B9" s="1795"/>
      <c r="C9" s="1796"/>
      <c r="D9" s="1797" t="n">
        <v>49774.7357413622</v>
      </c>
      <c r="E9" s="1797"/>
      <c r="F9" s="1797"/>
      <c r="G9" s="1798" t="n">
        <v>30.4348384843077</v>
      </c>
      <c r="H9" s="1798" t="n">
        <v>1.41051546724506</v>
      </c>
      <c r="I9" s="1799"/>
      <c r="J9" s="1799"/>
      <c r="K9" s="1799"/>
      <c r="L9" s="1799"/>
      <c r="M9" s="1799"/>
      <c r="N9" s="1799"/>
      <c r="O9" s="1798" t="n">
        <v>184.606847359706</v>
      </c>
      <c r="P9" s="1798" t="n">
        <v>451.104456769376</v>
      </c>
      <c r="Q9" s="1798" t="n">
        <v>77.2174574158688</v>
      </c>
      <c r="R9" s="1800" t="n">
        <v>22.5472729340506</v>
      </c>
    </row>
    <row r="10" customFormat="false" ht="13.5" hidden="false" customHeight="true" outlineLevel="0" collapsed="false">
      <c r="A10" s="1801" t="s">
        <v>1695</v>
      </c>
      <c r="B10" s="1802" t="s">
        <v>1696</v>
      </c>
      <c r="C10" s="1803"/>
      <c r="D10" s="1804" t="n">
        <v>48874.5267774951</v>
      </c>
      <c r="E10" s="1804"/>
      <c r="F10" s="1804"/>
      <c r="G10" s="686"/>
      <c r="H10" s="686"/>
      <c r="I10" s="690"/>
      <c r="J10" s="690"/>
      <c r="K10" s="690"/>
      <c r="L10" s="690"/>
      <c r="M10" s="690"/>
      <c r="N10" s="690"/>
      <c r="O10" s="686"/>
      <c r="P10" s="686"/>
      <c r="Q10" s="686"/>
      <c r="R10" s="1805"/>
    </row>
    <row r="11" customFormat="false" ht="13.5" hidden="false" customHeight="true" outlineLevel="0" collapsed="false">
      <c r="A11" s="1806"/>
      <c r="B11" s="1802" t="s">
        <v>1697</v>
      </c>
      <c r="C11" s="1807"/>
      <c r="D11" s="1804" t="n">
        <v>49276.1287218437</v>
      </c>
      <c r="E11" s="1804"/>
      <c r="F11" s="1804"/>
      <c r="G11" s="1808" t="n">
        <v>25.3336546816767</v>
      </c>
      <c r="H11" s="1808" t="n">
        <v>1.40677690263562</v>
      </c>
      <c r="I11" s="690"/>
      <c r="J11" s="690"/>
      <c r="K11" s="690"/>
      <c r="L11" s="690"/>
      <c r="M11" s="690"/>
      <c r="N11" s="690"/>
      <c r="O11" s="1808" t="n">
        <v>184.350199718346</v>
      </c>
      <c r="P11" s="1808" t="n">
        <v>450.838565555086</v>
      </c>
      <c r="Q11" s="1808" t="n">
        <v>60.8965592565325</v>
      </c>
      <c r="R11" s="1809" t="n">
        <v>21.9936804023576</v>
      </c>
    </row>
    <row r="12" customFormat="false" ht="12" hidden="false" customHeight="true" outlineLevel="0" collapsed="false">
      <c r="A12" s="1801" t="s">
        <v>1698</v>
      </c>
      <c r="B12" s="1810"/>
      <c r="C12" s="1807"/>
      <c r="D12" s="1804" t="n">
        <v>498.6070195186</v>
      </c>
      <c r="E12" s="1804"/>
      <c r="F12" s="1804"/>
      <c r="G12" s="1808" t="n">
        <v>5.10118380263096</v>
      </c>
      <c r="H12" s="1808" t="n">
        <v>0.00373856460944</v>
      </c>
      <c r="I12" s="1811"/>
      <c r="J12" s="1811"/>
      <c r="K12" s="1811"/>
      <c r="L12" s="1811"/>
      <c r="M12" s="1811"/>
      <c r="N12" s="1811"/>
      <c r="O12" s="1808" t="n">
        <v>0.25664764136</v>
      </c>
      <c r="P12" s="1808" t="n">
        <v>0.26589121429</v>
      </c>
      <c r="Q12" s="1808" t="n">
        <v>16.3208981593362</v>
      </c>
      <c r="R12" s="1809" t="n">
        <v>0.553592531693</v>
      </c>
    </row>
    <row r="13" customFormat="false" ht="12" hidden="false" customHeight="true" outlineLevel="0" collapsed="false">
      <c r="A13" s="1794" t="s">
        <v>1651</v>
      </c>
      <c r="B13" s="1812"/>
      <c r="C13" s="1813"/>
      <c r="D13" s="1814" t="n">
        <v>1604.34429667295</v>
      </c>
      <c r="E13" s="1814"/>
      <c r="F13" s="1814"/>
      <c r="G13" s="1815" t="s">
        <v>490</v>
      </c>
      <c r="H13" s="1816" t="s">
        <v>490</v>
      </c>
      <c r="I13" s="1815" t="n">
        <v>984.020091890207</v>
      </c>
      <c r="J13" s="1815" t="n">
        <v>807.813699245709</v>
      </c>
      <c r="K13" s="1815" t="n">
        <v>3.15</v>
      </c>
      <c r="L13" s="1815" t="n">
        <v>13.9039344985078</v>
      </c>
      <c r="M13" s="1815" t="n">
        <v>0.00358013017620777</v>
      </c>
      <c r="N13" s="1815" t="n">
        <v>0.000910277089386344</v>
      </c>
      <c r="O13" s="1816" t="n">
        <v>0.0302</v>
      </c>
      <c r="P13" s="1816" t="n">
        <v>0.274818393775</v>
      </c>
      <c r="Q13" s="1816" t="n">
        <v>11.6561323731</v>
      </c>
      <c r="R13" s="1817" t="n">
        <v>0.402</v>
      </c>
    </row>
    <row r="14" customFormat="false" ht="12" hidden="false" customHeight="true" outlineLevel="0" collapsed="false">
      <c r="A14" s="1794" t="s">
        <v>1664</v>
      </c>
      <c r="B14" s="1812"/>
      <c r="C14" s="1813"/>
      <c r="D14" s="1814" t="n">
        <v>74.7572561798415</v>
      </c>
      <c r="E14" s="1814"/>
      <c r="F14" s="1814"/>
      <c r="G14" s="1799"/>
      <c r="H14" s="1818" t="n">
        <v>0.045278</v>
      </c>
      <c r="I14" s="1799"/>
      <c r="J14" s="1799"/>
      <c r="K14" s="1799"/>
      <c r="L14" s="1799"/>
      <c r="M14" s="1799"/>
      <c r="N14" s="1799"/>
      <c r="O14" s="1816" t="s">
        <v>851</v>
      </c>
      <c r="P14" s="1816" t="s">
        <v>851</v>
      </c>
      <c r="Q14" s="1816" t="n">
        <v>31.060027</v>
      </c>
      <c r="R14" s="1817" t="s">
        <v>851</v>
      </c>
    </row>
    <row r="15" customFormat="false" ht="14.25" hidden="false" customHeight="true" outlineLevel="0" collapsed="false">
      <c r="A15" s="1794" t="s">
        <v>1699</v>
      </c>
      <c r="B15" s="1812"/>
      <c r="C15" s="1819"/>
      <c r="D15" s="1820"/>
      <c r="E15" s="1820"/>
      <c r="F15" s="1820"/>
      <c r="G15" s="1815" t="n">
        <v>178.781532956397</v>
      </c>
      <c r="H15" s="1816" t="n">
        <v>19.8589970904397</v>
      </c>
      <c r="I15" s="1811"/>
      <c r="J15" s="1811"/>
      <c r="K15" s="1811"/>
      <c r="L15" s="1811"/>
      <c r="M15" s="1811"/>
      <c r="N15" s="1811"/>
      <c r="O15" s="1818" t="n">
        <v>0.126959859</v>
      </c>
      <c r="P15" s="1818" t="n">
        <v>3.115806539625</v>
      </c>
      <c r="Q15" s="1818" t="n">
        <v>2.100515229075</v>
      </c>
      <c r="R15" s="1821" t="s">
        <v>116</v>
      </c>
    </row>
    <row r="16" customFormat="false" ht="14.25" hidden="false" customHeight="true" outlineLevel="0" collapsed="false">
      <c r="A16" s="1794" t="s">
        <v>1669</v>
      </c>
      <c r="B16" s="1812"/>
      <c r="C16" s="1822" t="s">
        <v>1700</v>
      </c>
      <c r="D16" s="1814" t="n">
        <v>-2028.078614181</v>
      </c>
      <c r="E16" s="1814"/>
      <c r="F16" s="1814"/>
      <c r="G16" s="1815" t="s">
        <v>1150</v>
      </c>
      <c r="H16" s="1816" t="n">
        <v>0.0425688089682103</v>
      </c>
      <c r="I16" s="1811"/>
      <c r="J16" s="1811"/>
      <c r="K16" s="1811"/>
      <c r="L16" s="1811"/>
      <c r="M16" s="1811"/>
      <c r="N16" s="1811"/>
      <c r="O16" s="1818" t="s">
        <v>1150</v>
      </c>
      <c r="P16" s="1818" t="s">
        <v>1150</v>
      </c>
      <c r="Q16" s="1818" t="s">
        <v>1150</v>
      </c>
      <c r="R16" s="1821" t="s">
        <v>592</v>
      </c>
    </row>
    <row r="17" customFormat="false" ht="12" hidden="false" customHeight="true" outlineLevel="0" collapsed="false">
      <c r="A17" s="1794" t="s">
        <v>1673</v>
      </c>
      <c r="B17" s="1812"/>
      <c r="C17" s="1813"/>
      <c r="D17" s="1814" t="n">
        <v>25.9406961008667</v>
      </c>
      <c r="E17" s="1814"/>
      <c r="F17" s="1814"/>
      <c r="G17" s="1815" t="n">
        <v>51.1625565214323</v>
      </c>
      <c r="H17" s="1815" t="n">
        <v>0.333034105493788</v>
      </c>
      <c r="I17" s="1811"/>
      <c r="J17" s="1811"/>
      <c r="K17" s="1811"/>
      <c r="L17" s="1811"/>
      <c r="M17" s="1811"/>
      <c r="N17" s="1811"/>
      <c r="O17" s="1818" t="n">
        <v>0.0389225924204349</v>
      </c>
      <c r="P17" s="1818" t="n">
        <v>0.51296394089308</v>
      </c>
      <c r="Q17" s="1818" t="n">
        <v>0.17183708961004</v>
      </c>
      <c r="R17" s="1821" t="n">
        <v>0.00642299322026416</v>
      </c>
    </row>
    <row r="18" customFormat="false" ht="12.75" hidden="false" customHeight="true" outlineLevel="0" collapsed="false">
      <c r="A18" s="1823" t="s">
        <v>1701</v>
      </c>
      <c r="B18" s="1824"/>
      <c r="C18" s="1825"/>
      <c r="D18" s="1826" t="s">
        <v>117</v>
      </c>
      <c r="E18" s="1826"/>
      <c r="F18" s="1826"/>
      <c r="G18" s="1827" t="s">
        <v>117</v>
      </c>
      <c r="H18" s="1827" t="s">
        <v>117</v>
      </c>
      <c r="I18" s="1827" t="s">
        <v>117</v>
      </c>
      <c r="J18" s="1827" t="s">
        <v>117</v>
      </c>
      <c r="K18" s="1827" t="s">
        <v>117</v>
      </c>
      <c r="L18" s="1827" t="s">
        <v>117</v>
      </c>
      <c r="M18" s="1827" t="s">
        <v>117</v>
      </c>
      <c r="N18" s="1827" t="s">
        <v>117</v>
      </c>
      <c r="O18" s="1828" t="s">
        <v>117</v>
      </c>
      <c r="P18" s="1829" t="s">
        <v>117</v>
      </c>
      <c r="Q18" s="1829" t="s">
        <v>117</v>
      </c>
      <c r="R18" s="1830" t="s">
        <v>117</v>
      </c>
    </row>
    <row r="19" customFormat="false" ht="14.25" hidden="false" customHeight="true" outlineLevel="0" collapsed="false">
      <c r="A19" s="1662" t="s">
        <v>170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2" t="s">
        <v>143</v>
      </c>
      <c r="B20" s="1810"/>
      <c r="C20" s="1834"/>
      <c r="D20" s="1835" t="n">
        <v>5214.61240067448</v>
      </c>
      <c r="E20" s="1835"/>
      <c r="F20" s="1835"/>
      <c r="G20" s="1816" t="n">
        <v>0.111124347568566</v>
      </c>
      <c r="H20" s="1816" t="n">
        <v>0.254630639084052</v>
      </c>
      <c r="I20" s="1811"/>
      <c r="J20" s="1811"/>
      <c r="K20" s="1811"/>
      <c r="L20" s="1811"/>
      <c r="M20" s="1811"/>
      <c r="N20" s="1811"/>
      <c r="O20" s="1815" t="n">
        <v>73.95071257461</v>
      </c>
      <c r="P20" s="1815" t="n">
        <v>8.59142351047899</v>
      </c>
      <c r="Q20" s="1815" t="n">
        <v>2.48621751380073</v>
      </c>
      <c r="R20" s="1836" t="n">
        <v>37.3750928006881</v>
      </c>
    </row>
    <row r="21" customFormat="false" ht="12" hidden="false" customHeight="true" outlineLevel="0" collapsed="false">
      <c r="A21" s="1801" t="s">
        <v>144</v>
      </c>
      <c r="B21" s="1810"/>
      <c r="C21" s="1837"/>
      <c r="D21" s="1714" t="n">
        <v>2574.0321668607</v>
      </c>
      <c r="E21" s="1714"/>
      <c r="F21" s="1714"/>
      <c r="G21" s="1665" t="n">
        <v>0.0487950606595933</v>
      </c>
      <c r="H21" s="1665" t="n">
        <v>0.0887182207558456</v>
      </c>
      <c r="I21" s="690"/>
      <c r="J21" s="690"/>
      <c r="K21" s="690"/>
      <c r="L21" s="690"/>
      <c r="M21" s="690"/>
      <c r="N21" s="690"/>
      <c r="O21" s="1648" t="n">
        <v>11.0310142664619</v>
      </c>
      <c r="P21" s="1648" t="n">
        <v>1.91354364805256</v>
      </c>
      <c r="Q21" s="1648" t="n">
        <v>0.468487047961335</v>
      </c>
      <c r="R21" s="1650" t="n">
        <v>0.82184521067731</v>
      </c>
    </row>
    <row r="22" customFormat="false" ht="12" hidden="false" customHeight="true" outlineLevel="0" collapsed="false">
      <c r="A22" s="1801" t="s">
        <v>145</v>
      </c>
      <c r="B22" s="1810"/>
      <c r="C22" s="1838"/>
      <c r="D22" s="1714" t="n">
        <v>2640.58023381378</v>
      </c>
      <c r="E22" s="1714"/>
      <c r="F22" s="1714"/>
      <c r="G22" s="1648" t="n">
        <v>0.0623292869089728</v>
      </c>
      <c r="H22" s="1648" t="n">
        <v>0.165912418328206</v>
      </c>
      <c r="I22" s="690"/>
      <c r="J22" s="690"/>
      <c r="K22" s="690"/>
      <c r="L22" s="690"/>
      <c r="M22" s="690"/>
      <c r="N22" s="690"/>
      <c r="O22" s="1648" t="n">
        <v>62.9196983081481</v>
      </c>
      <c r="P22" s="1648" t="n">
        <v>6.67787986242643</v>
      </c>
      <c r="Q22" s="1648" t="n">
        <v>2.01773046583939</v>
      </c>
      <c r="R22" s="1650" t="n">
        <v>36.5532475900108</v>
      </c>
    </row>
    <row r="23" customFormat="false" ht="12" hidden="false" customHeight="true" outlineLevel="0" collapsed="false">
      <c r="A23" s="1662" t="s">
        <v>146</v>
      </c>
      <c r="B23" s="1810"/>
      <c r="C23" s="1834"/>
      <c r="D23" s="1814" t="s">
        <v>116</v>
      </c>
      <c r="E23" s="1814"/>
      <c r="F23" s="1814"/>
      <c r="G23" s="1815" t="s">
        <v>116</v>
      </c>
      <c r="H23" s="1815" t="s">
        <v>116</v>
      </c>
      <c r="I23" s="1839"/>
      <c r="J23" s="1839"/>
      <c r="K23" s="1839"/>
      <c r="L23" s="1839"/>
      <c r="M23" s="1839"/>
      <c r="N23" s="1839"/>
      <c r="O23" s="1815" t="s">
        <v>116</v>
      </c>
      <c r="P23" s="1815" t="s">
        <v>116</v>
      </c>
      <c r="Q23" s="1815" t="s">
        <v>116</v>
      </c>
      <c r="R23" s="1836" t="s">
        <v>116</v>
      </c>
    </row>
    <row r="24" customFormat="false" ht="14.25" hidden="false" customHeight="true" outlineLevel="0" collapsed="false">
      <c r="A24" s="1840" t="s">
        <v>1703</v>
      </c>
      <c r="B24" s="1824"/>
      <c r="C24" s="1790"/>
      <c r="D24" s="1826" t="n">
        <v>10352.5920768029</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3" t="s">
        <v>1704</v>
      </c>
    </row>
    <row r="27" customFormat="false" ht="13.5" hidden="false" customHeight="true" outlineLevel="0" collapsed="false">
      <c r="A27" s="1844" t="s">
        <v>1705</v>
      </c>
    </row>
    <row r="29" customFormat="false" ht="13.5" hidden="false" customHeight="true" outlineLevel="0" collapsed="false">
      <c r="A29" s="1845" t="s">
        <v>1683</v>
      </c>
    </row>
    <row r="30" customFormat="false" ht="13.5" hidden="false" customHeight="true" outlineLevel="0" collapsed="false">
      <c r="A30" s="1846" t="s">
        <v>1706</v>
      </c>
    </row>
    <row r="31" customFormat="false" ht="12" hidden="false" customHeight="true" outlineLevel="0" collapsed="false">
      <c r="A31" s="1847" t="s">
        <v>1707</v>
      </c>
    </row>
    <row r="32" customFormat="false" ht="12" hidden="false" customHeight="true" outlineLevel="0" collapsed="false">
      <c r="A32" s="1848" t="s">
        <v>1708</v>
      </c>
    </row>
    <row r="33" customFormat="false" ht="13.5" hidden="false" customHeight="true" outlineLevel="0" collapsed="false">
      <c r="A33" s="1849" t="s">
        <v>170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71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11</v>
      </c>
      <c r="H1" s="112" t="s">
        <v>78</v>
      </c>
    </row>
    <row r="2" customFormat="false" ht="15.75" hidden="false" customHeight="true" outlineLevel="0" collapsed="false">
      <c r="A2" s="650" t="s">
        <v>220</v>
      </c>
      <c r="H2" s="112" t="s">
        <v>80</v>
      </c>
    </row>
    <row r="3" customFormat="false" ht="15.75" hidden="false" customHeight="true" outlineLevel="0" collapsed="false">
      <c r="H3" s="112" t="s">
        <v>81</v>
      </c>
    </row>
    <row r="4" customFormat="false" ht="12.75" hidden="false" customHeight="true" outlineLevel="0" collapsed="false">
      <c r="H4" s="1853"/>
    </row>
    <row r="5" customFormat="false" ht="14.25" hidden="false" customHeight="true" outlineLevel="0" collapsed="false">
      <c r="A5" s="1854" t="s">
        <v>368</v>
      </c>
      <c r="B5" s="1855" t="s">
        <v>1712</v>
      </c>
      <c r="C5" s="1855" t="s">
        <v>407</v>
      </c>
      <c r="D5" s="1855" t="s">
        <v>408</v>
      </c>
      <c r="E5" s="1855" t="s">
        <v>1713</v>
      </c>
      <c r="F5" s="1855" t="s">
        <v>1714</v>
      </c>
      <c r="G5" s="1855" t="s">
        <v>1715</v>
      </c>
      <c r="H5" s="1856" t="s">
        <v>358</v>
      </c>
    </row>
    <row r="6" customFormat="false" ht="14.25" hidden="false" customHeight="true" outlineLevel="0" collapsed="false">
      <c r="A6" s="1857" t="s">
        <v>371</v>
      </c>
      <c r="B6" s="1636" t="s">
        <v>1716</v>
      </c>
      <c r="C6" s="1636"/>
      <c r="D6" s="1636"/>
      <c r="E6" s="1636"/>
      <c r="F6" s="1636"/>
      <c r="G6" s="1636"/>
      <c r="H6" s="1636"/>
    </row>
    <row r="7" customFormat="false" ht="15.75" hidden="false" customHeight="true" outlineLevel="0" collapsed="false">
      <c r="A7" s="1694" t="s">
        <v>1717</v>
      </c>
      <c r="B7" s="1639" t="n">
        <v>49451.6993761349</v>
      </c>
      <c r="C7" s="1639" t="n">
        <v>5467.95748720488</v>
      </c>
      <c r="D7" s="1639" t="n">
        <v>6724.0219763655</v>
      </c>
      <c r="E7" s="1639" t="n">
        <v>807.813699245709</v>
      </c>
      <c r="F7" s="1639" t="n">
        <v>13.9039344985078</v>
      </c>
      <c r="G7" s="1639" t="n">
        <v>21.7556224363336</v>
      </c>
      <c r="H7" s="1640" t="n">
        <v>62487.1520958858</v>
      </c>
    </row>
    <row r="8" customFormat="false" ht="12" hidden="false" customHeight="true" outlineLevel="0" collapsed="false">
      <c r="A8" s="1724" t="s">
        <v>1641</v>
      </c>
      <c r="B8" s="1707" t="n">
        <v>49774.7357413622</v>
      </c>
      <c r="C8" s="1707" t="n">
        <v>639.131608170462</v>
      </c>
      <c r="D8" s="1707" t="n">
        <v>437.259794845967</v>
      </c>
      <c r="E8" s="1858"/>
      <c r="F8" s="1858"/>
      <c r="G8" s="1859"/>
      <c r="H8" s="1707" t="n">
        <v>50851.1271443787</v>
      </c>
      <c r="I8" s="16"/>
    </row>
    <row r="9" customFormat="false" ht="12" hidden="false" customHeight="true" outlineLevel="0" collapsed="false">
      <c r="A9" s="1709" t="s">
        <v>1718</v>
      </c>
      <c r="B9" s="1719" t="n">
        <v>49276.1287218437</v>
      </c>
      <c r="C9" s="1719" t="n">
        <v>532.006748315212</v>
      </c>
      <c r="D9" s="1719" t="n">
        <v>436.100839817041</v>
      </c>
      <c r="E9" s="560"/>
      <c r="F9" s="560"/>
      <c r="G9" s="560"/>
      <c r="H9" s="1719" t="n">
        <v>50244.2363099759</v>
      </c>
      <c r="I9" s="16"/>
    </row>
    <row r="10" customFormat="false" ht="12" hidden="false" customHeight="true" outlineLevel="0" collapsed="false">
      <c r="A10" s="1653" t="s">
        <v>1645</v>
      </c>
      <c r="B10" s="1719" t="n">
        <v>22798.7591541217</v>
      </c>
      <c r="C10" s="1719" t="n">
        <v>268.977960642094</v>
      </c>
      <c r="D10" s="1719" t="n">
        <v>132.124042455268</v>
      </c>
      <c r="E10" s="560"/>
      <c r="F10" s="560"/>
      <c r="G10" s="560"/>
      <c r="H10" s="1719" t="n">
        <v>23199.8611572191</v>
      </c>
      <c r="I10" s="16"/>
    </row>
    <row r="11" customFormat="false" ht="12" hidden="false" customHeight="true" outlineLevel="0" collapsed="false">
      <c r="A11" s="1653" t="s">
        <v>1719</v>
      </c>
      <c r="B11" s="1719" t="n">
        <v>5657.68427097189</v>
      </c>
      <c r="C11" s="1719" t="n">
        <v>26.4839196733303</v>
      </c>
      <c r="D11" s="1719" t="n">
        <v>57.0011024442309</v>
      </c>
      <c r="E11" s="560"/>
      <c r="F11" s="560"/>
      <c r="G11" s="560"/>
      <c r="H11" s="1719" t="n">
        <v>5741.16929308945</v>
      </c>
      <c r="I11" s="16"/>
    </row>
    <row r="12" customFormat="false" ht="12" hidden="false" customHeight="true" outlineLevel="0" collapsed="false">
      <c r="A12" s="1653" t="s">
        <v>1647</v>
      </c>
      <c r="B12" s="1719" t="n">
        <v>13157.1235334232</v>
      </c>
      <c r="C12" s="1719" t="n">
        <v>30.41072547017</v>
      </c>
      <c r="D12" s="1719" t="n">
        <v>141.302484361052</v>
      </c>
      <c r="E12" s="560"/>
      <c r="F12" s="560"/>
      <c r="G12" s="560"/>
      <c r="H12" s="1719" t="n">
        <v>13328.8367432544</v>
      </c>
      <c r="I12" s="16"/>
    </row>
    <row r="13" customFormat="false" ht="12" hidden="false" customHeight="true" outlineLevel="0" collapsed="false">
      <c r="A13" s="1653" t="s">
        <v>1648</v>
      </c>
      <c r="B13" s="1719" t="n">
        <v>7384.05773207261</v>
      </c>
      <c r="C13" s="1719" t="n">
        <v>205.840695705146</v>
      </c>
      <c r="D13" s="1719" t="n">
        <v>102.936331407809</v>
      </c>
      <c r="E13" s="560"/>
      <c r="F13" s="560"/>
      <c r="G13" s="560"/>
      <c r="H13" s="1719" t="n">
        <v>7692.83475918556</v>
      </c>
      <c r="I13" s="16"/>
    </row>
    <row r="14" customFormat="false" ht="12" hidden="false" customHeight="true" outlineLevel="0" collapsed="false">
      <c r="A14" s="1653" t="s">
        <v>1649</v>
      </c>
      <c r="B14" s="1719" t="n">
        <v>278.504031254242</v>
      </c>
      <c r="C14" s="1719" t="n">
        <v>0.293446824471217</v>
      </c>
      <c r="D14" s="1719" t="n">
        <v>2.73687914868159</v>
      </c>
      <c r="E14" s="560"/>
      <c r="F14" s="560"/>
      <c r="G14" s="560"/>
      <c r="H14" s="1719" t="n">
        <v>281.534357227395</v>
      </c>
      <c r="I14" s="16"/>
    </row>
    <row r="15" customFormat="false" ht="12" hidden="false" customHeight="true" outlineLevel="0" collapsed="false">
      <c r="A15" s="1709" t="s">
        <v>129</v>
      </c>
      <c r="B15" s="1719" t="n">
        <v>498.6070195186</v>
      </c>
      <c r="C15" s="1719" t="n">
        <v>107.12485985525</v>
      </c>
      <c r="D15" s="1719" t="n">
        <v>1.1589550289264</v>
      </c>
      <c r="E15" s="560"/>
      <c r="F15" s="560"/>
      <c r="G15" s="560"/>
      <c r="H15" s="1719" t="n">
        <v>606.890834402777</v>
      </c>
      <c r="I15" s="16"/>
    </row>
    <row r="16" customFormat="false" ht="12" hidden="false" customHeight="true" outlineLevel="0" collapsed="false">
      <c r="A16" s="1653" t="s">
        <v>130</v>
      </c>
      <c r="B16" s="1715" t="s">
        <v>126</v>
      </c>
      <c r="C16" s="1715" t="s">
        <v>126</v>
      </c>
      <c r="D16" s="1715" t="s">
        <v>126</v>
      </c>
      <c r="E16" s="560"/>
      <c r="F16" s="560"/>
      <c r="G16" s="560"/>
      <c r="H16" s="1715" t="s">
        <v>126</v>
      </c>
      <c r="I16" s="16"/>
    </row>
    <row r="17" customFormat="false" ht="12.75" hidden="false" customHeight="true" outlineLevel="0" collapsed="false">
      <c r="A17" s="1860" t="s">
        <v>1650</v>
      </c>
      <c r="B17" s="1719" t="n">
        <v>498.6070195186</v>
      </c>
      <c r="C17" s="1719" t="n">
        <v>107.12485985525</v>
      </c>
      <c r="D17" s="1719" t="n">
        <v>1.1589550289264</v>
      </c>
      <c r="E17" s="595"/>
      <c r="F17" s="595"/>
      <c r="G17" s="595"/>
      <c r="H17" s="1719" t="n">
        <v>606.890834402777</v>
      </c>
      <c r="I17" s="16"/>
    </row>
    <row r="18" customFormat="false" ht="12" hidden="false" customHeight="true" outlineLevel="0" collapsed="false">
      <c r="A18" s="1724" t="s">
        <v>1651</v>
      </c>
      <c r="B18" s="1707" t="n">
        <v>1604.34429667295</v>
      </c>
      <c r="C18" s="1708" t="s">
        <v>490</v>
      </c>
      <c r="D18" s="1708" t="s">
        <v>490</v>
      </c>
      <c r="E18" s="1707" t="n">
        <v>807.813699245709</v>
      </c>
      <c r="F18" s="1707" t="n">
        <v>13.9039344985078</v>
      </c>
      <c r="G18" s="1707" t="n">
        <v>21.7556224363336</v>
      </c>
      <c r="H18" s="1707" t="n">
        <v>2447.8175528535</v>
      </c>
      <c r="I18" s="16"/>
    </row>
    <row r="19" customFormat="false" ht="12" hidden="false" customHeight="true" outlineLevel="0" collapsed="false">
      <c r="A19" s="1709" t="s">
        <v>491</v>
      </c>
      <c r="B19" s="1719" t="n">
        <v>1543.70931549795</v>
      </c>
      <c r="C19" s="1715" t="s">
        <v>490</v>
      </c>
      <c r="D19" s="1715" t="s">
        <v>490</v>
      </c>
      <c r="E19" s="559"/>
      <c r="F19" s="559"/>
      <c r="G19" s="559"/>
      <c r="H19" s="1719" t="n">
        <v>1543.70931549795</v>
      </c>
      <c r="I19" s="16"/>
    </row>
    <row r="20" customFormat="false" ht="12" hidden="false" customHeight="true" outlineLevel="0" collapsed="false">
      <c r="A20" s="1709" t="s">
        <v>502</v>
      </c>
      <c r="B20" s="1719" t="n">
        <v>3.006</v>
      </c>
      <c r="C20" s="1715" t="s">
        <v>126</v>
      </c>
      <c r="D20" s="1715" t="s">
        <v>126</v>
      </c>
      <c r="E20" s="559" t="s">
        <v>117</v>
      </c>
      <c r="F20" s="559" t="s">
        <v>117</v>
      </c>
      <c r="G20" s="559" t="s">
        <v>117</v>
      </c>
      <c r="H20" s="1719" t="n">
        <v>3.006</v>
      </c>
      <c r="I20" s="16"/>
    </row>
    <row r="21" customFormat="false" ht="12" hidden="false" customHeight="true" outlineLevel="0" collapsed="false">
      <c r="A21" s="1709" t="s">
        <v>514</v>
      </c>
      <c r="B21" s="1719" t="n">
        <v>15.583</v>
      </c>
      <c r="C21" s="1715" t="s">
        <v>126</v>
      </c>
      <c r="D21" s="1715" t="s">
        <v>116</v>
      </c>
      <c r="E21" s="560" t="s">
        <v>126</v>
      </c>
      <c r="F21" s="1715" t="s">
        <v>116</v>
      </c>
      <c r="G21" s="1715" t="s">
        <v>116</v>
      </c>
      <c r="H21" s="1719" t="n">
        <v>15.583</v>
      </c>
      <c r="I21" s="16"/>
    </row>
    <row r="22" customFormat="false" ht="12" hidden="false" customHeight="true" outlineLevel="0" collapsed="false">
      <c r="A22" s="1709" t="s">
        <v>521</v>
      </c>
      <c r="B22" s="1719" t="n">
        <v>4.456936</v>
      </c>
      <c r="C22" s="560"/>
      <c r="D22" s="560"/>
      <c r="E22" s="560"/>
      <c r="F22" s="560"/>
      <c r="G22" s="560"/>
      <c r="H22" s="1719" t="n">
        <v>4.456936</v>
      </c>
      <c r="I22" s="16"/>
    </row>
    <row r="23" customFormat="false" ht="13.5" hidden="false" customHeight="true" outlineLevel="0" collapsed="false">
      <c r="A23" s="1709" t="s">
        <v>1654</v>
      </c>
      <c r="B23" s="560"/>
      <c r="C23" s="560"/>
      <c r="D23" s="560"/>
      <c r="E23" s="1715" t="s">
        <v>116</v>
      </c>
      <c r="F23" s="1715" t="s">
        <v>116</v>
      </c>
      <c r="G23" s="1715" t="s">
        <v>116</v>
      </c>
      <c r="H23" s="1715" t="s">
        <v>116</v>
      </c>
      <c r="I23" s="16"/>
    </row>
    <row r="24" customFormat="false" ht="13.5" hidden="false" customHeight="true" outlineLevel="0" collapsed="false">
      <c r="A24" s="1709" t="s">
        <v>1720</v>
      </c>
      <c r="B24" s="560"/>
      <c r="C24" s="560"/>
      <c r="D24" s="560"/>
      <c r="E24" s="1719" t="n">
        <v>807.813699245709</v>
      </c>
      <c r="F24" s="1719" t="n">
        <v>13.9039344985078</v>
      </c>
      <c r="G24" s="1719" t="n">
        <v>21.7556224363336</v>
      </c>
      <c r="H24" s="1719" t="n">
        <v>843.473256180551</v>
      </c>
      <c r="I24" s="16"/>
    </row>
    <row r="25" customFormat="false" ht="12.75" hidden="false" customHeight="true" outlineLevel="0" collapsed="false">
      <c r="A25" s="1720" t="s">
        <v>1656</v>
      </c>
      <c r="B25" s="1719" t="n">
        <v>37.589045175</v>
      </c>
      <c r="C25" s="1715" t="s">
        <v>126</v>
      </c>
      <c r="D25" s="1715" t="s">
        <v>126</v>
      </c>
      <c r="E25" s="1715" t="s">
        <v>126</v>
      </c>
      <c r="F25" s="1715" t="s">
        <v>126</v>
      </c>
      <c r="G25" s="1715" t="s">
        <v>126</v>
      </c>
      <c r="H25" s="1719" t="n">
        <v>37.589045175</v>
      </c>
      <c r="I25" s="16"/>
    </row>
    <row r="26" customFormat="false" ht="12.75" hidden="false" customHeight="true" outlineLevel="0" collapsed="false">
      <c r="A26" s="1861" t="s">
        <v>1721</v>
      </c>
      <c r="B26" s="1707" t="n">
        <v>74.7572561798415</v>
      </c>
      <c r="C26" s="1862"/>
      <c r="D26" s="1707" t="n">
        <v>14.03618</v>
      </c>
      <c r="E26" s="1862"/>
      <c r="F26" s="1862"/>
      <c r="G26" s="1863"/>
      <c r="H26" s="1707" t="n">
        <v>88.7934361798415</v>
      </c>
      <c r="I26" s="16"/>
    </row>
    <row r="27" customFormat="false" ht="12" hidden="false" customHeight="true" outlineLevel="0" collapsed="false">
      <c r="A27" s="1702" t="s">
        <v>1665</v>
      </c>
      <c r="B27" s="1864"/>
      <c r="C27" s="1707" t="n">
        <v>3754.41219208434</v>
      </c>
      <c r="D27" s="1707" t="n">
        <v>6156.28909803631</v>
      </c>
      <c r="E27" s="1511"/>
      <c r="F27" s="1511"/>
      <c r="G27" s="1865"/>
      <c r="H27" s="1707" t="n">
        <v>9910.70129012065</v>
      </c>
      <c r="I27" s="16"/>
    </row>
    <row r="28" customFormat="false" ht="12" hidden="false" customHeight="true" outlineLevel="0" collapsed="false">
      <c r="A28" s="1709" t="s">
        <v>1666</v>
      </c>
      <c r="B28" s="559"/>
      <c r="C28" s="1719" t="n">
        <v>2730.18507321762</v>
      </c>
      <c r="D28" s="1866"/>
      <c r="E28" s="560"/>
      <c r="F28" s="560"/>
      <c r="G28" s="560"/>
      <c r="H28" s="1719" t="n">
        <v>2730.18507321762</v>
      </c>
      <c r="I28" s="16"/>
    </row>
    <row r="29" customFormat="false" ht="12" hidden="false" customHeight="true" outlineLevel="0" collapsed="false">
      <c r="A29" s="1709" t="s">
        <v>835</v>
      </c>
      <c r="B29" s="560"/>
      <c r="C29" s="1719" t="n">
        <v>1021.22769219784</v>
      </c>
      <c r="D29" s="1719" t="n">
        <v>566.643167271573</v>
      </c>
      <c r="E29" s="560"/>
      <c r="F29" s="560"/>
      <c r="G29" s="560"/>
      <c r="H29" s="1719" t="n">
        <v>1587.87085946941</v>
      </c>
      <c r="I29" s="16"/>
    </row>
    <row r="30" customFormat="false" ht="12" hidden="false" customHeight="true" outlineLevel="0" collapsed="false">
      <c r="A30" s="1709" t="s">
        <v>845</v>
      </c>
      <c r="B30" s="560"/>
      <c r="C30" s="1715" t="s">
        <v>116</v>
      </c>
      <c r="D30" s="88"/>
      <c r="E30" s="560"/>
      <c r="F30" s="560"/>
      <c r="G30" s="560"/>
      <c r="H30" s="1715" t="s">
        <v>116</v>
      </c>
      <c r="I30" s="16"/>
    </row>
    <row r="31" customFormat="false" ht="13.5" hidden="false" customHeight="true" outlineLevel="0" collapsed="false">
      <c r="A31" s="1709" t="s">
        <v>1722</v>
      </c>
      <c r="B31" s="1867"/>
      <c r="C31" s="1715" t="s">
        <v>851</v>
      </c>
      <c r="D31" s="1719" t="n">
        <v>5588.49800203961</v>
      </c>
      <c r="E31" s="560"/>
      <c r="F31" s="560"/>
      <c r="G31" s="560"/>
      <c r="H31" s="1719" t="n">
        <v>5588.49800203961</v>
      </c>
      <c r="I31" s="16"/>
    </row>
    <row r="32" customFormat="false" ht="12" hidden="false" customHeight="true" outlineLevel="0" collapsed="false">
      <c r="A32" s="1709" t="s">
        <v>856</v>
      </c>
      <c r="B32" s="560"/>
      <c r="C32" s="1715" t="s">
        <v>117</v>
      </c>
      <c r="D32" s="1715" t="s">
        <v>117</v>
      </c>
      <c r="E32" s="560"/>
      <c r="F32" s="560"/>
      <c r="G32" s="560"/>
      <c r="H32" s="1715" t="s">
        <v>117</v>
      </c>
      <c r="I32" s="16"/>
    </row>
    <row r="33" customFormat="false" ht="12" hidden="false" customHeight="true" outlineLevel="0" collapsed="false">
      <c r="A33" s="1709" t="s">
        <v>1668</v>
      </c>
      <c r="B33" s="560"/>
      <c r="C33" s="1719" t="n">
        <v>2.999426668875</v>
      </c>
      <c r="D33" s="1719" t="n">
        <v>1.147928725125</v>
      </c>
      <c r="E33" s="560"/>
      <c r="F33" s="560"/>
      <c r="G33" s="560"/>
      <c r="H33" s="1719" t="n">
        <v>4.147355394</v>
      </c>
      <c r="I33" s="16"/>
    </row>
    <row r="34" customFormat="false" ht="12.75" hidden="false" customHeight="true" outlineLevel="0" collapsed="false">
      <c r="A34" s="1720" t="s">
        <v>1656</v>
      </c>
      <c r="B34" s="595"/>
      <c r="C34" s="1715" t="s">
        <v>117</v>
      </c>
      <c r="D34" s="1715" t="s">
        <v>117</v>
      </c>
      <c r="E34" s="595"/>
      <c r="F34" s="595"/>
      <c r="G34" s="595"/>
      <c r="H34" s="1715" t="s">
        <v>117</v>
      </c>
      <c r="I34" s="16"/>
    </row>
    <row r="35" customFormat="false" ht="14.25" hidden="false" customHeight="true" outlineLevel="0" collapsed="false">
      <c r="A35" s="1868" t="s">
        <v>1723</v>
      </c>
      <c r="B35" s="1707" t="n">
        <v>-2028.078614181</v>
      </c>
      <c r="C35" s="1708" t="s">
        <v>1150</v>
      </c>
      <c r="D35" s="1707" t="n">
        <v>13.1963307801452</v>
      </c>
      <c r="E35" s="1869"/>
      <c r="F35" s="1869"/>
      <c r="G35" s="1870"/>
      <c r="H35" s="1707" t="n">
        <v>-2014.88228340085</v>
      </c>
      <c r="I35" s="16"/>
    </row>
    <row r="36" customFormat="false" ht="12.75" hidden="false" customHeight="true" outlineLevel="0" collapsed="false">
      <c r="A36" s="1727" t="s">
        <v>1151</v>
      </c>
      <c r="B36" s="1719" t="n">
        <v>-1206.05922908089</v>
      </c>
      <c r="C36" s="1715" t="s">
        <v>1150</v>
      </c>
      <c r="D36" s="1719" t="n">
        <v>12.7685546270579</v>
      </c>
      <c r="E36" s="1871"/>
      <c r="F36" s="1871"/>
      <c r="G36" s="1871"/>
      <c r="H36" s="1719" t="n">
        <v>-1193.29067445383</v>
      </c>
      <c r="I36" s="16"/>
    </row>
    <row r="37" customFormat="false" ht="12.75" hidden="false" customHeight="true" outlineLevel="0" collapsed="false">
      <c r="A37" s="1727" t="s">
        <v>1155</v>
      </c>
      <c r="B37" s="1719" t="n">
        <v>-1050.96045373409</v>
      </c>
      <c r="C37" s="1715" t="s">
        <v>126</v>
      </c>
      <c r="D37" s="1719" t="n">
        <v>0.294573028087304</v>
      </c>
      <c r="E37" s="1871"/>
      <c r="F37" s="1871"/>
      <c r="G37" s="1871"/>
      <c r="H37" s="1719" t="n">
        <v>-1050.665880706</v>
      </c>
      <c r="I37" s="16"/>
    </row>
    <row r="38" customFormat="false" ht="12.75" hidden="false" customHeight="true" outlineLevel="0" collapsed="false">
      <c r="A38" s="1727" t="s">
        <v>1158</v>
      </c>
      <c r="B38" s="1719" t="n">
        <v>142.613417840235</v>
      </c>
      <c r="C38" s="1715" t="s">
        <v>126</v>
      </c>
      <c r="D38" s="1715" t="s">
        <v>126</v>
      </c>
      <c r="E38" s="1871"/>
      <c r="F38" s="1871"/>
      <c r="G38" s="1871"/>
      <c r="H38" s="1719" t="n">
        <v>142.613417840235</v>
      </c>
      <c r="I38" s="16"/>
    </row>
    <row r="39" customFormat="false" ht="12.75" hidden="false" customHeight="true" outlineLevel="0" collapsed="false">
      <c r="A39" s="1727" t="s">
        <v>1161</v>
      </c>
      <c r="B39" s="1719" t="n">
        <v>40.1080548066224</v>
      </c>
      <c r="C39" s="1715" t="s">
        <v>851</v>
      </c>
      <c r="D39" s="1719" t="n">
        <v>0.133203125</v>
      </c>
      <c r="E39" s="1871"/>
      <c r="F39" s="1871"/>
      <c r="G39" s="1871"/>
      <c r="H39" s="1719" t="n">
        <v>40.2412579316224</v>
      </c>
      <c r="I39" s="16"/>
    </row>
    <row r="40" customFormat="false" ht="12.75" hidden="false" customHeight="true" outlineLevel="0" collapsed="false">
      <c r="A40" s="1727" t="s">
        <v>1671</v>
      </c>
      <c r="B40" s="1719" t="n">
        <v>46.2195959871254</v>
      </c>
      <c r="C40" s="1715" t="s">
        <v>1150</v>
      </c>
      <c r="D40" s="1715" t="s">
        <v>1150</v>
      </c>
      <c r="E40" s="1871"/>
      <c r="F40" s="1871"/>
      <c r="G40" s="1871"/>
      <c r="H40" s="1719" t="n">
        <v>46.2195959871254</v>
      </c>
      <c r="I40" s="16"/>
    </row>
    <row r="41" customFormat="false" ht="12.75" hidden="false" customHeight="true" outlineLevel="0" collapsed="false">
      <c r="A41" s="1727" t="s">
        <v>1167</v>
      </c>
      <c r="B41" s="1715" t="s">
        <v>126</v>
      </c>
      <c r="C41" s="1715" t="s">
        <v>117</v>
      </c>
      <c r="D41" s="1715" t="s">
        <v>117</v>
      </c>
      <c r="E41" s="1871"/>
      <c r="F41" s="1871"/>
      <c r="G41" s="1871"/>
      <c r="H41" s="1715" t="s">
        <v>126</v>
      </c>
      <c r="I41" s="16"/>
    </row>
    <row r="42" customFormat="false" ht="13.5" hidden="false" customHeight="true" outlineLevel="0" collapsed="false">
      <c r="A42" s="1745" t="s">
        <v>1672</v>
      </c>
      <c r="B42" s="1715" t="s">
        <v>592</v>
      </c>
      <c r="C42" s="1715" t="s">
        <v>592</v>
      </c>
      <c r="D42" s="1715" t="s">
        <v>592</v>
      </c>
      <c r="E42" s="1872"/>
      <c r="F42" s="1872"/>
      <c r="G42" s="1872"/>
      <c r="H42" s="1715" t="s">
        <v>592</v>
      </c>
      <c r="I42" s="16"/>
    </row>
    <row r="43" customFormat="false" ht="12" hidden="false" customHeight="true" outlineLevel="0" collapsed="false">
      <c r="A43" s="1724" t="s">
        <v>1724</v>
      </c>
      <c r="B43" s="1707" t="n">
        <v>25.9406961008667</v>
      </c>
      <c r="C43" s="1707" t="n">
        <v>1074.41368695008</v>
      </c>
      <c r="D43" s="1707" t="n">
        <v>103.240572703074</v>
      </c>
      <c r="E43" s="1511"/>
      <c r="F43" s="1511"/>
      <c r="G43" s="1865"/>
      <c r="H43" s="1707" t="n">
        <v>1203.59495575402</v>
      </c>
      <c r="I43" s="16"/>
    </row>
    <row r="44" customFormat="false" ht="12" hidden="false" customHeight="true" outlineLevel="0" collapsed="false">
      <c r="A44" s="1709" t="s">
        <v>1483</v>
      </c>
      <c r="B44" s="1715" t="s">
        <v>1150</v>
      </c>
      <c r="C44" s="1719" t="n">
        <v>1022.9549411976</v>
      </c>
      <c r="D44" s="559"/>
      <c r="E44" s="560"/>
      <c r="F44" s="560"/>
      <c r="G44" s="560"/>
      <c r="H44" s="1719" t="n">
        <v>1022.9549411976</v>
      </c>
      <c r="I44" s="16"/>
    </row>
    <row r="45" customFormat="false" ht="12" hidden="false" customHeight="true" outlineLevel="0" collapsed="false">
      <c r="A45" s="1709" t="s">
        <v>1675</v>
      </c>
      <c r="B45" s="560"/>
      <c r="C45" s="1719" t="n">
        <v>47.1951920416725</v>
      </c>
      <c r="D45" s="1719" t="n">
        <v>102.191116494394</v>
      </c>
      <c r="E45" s="560"/>
      <c r="F45" s="560"/>
      <c r="G45" s="560"/>
      <c r="H45" s="1719" t="n">
        <v>149.386308536067</v>
      </c>
      <c r="I45" s="16"/>
    </row>
    <row r="46" customFormat="false" ht="12" hidden="false" customHeight="true" outlineLevel="0" collapsed="false">
      <c r="A46" s="1709" t="s">
        <v>1676</v>
      </c>
      <c r="B46" s="1719" t="n">
        <v>25.9406961008667</v>
      </c>
      <c r="C46" s="1719" t="n">
        <v>4.26170289680539</v>
      </c>
      <c r="D46" s="1719" t="n">
        <v>1.03579543868021</v>
      </c>
      <c r="E46" s="560"/>
      <c r="F46" s="560"/>
      <c r="G46" s="560"/>
      <c r="H46" s="1719" t="n">
        <v>31.2381944363523</v>
      </c>
      <c r="I46" s="16"/>
    </row>
    <row r="47" customFormat="false" ht="12.75" hidden="false" customHeight="true" outlineLevel="0" collapsed="false">
      <c r="A47" s="1720" t="s">
        <v>779</v>
      </c>
      <c r="B47" s="1715" t="s">
        <v>117</v>
      </c>
      <c r="C47" s="1719" t="n">
        <v>0.001850814</v>
      </c>
      <c r="D47" s="1719" t="n">
        <v>0.01366077</v>
      </c>
      <c r="E47" s="595"/>
      <c r="F47" s="595"/>
      <c r="G47" s="595"/>
      <c r="H47" s="1719" t="n">
        <v>0.015511584</v>
      </c>
      <c r="I47" s="16"/>
    </row>
    <row r="48" customFormat="false" ht="12.75" hidden="false" customHeight="true" outlineLevel="0" collapsed="false">
      <c r="A48" s="1861" t="s">
        <v>1725</v>
      </c>
      <c r="B48" s="1873" t="s">
        <v>117</v>
      </c>
      <c r="C48" s="1873" t="s">
        <v>117</v>
      </c>
      <c r="D48" s="1873" t="s">
        <v>117</v>
      </c>
      <c r="E48" s="1873" t="s">
        <v>117</v>
      </c>
      <c r="F48" s="1873" t="s">
        <v>117</v>
      </c>
      <c r="G48" s="1874" t="s">
        <v>117</v>
      </c>
      <c r="H48" s="1875" t="s">
        <v>117</v>
      </c>
    </row>
    <row r="49" customFormat="false" ht="12.75" hidden="false" customHeight="true" outlineLevel="0" collapsed="false"/>
    <row r="50" customFormat="false" ht="14.25" hidden="false" customHeight="true" outlineLevel="0" collapsed="false">
      <c r="A50" s="1876" t="s">
        <v>1726</v>
      </c>
      <c r="B50" s="553"/>
      <c r="C50" s="553"/>
      <c r="D50" s="553"/>
      <c r="E50" s="553"/>
      <c r="F50" s="553"/>
      <c r="G50" s="554"/>
      <c r="H50" s="1877"/>
    </row>
    <row r="51" customFormat="false" ht="12" hidden="false" customHeight="true" outlineLevel="0" collapsed="false">
      <c r="A51" s="1767" t="s">
        <v>143</v>
      </c>
      <c r="B51" s="1878" t="n">
        <v>5214.61240067448</v>
      </c>
      <c r="C51" s="1878" t="n">
        <v>2.33361129893989</v>
      </c>
      <c r="D51" s="1878" t="n">
        <v>78.935498116056</v>
      </c>
      <c r="E51" s="1879"/>
      <c r="F51" s="1879"/>
      <c r="G51" s="1880"/>
      <c r="H51" s="1881" t="n">
        <v>5295.88151008948</v>
      </c>
    </row>
    <row r="52" customFormat="false" ht="12" hidden="false" customHeight="true" outlineLevel="0" collapsed="false">
      <c r="A52" s="1882" t="s">
        <v>144</v>
      </c>
      <c r="B52" s="1883" t="n">
        <v>2574.0321668607</v>
      </c>
      <c r="C52" s="1883" t="n">
        <v>1.02469627385146</v>
      </c>
      <c r="D52" s="1883" t="n">
        <v>27.5026484343121</v>
      </c>
      <c r="E52" s="560"/>
      <c r="F52" s="560"/>
      <c r="G52" s="560"/>
      <c r="H52" s="1884" t="n">
        <v>2602.55951156886</v>
      </c>
    </row>
    <row r="53" customFormat="false" ht="12" hidden="false" customHeight="true" outlineLevel="0" collapsed="false">
      <c r="A53" s="1882" t="s">
        <v>145</v>
      </c>
      <c r="B53" s="1878" t="n">
        <v>2640.58023381378</v>
      </c>
      <c r="C53" s="1878" t="n">
        <v>1.30891502508843</v>
      </c>
      <c r="D53" s="1878" t="n">
        <v>51.4328496817439</v>
      </c>
      <c r="E53" s="560"/>
      <c r="F53" s="560"/>
      <c r="G53" s="560"/>
      <c r="H53" s="1881" t="n">
        <v>2693.32199852061</v>
      </c>
    </row>
    <row r="54" customFormat="false" ht="12" hidden="false" customHeight="true" outlineLevel="0" collapsed="false">
      <c r="A54" s="1767" t="s">
        <v>146</v>
      </c>
      <c r="B54" s="1885" t="s">
        <v>116</v>
      </c>
      <c r="C54" s="1885" t="s">
        <v>116</v>
      </c>
      <c r="D54" s="1885" t="s">
        <v>116</v>
      </c>
      <c r="E54" s="1871"/>
      <c r="F54" s="1871"/>
      <c r="G54" s="1886"/>
      <c r="H54" s="1887" t="s">
        <v>116</v>
      </c>
    </row>
    <row r="55" customFormat="false" ht="14.25" hidden="false" customHeight="true" outlineLevel="0" collapsed="false">
      <c r="A55" s="1770" t="s">
        <v>1682</v>
      </c>
      <c r="B55" s="1888" t="n">
        <v>10352.5920768029</v>
      </c>
      <c r="C55" s="1889"/>
      <c r="D55" s="1889"/>
      <c r="E55" s="1890"/>
      <c r="F55" s="1890"/>
      <c r="G55" s="1891"/>
      <c r="H55" s="1892" t="n">
        <v>10352.5920768029</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3"/>
      <c r="B57" s="1894"/>
      <c r="C57" s="1894"/>
      <c r="D57" s="1894"/>
      <c r="E57" s="1894"/>
      <c r="F57" s="1894"/>
      <c r="G57" s="1893" t="s">
        <v>1727</v>
      </c>
      <c r="H57" s="1666" t="n">
        <v>64502.0343792867</v>
      </c>
    </row>
    <row r="58" customFormat="false" ht="14.25" hidden="false" customHeight="true" outlineLevel="0" collapsed="false">
      <c r="A58" s="1895"/>
      <c r="B58" s="1896"/>
      <c r="C58" s="1896"/>
      <c r="D58" s="1896"/>
      <c r="E58" s="1896"/>
      <c r="F58" s="1896"/>
      <c r="G58" s="1895" t="s">
        <v>1728</v>
      </c>
      <c r="H58" s="1661" t="n">
        <v>62487.1520958858</v>
      </c>
    </row>
    <row r="59" customFormat="false" ht="22.5" hidden="false" customHeight="true" outlineLevel="0" collapsed="false">
      <c r="A59" s="1897" t="s">
        <v>1729</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730</v>
      </c>
    </row>
    <row r="62" customFormat="false" ht="15.75" hidden="false" customHeight="true" outlineLevel="0" collapsed="false">
      <c r="A62" s="1899" t="s">
        <v>1731</v>
      </c>
    </row>
    <row r="63" customFormat="false" ht="15.75" hidden="false" customHeight="true" outlineLevel="0" collapsed="false">
      <c r="A63" s="1899"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33</v>
      </c>
      <c r="M1" s="112" t="s">
        <v>78</v>
      </c>
    </row>
    <row r="2" customFormat="false" ht="15.75" hidden="false" customHeight="true" outlineLevel="0" collapsed="false">
      <c r="A2" s="650" t="s">
        <v>79</v>
      </c>
      <c r="M2" s="112" t="s">
        <v>80</v>
      </c>
    </row>
    <row r="3" customFormat="false" ht="12" hidden="false" customHeight="true" outlineLevel="0" collapsed="false">
      <c r="M3" s="112" t="s">
        <v>81</v>
      </c>
    </row>
    <row r="4" customFormat="false" ht="12.75" hidden="false" customHeight="true" outlineLevel="0" collapsed="false">
      <c r="M4" s="1682"/>
    </row>
    <row r="5" customFormat="false" ht="13.5" hidden="false" customHeight="true" outlineLevel="0" collapsed="false">
      <c r="A5" s="1900" t="s">
        <v>1734</v>
      </c>
      <c r="B5" s="1901" t="s">
        <v>374</v>
      </c>
      <c r="C5" s="1901"/>
      <c r="D5" s="1901" t="s">
        <v>407</v>
      </c>
      <c r="E5" s="1901"/>
      <c r="F5" s="1901" t="s">
        <v>408</v>
      </c>
      <c r="G5" s="1901"/>
      <c r="H5" s="1902" t="s">
        <v>706</v>
      </c>
      <c r="I5" s="1902"/>
      <c r="J5" s="1902" t="s">
        <v>709</v>
      </c>
      <c r="K5" s="1902"/>
      <c r="L5" s="1903" t="s">
        <v>483</v>
      </c>
      <c r="M5" s="1903"/>
    </row>
    <row r="6" customFormat="false" ht="24.75" hidden="false" customHeight="true" outlineLevel="0" collapsed="false">
      <c r="A6" s="1904" t="s">
        <v>1735</v>
      </c>
      <c r="B6" s="1905" t="s">
        <v>1736</v>
      </c>
      <c r="C6" s="1905" t="s">
        <v>1737</v>
      </c>
      <c r="D6" s="1905" t="s">
        <v>1736</v>
      </c>
      <c r="E6" s="1905" t="s">
        <v>1737</v>
      </c>
      <c r="F6" s="1905" t="s">
        <v>1736</v>
      </c>
      <c r="G6" s="1905" t="s">
        <v>1737</v>
      </c>
      <c r="H6" s="1905" t="s">
        <v>1736</v>
      </c>
      <c r="I6" s="1905" t="s">
        <v>1737</v>
      </c>
      <c r="J6" s="1905" t="s">
        <v>1736</v>
      </c>
      <c r="K6" s="1905" t="s">
        <v>1737</v>
      </c>
      <c r="L6" s="1905" t="s">
        <v>1736</v>
      </c>
      <c r="M6" s="1906" t="s">
        <v>1737</v>
      </c>
    </row>
    <row r="7" customFormat="false" ht="12.75" hidden="false" customHeight="true" outlineLevel="0" collapsed="false">
      <c r="A7" s="1907" t="s">
        <v>1641</v>
      </c>
      <c r="B7" s="1908" t="s">
        <v>1738</v>
      </c>
      <c r="C7" s="1909" t="s">
        <v>1739</v>
      </c>
      <c r="D7" s="1908" t="s">
        <v>1738</v>
      </c>
      <c r="E7" s="1908" t="s">
        <v>1740</v>
      </c>
      <c r="F7" s="1908" t="s">
        <v>1738</v>
      </c>
      <c r="G7" s="1908" t="s">
        <v>1740</v>
      </c>
      <c r="H7" s="1910"/>
      <c r="I7" s="1910"/>
      <c r="J7" s="1910"/>
      <c r="K7" s="1910"/>
      <c r="L7" s="1910"/>
      <c r="M7" s="1911"/>
    </row>
    <row r="8" customFormat="false" ht="12.75" hidden="false" customHeight="true" outlineLevel="0" collapsed="false">
      <c r="A8" s="1912" t="s">
        <v>1642</v>
      </c>
      <c r="B8" s="1913" t="s">
        <v>1738</v>
      </c>
      <c r="C8" s="1914" t="s">
        <v>1739</v>
      </c>
      <c r="D8" s="1913" t="s">
        <v>1738</v>
      </c>
      <c r="E8" s="1913" t="s">
        <v>1740</v>
      </c>
      <c r="F8" s="1913" t="s">
        <v>1738</v>
      </c>
      <c r="G8" s="1913" t="s">
        <v>1740</v>
      </c>
      <c r="H8" s="1915"/>
      <c r="I8" s="1915"/>
      <c r="J8" s="1915"/>
      <c r="K8" s="1915"/>
      <c r="L8" s="1915"/>
      <c r="M8" s="1916"/>
    </row>
    <row r="9" customFormat="false" ht="12.75" hidden="false" customHeight="true" outlineLevel="0" collapsed="false">
      <c r="A9" s="1653" t="s">
        <v>1645</v>
      </c>
      <c r="B9" s="1913" t="s">
        <v>1741</v>
      </c>
      <c r="C9" s="1914" t="s">
        <v>1739</v>
      </c>
      <c r="D9" s="1913" t="s">
        <v>1741</v>
      </c>
      <c r="E9" s="1913" t="s">
        <v>1739</v>
      </c>
      <c r="F9" s="1913" t="s">
        <v>1741</v>
      </c>
      <c r="G9" s="1913" t="s">
        <v>1739</v>
      </c>
      <c r="H9" s="1915"/>
      <c r="I9" s="1915"/>
      <c r="J9" s="1915"/>
      <c r="K9" s="1915"/>
      <c r="L9" s="1915"/>
      <c r="M9" s="1916"/>
    </row>
    <row r="10" customFormat="false" ht="12.75" hidden="false" customHeight="true" outlineLevel="0" collapsed="false">
      <c r="A10" s="1653" t="s">
        <v>1719</v>
      </c>
      <c r="B10" s="1917" t="s">
        <v>1742</v>
      </c>
      <c r="C10" s="1918" t="s">
        <v>1743</v>
      </c>
      <c r="D10" s="1917" t="s">
        <v>1742</v>
      </c>
      <c r="E10" s="1917" t="s">
        <v>1743</v>
      </c>
      <c r="F10" s="1917" t="s">
        <v>1742</v>
      </c>
      <c r="G10" s="1917" t="s">
        <v>1744</v>
      </c>
      <c r="H10" s="1919"/>
      <c r="I10" s="1919"/>
      <c r="J10" s="1919"/>
      <c r="K10" s="1919"/>
      <c r="L10" s="1919"/>
      <c r="M10" s="1920"/>
    </row>
    <row r="11" customFormat="false" ht="12.75" hidden="false" customHeight="true" outlineLevel="0" collapsed="false">
      <c r="A11" s="1653" t="s">
        <v>1647</v>
      </c>
      <c r="B11" s="1913" t="s">
        <v>1745</v>
      </c>
      <c r="C11" s="1914" t="s">
        <v>1743</v>
      </c>
      <c r="D11" s="1913" t="s">
        <v>1745</v>
      </c>
      <c r="E11" s="1913" t="s">
        <v>1746</v>
      </c>
      <c r="F11" s="1913" t="s">
        <v>1745</v>
      </c>
      <c r="G11" s="1913" t="s">
        <v>1746</v>
      </c>
      <c r="H11" s="1915"/>
      <c r="I11" s="1915"/>
      <c r="J11" s="1915"/>
      <c r="K11" s="1915"/>
      <c r="L11" s="1915"/>
      <c r="M11" s="1916"/>
    </row>
    <row r="12" customFormat="false" ht="12.75" hidden="false" customHeight="true" outlineLevel="0" collapsed="false">
      <c r="A12" s="1653" t="s">
        <v>1648</v>
      </c>
      <c r="B12" s="1913" t="s">
        <v>1742</v>
      </c>
      <c r="C12" s="1914" t="s">
        <v>1743</v>
      </c>
      <c r="D12" s="1913" t="s">
        <v>1742</v>
      </c>
      <c r="E12" s="1913" t="s">
        <v>1743</v>
      </c>
      <c r="F12" s="1913" t="s">
        <v>1742</v>
      </c>
      <c r="G12" s="1913" t="s">
        <v>1744</v>
      </c>
      <c r="H12" s="1915"/>
      <c r="I12" s="1915"/>
      <c r="J12" s="1915"/>
      <c r="K12" s="1915"/>
      <c r="L12" s="1915"/>
      <c r="M12" s="1916"/>
    </row>
    <row r="13" customFormat="false" ht="12.75" hidden="false" customHeight="true" outlineLevel="0" collapsed="false">
      <c r="A13" s="1653" t="s">
        <v>1747</v>
      </c>
      <c r="B13" s="1921" t="s">
        <v>1745</v>
      </c>
      <c r="C13" s="1921" t="s">
        <v>1743</v>
      </c>
      <c r="D13" s="1913" t="s">
        <v>1745</v>
      </c>
      <c r="E13" s="1913" t="s">
        <v>1746</v>
      </c>
      <c r="F13" s="1913" t="s">
        <v>1745</v>
      </c>
      <c r="G13" s="1913" t="s">
        <v>1746</v>
      </c>
      <c r="H13" s="1915"/>
      <c r="I13" s="1915"/>
      <c r="J13" s="1915"/>
      <c r="K13" s="1915"/>
      <c r="L13" s="1915"/>
      <c r="M13" s="1916"/>
    </row>
    <row r="14" customFormat="false" ht="12.75" hidden="false" customHeight="true" outlineLevel="0" collapsed="false">
      <c r="A14" s="1912" t="s">
        <v>129</v>
      </c>
      <c r="B14" s="1913" t="s">
        <v>1748</v>
      </c>
      <c r="C14" s="1914" t="s">
        <v>1748</v>
      </c>
      <c r="D14" s="1913" t="s">
        <v>1748</v>
      </c>
      <c r="E14" s="1913" t="s">
        <v>1748</v>
      </c>
      <c r="F14" s="1913" t="s">
        <v>1748</v>
      </c>
      <c r="G14" s="1913" t="s">
        <v>1748</v>
      </c>
      <c r="H14" s="1915"/>
      <c r="I14" s="1915"/>
      <c r="J14" s="1915"/>
      <c r="K14" s="1915"/>
      <c r="L14" s="1915"/>
      <c r="M14" s="1916"/>
    </row>
    <row r="15" customFormat="false" ht="12" hidden="false" customHeight="true" outlineLevel="0" collapsed="false">
      <c r="A15" s="1653" t="s">
        <v>130</v>
      </c>
      <c r="B15" s="1922" t="s">
        <v>117</v>
      </c>
      <c r="C15" s="1923" t="s">
        <v>117</v>
      </c>
      <c r="D15" s="1922" t="s">
        <v>117</v>
      </c>
      <c r="E15" s="1922" t="s">
        <v>117</v>
      </c>
      <c r="F15" s="1923" t="s">
        <v>117</v>
      </c>
      <c r="G15" s="1923" t="s">
        <v>117</v>
      </c>
      <c r="H15" s="1915"/>
      <c r="I15" s="1915"/>
      <c r="J15" s="1915"/>
      <c r="K15" s="1915"/>
      <c r="L15" s="1915"/>
      <c r="M15" s="1916"/>
    </row>
    <row r="16" customFormat="false" ht="12.75" hidden="false" customHeight="true" outlineLevel="0" collapsed="false">
      <c r="A16" s="1653" t="s">
        <v>1650</v>
      </c>
      <c r="B16" s="1913" t="s">
        <v>1748</v>
      </c>
      <c r="C16" s="1914" t="s">
        <v>1748</v>
      </c>
      <c r="D16" s="1913" t="s">
        <v>1748</v>
      </c>
      <c r="E16" s="1913" t="s">
        <v>1748</v>
      </c>
      <c r="F16" s="1914" t="s">
        <v>1748</v>
      </c>
      <c r="G16" s="1914" t="s">
        <v>1748</v>
      </c>
      <c r="H16" s="1915"/>
      <c r="I16" s="1915"/>
      <c r="J16" s="1915"/>
      <c r="K16" s="1915"/>
      <c r="L16" s="1915"/>
      <c r="M16" s="1916"/>
    </row>
    <row r="17" customFormat="false" ht="12.75" hidden="false" customHeight="true" outlineLevel="0" collapsed="false">
      <c r="A17" s="1924" t="s">
        <v>1651</v>
      </c>
      <c r="B17" s="1925" t="s">
        <v>1749</v>
      </c>
      <c r="C17" s="1926" t="s">
        <v>1750</v>
      </c>
      <c r="D17" s="1927" t="s">
        <v>117</v>
      </c>
      <c r="E17" s="1927" t="s">
        <v>117</v>
      </c>
      <c r="F17" s="1927" t="s">
        <v>117</v>
      </c>
      <c r="G17" s="1927" t="s">
        <v>117</v>
      </c>
      <c r="H17" s="1925" t="s">
        <v>1749</v>
      </c>
      <c r="I17" s="1925" t="s">
        <v>1743</v>
      </c>
      <c r="J17" s="1925" t="s">
        <v>1751</v>
      </c>
      <c r="K17" s="1925" t="s">
        <v>1751</v>
      </c>
      <c r="L17" s="1925" t="s">
        <v>1752</v>
      </c>
      <c r="M17" s="1928" t="s">
        <v>1753</v>
      </c>
    </row>
    <row r="18" customFormat="false" ht="12.75" hidden="false" customHeight="true" outlineLevel="0" collapsed="false">
      <c r="A18" s="1912" t="s">
        <v>491</v>
      </c>
      <c r="B18" s="1913" t="s">
        <v>1749</v>
      </c>
      <c r="C18" s="1914" t="s">
        <v>1743</v>
      </c>
      <c r="D18" s="1923" t="s">
        <v>117</v>
      </c>
      <c r="E18" s="1923" t="s">
        <v>117</v>
      </c>
      <c r="F18" s="1923" t="s">
        <v>117</v>
      </c>
      <c r="G18" s="1923" t="s">
        <v>117</v>
      </c>
      <c r="H18" s="1915"/>
      <c r="I18" s="1915"/>
      <c r="J18" s="1915"/>
      <c r="K18" s="1915"/>
      <c r="L18" s="1915"/>
      <c r="M18" s="1916"/>
    </row>
    <row r="19" customFormat="false" ht="12.75" hidden="false" customHeight="true" outlineLevel="0" collapsed="false">
      <c r="A19" s="1912" t="s">
        <v>1652</v>
      </c>
      <c r="B19" s="1913" t="s">
        <v>1751</v>
      </c>
      <c r="C19" s="1914" t="s">
        <v>1754</v>
      </c>
      <c r="D19" s="1922" t="s">
        <v>117</v>
      </c>
      <c r="E19" s="1922" t="s">
        <v>117</v>
      </c>
      <c r="F19" s="1922" t="s">
        <v>117</v>
      </c>
      <c r="G19" s="1922" t="s">
        <v>117</v>
      </c>
      <c r="H19" s="1915" t="s">
        <v>117</v>
      </c>
      <c r="I19" s="1915" t="s">
        <v>117</v>
      </c>
      <c r="J19" s="1915" t="s">
        <v>117</v>
      </c>
      <c r="K19" s="1915" t="s">
        <v>117</v>
      </c>
      <c r="L19" s="1915" t="s">
        <v>117</v>
      </c>
      <c r="M19" s="1916" t="s">
        <v>117</v>
      </c>
    </row>
    <row r="20" customFormat="false" ht="12.75" hidden="false" customHeight="true" outlineLevel="0" collapsed="false">
      <c r="A20" s="1912" t="s">
        <v>514</v>
      </c>
      <c r="B20" s="1913" t="s">
        <v>1752</v>
      </c>
      <c r="C20" s="1914" t="s">
        <v>1753</v>
      </c>
      <c r="D20" s="1923" t="s">
        <v>117</v>
      </c>
      <c r="E20" s="1923" t="s">
        <v>117</v>
      </c>
      <c r="F20" s="1923" t="s">
        <v>117</v>
      </c>
      <c r="G20" s="1923" t="s">
        <v>117</v>
      </c>
      <c r="H20" s="1915" t="s">
        <v>117</v>
      </c>
      <c r="I20" s="1915" t="s">
        <v>117</v>
      </c>
      <c r="J20" s="1922" t="s">
        <v>117</v>
      </c>
      <c r="K20" s="1922" t="s">
        <v>117</v>
      </c>
      <c r="L20" s="1922" t="s">
        <v>117</v>
      </c>
      <c r="M20" s="1929" t="s">
        <v>117</v>
      </c>
    </row>
    <row r="21" customFormat="false" ht="12.75" hidden="false" customHeight="true" outlineLevel="0" collapsed="false">
      <c r="A21" s="1912" t="s">
        <v>521</v>
      </c>
      <c r="B21" s="1930" t="s">
        <v>1751</v>
      </c>
      <c r="C21" s="1914" t="s">
        <v>1751</v>
      </c>
      <c r="D21" s="1915"/>
      <c r="E21" s="1915"/>
      <c r="F21" s="1915"/>
      <c r="G21" s="1915"/>
      <c r="H21" s="1915"/>
      <c r="I21" s="1915"/>
      <c r="J21" s="1915"/>
      <c r="K21" s="1915"/>
      <c r="L21" s="1915"/>
      <c r="M21" s="1916"/>
    </row>
    <row r="22" customFormat="false" ht="13.5" hidden="false" customHeight="true" outlineLevel="0" collapsed="false">
      <c r="A22" s="1912" t="s">
        <v>1654</v>
      </c>
      <c r="B22" s="1919"/>
      <c r="C22" s="1919"/>
      <c r="D22" s="1919"/>
      <c r="E22" s="1919"/>
      <c r="F22" s="1919"/>
      <c r="G22" s="1919"/>
      <c r="H22" s="1931" t="s">
        <v>117</v>
      </c>
      <c r="I22" s="1931" t="s">
        <v>117</v>
      </c>
      <c r="J22" s="1931" t="s">
        <v>117</v>
      </c>
      <c r="K22" s="1931" t="s">
        <v>117</v>
      </c>
      <c r="L22" s="1931" t="s">
        <v>117</v>
      </c>
      <c r="M22" s="1932" t="s">
        <v>117</v>
      </c>
    </row>
    <row r="23" customFormat="false" ht="12.75" hidden="false" customHeight="true" outlineLevel="0" collapsed="false">
      <c r="A23" s="1912" t="s">
        <v>1655</v>
      </c>
      <c r="B23" s="1919"/>
      <c r="C23" s="1919"/>
      <c r="D23" s="1919"/>
      <c r="E23" s="1919"/>
      <c r="F23" s="1919"/>
      <c r="G23" s="1919"/>
      <c r="H23" s="1917" t="s">
        <v>1749</v>
      </c>
      <c r="I23" s="1917" t="s">
        <v>1743</v>
      </c>
      <c r="J23" s="1913" t="s">
        <v>1751</v>
      </c>
      <c r="K23" s="1917" t="s">
        <v>1751</v>
      </c>
      <c r="L23" s="1917" t="s">
        <v>1752</v>
      </c>
      <c r="M23" s="1933" t="s">
        <v>1753</v>
      </c>
    </row>
    <row r="24" customFormat="false" ht="12.75" hidden="false" customHeight="true" outlineLevel="0" collapsed="false">
      <c r="A24" s="1934" t="s">
        <v>1755</v>
      </c>
      <c r="B24" s="1935" t="s">
        <v>1752</v>
      </c>
      <c r="C24" s="1935" t="s">
        <v>1753</v>
      </c>
      <c r="D24" s="1936" t="s">
        <v>117</v>
      </c>
      <c r="E24" s="1936" t="s">
        <v>117</v>
      </c>
      <c r="F24" s="1936" t="s">
        <v>117</v>
      </c>
      <c r="G24" s="1936" t="s">
        <v>117</v>
      </c>
      <c r="H24" s="1936" t="s">
        <v>117</v>
      </c>
      <c r="I24" s="1936" t="s">
        <v>117</v>
      </c>
      <c r="J24" s="1936" t="s">
        <v>117</v>
      </c>
      <c r="K24" s="1936" t="s">
        <v>117</v>
      </c>
      <c r="L24" s="1936" t="s">
        <v>117</v>
      </c>
      <c r="M24" s="1937" t="s">
        <v>117</v>
      </c>
    </row>
    <row r="26" customFormat="false" ht="12.75" hidden="false" customHeight="true" outlineLevel="0" collapsed="false"/>
    <row r="27" customFormat="false" ht="15" hidden="false" customHeight="true" outlineLevel="0" collapsed="false">
      <c r="A27" s="1938" t="s">
        <v>1756</v>
      </c>
      <c r="B27" s="1939"/>
      <c r="C27" s="1939"/>
      <c r="D27" s="1939"/>
      <c r="E27" s="1939"/>
      <c r="F27" s="1939"/>
      <c r="G27" s="1939"/>
      <c r="H27" s="1940"/>
      <c r="I27" s="1939"/>
      <c r="J27" s="1941"/>
      <c r="K27" s="1941"/>
      <c r="L27" s="1941"/>
      <c r="M27" s="1941"/>
    </row>
    <row r="28" customFormat="false" ht="15" hidden="false" customHeight="true" outlineLevel="0" collapsed="false">
      <c r="A28" s="1942" t="s">
        <v>1757</v>
      </c>
      <c r="B28" s="1943"/>
      <c r="C28" s="1943" t="s">
        <v>1758</v>
      </c>
      <c r="D28" s="1939"/>
      <c r="E28" s="1939"/>
      <c r="F28" s="1944"/>
      <c r="G28" s="1944"/>
      <c r="H28" s="1944" t="s">
        <v>1759</v>
      </c>
      <c r="I28" s="1939"/>
      <c r="J28" s="1945"/>
      <c r="K28" s="1941"/>
      <c r="L28" s="1941"/>
      <c r="M28" s="1941"/>
    </row>
    <row r="29" customFormat="false" ht="15" hidden="false" customHeight="true" outlineLevel="0" collapsed="false">
      <c r="A29" s="1942" t="s">
        <v>1760</v>
      </c>
      <c r="B29" s="1944"/>
      <c r="C29" s="1944" t="s">
        <v>1761</v>
      </c>
      <c r="D29" s="1939"/>
      <c r="E29" s="1939"/>
      <c r="F29" s="1944"/>
      <c r="G29" s="1943"/>
      <c r="H29" s="1943" t="s">
        <v>1762</v>
      </c>
      <c r="I29" s="1939"/>
      <c r="J29" s="1941"/>
      <c r="K29" s="1941"/>
      <c r="L29" s="1941"/>
      <c r="M29" s="1941"/>
    </row>
    <row r="30" customFormat="false" ht="15" hidden="false" customHeight="true" outlineLevel="0" collapsed="false">
      <c r="A30" s="1942" t="s">
        <v>1763</v>
      </c>
      <c r="B30" s="1943"/>
      <c r="C30" s="1943" t="s">
        <v>1764</v>
      </c>
      <c r="D30" s="1939"/>
      <c r="E30" s="1939"/>
      <c r="F30" s="1944"/>
      <c r="G30" s="1939"/>
      <c r="H30" s="1943" t="s">
        <v>1765</v>
      </c>
      <c r="I30" s="1939"/>
      <c r="J30" s="1941"/>
      <c r="K30" s="1941"/>
      <c r="L30" s="1941"/>
      <c r="M30" s="1941"/>
    </row>
    <row r="31" customFormat="false" ht="12.75" hidden="false" customHeight="true" outlineLevel="0" collapsed="false">
      <c r="A31" s="1946" t="s">
        <v>1766</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767</v>
      </c>
      <c r="B33" s="1939"/>
      <c r="C33" s="1939"/>
      <c r="D33" s="1939"/>
      <c r="E33" s="1939"/>
      <c r="F33" s="1939"/>
      <c r="G33" s="1939"/>
      <c r="H33" s="1941"/>
      <c r="I33" s="1941"/>
      <c r="J33" s="1941"/>
      <c r="K33" s="1941"/>
      <c r="L33" s="1941"/>
      <c r="M33" s="1941"/>
    </row>
    <row r="34" customFormat="false" ht="15" hidden="false" customHeight="true" outlineLevel="0" collapsed="false">
      <c r="A34" s="1947" t="s">
        <v>1757</v>
      </c>
      <c r="B34" s="1943"/>
      <c r="C34" s="1943" t="s">
        <v>1768</v>
      </c>
      <c r="D34" s="1945"/>
      <c r="E34" s="1939"/>
      <c r="F34" s="1943" t="s">
        <v>1765</v>
      </c>
      <c r="G34" s="1939"/>
      <c r="H34" s="1939"/>
      <c r="I34" s="1941"/>
      <c r="J34" s="1941"/>
      <c r="K34" s="1941"/>
      <c r="L34" s="1941"/>
      <c r="M34" s="1941"/>
    </row>
    <row r="35" customFormat="false" ht="15" hidden="false" customHeight="true" outlineLevel="0" collapsed="false">
      <c r="A35" s="1947" t="s">
        <v>1769</v>
      </c>
      <c r="B35" s="1943"/>
      <c r="C35" s="1943" t="s">
        <v>1770</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771</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72</v>
      </c>
      <c r="M1" s="112" t="s">
        <v>78</v>
      </c>
    </row>
    <row r="2" customFormat="false" ht="15.75" hidden="false" customHeight="true" outlineLevel="0" collapsed="false">
      <c r="A2" s="650" t="s">
        <v>118</v>
      </c>
      <c r="M2" s="112" t="s">
        <v>80</v>
      </c>
    </row>
    <row r="3" customFormat="false" ht="12" hidden="false" customHeight="true" outlineLevel="0" collapsed="false">
      <c r="F3" s="3" t="s">
        <v>301</v>
      </c>
      <c r="M3" s="112" t="s">
        <v>81</v>
      </c>
    </row>
    <row r="4" customFormat="false" ht="12.75" hidden="false" customHeight="true" outlineLevel="0" collapsed="false"/>
    <row r="5" customFormat="false" ht="13.5" hidden="false" customHeight="true" outlineLevel="0" collapsed="false">
      <c r="A5" s="1948" t="s">
        <v>1773</v>
      </c>
      <c r="B5" s="1901" t="s">
        <v>374</v>
      </c>
      <c r="C5" s="1901"/>
      <c r="D5" s="1901" t="s">
        <v>407</v>
      </c>
      <c r="E5" s="1901"/>
      <c r="F5" s="1901" t="s">
        <v>408</v>
      </c>
      <c r="G5" s="1901"/>
      <c r="H5" s="1902" t="s">
        <v>706</v>
      </c>
      <c r="I5" s="1902"/>
      <c r="J5" s="1902" t="s">
        <v>709</v>
      </c>
      <c r="K5" s="1902"/>
      <c r="L5" s="1903" t="s">
        <v>483</v>
      </c>
      <c r="M5" s="1903"/>
    </row>
    <row r="6" customFormat="false" ht="29.25" hidden="false" customHeight="true" outlineLevel="0" collapsed="false">
      <c r="A6" s="1949" t="s">
        <v>1735</v>
      </c>
      <c r="B6" s="1905" t="s">
        <v>1736</v>
      </c>
      <c r="C6" s="1905" t="s">
        <v>1737</v>
      </c>
      <c r="D6" s="1905" t="s">
        <v>1736</v>
      </c>
      <c r="E6" s="1905" t="s">
        <v>1737</v>
      </c>
      <c r="F6" s="1905" t="s">
        <v>1736</v>
      </c>
      <c r="G6" s="1905" t="s">
        <v>1737</v>
      </c>
      <c r="H6" s="1905" t="s">
        <v>1736</v>
      </c>
      <c r="I6" s="1905" t="s">
        <v>1737</v>
      </c>
      <c r="J6" s="1905" t="s">
        <v>1736</v>
      </c>
      <c r="K6" s="1905" t="s">
        <v>1737</v>
      </c>
      <c r="L6" s="1905" t="s">
        <v>1736</v>
      </c>
      <c r="M6" s="1906" t="s">
        <v>1737</v>
      </c>
    </row>
    <row r="7" customFormat="false" ht="12.75" hidden="false" customHeight="true" outlineLevel="0" collapsed="false">
      <c r="A7" s="1907" t="s">
        <v>1664</v>
      </c>
      <c r="B7" s="1950" t="s">
        <v>1751</v>
      </c>
      <c r="C7" s="1950" t="s">
        <v>1751</v>
      </c>
      <c r="D7" s="1951"/>
      <c r="E7" s="1951"/>
      <c r="F7" s="1908" t="s">
        <v>1751</v>
      </c>
      <c r="G7" s="1908" t="s">
        <v>1753</v>
      </c>
      <c r="H7" s="1910"/>
      <c r="I7" s="1951"/>
      <c r="J7" s="1910"/>
      <c r="K7" s="1951"/>
      <c r="L7" s="1910"/>
      <c r="M7" s="1952"/>
    </row>
    <row r="8" customFormat="false" ht="12.75" hidden="false" customHeight="true" outlineLevel="0" collapsed="false">
      <c r="A8" s="1953" t="s">
        <v>1665</v>
      </c>
      <c r="B8" s="1954"/>
      <c r="C8" s="1954"/>
      <c r="D8" s="1955" t="s">
        <v>1774</v>
      </c>
      <c r="E8" s="1955" t="s">
        <v>1743</v>
      </c>
      <c r="F8" s="1955" t="s">
        <v>1775</v>
      </c>
      <c r="G8" s="1955" t="s">
        <v>1743</v>
      </c>
      <c r="H8" s="1956"/>
      <c r="I8" s="1957"/>
      <c r="J8" s="1956"/>
      <c r="K8" s="1957"/>
      <c r="L8" s="1956"/>
      <c r="M8" s="1958"/>
    </row>
    <row r="9" customFormat="false" ht="12.75" hidden="false" customHeight="true" outlineLevel="0" collapsed="false">
      <c r="A9" s="1912" t="s">
        <v>1666</v>
      </c>
      <c r="B9" s="1959"/>
      <c r="C9" s="1959"/>
      <c r="D9" s="1960" t="s">
        <v>1774</v>
      </c>
      <c r="E9" s="1960" t="s">
        <v>1751</v>
      </c>
      <c r="F9" s="1915"/>
      <c r="G9" s="1915"/>
      <c r="H9" s="1915"/>
      <c r="I9" s="1959"/>
      <c r="J9" s="1915"/>
      <c r="K9" s="1959"/>
      <c r="L9" s="1915"/>
      <c r="M9" s="1961"/>
    </row>
    <row r="10" customFormat="false" ht="12.75" hidden="false" customHeight="true" outlineLevel="0" collapsed="false">
      <c r="A10" s="1912" t="s">
        <v>835</v>
      </c>
      <c r="B10" s="1959"/>
      <c r="C10" s="1959"/>
      <c r="D10" s="1960" t="s">
        <v>1776</v>
      </c>
      <c r="E10" s="1960" t="s">
        <v>1751</v>
      </c>
      <c r="F10" s="1913" t="s">
        <v>1777</v>
      </c>
      <c r="G10" s="1913" t="s">
        <v>1743</v>
      </c>
      <c r="H10" s="1915"/>
      <c r="I10" s="1959"/>
      <c r="J10" s="1915"/>
      <c r="K10" s="1959"/>
      <c r="L10" s="1915"/>
      <c r="M10" s="1961"/>
    </row>
    <row r="11" customFormat="false" ht="12" hidden="false" customHeight="true" outlineLevel="0" collapsed="false">
      <c r="A11" s="1912" t="s">
        <v>845</v>
      </c>
      <c r="B11" s="1959"/>
      <c r="C11" s="1959"/>
      <c r="D11" s="1962" t="s">
        <v>117</v>
      </c>
      <c r="E11" s="1962" t="s">
        <v>117</v>
      </c>
      <c r="F11" s="1915"/>
      <c r="G11" s="1915"/>
      <c r="H11" s="1915"/>
      <c r="I11" s="1959"/>
      <c r="J11" s="1915"/>
      <c r="K11" s="1959"/>
      <c r="L11" s="1915"/>
      <c r="M11" s="1961"/>
    </row>
    <row r="12" customFormat="false" ht="12.75" hidden="false" customHeight="true" outlineLevel="0" collapsed="false">
      <c r="A12" s="1912" t="s">
        <v>1778</v>
      </c>
      <c r="B12" s="1963"/>
      <c r="C12" s="1963"/>
      <c r="D12" s="1964" t="s">
        <v>117</v>
      </c>
      <c r="E12" s="1964" t="s">
        <v>117</v>
      </c>
      <c r="F12" s="1913" t="s">
        <v>1779</v>
      </c>
      <c r="G12" s="1913" t="s">
        <v>1751</v>
      </c>
      <c r="H12" s="1915"/>
      <c r="I12" s="1959"/>
      <c r="J12" s="1915"/>
      <c r="K12" s="1959"/>
      <c r="L12" s="1915"/>
      <c r="M12" s="1961"/>
    </row>
    <row r="13" customFormat="false" ht="12" hidden="false" customHeight="true" outlineLevel="0" collapsed="false">
      <c r="A13" s="1912" t="s">
        <v>856</v>
      </c>
      <c r="B13" s="1959"/>
      <c r="C13" s="1959"/>
      <c r="D13" s="1962" t="s">
        <v>117</v>
      </c>
      <c r="E13" s="1962" t="s">
        <v>117</v>
      </c>
      <c r="F13" s="1922" t="s">
        <v>117</v>
      </c>
      <c r="G13" s="1922" t="s">
        <v>117</v>
      </c>
      <c r="H13" s="1915"/>
      <c r="I13" s="1959"/>
      <c r="J13" s="1915"/>
      <c r="K13" s="1959"/>
      <c r="L13" s="1915"/>
      <c r="M13" s="1961"/>
    </row>
    <row r="14" customFormat="false" ht="12.75" hidden="false" customHeight="true" outlineLevel="0" collapsed="false">
      <c r="A14" s="1912" t="s">
        <v>1668</v>
      </c>
      <c r="B14" s="1959"/>
      <c r="C14" s="1959"/>
      <c r="D14" s="1960" t="s">
        <v>1752</v>
      </c>
      <c r="E14" s="1960" t="s">
        <v>1753</v>
      </c>
      <c r="F14" s="1913" t="s">
        <v>1752</v>
      </c>
      <c r="G14" s="1913" t="s">
        <v>1753</v>
      </c>
      <c r="H14" s="1915"/>
      <c r="I14" s="1959"/>
      <c r="J14" s="1915"/>
      <c r="K14" s="1959"/>
      <c r="L14" s="1915"/>
      <c r="M14" s="1961"/>
    </row>
    <row r="15" customFormat="false" ht="12" hidden="false" customHeight="true" outlineLevel="0" collapsed="false">
      <c r="A15" s="1912" t="s">
        <v>1755</v>
      </c>
      <c r="B15" s="1959"/>
      <c r="C15" s="1959"/>
      <c r="D15" s="1962" t="s">
        <v>117</v>
      </c>
      <c r="E15" s="1962" t="s">
        <v>117</v>
      </c>
      <c r="F15" s="1922" t="s">
        <v>117</v>
      </c>
      <c r="G15" s="1922" t="s">
        <v>117</v>
      </c>
      <c r="H15" s="1915"/>
      <c r="I15" s="1959"/>
      <c r="J15" s="1915"/>
      <c r="K15" s="1959"/>
      <c r="L15" s="1915"/>
      <c r="M15" s="1961"/>
    </row>
    <row r="16" customFormat="false" ht="12.75" hidden="false" customHeight="true" outlineLevel="0" collapsed="false">
      <c r="A16" s="1924" t="s">
        <v>1669</v>
      </c>
      <c r="B16" s="1965" t="s">
        <v>1780</v>
      </c>
      <c r="C16" s="1965" t="s">
        <v>1743</v>
      </c>
      <c r="D16" s="1966" t="s">
        <v>117</v>
      </c>
      <c r="E16" s="1966" t="s">
        <v>117</v>
      </c>
      <c r="F16" s="1955" t="s">
        <v>1752</v>
      </c>
      <c r="G16" s="1955" t="s">
        <v>1751</v>
      </c>
      <c r="H16" s="1956"/>
      <c r="I16" s="1957"/>
      <c r="J16" s="1956"/>
      <c r="K16" s="1957"/>
      <c r="L16" s="1956"/>
      <c r="M16" s="1958"/>
    </row>
    <row r="17" customFormat="false" ht="12.75" hidden="false" customHeight="true" outlineLevel="0" collapsed="false">
      <c r="A17" s="1967" t="s">
        <v>1781</v>
      </c>
      <c r="B17" s="1968" t="s">
        <v>1782</v>
      </c>
      <c r="C17" s="1969" t="s">
        <v>1751</v>
      </c>
      <c r="D17" s="20" t="s">
        <v>117</v>
      </c>
      <c r="E17" s="20" t="s">
        <v>117</v>
      </c>
      <c r="F17" s="1968" t="s">
        <v>1752</v>
      </c>
      <c r="G17" s="1968" t="s">
        <v>1751</v>
      </c>
      <c r="H17" s="1915"/>
      <c r="I17" s="1959"/>
      <c r="J17" s="1915"/>
      <c r="K17" s="1959"/>
      <c r="L17" s="1915"/>
      <c r="M17" s="1961"/>
    </row>
    <row r="18" customFormat="false" ht="12.75" hidden="false" customHeight="true" outlineLevel="0" collapsed="false">
      <c r="A18" s="1912" t="s">
        <v>1783</v>
      </c>
      <c r="B18" s="1970" t="s">
        <v>1784</v>
      </c>
      <c r="C18" s="1970" t="s">
        <v>1743</v>
      </c>
      <c r="D18" s="341" t="s">
        <v>117</v>
      </c>
      <c r="E18" s="341" t="s">
        <v>117</v>
      </c>
      <c r="F18" s="1971" t="s">
        <v>1752</v>
      </c>
      <c r="G18" s="1971" t="s">
        <v>1751</v>
      </c>
      <c r="H18" s="1972"/>
      <c r="I18" s="1973"/>
      <c r="J18" s="1972"/>
      <c r="K18" s="1973"/>
      <c r="L18" s="1972"/>
      <c r="M18" s="1974"/>
    </row>
    <row r="19" customFormat="false" ht="12.75" hidden="false" customHeight="true" outlineLevel="0" collapsed="false">
      <c r="A19" s="1912" t="s">
        <v>1785</v>
      </c>
      <c r="B19" s="1970" t="s">
        <v>1774</v>
      </c>
      <c r="C19" s="1970" t="s">
        <v>1743</v>
      </c>
      <c r="D19" s="980" t="s">
        <v>117</v>
      </c>
      <c r="E19" s="980" t="s">
        <v>117</v>
      </c>
      <c r="F19" s="341" t="s">
        <v>117</v>
      </c>
      <c r="G19" s="341" t="s">
        <v>117</v>
      </c>
      <c r="H19" s="1972"/>
      <c r="I19" s="1973"/>
      <c r="J19" s="1972"/>
      <c r="K19" s="1973"/>
      <c r="L19" s="1972"/>
      <c r="M19" s="1974"/>
    </row>
    <row r="20" customFormat="false" ht="12.75" hidden="false" customHeight="true" outlineLevel="0" collapsed="false">
      <c r="A20" s="1967" t="s">
        <v>1786</v>
      </c>
      <c r="B20" s="1969" t="s">
        <v>1752</v>
      </c>
      <c r="C20" s="1969" t="s">
        <v>1743</v>
      </c>
      <c r="D20" s="985" t="s">
        <v>117</v>
      </c>
      <c r="E20" s="985" t="s">
        <v>117</v>
      </c>
      <c r="F20" s="1968" t="s">
        <v>1752</v>
      </c>
      <c r="G20" s="1968" t="s">
        <v>1751</v>
      </c>
      <c r="H20" s="1915"/>
      <c r="I20" s="1959"/>
      <c r="J20" s="1915"/>
      <c r="K20" s="1959"/>
      <c r="L20" s="1915"/>
      <c r="M20" s="1961"/>
    </row>
    <row r="21" customFormat="false" ht="12.75" hidden="false" customHeight="true" outlineLevel="0" collapsed="false">
      <c r="A21" s="1912" t="s">
        <v>1787</v>
      </c>
      <c r="B21" s="1975" t="s">
        <v>1752</v>
      </c>
      <c r="C21" s="1975" t="s">
        <v>1751</v>
      </c>
      <c r="D21" s="985" t="s">
        <v>117</v>
      </c>
      <c r="E21" s="985" t="s">
        <v>117</v>
      </c>
      <c r="F21" s="20" t="s">
        <v>117</v>
      </c>
      <c r="G21" s="20" t="s">
        <v>117</v>
      </c>
      <c r="H21" s="1915"/>
      <c r="I21" s="1959"/>
      <c r="J21" s="1915"/>
      <c r="K21" s="1959"/>
      <c r="L21" s="1915"/>
      <c r="M21" s="1961"/>
    </row>
    <row r="22" customFormat="false" ht="13.5" hidden="false" customHeight="true" outlineLevel="0" collapsed="false">
      <c r="A22" s="1912" t="s">
        <v>1788</v>
      </c>
      <c r="B22" s="1976" t="s">
        <v>117</v>
      </c>
      <c r="C22" s="1976" t="s">
        <v>117</v>
      </c>
      <c r="D22" s="1976" t="s">
        <v>117</v>
      </c>
      <c r="E22" s="1976" t="s">
        <v>117</v>
      </c>
      <c r="F22" s="24" t="s">
        <v>117</v>
      </c>
      <c r="G22" s="24" t="s">
        <v>117</v>
      </c>
      <c r="H22" s="1919"/>
      <c r="I22" s="1977"/>
      <c r="J22" s="1919"/>
      <c r="K22" s="1977"/>
      <c r="L22" s="1919"/>
      <c r="M22" s="1978"/>
    </row>
    <row r="23" customFormat="false" ht="12" hidden="false" customHeight="true" outlineLevel="0" collapsed="false">
      <c r="A23" s="1912" t="s">
        <v>1755</v>
      </c>
      <c r="B23" s="985" t="s">
        <v>117</v>
      </c>
      <c r="C23" s="985" t="s">
        <v>117</v>
      </c>
      <c r="D23" s="985" t="s">
        <v>117</v>
      </c>
      <c r="E23" s="985" t="s">
        <v>117</v>
      </c>
      <c r="F23" s="20" t="s">
        <v>117</v>
      </c>
      <c r="G23" s="20" t="s">
        <v>117</v>
      </c>
      <c r="H23" s="1915"/>
      <c r="I23" s="1959"/>
      <c r="J23" s="1915"/>
      <c r="K23" s="1959"/>
      <c r="L23" s="1915"/>
      <c r="M23" s="1961"/>
    </row>
    <row r="24" customFormat="false" ht="12.75" hidden="false" customHeight="true" outlineLevel="0" collapsed="false">
      <c r="A24" s="1924" t="s">
        <v>1673</v>
      </c>
      <c r="B24" s="1965" t="s">
        <v>1749</v>
      </c>
      <c r="C24" s="1965" t="s">
        <v>1750</v>
      </c>
      <c r="D24" s="1955" t="s">
        <v>1789</v>
      </c>
      <c r="E24" s="1955" t="s">
        <v>1750</v>
      </c>
      <c r="F24" s="1955" t="s">
        <v>1741</v>
      </c>
      <c r="G24" s="1955" t="s">
        <v>1750</v>
      </c>
      <c r="H24" s="1956"/>
      <c r="I24" s="1957"/>
      <c r="J24" s="1956"/>
      <c r="K24" s="1957"/>
      <c r="L24" s="1956"/>
      <c r="M24" s="1958"/>
    </row>
    <row r="25" customFormat="false" ht="12.75" hidden="false" customHeight="true" outlineLevel="0" collapsed="false">
      <c r="A25" s="1912" t="s">
        <v>1483</v>
      </c>
      <c r="B25" s="1979" t="s">
        <v>117</v>
      </c>
      <c r="C25" s="1979" t="s">
        <v>117</v>
      </c>
      <c r="D25" s="1960" t="s">
        <v>1777</v>
      </c>
      <c r="E25" s="1960" t="s">
        <v>1743</v>
      </c>
      <c r="F25" s="1915"/>
      <c r="G25" s="1915"/>
      <c r="H25" s="1915"/>
      <c r="I25" s="1959"/>
      <c r="J25" s="1915"/>
      <c r="K25" s="1959"/>
      <c r="L25" s="1915"/>
      <c r="M25" s="1961"/>
    </row>
    <row r="26" customFormat="false" ht="12.75" hidden="false" customHeight="true" outlineLevel="0" collapsed="false">
      <c r="A26" s="1912" t="s">
        <v>1675</v>
      </c>
      <c r="B26" s="1959"/>
      <c r="C26" s="1959"/>
      <c r="D26" s="1960" t="s">
        <v>1743</v>
      </c>
      <c r="E26" s="1960" t="s">
        <v>1751</v>
      </c>
      <c r="F26" s="1914" t="s">
        <v>1749</v>
      </c>
      <c r="G26" s="1914" t="s">
        <v>1743</v>
      </c>
      <c r="H26" s="1915"/>
      <c r="I26" s="1959"/>
      <c r="J26" s="1915"/>
      <c r="K26" s="1959"/>
      <c r="L26" s="1915"/>
      <c r="M26" s="1961"/>
    </row>
    <row r="27" customFormat="false" ht="12.75" hidden="false" customHeight="true" outlineLevel="0" collapsed="false">
      <c r="A27" s="1912" t="s">
        <v>1676</v>
      </c>
      <c r="B27" s="1960" t="s">
        <v>1749</v>
      </c>
      <c r="C27" s="1960" t="s">
        <v>1750</v>
      </c>
      <c r="D27" s="1960" t="s">
        <v>1741</v>
      </c>
      <c r="E27" s="1960" t="s">
        <v>1746</v>
      </c>
      <c r="F27" s="1914" t="s">
        <v>1742</v>
      </c>
      <c r="G27" s="1914" t="s">
        <v>1746</v>
      </c>
      <c r="H27" s="1915"/>
      <c r="I27" s="1959"/>
      <c r="J27" s="1915"/>
      <c r="K27" s="1959"/>
      <c r="L27" s="1915"/>
      <c r="M27" s="1961"/>
    </row>
    <row r="28" customFormat="false" ht="12.75" hidden="false" customHeight="true" outlineLevel="0" collapsed="false">
      <c r="A28" s="1912" t="s">
        <v>1677</v>
      </c>
      <c r="B28" s="1962" t="s">
        <v>117</v>
      </c>
      <c r="C28" s="1962" t="s">
        <v>117</v>
      </c>
      <c r="D28" s="1960" t="s">
        <v>1748</v>
      </c>
      <c r="E28" s="1960" t="s">
        <v>1751</v>
      </c>
      <c r="F28" s="1913" t="s">
        <v>1748</v>
      </c>
      <c r="G28" s="1913" t="s">
        <v>1751</v>
      </c>
      <c r="H28" s="1915"/>
      <c r="I28" s="1959"/>
      <c r="J28" s="1915"/>
      <c r="K28" s="1959"/>
      <c r="L28" s="1915"/>
      <c r="M28" s="1961"/>
    </row>
    <row r="29" customFormat="false" ht="12.75" hidden="false" customHeight="true" outlineLevel="0" collapsed="false">
      <c r="A29" s="1924" t="s">
        <v>1790</v>
      </c>
      <c r="B29" s="1966" t="s">
        <v>117</v>
      </c>
      <c r="C29" s="1966" t="s">
        <v>117</v>
      </c>
      <c r="D29" s="1980" t="s">
        <v>117</v>
      </c>
      <c r="E29" s="1980" t="s">
        <v>117</v>
      </c>
      <c r="F29" s="1927" t="s">
        <v>117</v>
      </c>
      <c r="G29" s="1927" t="s">
        <v>117</v>
      </c>
      <c r="H29" s="1926" t="s">
        <v>1776</v>
      </c>
      <c r="I29" s="1981" t="s">
        <v>1743</v>
      </c>
      <c r="J29" s="1982" t="s">
        <v>117</v>
      </c>
      <c r="K29" s="1980" t="s">
        <v>117</v>
      </c>
      <c r="L29" s="1926" t="s">
        <v>1776</v>
      </c>
      <c r="M29" s="1983" t="s">
        <v>174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2" t="s">
        <v>1756</v>
      </c>
      <c r="B31" s="1682"/>
      <c r="C31" s="1984"/>
      <c r="D31" s="1682"/>
      <c r="E31" s="1682"/>
      <c r="F31" s="1682"/>
      <c r="G31" s="1682"/>
      <c r="H31" s="1984"/>
      <c r="I31" s="1683"/>
      <c r="J31" s="1683"/>
      <c r="K31" s="1683"/>
      <c r="L31" s="1683"/>
      <c r="M31" s="1683"/>
    </row>
    <row r="32" customFormat="false" ht="12.75" hidden="false" customHeight="true" outlineLevel="0" collapsed="false">
      <c r="A32" s="1985" t="s">
        <v>1791</v>
      </c>
      <c r="B32" s="1681"/>
      <c r="C32" s="1681" t="s">
        <v>1792</v>
      </c>
      <c r="D32" s="1682"/>
      <c r="E32" s="1682"/>
      <c r="F32" s="1986"/>
      <c r="G32" s="1986"/>
      <c r="H32" s="1986" t="s">
        <v>1793</v>
      </c>
      <c r="I32" s="1683"/>
      <c r="J32" s="1987"/>
      <c r="K32" s="1683"/>
      <c r="L32" s="1683"/>
      <c r="M32" s="1683"/>
    </row>
    <row r="33" customFormat="false" ht="12.75" hidden="false" customHeight="true" outlineLevel="0" collapsed="false">
      <c r="A33" s="1985" t="s">
        <v>1794</v>
      </c>
      <c r="B33" s="1986"/>
      <c r="C33" s="1986" t="s">
        <v>1795</v>
      </c>
      <c r="D33" s="1682"/>
      <c r="E33" s="1682"/>
      <c r="F33" s="1986"/>
      <c r="G33" s="1681"/>
      <c r="H33" s="1681" t="s">
        <v>1796</v>
      </c>
      <c r="I33" s="1683"/>
      <c r="J33" s="1683"/>
      <c r="K33" s="1683"/>
      <c r="L33" s="1683"/>
      <c r="M33" s="1683"/>
    </row>
    <row r="34" customFormat="false" ht="12.75" hidden="false" customHeight="true" outlineLevel="0" collapsed="false">
      <c r="A34" s="1985" t="s">
        <v>1797</v>
      </c>
      <c r="B34" s="1681"/>
      <c r="C34" s="1681" t="s">
        <v>1798</v>
      </c>
      <c r="D34" s="1682"/>
      <c r="E34" s="1682"/>
      <c r="F34" s="1986"/>
      <c r="G34" s="1682"/>
      <c r="H34" s="1681" t="s">
        <v>1799</v>
      </c>
      <c r="I34" s="1683"/>
      <c r="J34" s="1683"/>
      <c r="K34" s="1683"/>
      <c r="L34" s="1683"/>
      <c r="M34" s="1683"/>
    </row>
    <row r="35" customFormat="false" ht="12.75" hidden="false" customHeight="true" outlineLevel="0" collapsed="false">
      <c r="A35" s="1988" t="s">
        <v>1800</v>
      </c>
      <c r="B35" s="1988"/>
      <c r="C35" s="1988"/>
      <c r="D35" s="1988"/>
      <c r="E35" s="1988"/>
      <c r="F35" s="1988"/>
      <c r="G35" s="1988"/>
      <c r="H35" s="1988"/>
      <c r="I35" s="1988"/>
      <c r="J35" s="1988"/>
      <c r="K35" s="1988"/>
      <c r="L35" s="1988"/>
      <c r="M35" s="1988"/>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2" t="s">
        <v>1767</v>
      </c>
      <c r="B37" s="1682"/>
      <c r="C37" s="1984"/>
      <c r="D37" s="1682"/>
      <c r="E37" s="1682"/>
      <c r="F37" s="1682"/>
      <c r="G37" s="1682"/>
      <c r="H37" s="1683"/>
      <c r="I37" s="1683"/>
      <c r="J37" s="1683"/>
      <c r="K37" s="1683"/>
      <c r="L37" s="1683"/>
      <c r="M37" s="1683"/>
    </row>
    <row r="38" customFormat="false" ht="12.75" hidden="false" customHeight="true" outlineLevel="0" collapsed="false">
      <c r="A38" s="1985" t="s">
        <v>1791</v>
      </c>
      <c r="B38" s="1681"/>
      <c r="C38" s="1681" t="s">
        <v>1796</v>
      </c>
      <c r="D38" s="1987"/>
      <c r="E38" s="1682"/>
      <c r="F38" s="1681" t="s">
        <v>1799</v>
      </c>
      <c r="G38" s="1682"/>
      <c r="H38" s="1683"/>
      <c r="I38" s="1683"/>
      <c r="J38" s="1683"/>
      <c r="K38" s="1683"/>
      <c r="L38" s="1683"/>
      <c r="M38" s="1683"/>
    </row>
    <row r="39" customFormat="false" ht="12.75" hidden="false" customHeight="true" outlineLevel="0" collapsed="false">
      <c r="A39" s="1985" t="s">
        <v>1801</v>
      </c>
      <c r="B39" s="1681"/>
      <c r="C39" s="1681" t="s">
        <v>1802</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8" t="s">
        <v>1771</v>
      </c>
      <c r="B41" s="1988"/>
      <c r="C41" s="1988"/>
      <c r="D41" s="1988"/>
      <c r="E41" s="1988"/>
      <c r="F41" s="1988"/>
      <c r="G41" s="1988"/>
      <c r="H41" s="1988"/>
      <c r="I41" s="1988"/>
      <c r="J41" s="1988"/>
      <c r="K41" s="1988"/>
      <c r="L41" s="1988"/>
      <c r="M41" s="1988"/>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9" t="s">
        <v>395</v>
      </c>
      <c r="B43" s="1989"/>
      <c r="C43" s="1989"/>
      <c r="D43" s="1989"/>
      <c r="E43" s="1989"/>
      <c r="F43" s="1989"/>
      <c r="G43" s="1989"/>
      <c r="H43" s="1989"/>
      <c r="I43" s="1989"/>
      <c r="J43" s="1989"/>
      <c r="K43" s="1989"/>
      <c r="L43" s="1989"/>
      <c r="M43" s="1989"/>
    </row>
    <row r="44" customFormat="false" ht="27" hidden="false" customHeight="true" outlineLevel="0" collapsed="false">
      <c r="A44" s="1990" t="s">
        <v>1803</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804</v>
      </c>
      <c r="B46" s="1990"/>
      <c r="C46" s="1990"/>
      <c r="D46" s="1990"/>
      <c r="E46" s="1990"/>
      <c r="F46" s="1990"/>
      <c r="G46" s="1990"/>
      <c r="H46" s="1990"/>
      <c r="I46" s="1990"/>
      <c r="J46" s="1990"/>
      <c r="K46" s="1990"/>
      <c r="L46" s="1990"/>
      <c r="M46" s="1990"/>
    </row>
    <row r="47" customFormat="false" ht="13.5" hidden="false" customHeight="true" outlineLevel="0" collapsed="false">
      <c r="A47" s="1990" t="s">
        <v>1805</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182</v>
      </c>
      <c r="I3" s="112"/>
      <c r="J3" s="112" t="s">
        <v>81</v>
      </c>
    </row>
    <row r="4" customFormat="false" ht="12.75" hidden="false" customHeight="true" outlineLevel="0" collapsed="false"/>
    <row r="5" customFormat="false" ht="14.25" hidden="false" customHeight="true" outlineLevel="0" collapsed="false">
      <c r="A5" s="113" t="s">
        <v>82</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4</v>
      </c>
      <c r="F6" s="119" t="s">
        <v>85</v>
      </c>
      <c r="G6" s="119"/>
      <c r="H6" s="119" t="s">
        <v>183</v>
      </c>
      <c r="I6" s="119" t="s">
        <v>84</v>
      </c>
      <c r="J6" s="122" t="s">
        <v>85</v>
      </c>
    </row>
    <row r="7" customFormat="false" ht="15" hidden="false" customHeight="true" outlineLevel="0" collapsed="false">
      <c r="A7" s="123"/>
      <c r="B7" s="74" t="s">
        <v>161</v>
      </c>
      <c r="C7" s="75" t="s">
        <v>162</v>
      </c>
      <c r="D7" s="124" t="s">
        <v>163</v>
      </c>
      <c r="E7" s="124" t="s">
        <v>164</v>
      </c>
      <c r="F7" s="124"/>
      <c r="G7" s="124"/>
      <c r="H7" s="125" t="s">
        <v>90</v>
      </c>
      <c r="I7" s="125"/>
      <c r="J7" s="125"/>
    </row>
    <row r="8" customFormat="false" ht="12.75" hidden="false" customHeight="true" outlineLevel="0" collapsed="false">
      <c r="A8" s="126" t="s">
        <v>184</v>
      </c>
      <c r="B8" s="79" t="n">
        <v>178919.370223169</v>
      </c>
      <c r="C8" s="80" t="s">
        <v>166</v>
      </c>
      <c r="D8" s="50"/>
      <c r="E8" s="50"/>
      <c r="F8" s="50"/>
      <c r="G8" s="81"/>
      <c r="H8" s="141" t="n">
        <v>13157.1235334232</v>
      </c>
      <c r="I8" s="141" t="n">
        <v>1.44812978429381</v>
      </c>
      <c r="J8" s="127" t="n">
        <v>0.455814465680812</v>
      </c>
    </row>
    <row r="9" customFormat="false" ht="12.75" hidden="false" customHeight="true" outlineLevel="0" collapsed="false">
      <c r="A9" s="83" t="s">
        <v>167</v>
      </c>
      <c r="B9" s="79" t="n">
        <v>178919.370223169</v>
      </c>
      <c r="C9" s="85" t="s">
        <v>166</v>
      </c>
      <c r="D9" s="79" t="n">
        <v>73.5366076742396</v>
      </c>
      <c r="E9" s="79" t="n">
        <v>8.09375632435732</v>
      </c>
      <c r="F9" s="79" t="n">
        <v>2.5475970830451</v>
      </c>
      <c r="G9" s="81"/>
      <c r="H9" s="79" t="n">
        <v>13157.1235334232</v>
      </c>
      <c r="I9" s="79" t="n">
        <v>1.44812978429381</v>
      </c>
      <c r="J9" s="129" t="n">
        <v>0.455814465680812</v>
      </c>
    </row>
    <row r="10" customFormat="false" ht="12.75" hidden="false" customHeight="true" outlineLevel="0" collapsed="false">
      <c r="A10" s="83" t="s">
        <v>168</v>
      </c>
      <c r="B10" s="79" t="s">
        <v>116</v>
      </c>
      <c r="C10" s="85" t="s">
        <v>166</v>
      </c>
      <c r="D10" s="79" t="s">
        <v>116</v>
      </c>
      <c r="E10" s="79" t="s">
        <v>116</v>
      </c>
      <c r="F10" s="79" t="s">
        <v>116</v>
      </c>
      <c r="G10" s="81"/>
      <c r="H10" s="79" t="s">
        <v>116</v>
      </c>
      <c r="I10" s="79" t="s">
        <v>116</v>
      </c>
      <c r="J10" s="129" t="s">
        <v>116</v>
      </c>
    </row>
    <row r="11" customFormat="false" ht="12.75" hidden="false" customHeight="true" outlineLevel="0" collapsed="false">
      <c r="A11" s="83" t="s">
        <v>169</v>
      </c>
      <c r="B11" s="79" t="s">
        <v>116</v>
      </c>
      <c r="C11" s="85" t="s">
        <v>166</v>
      </c>
      <c r="D11" s="79" t="s">
        <v>116</v>
      </c>
      <c r="E11" s="79" t="s">
        <v>116</v>
      </c>
      <c r="F11" s="79" t="s">
        <v>116</v>
      </c>
      <c r="G11" s="81"/>
      <c r="H11" s="79" t="s">
        <v>116</v>
      </c>
      <c r="I11" s="79" t="s">
        <v>116</v>
      </c>
      <c r="J11" s="129" t="s">
        <v>116</v>
      </c>
    </row>
    <row r="12" customFormat="false" ht="12.75" hidden="false" customHeight="true" outlineLevel="0" collapsed="false">
      <c r="A12" s="83" t="s">
        <v>170</v>
      </c>
      <c r="B12" s="79" t="s">
        <v>116</v>
      </c>
      <c r="C12" s="85" t="s">
        <v>166</v>
      </c>
      <c r="D12" s="79" t="s">
        <v>116</v>
      </c>
      <c r="E12" s="79" t="s">
        <v>116</v>
      </c>
      <c r="F12" s="79" t="s">
        <v>116</v>
      </c>
      <c r="G12" s="81"/>
      <c r="H12" s="79" t="s">
        <v>116</v>
      </c>
      <c r="I12" s="79" t="s">
        <v>116</v>
      </c>
      <c r="J12" s="129" t="s">
        <v>116</v>
      </c>
    </row>
    <row r="13" customFormat="false" ht="12.75" hidden="false" customHeight="true" outlineLevel="0" collapsed="false">
      <c r="A13" s="83" t="s">
        <v>172</v>
      </c>
      <c r="B13" s="79" t="s">
        <v>126</v>
      </c>
      <c r="C13" s="128" t="s">
        <v>166</v>
      </c>
      <c r="D13" s="79" t="s">
        <v>126</v>
      </c>
      <c r="E13" s="79" t="s">
        <v>126</v>
      </c>
      <c r="F13" s="79" t="s">
        <v>126</v>
      </c>
      <c r="G13" s="99" t="s">
        <v>171</v>
      </c>
      <c r="H13" s="79" t="s">
        <v>126</v>
      </c>
      <c r="I13" s="79" t="s">
        <v>126</v>
      </c>
      <c r="J13" s="129" t="s">
        <v>126</v>
      </c>
    </row>
    <row r="14" customFormat="false" ht="12.75" hidden="false" customHeight="true" outlineLevel="0" collapsed="false">
      <c r="A14" s="100" t="s">
        <v>185</v>
      </c>
      <c r="B14" s="79" t="n">
        <v>2508.05782341144</v>
      </c>
      <c r="C14" s="85" t="s">
        <v>166</v>
      </c>
      <c r="D14" s="50"/>
      <c r="E14" s="50"/>
      <c r="F14" s="50"/>
      <c r="G14" s="81"/>
      <c r="H14" s="79" t="n">
        <v>179.890949825663</v>
      </c>
      <c r="I14" s="79" t="n">
        <v>0.00726926111851658</v>
      </c>
      <c r="J14" s="129" t="n">
        <v>0.00935699522049515</v>
      </c>
    </row>
    <row r="15" customFormat="false" ht="12.75" hidden="false" customHeight="true" outlineLevel="0" collapsed="false">
      <c r="A15" s="83" t="s">
        <v>186</v>
      </c>
      <c r="B15" s="130" t="n">
        <v>101.176561026596</v>
      </c>
      <c r="C15" s="85" t="s">
        <v>166</v>
      </c>
      <c r="D15" s="79" t="n">
        <v>72.7762694219697</v>
      </c>
      <c r="E15" s="79" t="n">
        <v>20.8101219281021</v>
      </c>
      <c r="F15" s="79" t="n">
        <v>2</v>
      </c>
      <c r="G15" s="81"/>
      <c r="H15" s="130" t="n">
        <v>7.36325266445993</v>
      </c>
      <c r="I15" s="130" t="n">
        <v>0.00210549657122953</v>
      </c>
      <c r="J15" s="142" t="n">
        <v>0.000202353122053192</v>
      </c>
    </row>
    <row r="16" customFormat="false" ht="12.75" hidden="false" customHeight="true" outlineLevel="0" collapsed="false">
      <c r="A16" s="83" t="s">
        <v>187</v>
      </c>
      <c r="B16" s="130" t="n">
        <v>2406.88126238484</v>
      </c>
      <c r="C16" s="85" t="s">
        <v>166</v>
      </c>
      <c r="D16" s="79" t="n">
        <v>71.6810171974397</v>
      </c>
      <c r="E16" s="79" t="n">
        <v>2.14541723681482</v>
      </c>
      <c r="F16" s="79" t="n">
        <v>3.80352875794594</v>
      </c>
      <c r="G16" s="81"/>
      <c r="H16" s="130" t="n">
        <v>172.527697161203</v>
      </c>
      <c r="I16" s="130" t="n">
        <v>0.00516376454728704</v>
      </c>
      <c r="J16" s="142" t="n">
        <v>0.00915464209844196</v>
      </c>
    </row>
    <row r="17" customFormat="false" ht="12.75" hidden="false" customHeight="true" outlineLevel="0" collapsed="false">
      <c r="A17" s="100" t="s">
        <v>112</v>
      </c>
      <c r="B17" s="79" t="n">
        <v>166554.275751532</v>
      </c>
      <c r="C17" s="85" t="s">
        <v>166</v>
      </c>
      <c r="D17" s="50"/>
      <c r="E17" s="50"/>
      <c r="F17" s="50"/>
      <c r="G17" s="81"/>
      <c r="H17" s="79" t="n">
        <v>12246.1415046463</v>
      </c>
      <c r="I17" s="79" t="n">
        <v>1.39749042756662</v>
      </c>
      <c r="J17" s="129" t="n">
        <v>0.413133952761298</v>
      </c>
    </row>
    <row r="18" customFormat="false" ht="12.75" hidden="false" customHeight="true" outlineLevel="0" collapsed="false">
      <c r="A18" s="83" t="s">
        <v>188</v>
      </c>
      <c r="B18" s="130" t="n">
        <v>77980.5966559032</v>
      </c>
      <c r="C18" s="85" t="s">
        <v>166</v>
      </c>
      <c r="D18" s="79" t="n">
        <v>72.9917978813088</v>
      </c>
      <c r="E18" s="79" t="n">
        <v>11.8548613734944</v>
      </c>
      <c r="F18" s="79" t="n">
        <v>2.51740826865451</v>
      </c>
      <c r="G18" s="81"/>
      <c r="H18" s="130" t="n">
        <v>5691.94394977155</v>
      </c>
      <c r="I18" s="130" t="n">
        <v>0.924449163178114</v>
      </c>
      <c r="J18" s="142" t="n">
        <v>0.196308998816183</v>
      </c>
    </row>
    <row r="19" customFormat="false" ht="12.75" hidden="false" customHeight="true" outlineLevel="0" collapsed="false">
      <c r="A19" s="83" t="s">
        <v>189</v>
      </c>
      <c r="B19" s="130" t="n">
        <v>88553.8010903071</v>
      </c>
      <c r="C19" s="85" t="s">
        <v>166</v>
      </c>
      <c r="D19" s="79" t="n">
        <v>73.9977942682024</v>
      </c>
      <c r="E19" s="79" t="n">
        <v>5.33736888209148</v>
      </c>
      <c r="F19" s="79" t="n">
        <v>2.44837924561128</v>
      </c>
      <c r="G19" s="81"/>
      <c r="H19" s="130" t="n">
        <v>6552.78595474786</v>
      </c>
      <c r="I19" s="130" t="n">
        <v>0.472644302330323</v>
      </c>
      <c r="J19" s="142" t="n">
        <v>0.216813288709497</v>
      </c>
    </row>
    <row r="20" customFormat="false" ht="12.75" hidden="false" customHeight="true" outlineLevel="0" collapsed="false">
      <c r="A20" s="83" t="s">
        <v>190</v>
      </c>
      <c r="B20" s="130" t="n">
        <v>0.435945959168941</v>
      </c>
      <c r="C20" s="85" t="s">
        <v>166</v>
      </c>
      <c r="D20" s="79" t="n">
        <v>65.0000000000001</v>
      </c>
      <c r="E20" s="79" t="n">
        <v>18.6281596817637</v>
      </c>
      <c r="F20" s="79" t="s">
        <v>126</v>
      </c>
      <c r="G20" s="81"/>
      <c r="H20" s="130" t="n">
        <v>0.0283364873459812</v>
      </c>
      <c r="I20" s="130" t="n">
        <v>8.12087094001869E-006</v>
      </c>
      <c r="J20" s="142" t="s">
        <v>126</v>
      </c>
    </row>
    <row r="21" customFormat="false" ht="12.75" hidden="false" customHeight="true" outlineLevel="0" collapsed="false">
      <c r="A21" s="83" t="s">
        <v>191</v>
      </c>
      <c r="B21" s="79" t="n">
        <v>19.4420593623393</v>
      </c>
      <c r="C21" s="85" t="s">
        <v>166</v>
      </c>
      <c r="D21" s="88"/>
      <c r="E21" s="88"/>
      <c r="F21" s="88"/>
      <c r="G21" s="81"/>
      <c r="H21" s="79" t="n">
        <v>1.38326363951172</v>
      </c>
      <c r="I21" s="79" t="n">
        <v>0.000388841187246787</v>
      </c>
      <c r="J21" s="129" t="n">
        <v>1.16652356174036E-005</v>
      </c>
    </row>
    <row r="22" customFormat="false" ht="12.75" hidden="false" customHeight="true" outlineLevel="0" collapsed="false">
      <c r="A22" s="133" t="s">
        <v>192</v>
      </c>
      <c r="B22" s="143" t="n">
        <v>19.4420593623393</v>
      </c>
      <c r="C22" s="85" t="s">
        <v>166</v>
      </c>
      <c r="D22" s="79" t="n">
        <v>71.1480000000002</v>
      </c>
      <c r="E22" s="79" t="n">
        <v>20.0000000000001</v>
      </c>
      <c r="F22" s="79" t="n">
        <v>0.600000000000001</v>
      </c>
      <c r="G22" s="81"/>
      <c r="H22" s="130" t="n">
        <v>1.38326363951172</v>
      </c>
      <c r="I22" s="130" t="n">
        <v>0.000388841187246787</v>
      </c>
      <c r="J22" s="142" t="n">
        <v>1.16652356174036E-005</v>
      </c>
    </row>
    <row r="23" customFormat="false" ht="12.75" hidden="false" customHeight="true" outlineLevel="0" collapsed="false">
      <c r="A23" s="133" t="s">
        <v>108</v>
      </c>
      <c r="B23" s="143" t="s">
        <v>117</v>
      </c>
      <c r="C23" s="85" t="s">
        <v>166</v>
      </c>
      <c r="D23" s="79" t="s">
        <v>117</v>
      </c>
      <c r="E23" s="79" t="s">
        <v>117</v>
      </c>
      <c r="F23" s="79" t="s">
        <v>117</v>
      </c>
      <c r="G23" s="81"/>
      <c r="H23" s="130" t="s">
        <v>117</v>
      </c>
      <c r="I23" s="130" t="s">
        <v>117</v>
      </c>
      <c r="J23" s="142" t="s">
        <v>117</v>
      </c>
    </row>
    <row r="24" customFormat="false" ht="12.75" hidden="false" customHeight="true" outlineLevel="0" collapsed="false">
      <c r="A24" s="83" t="s">
        <v>169</v>
      </c>
      <c r="B24" s="130" t="s">
        <v>116</v>
      </c>
      <c r="C24" s="85" t="s">
        <v>166</v>
      </c>
      <c r="D24" s="79" t="s">
        <v>116</v>
      </c>
      <c r="E24" s="79" t="s">
        <v>116</v>
      </c>
      <c r="F24" s="79" t="s">
        <v>116</v>
      </c>
      <c r="G24" s="81"/>
      <c r="H24" s="130" t="s">
        <v>116</v>
      </c>
      <c r="I24" s="130" t="s">
        <v>116</v>
      </c>
      <c r="J24" s="142" t="s">
        <v>116</v>
      </c>
    </row>
    <row r="25" customFormat="false" ht="12.75" hidden="false" customHeight="true" outlineLevel="0" collapsed="false">
      <c r="A25" s="83" t="s">
        <v>170</v>
      </c>
      <c r="B25" s="130" t="s">
        <v>116</v>
      </c>
      <c r="C25" s="85" t="s">
        <v>166</v>
      </c>
      <c r="D25" s="79" t="s">
        <v>116</v>
      </c>
      <c r="E25" s="79" t="s">
        <v>116</v>
      </c>
      <c r="F25" s="79" t="s">
        <v>116</v>
      </c>
      <c r="G25" s="99" t="s">
        <v>171</v>
      </c>
      <c r="H25" s="130" t="s">
        <v>116</v>
      </c>
      <c r="I25" s="130" t="s">
        <v>116</v>
      </c>
      <c r="J25" s="142" t="s">
        <v>116</v>
      </c>
    </row>
    <row r="26" customFormat="false" ht="12.75" hidden="false" customHeight="true" outlineLevel="0" collapsed="false">
      <c r="A26" s="83" t="s">
        <v>193</v>
      </c>
      <c r="B26" s="79" t="s">
        <v>117</v>
      </c>
      <c r="C26" s="85" t="s">
        <v>166</v>
      </c>
      <c r="D26" s="50"/>
      <c r="E26" s="50"/>
      <c r="F26" s="50"/>
      <c r="G26" s="81"/>
      <c r="H26" s="79" t="s">
        <v>117</v>
      </c>
      <c r="I26" s="79" t="s">
        <v>117</v>
      </c>
      <c r="J26" s="129" t="s">
        <v>117</v>
      </c>
    </row>
    <row r="27" customFormat="false" ht="12.75" hidden="false" customHeight="true" outlineLevel="0" collapsed="false">
      <c r="A27" s="100" t="s">
        <v>113</v>
      </c>
      <c r="B27" s="79" t="n">
        <v>3136.764204</v>
      </c>
      <c r="C27" s="85" t="s">
        <v>166</v>
      </c>
      <c r="D27" s="50"/>
      <c r="E27" s="50"/>
      <c r="F27" s="50"/>
      <c r="G27" s="81"/>
      <c r="H27" s="79" t="n">
        <v>232.120551096</v>
      </c>
      <c r="I27" s="79" t="n">
        <v>0.00903842104522128</v>
      </c>
      <c r="J27" s="129" t="n">
        <v>0.00639899897616</v>
      </c>
    </row>
    <row r="28" customFormat="false" ht="12.75" hidden="false" customHeight="true" outlineLevel="0" collapsed="false">
      <c r="A28" s="83" t="s">
        <v>167</v>
      </c>
      <c r="B28" s="130" t="n">
        <v>3136.764204</v>
      </c>
      <c r="C28" s="85" t="s">
        <v>166</v>
      </c>
      <c r="D28" s="79" t="n">
        <v>74</v>
      </c>
      <c r="E28" s="79" t="n">
        <v>2.88144739527934</v>
      </c>
      <c r="F28" s="79" t="n">
        <v>2.04</v>
      </c>
      <c r="G28" s="81"/>
      <c r="H28" s="130" t="n">
        <v>232.120551096</v>
      </c>
      <c r="I28" s="130" t="n">
        <v>0.00903842104522128</v>
      </c>
      <c r="J28" s="142" t="n">
        <v>0.00639899897616</v>
      </c>
    </row>
    <row r="29" customFormat="false" ht="12.75" hidden="false" customHeight="true" outlineLevel="0" collapsed="false">
      <c r="A29" s="83" t="s">
        <v>168</v>
      </c>
      <c r="B29" s="130" t="s">
        <v>116</v>
      </c>
      <c r="C29" s="85" t="s">
        <v>166</v>
      </c>
      <c r="D29" s="79" t="s">
        <v>116</v>
      </c>
      <c r="E29" s="79" t="s">
        <v>116</v>
      </c>
      <c r="F29" s="79" t="s">
        <v>116</v>
      </c>
      <c r="G29" s="81"/>
      <c r="H29" s="130" t="s">
        <v>116</v>
      </c>
      <c r="I29" s="130" t="s">
        <v>116</v>
      </c>
      <c r="J29" s="142" t="s">
        <v>116</v>
      </c>
    </row>
    <row r="30" customFormat="false" ht="12.75" hidden="false" customHeight="true" outlineLevel="0" collapsed="false">
      <c r="A30" s="83" t="s">
        <v>169</v>
      </c>
      <c r="B30" s="130" t="s">
        <v>116</v>
      </c>
      <c r="C30" s="85" t="s">
        <v>166</v>
      </c>
      <c r="D30" s="79" t="s">
        <v>116</v>
      </c>
      <c r="E30" s="79" t="s">
        <v>116</v>
      </c>
      <c r="F30" s="79" t="s">
        <v>116</v>
      </c>
      <c r="G30" s="81"/>
      <c r="H30" s="130" t="s">
        <v>116</v>
      </c>
      <c r="I30" s="130" t="s">
        <v>116</v>
      </c>
      <c r="J30" s="142" t="s">
        <v>116</v>
      </c>
    </row>
    <row r="31" customFormat="false" ht="12.75" hidden="false" customHeight="true" outlineLevel="0" collapsed="false">
      <c r="A31" s="83" t="s">
        <v>194</v>
      </c>
      <c r="B31" s="79" t="s">
        <v>117</v>
      </c>
      <c r="C31" s="85" t="s">
        <v>166</v>
      </c>
      <c r="D31" s="50"/>
      <c r="E31" s="50"/>
      <c r="F31" s="50"/>
      <c r="G31" s="81"/>
      <c r="H31" s="79" t="s">
        <v>117</v>
      </c>
      <c r="I31" s="79" t="s">
        <v>117</v>
      </c>
      <c r="J31" s="129" t="s">
        <v>117</v>
      </c>
    </row>
    <row r="32" customFormat="false" ht="12.75" hidden="false" customHeight="true" outlineLevel="0" collapsed="false">
      <c r="A32" s="133" t="s">
        <v>108</v>
      </c>
      <c r="B32" s="143" t="s">
        <v>117</v>
      </c>
      <c r="C32" s="85" t="s">
        <v>166</v>
      </c>
      <c r="D32" s="144" t="s">
        <v>117</v>
      </c>
      <c r="E32" s="144" t="s">
        <v>117</v>
      </c>
      <c r="F32" s="144" t="s">
        <v>117</v>
      </c>
      <c r="G32" s="81"/>
      <c r="H32" s="143" t="s">
        <v>117</v>
      </c>
      <c r="I32" s="143" t="s">
        <v>117</v>
      </c>
      <c r="J32" s="142" t="s">
        <v>117</v>
      </c>
    </row>
    <row r="33" customFormat="false" ht="12.75" hidden="false" customHeight="true" outlineLevel="0" collapsed="false">
      <c r="A33" s="100" t="s">
        <v>195</v>
      </c>
      <c r="B33" s="79" t="n">
        <v>6720.27244422613</v>
      </c>
      <c r="C33" s="85" t="s">
        <v>166</v>
      </c>
      <c r="D33" s="50"/>
      <c r="E33" s="50"/>
      <c r="F33" s="50"/>
      <c r="G33" s="81"/>
      <c r="H33" s="79" t="n">
        <v>498.970527855304</v>
      </c>
      <c r="I33" s="79" t="n">
        <v>0.0343316745634428</v>
      </c>
      <c r="J33" s="129" t="n">
        <v>0.0269245187228596</v>
      </c>
    </row>
    <row r="34" customFormat="false" ht="12.75" hidden="false" customHeight="true" outlineLevel="0" collapsed="false">
      <c r="A34" s="83" t="s">
        <v>196</v>
      </c>
      <c r="B34" s="130" t="n">
        <v>679.329823041459</v>
      </c>
      <c r="C34" s="85" t="s">
        <v>166</v>
      </c>
      <c r="D34" s="79" t="n">
        <v>78</v>
      </c>
      <c r="E34" s="79" t="n">
        <v>1.82873310108753</v>
      </c>
      <c r="F34" s="79" t="n">
        <v>4.88997555012225</v>
      </c>
      <c r="G34" s="81"/>
      <c r="H34" s="130" t="n">
        <v>52.9877261972338</v>
      </c>
      <c r="I34" s="130" t="n">
        <v>0.00124231293395185</v>
      </c>
      <c r="J34" s="142" t="n">
        <v>0.00332190622514161</v>
      </c>
    </row>
    <row r="35" customFormat="false" ht="12.75" hidden="false" customHeight="true" outlineLevel="0" collapsed="false">
      <c r="A35" s="83" t="s">
        <v>197</v>
      </c>
      <c r="B35" s="130" t="n">
        <v>5558.78259597023</v>
      </c>
      <c r="C35" s="85" t="s">
        <v>166</v>
      </c>
      <c r="D35" s="79" t="n">
        <v>73.963819843173</v>
      </c>
      <c r="E35" s="79" t="n">
        <v>1.91299477220564</v>
      </c>
      <c r="F35" s="79" t="n">
        <v>4.1563296223958</v>
      </c>
      <c r="G35" s="81"/>
      <c r="H35" s="130" t="n">
        <v>411.148794475708</v>
      </c>
      <c r="I35" s="130" t="n">
        <v>0.0106339220459187</v>
      </c>
      <c r="J35" s="142" t="n">
        <v>0.0231041327680893</v>
      </c>
    </row>
    <row r="36" customFormat="false" ht="12.75" hidden="false" customHeight="true" outlineLevel="0" collapsed="false">
      <c r="A36" s="83" t="s">
        <v>188</v>
      </c>
      <c r="B36" s="130" t="n">
        <v>471.668341832479</v>
      </c>
      <c r="C36" s="85" t="s">
        <v>166</v>
      </c>
      <c r="D36" s="79" t="n">
        <v>72.2713557086907</v>
      </c>
      <c r="E36" s="79" t="n">
        <v>47.4943413832483</v>
      </c>
      <c r="F36" s="79" t="n">
        <v>1.04361449760882</v>
      </c>
      <c r="G36" s="81"/>
      <c r="H36" s="130" t="n">
        <v>34.0881105091034</v>
      </c>
      <c r="I36" s="130" t="n">
        <v>0.0224015772466624</v>
      </c>
      <c r="J36" s="142" t="n">
        <v>0.000492239919599487</v>
      </c>
    </row>
    <row r="37" customFormat="false" ht="12.75" hidden="false" customHeight="true" outlineLevel="0" collapsed="false">
      <c r="A37" s="83" t="s">
        <v>198</v>
      </c>
      <c r="B37" s="79" t="n">
        <v>10.4916833819555</v>
      </c>
      <c r="C37" s="85" t="s">
        <v>166</v>
      </c>
      <c r="D37" s="88"/>
      <c r="E37" s="88"/>
      <c r="F37" s="88"/>
      <c r="G37" s="81"/>
      <c r="H37" s="79" t="n">
        <v>0.74589667325937</v>
      </c>
      <c r="I37" s="79" t="n">
        <v>5.38623369097778E-005</v>
      </c>
      <c r="J37" s="129" t="n">
        <v>6.23981002917334E-006</v>
      </c>
    </row>
    <row r="38" customFormat="false" ht="12.75" hidden="false" customHeight="true" outlineLevel="0" collapsed="false">
      <c r="A38" s="133" t="s">
        <v>192</v>
      </c>
      <c r="B38" s="143" t="n">
        <v>10.3996833819555</v>
      </c>
      <c r="C38" s="85" t="s">
        <v>166</v>
      </c>
      <c r="D38" s="145" t="n">
        <v>71.148</v>
      </c>
      <c r="E38" s="145" t="n">
        <v>5.00000000000003</v>
      </c>
      <c r="F38" s="145" t="n">
        <v>0.600000000000004</v>
      </c>
      <c r="G38" s="81"/>
      <c r="H38" s="143" t="n">
        <v>0.73991667325937</v>
      </c>
      <c r="I38" s="143" t="n">
        <v>5.19984169097778E-005</v>
      </c>
      <c r="J38" s="142" t="n">
        <v>6.23981002917334E-006</v>
      </c>
    </row>
    <row r="39" customFormat="false" ht="12.75" hidden="false" customHeight="true" outlineLevel="0" collapsed="false">
      <c r="A39" s="133" t="s">
        <v>199</v>
      </c>
      <c r="B39" s="143" t="n">
        <v>0.092</v>
      </c>
      <c r="C39" s="85" t="s">
        <v>166</v>
      </c>
      <c r="D39" s="145" t="n">
        <v>65</v>
      </c>
      <c r="E39" s="145" t="n">
        <v>20.26</v>
      </c>
      <c r="F39" s="144" t="s">
        <v>117</v>
      </c>
      <c r="G39" s="81"/>
      <c r="H39" s="143" t="n">
        <v>0.00598</v>
      </c>
      <c r="I39" s="143" t="n">
        <v>1.86392E-006</v>
      </c>
      <c r="J39" s="142" t="s">
        <v>117</v>
      </c>
    </row>
    <row r="40" customFormat="false" ht="12.75" hidden="false" customHeight="true" outlineLevel="0" collapsed="false">
      <c r="A40" s="133" t="s">
        <v>108</v>
      </c>
      <c r="B40" s="143" t="s">
        <v>117</v>
      </c>
      <c r="C40" s="85" t="s">
        <v>166</v>
      </c>
      <c r="D40" s="144" t="s">
        <v>117</v>
      </c>
      <c r="E40" s="144" t="s">
        <v>117</v>
      </c>
      <c r="F40" s="144" t="s">
        <v>117</v>
      </c>
      <c r="G40" s="81"/>
      <c r="H40" s="143" t="s">
        <v>117</v>
      </c>
      <c r="I40" s="143" t="s">
        <v>117</v>
      </c>
      <c r="J40" s="142" t="s">
        <v>117</v>
      </c>
    </row>
    <row r="41" customFormat="false" ht="12.75" hidden="false" customHeight="true" outlineLevel="0" collapsed="false">
      <c r="A41" s="83" t="s">
        <v>168</v>
      </c>
      <c r="B41" s="130" t="s">
        <v>116</v>
      </c>
      <c r="C41" s="85" t="s">
        <v>166</v>
      </c>
      <c r="D41" s="79" t="s">
        <v>116</v>
      </c>
      <c r="E41" s="79" t="s">
        <v>116</v>
      </c>
      <c r="F41" s="79" t="s">
        <v>116</v>
      </c>
      <c r="G41" s="81"/>
      <c r="H41" s="130" t="s">
        <v>116</v>
      </c>
      <c r="I41" s="130" t="s">
        <v>116</v>
      </c>
      <c r="J41" s="142" t="s">
        <v>116</v>
      </c>
    </row>
    <row r="42" customFormat="false" ht="12.75" hidden="false" customHeight="true" outlineLevel="0" collapsed="false">
      <c r="A42" s="83" t="s">
        <v>169</v>
      </c>
      <c r="B42" s="130" t="s">
        <v>116</v>
      </c>
      <c r="C42" s="85" t="s">
        <v>166</v>
      </c>
      <c r="D42" s="79" t="s">
        <v>116</v>
      </c>
      <c r="E42" s="79" t="s">
        <v>116</v>
      </c>
      <c r="F42" s="79" t="s">
        <v>116</v>
      </c>
      <c r="G42" s="81"/>
      <c r="H42" s="130" t="s">
        <v>116</v>
      </c>
      <c r="I42" s="130" t="s">
        <v>116</v>
      </c>
      <c r="J42" s="142" t="s">
        <v>116</v>
      </c>
    </row>
    <row r="43" customFormat="false" ht="12.75" hidden="false" customHeight="true" outlineLevel="0" collapsed="false">
      <c r="A43" s="83" t="s">
        <v>194</v>
      </c>
      <c r="B43" s="79" t="s">
        <v>117</v>
      </c>
      <c r="C43" s="85" t="s">
        <v>166</v>
      </c>
      <c r="D43" s="50"/>
      <c r="E43" s="50"/>
      <c r="F43" s="50"/>
      <c r="G43" s="81"/>
      <c r="H43" s="79" t="s">
        <v>117</v>
      </c>
      <c r="I43" s="79" t="s">
        <v>117</v>
      </c>
      <c r="J43" s="129" t="s">
        <v>117</v>
      </c>
    </row>
    <row r="44" customFormat="false" ht="12.75" hidden="false" customHeight="true" outlineLevel="0" collapsed="false">
      <c r="A44" s="100" t="s">
        <v>200</v>
      </c>
      <c r="B44" s="79" t="s">
        <v>116</v>
      </c>
      <c r="C44" s="85" t="s">
        <v>166</v>
      </c>
      <c r="D44" s="50"/>
      <c r="E44" s="50"/>
      <c r="F44" s="50"/>
      <c r="G44" s="81"/>
      <c r="H44" s="79" t="s">
        <v>116</v>
      </c>
      <c r="I44" s="79" t="s">
        <v>116</v>
      </c>
      <c r="J44" s="129" t="s">
        <v>116</v>
      </c>
    </row>
    <row r="45" customFormat="false" ht="12.75" hidden="false" customHeight="true" outlineLevel="0" collapsed="false">
      <c r="A45" s="133" t="s">
        <v>108</v>
      </c>
      <c r="B45" s="146" t="s">
        <v>116</v>
      </c>
      <c r="C45" s="147" t="s">
        <v>166</v>
      </c>
      <c r="D45" s="50"/>
      <c r="E45" s="50"/>
      <c r="F45" s="50"/>
      <c r="G45" s="148"/>
      <c r="H45" s="146" t="s">
        <v>116</v>
      </c>
      <c r="I45" s="146" t="s">
        <v>116</v>
      </c>
      <c r="J45" s="149" t="s">
        <v>116</v>
      </c>
    </row>
    <row r="46" customFormat="false" ht="12.75" hidden="false" customHeight="true" outlineLevel="0" collapsed="false">
      <c r="A46" s="83" t="s">
        <v>167</v>
      </c>
      <c r="B46" s="130" t="s">
        <v>116</v>
      </c>
      <c r="C46" s="128" t="s">
        <v>166</v>
      </c>
      <c r="D46" s="79" t="s">
        <v>116</v>
      </c>
      <c r="E46" s="79" t="s">
        <v>116</v>
      </c>
      <c r="F46" s="79" t="s">
        <v>116</v>
      </c>
      <c r="G46" s="81"/>
      <c r="H46" s="130" t="s">
        <v>116</v>
      </c>
      <c r="I46" s="130" t="s">
        <v>116</v>
      </c>
      <c r="J46" s="142" t="s">
        <v>116</v>
      </c>
    </row>
    <row r="47" customFormat="false" ht="12.75" hidden="false" customHeight="true" outlineLevel="0" collapsed="false">
      <c r="A47" s="83" t="s">
        <v>168</v>
      </c>
      <c r="B47" s="130" t="s">
        <v>116</v>
      </c>
      <c r="C47" s="128" t="s">
        <v>166</v>
      </c>
      <c r="D47" s="79" t="s">
        <v>116</v>
      </c>
      <c r="E47" s="79" t="s">
        <v>116</v>
      </c>
      <c r="F47" s="79" t="s">
        <v>116</v>
      </c>
      <c r="G47" s="81"/>
      <c r="H47" s="130" t="s">
        <v>116</v>
      </c>
      <c r="I47" s="130" t="s">
        <v>116</v>
      </c>
      <c r="J47" s="142" t="s">
        <v>116</v>
      </c>
    </row>
    <row r="48" customFormat="false" ht="12.75" hidden="false" customHeight="true" outlineLevel="0" collapsed="false">
      <c r="A48" s="89" t="s">
        <v>169</v>
      </c>
      <c r="B48" s="136" t="s">
        <v>116</v>
      </c>
      <c r="C48" s="137" t="s">
        <v>166</v>
      </c>
      <c r="D48" s="91" t="s">
        <v>116</v>
      </c>
      <c r="E48" s="91" t="s">
        <v>116</v>
      </c>
      <c r="F48" s="91" t="s">
        <v>116</v>
      </c>
      <c r="G48" s="92"/>
      <c r="H48" s="136" t="s">
        <v>116</v>
      </c>
      <c r="I48" s="136" t="s">
        <v>116</v>
      </c>
      <c r="J48" s="150" t="s">
        <v>116</v>
      </c>
    </row>
    <row r="49" customFormat="false" ht="12.75" hidden="false" customHeight="true" outlineLevel="0" collapsed="false">
      <c r="A49" s="89" t="s">
        <v>170</v>
      </c>
      <c r="B49" s="136" t="s">
        <v>116</v>
      </c>
      <c r="C49" s="137" t="s">
        <v>166</v>
      </c>
      <c r="D49" s="91" t="s">
        <v>116</v>
      </c>
      <c r="E49" s="91" t="s">
        <v>116</v>
      </c>
      <c r="F49" s="91" t="s">
        <v>116</v>
      </c>
      <c r="G49" s="99" t="s">
        <v>171</v>
      </c>
      <c r="H49" s="136" t="s">
        <v>116</v>
      </c>
      <c r="I49" s="136" t="s">
        <v>116</v>
      </c>
      <c r="J49" s="150" t="s">
        <v>116</v>
      </c>
    </row>
    <row r="50" customFormat="false" ht="12.75" hidden="false" customHeight="true" outlineLevel="0" collapsed="false">
      <c r="A50" s="89" t="s">
        <v>172</v>
      </c>
      <c r="B50" s="136" t="s">
        <v>116</v>
      </c>
      <c r="C50" s="137" t="s">
        <v>166</v>
      </c>
      <c r="D50" s="91" t="s">
        <v>116</v>
      </c>
      <c r="E50" s="91" t="s">
        <v>116</v>
      </c>
      <c r="F50" s="91" t="s">
        <v>116</v>
      </c>
      <c r="G50" s="92"/>
      <c r="H50" s="136" t="s">
        <v>116</v>
      </c>
      <c r="I50" s="136" t="s">
        <v>116</v>
      </c>
      <c r="J50" s="150"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6</v>
      </c>
      <c r="H1" s="112" t="s">
        <v>78</v>
      </c>
    </row>
    <row r="2" customFormat="false" ht="15.75" hidden="false" customHeight="true" outlineLevel="0" collapsed="false">
      <c r="A2" s="650" t="s">
        <v>220</v>
      </c>
      <c r="H2" s="112" t="s">
        <v>80</v>
      </c>
    </row>
    <row r="3" customFormat="false" ht="12" hidden="false" customHeight="true" outlineLevel="0" collapsed="false">
      <c r="H3" s="112" t="s">
        <v>81</v>
      </c>
    </row>
    <row r="4" customFormat="false" ht="12.75" hidden="false" customHeight="true" outlineLevel="0" collapsed="false">
      <c r="H4" s="1682"/>
    </row>
    <row r="5" customFormat="false" ht="34.5" hidden="false" customHeight="true" outlineLevel="0" collapsed="false">
      <c r="A5" s="1994" t="s">
        <v>1807</v>
      </c>
      <c r="B5" s="1995" t="s">
        <v>1808</v>
      </c>
      <c r="C5" s="1996" t="s">
        <v>1809</v>
      </c>
      <c r="D5" s="1996"/>
      <c r="E5" s="1996"/>
      <c r="F5" s="1997" t="s">
        <v>1810</v>
      </c>
      <c r="G5" s="1997" t="s">
        <v>1811</v>
      </c>
      <c r="H5" s="1998" t="s">
        <v>1812</v>
      </c>
    </row>
    <row r="6" customFormat="false" ht="16.5" hidden="false" customHeight="true" outlineLevel="0" collapsed="false">
      <c r="A6" s="1999"/>
      <c r="B6" s="2000"/>
      <c r="C6" s="2001" t="s">
        <v>1813</v>
      </c>
      <c r="D6" s="2001" t="s">
        <v>1814</v>
      </c>
      <c r="E6" s="2001" t="s">
        <v>1815</v>
      </c>
      <c r="F6" s="1997"/>
      <c r="G6" s="1997"/>
      <c r="H6" s="2000"/>
      <c r="I6" s="16"/>
    </row>
    <row r="7" customFormat="false" ht="39.75" hidden="false" customHeight="true" outlineLevel="0" collapsed="false">
      <c r="A7" s="2002" t="s">
        <v>1816</v>
      </c>
      <c r="B7" s="2003"/>
      <c r="C7" s="2004"/>
      <c r="D7" s="2004"/>
      <c r="E7" s="2004"/>
      <c r="F7" s="2004"/>
      <c r="G7" s="2004"/>
      <c r="H7" s="700"/>
    </row>
    <row r="8" customFormat="false" ht="12.75" hidden="false" customHeight="true" outlineLevel="0" collapsed="false">
      <c r="A8" s="2005" t="s">
        <v>1817</v>
      </c>
      <c r="B8" s="2006" t="s">
        <v>1818</v>
      </c>
      <c r="C8" s="2007"/>
      <c r="D8" s="2007"/>
      <c r="E8" s="2007"/>
      <c r="F8" s="2007"/>
      <c r="G8" s="2007"/>
      <c r="H8" s="700"/>
    </row>
    <row r="9" customFormat="false" ht="12.75" hidden="false" customHeight="true" outlineLevel="0" collapsed="false">
      <c r="A9" s="2005" t="s">
        <v>1819</v>
      </c>
      <c r="B9" s="2006" t="s">
        <v>1818</v>
      </c>
      <c r="C9" s="2007"/>
      <c r="D9" s="2007"/>
      <c r="E9" s="2007"/>
      <c r="F9" s="2007"/>
      <c r="G9" s="2007"/>
      <c r="H9" s="700"/>
    </row>
    <row r="10" customFormat="false" ht="12.75" hidden="false" customHeight="true" outlineLevel="0" collapsed="false">
      <c r="A10" s="2005" t="s">
        <v>1819</v>
      </c>
      <c r="B10" s="2006" t="s">
        <v>1820</v>
      </c>
      <c r="C10" s="2007"/>
      <c r="D10" s="2007"/>
      <c r="E10" s="2007"/>
      <c r="F10" s="2007"/>
      <c r="G10" s="2007"/>
      <c r="H10" s="700"/>
    </row>
    <row r="11" customFormat="false" ht="12.75" hidden="false" customHeight="true" outlineLevel="0" collapsed="false">
      <c r="A11" s="2005" t="s">
        <v>104</v>
      </c>
      <c r="B11" s="2006" t="s">
        <v>1821</v>
      </c>
      <c r="C11" s="2007"/>
      <c r="D11" s="2007"/>
      <c r="E11" s="2007"/>
      <c r="F11" s="2007"/>
      <c r="G11" s="2007"/>
      <c r="H11" s="700"/>
    </row>
    <row r="12" customFormat="false" ht="12.75" hidden="false" customHeight="true" outlineLevel="0" collapsed="false">
      <c r="A12" s="2005" t="s">
        <v>1822</v>
      </c>
      <c r="B12" s="2006" t="s">
        <v>1820</v>
      </c>
      <c r="C12" s="2007"/>
      <c r="D12" s="2007"/>
      <c r="E12" s="2007"/>
      <c r="F12" s="2007"/>
      <c r="G12" s="2007"/>
      <c r="H12" s="700"/>
    </row>
    <row r="13" customFormat="false" ht="12.75" hidden="false" customHeight="true" outlineLevel="0" collapsed="false">
      <c r="A13" s="2005" t="s">
        <v>1823</v>
      </c>
      <c r="B13" s="2006" t="s">
        <v>1821</v>
      </c>
      <c r="C13" s="2007"/>
      <c r="D13" s="2007"/>
      <c r="E13" s="2007"/>
      <c r="F13" s="2007"/>
      <c r="G13" s="2007"/>
      <c r="H13" s="700"/>
    </row>
    <row r="14" customFormat="false" ht="12.75" hidden="false" customHeight="true" outlineLevel="0" collapsed="false">
      <c r="A14" s="2005" t="s">
        <v>1824</v>
      </c>
      <c r="B14" s="2006" t="s">
        <v>1820</v>
      </c>
      <c r="C14" s="2007"/>
      <c r="D14" s="2007"/>
      <c r="E14" s="2007"/>
      <c r="F14" s="2007"/>
      <c r="G14" s="2007"/>
      <c r="H14" s="700"/>
    </row>
    <row r="15" customFormat="false" ht="12.75" hidden="false" customHeight="true" outlineLevel="0" collapsed="false">
      <c r="A15" s="2005" t="s">
        <v>1825</v>
      </c>
      <c r="B15" s="2006" t="s">
        <v>1821</v>
      </c>
      <c r="C15" s="2007"/>
      <c r="D15" s="2007"/>
      <c r="E15" s="2007"/>
      <c r="F15" s="2007"/>
      <c r="G15" s="2007"/>
      <c r="H15" s="700"/>
    </row>
    <row r="16" customFormat="false" ht="12.75" hidden="false" customHeight="true" outlineLevel="0" collapsed="false">
      <c r="A16" s="2005" t="s">
        <v>1826</v>
      </c>
      <c r="B16" s="2006" t="s">
        <v>1821</v>
      </c>
      <c r="C16" s="2007"/>
      <c r="D16" s="2007"/>
      <c r="E16" s="2007"/>
      <c r="F16" s="2007"/>
      <c r="G16" s="2007"/>
      <c r="H16" s="700"/>
    </row>
    <row r="17" customFormat="false" ht="12.75" hidden="false" customHeight="true" outlineLevel="0" collapsed="false">
      <c r="A17" s="2005" t="s">
        <v>1827</v>
      </c>
      <c r="B17" s="2006" t="s">
        <v>1821</v>
      </c>
      <c r="C17" s="2007"/>
      <c r="D17" s="2007"/>
      <c r="E17" s="2007"/>
      <c r="F17" s="2007"/>
      <c r="G17" s="2007"/>
      <c r="H17" s="700"/>
    </row>
    <row r="18" customFormat="false" ht="12.75" hidden="false" customHeight="true" outlineLevel="0" collapsed="false">
      <c r="A18" s="2005" t="s">
        <v>1828</v>
      </c>
      <c r="B18" s="2006" t="s">
        <v>1818</v>
      </c>
      <c r="C18" s="2007"/>
      <c r="D18" s="2007"/>
      <c r="E18" s="2007"/>
      <c r="F18" s="2007"/>
      <c r="G18" s="2007"/>
      <c r="H18" s="700"/>
    </row>
    <row r="19" customFormat="false" ht="12.75" hidden="false" customHeight="true" outlineLevel="0" collapsed="false">
      <c r="A19" s="2005" t="s">
        <v>1828</v>
      </c>
      <c r="B19" s="2006" t="s">
        <v>1821</v>
      </c>
      <c r="C19" s="2007"/>
      <c r="D19" s="2007"/>
      <c r="E19" s="2007"/>
      <c r="F19" s="2007"/>
      <c r="G19" s="2007"/>
      <c r="H19" s="700"/>
    </row>
    <row r="20" customFormat="false" ht="12.75" hidden="false" customHeight="true" outlineLevel="0" collapsed="false">
      <c r="A20" s="2005" t="s">
        <v>1829</v>
      </c>
      <c r="B20" s="2006" t="s">
        <v>1820</v>
      </c>
      <c r="C20" s="2007"/>
      <c r="D20" s="2007"/>
      <c r="E20" s="2007"/>
      <c r="F20" s="2007"/>
      <c r="G20" s="2007"/>
      <c r="H20" s="700"/>
    </row>
    <row r="21" customFormat="false" ht="12.75" hidden="false" customHeight="true" outlineLevel="0" collapsed="false">
      <c r="A21" s="2005" t="s">
        <v>1830</v>
      </c>
      <c r="B21" s="2006" t="s">
        <v>1818</v>
      </c>
      <c r="C21" s="2007"/>
      <c r="D21" s="2007"/>
      <c r="E21" s="2007"/>
      <c r="F21" s="2007"/>
      <c r="G21" s="2007"/>
      <c r="H21" s="700"/>
    </row>
    <row r="22" customFormat="false" ht="12.75" hidden="false" customHeight="true" outlineLevel="0" collapsed="false">
      <c r="A22" s="2005" t="s">
        <v>1831</v>
      </c>
      <c r="B22" s="2006" t="s">
        <v>706</v>
      </c>
      <c r="C22" s="2007"/>
      <c r="D22" s="2007"/>
      <c r="E22" s="2007"/>
      <c r="F22" s="2007"/>
      <c r="G22" s="2007"/>
      <c r="H22" s="700"/>
    </row>
    <row r="23" customFormat="false" ht="12.75" hidden="false" customHeight="true" outlineLevel="0" collapsed="false">
      <c r="A23" s="2005" t="s">
        <v>1831</v>
      </c>
      <c r="B23" s="2006" t="s">
        <v>709</v>
      </c>
      <c r="C23" s="2007"/>
      <c r="D23" s="2007"/>
      <c r="E23" s="2007"/>
      <c r="F23" s="2007"/>
      <c r="G23" s="2007"/>
      <c r="H23" s="700"/>
    </row>
    <row r="24" customFormat="false" ht="12.75" hidden="false" customHeight="true" outlineLevel="0" collapsed="false">
      <c r="A24" s="2005" t="s">
        <v>1832</v>
      </c>
      <c r="B24" s="2006" t="s">
        <v>1821</v>
      </c>
      <c r="C24" s="2007"/>
      <c r="D24" s="2007"/>
      <c r="E24" s="2007"/>
      <c r="F24" s="2007"/>
      <c r="G24" s="2007"/>
      <c r="H24" s="700"/>
    </row>
    <row r="25" customFormat="false" ht="12.75" hidden="false" customHeight="true" outlineLevel="0" collapsed="false">
      <c r="A25" s="2005" t="s">
        <v>1833</v>
      </c>
      <c r="B25" s="2006" t="s">
        <v>1821</v>
      </c>
      <c r="C25" s="2007"/>
      <c r="D25" s="2007"/>
      <c r="E25" s="2007"/>
      <c r="F25" s="2007"/>
      <c r="G25" s="2007"/>
      <c r="H25" s="700"/>
    </row>
    <row r="26" customFormat="false" ht="12.75" hidden="false" customHeight="true" outlineLevel="0" collapsed="false">
      <c r="A26" s="2005" t="s">
        <v>1834</v>
      </c>
      <c r="B26" s="2006" t="s">
        <v>1821</v>
      </c>
      <c r="C26" s="2007"/>
      <c r="D26" s="2007"/>
      <c r="E26" s="2007"/>
      <c r="F26" s="2007"/>
      <c r="G26" s="2007"/>
      <c r="H26" s="700"/>
    </row>
    <row r="27" customFormat="false" ht="12.75" hidden="false" customHeight="true" outlineLevel="0" collapsed="false">
      <c r="A27" s="2005" t="s">
        <v>1835</v>
      </c>
      <c r="B27" s="2006" t="s">
        <v>1821</v>
      </c>
      <c r="C27" s="2007"/>
      <c r="D27" s="2007"/>
      <c r="E27" s="2007"/>
      <c r="F27" s="2007"/>
      <c r="G27" s="2007"/>
      <c r="H27" s="700"/>
    </row>
    <row r="28" customFormat="false" ht="12.75" hidden="false" customHeight="true" outlineLevel="0" collapsed="false">
      <c r="A28" s="2005" t="s">
        <v>1836</v>
      </c>
      <c r="B28" s="2006" t="s">
        <v>1821</v>
      </c>
      <c r="C28" s="2007"/>
      <c r="D28" s="2007"/>
      <c r="E28" s="2007"/>
      <c r="F28" s="2007"/>
      <c r="G28" s="2007"/>
      <c r="H28" s="700"/>
    </row>
    <row r="29" customFormat="false" ht="12.75" hidden="false" customHeight="true" outlineLevel="0" collapsed="false">
      <c r="A29" s="2005" t="s">
        <v>1837</v>
      </c>
      <c r="B29" s="2006" t="s">
        <v>1821</v>
      </c>
      <c r="C29" s="2007"/>
      <c r="D29" s="2007"/>
      <c r="E29" s="2007"/>
      <c r="F29" s="2007"/>
      <c r="G29" s="2007"/>
      <c r="H29" s="700"/>
    </row>
    <row r="30" customFormat="false" ht="12.75" hidden="false" customHeight="true" outlineLevel="0" collapsed="false">
      <c r="A30" s="2005" t="s">
        <v>1838</v>
      </c>
      <c r="B30" s="2006" t="s">
        <v>1821</v>
      </c>
      <c r="C30" s="2007"/>
      <c r="D30" s="2007"/>
      <c r="E30" s="2007"/>
      <c r="F30" s="2007"/>
      <c r="G30" s="2007"/>
      <c r="H30" s="700"/>
    </row>
    <row r="31" customFormat="false" ht="12.75" hidden="false" customHeight="true" outlineLevel="0" collapsed="false">
      <c r="A31" s="2005" t="s">
        <v>1839</v>
      </c>
      <c r="B31" s="2006" t="s">
        <v>1821</v>
      </c>
      <c r="C31" s="2007"/>
      <c r="D31" s="2007"/>
      <c r="E31" s="2007"/>
      <c r="F31" s="2007"/>
      <c r="G31" s="2007"/>
      <c r="H31" s="700"/>
    </row>
    <row r="32" customFormat="false" ht="12.75" hidden="false" customHeight="true" outlineLevel="0" collapsed="false">
      <c r="A32" s="2005" t="s">
        <v>1840</v>
      </c>
      <c r="B32" s="2006" t="s">
        <v>1818</v>
      </c>
      <c r="C32" s="2007"/>
      <c r="D32" s="2007"/>
      <c r="E32" s="2007"/>
      <c r="F32" s="2007"/>
      <c r="G32" s="2007"/>
      <c r="H32" s="700"/>
    </row>
    <row r="33" customFormat="false" ht="12.75" hidden="false" customHeight="true" outlineLevel="0" collapsed="false">
      <c r="A33" s="2008"/>
      <c r="B33" s="2009"/>
      <c r="C33" s="2009"/>
      <c r="D33" s="2009"/>
      <c r="E33" s="2009"/>
      <c r="F33" s="2009"/>
      <c r="G33" s="2009"/>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0" t="s">
        <v>1841</v>
      </c>
      <c r="B35" s="2011"/>
      <c r="C35" s="2011"/>
      <c r="D35" s="2011"/>
      <c r="E35" s="2011"/>
      <c r="F35" s="2011"/>
      <c r="G35" s="2011"/>
      <c r="H35" s="2011"/>
    </row>
    <row r="36" customFormat="false" ht="15.75" hidden="false" customHeight="true" outlineLevel="0" collapsed="false">
      <c r="A36" s="2012" t="s">
        <v>1842</v>
      </c>
      <c r="B36" s="2012"/>
      <c r="C36" s="2012"/>
      <c r="D36" s="2012"/>
      <c r="E36" s="2012"/>
      <c r="F36" s="2012"/>
      <c r="G36" s="2012"/>
      <c r="H36" s="2012"/>
    </row>
    <row r="37" customFormat="false" ht="33.75" hidden="false" customHeight="true" outlineLevel="0" collapsed="false">
      <c r="A37" s="2013" t="s">
        <v>1843</v>
      </c>
      <c r="B37" s="2013"/>
      <c r="C37" s="2013"/>
      <c r="D37" s="2013"/>
      <c r="E37" s="2013"/>
      <c r="F37" s="2013"/>
      <c r="G37" s="2013"/>
      <c r="H37" s="201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4" t="s">
        <v>395</v>
      </c>
      <c r="B40" s="2015"/>
      <c r="C40" s="2015"/>
      <c r="D40" s="2015"/>
      <c r="E40" s="2015"/>
      <c r="F40" s="2015"/>
      <c r="G40" s="2015"/>
      <c r="H40" s="2016"/>
    </row>
    <row r="41" customFormat="false" ht="35.25" hidden="false" customHeight="true" outlineLevel="0" collapsed="false">
      <c r="A41" s="2017" t="s">
        <v>1844</v>
      </c>
      <c r="B41" s="2017"/>
      <c r="C41" s="2017"/>
      <c r="D41" s="2017"/>
      <c r="E41" s="2017"/>
      <c r="F41" s="2017"/>
      <c r="G41" s="2017"/>
      <c r="H41" s="2017"/>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5</v>
      </c>
      <c r="B1" s="2018"/>
      <c r="C1" s="2018"/>
      <c r="D1" s="2018"/>
      <c r="E1" s="2018"/>
      <c r="F1" s="2018"/>
      <c r="G1" s="2018"/>
      <c r="H1" s="2018"/>
      <c r="I1" s="2019"/>
      <c r="J1" s="2019"/>
      <c r="K1" s="2019"/>
      <c r="L1" s="2019"/>
      <c r="M1" s="2019"/>
      <c r="N1" s="2019"/>
      <c r="O1" s="2019"/>
      <c r="P1" s="2020"/>
      <c r="Q1" s="2020"/>
      <c r="S1" s="2021" t="s">
        <v>1846</v>
      </c>
      <c r="T1" s="112" t="s">
        <v>78</v>
      </c>
    </row>
    <row r="2" customFormat="false" ht="15.75" hidden="false" customHeight="true" outlineLevel="0" collapsed="false">
      <c r="A2" s="650" t="s">
        <v>79</v>
      </c>
      <c r="B2" s="2021"/>
      <c r="D2" s="2019"/>
      <c r="E2" s="2019"/>
      <c r="F2" s="2019"/>
      <c r="G2" s="2019"/>
      <c r="H2" s="2019"/>
      <c r="I2" s="2019"/>
      <c r="J2" s="2019"/>
      <c r="K2" s="2019"/>
      <c r="L2" s="2019"/>
      <c r="M2" s="2019"/>
      <c r="N2" s="2019"/>
      <c r="O2" s="2019"/>
      <c r="P2" s="2022"/>
      <c r="Q2" s="2022"/>
      <c r="R2" s="2022"/>
      <c r="S2" s="2022"/>
      <c r="T2" s="112" t="s">
        <v>80</v>
      </c>
    </row>
    <row r="3" customFormat="false" ht="15.75" hidden="false" customHeight="true" outlineLevel="0" collapsed="false">
      <c r="A3" s="650"/>
      <c r="B3" s="2019"/>
      <c r="C3" s="2019"/>
      <c r="D3" s="2019"/>
      <c r="E3" s="2019"/>
      <c r="F3" s="2019"/>
      <c r="G3" s="2019"/>
      <c r="H3" s="2019"/>
      <c r="I3" s="2019"/>
      <c r="J3" s="2019"/>
      <c r="K3" s="2019"/>
      <c r="L3" s="2019"/>
      <c r="M3" s="2019"/>
      <c r="N3" s="2019"/>
      <c r="O3" s="2019"/>
      <c r="P3" s="2022"/>
      <c r="Q3" s="2022"/>
      <c r="R3" s="2022"/>
      <c r="S3" s="2022"/>
      <c r="T3" s="112" t="s">
        <v>81</v>
      </c>
    </row>
    <row r="4" customFormat="false" ht="16.5" hidden="false" customHeight="true" outlineLevel="0" collapsed="false"/>
    <row r="5" customFormat="false" ht="15.75" hidden="false" customHeight="true" outlineLevel="0" collapsed="false">
      <c r="A5" s="2023" t="s">
        <v>82</v>
      </c>
      <c r="B5" s="2023"/>
      <c r="C5" s="2024" t="s">
        <v>1847</v>
      </c>
      <c r="D5" s="2024"/>
      <c r="E5" s="2024"/>
      <c r="F5" s="2024"/>
      <c r="G5" s="2024"/>
      <c r="H5" s="2024"/>
      <c r="I5" s="2025" t="s">
        <v>1848</v>
      </c>
      <c r="J5" s="2025"/>
      <c r="K5" s="2025"/>
      <c r="L5" s="2025"/>
      <c r="M5" s="2025"/>
      <c r="N5" s="2025"/>
      <c r="O5" s="2025" t="s">
        <v>1849</v>
      </c>
      <c r="P5" s="2025"/>
      <c r="Q5" s="2025"/>
      <c r="R5" s="2025"/>
      <c r="S5" s="2025"/>
      <c r="T5" s="2025"/>
    </row>
    <row r="6" customFormat="false" ht="80.1" hidden="false" customHeight="true" outlineLevel="0" collapsed="false">
      <c r="A6" s="2023"/>
      <c r="B6" s="2023"/>
      <c r="C6" s="2026" t="s">
        <v>1850</v>
      </c>
      <c r="D6" s="2027" t="s">
        <v>1851</v>
      </c>
      <c r="E6" s="2027" t="s">
        <v>1852</v>
      </c>
      <c r="F6" s="2027" t="s">
        <v>1853</v>
      </c>
      <c r="G6" s="2028" t="s">
        <v>1854</v>
      </c>
      <c r="H6" s="2029" t="s">
        <v>1855</v>
      </c>
      <c r="I6" s="2030" t="s">
        <v>1850</v>
      </c>
      <c r="J6" s="2027" t="s">
        <v>1851</v>
      </c>
      <c r="K6" s="2027" t="s">
        <v>1852</v>
      </c>
      <c r="L6" s="2027" t="s">
        <v>1853</v>
      </c>
      <c r="M6" s="2028" t="s">
        <v>1854</v>
      </c>
      <c r="N6" s="2029" t="s">
        <v>1855</v>
      </c>
      <c r="O6" s="2030" t="s">
        <v>1850</v>
      </c>
      <c r="P6" s="2027" t="s">
        <v>1851</v>
      </c>
      <c r="Q6" s="2027" t="s">
        <v>1852</v>
      </c>
      <c r="R6" s="2027" t="s">
        <v>1853</v>
      </c>
      <c r="S6" s="2028" t="s">
        <v>1854</v>
      </c>
      <c r="T6" s="2029" t="s">
        <v>1855</v>
      </c>
    </row>
    <row r="7" customFormat="false" ht="18" hidden="false" customHeight="true" outlineLevel="0" collapsed="false">
      <c r="A7" s="2023"/>
      <c r="B7" s="2023"/>
      <c r="C7" s="2031" t="s">
        <v>1856</v>
      </c>
      <c r="D7" s="2031"/>
      <c r="E7" s="2031"/>
      <c r="F7" s="2032" t="s">
        <v>311</v>
      </c>
      <c r="G7" s="2032"/>
      <c r="H7" s="2032"/>
      <c r="I7" s="2033" t="s">
        <v>1856</v>
      </c>
      <c r="J7" s="2033"/>
      <c r="K7" s="2033"/>
      <c r="L7" s="2032" t="s">
        <v>311</v>
      </c>
      <c r="M7" s="2032"/>
      <c r="N7" s="2032"/>
      <c r="O7" s="2033" t="s">
        <v>1856</v>
      </c>
      <c r="P7" s="2033"/>
      <c r="Q7" s="2033"/>
      <c r="R7" s="2032" t="s">
        <v>311</v>
      </c>
      <c r="S7" s="2032"/>
      <c r="T7" s="2032"/>
    </row>
    <row r="8" customFormat="false" ht="17.25" hidden="false" customHeight="true" outlineLevel="0" collapsed="false">
      <c r="A8" s="2034" t="s">
        <v>1640</v>
      </c>
      <c r="B8" s="2034"/>
      <c r="C8" s="2035" t="n">
        <v>51732.2743635295</v>
      </c>
      <c r="D8" s="2035" t="n">
        <v>49451.6993761349</v>
      </c>
      <c r="E8" s="2036" t="n">
        <v>-2280.5749873946</v>
      </c>
      <c r="F8" s="2037" t="n">
        <v>-4.40841817888904</v>
      </c>
      <c r="G8" s="2038" t="n">
        <v>-3.53566365672174</v>
      </c>
      <c r="H8" s="2039" t="n">
        <v>-3.6496702296419</v>
      </c>
      <c r="I8" s="2040" t="n">
        <v>5711.19983449373</v>
      </c>
      <c r="J8" s="2041" t="n">
        <v>5467.95748720488</v>
      </c>
      <c r="K8" s="2036" t="n">
        <v>-243.24234728885</v>
      </c>
      <c r="L8" s="2037" t="n">
        <v>-4.25904108309694</v>
      </c>
      <c r="M8" s="2038" t="n">
        <v>-0.377108024002048</v>
      </c>
      <c r="N8" s="2039" t="n">
        <v>-0.389267776063146</v>
      </c>
      <c r="O8" s="2040" t="n">
        <v>6772.27965795869</v>
      </c>
      <c r="P8" s="2041" t="n">
        <v>6724.0219763655</v>
      </c>
      <c r="Q8" s="2036" t="n">
        <v>-48.25768159319</v>
      </c>
      <c r="R8" s="2037" t="n">
        <v>-0.712576621617854</v>
      </c>
      <c r="S8" s="2038" t="n">
        <v>-0.07481575125123</v>
      </c>
      <c r="T8" s="2039" t="n">
        <v>-0.0772281660702654</v>
      </c>
    </row>
    <row r="9" customFormat="false" ht="15.75" hidden="false" customHeight="true" outlineLevel="0" collapsed="false">
      <c r="A9" s="2042" t="s">
        <v>1641</v>
      </c>
      <c r="B9" s="2043"/>
      <c r="C9" s="2044" t="n">
        <v>48524.9649534096</v>
      </c>
      <c r="D9" s="2045" t="n">
        <v>49774.7357413622</v>
      </c>
      <c r="E9" s="2046" t="n">
        <v>1249.7707879526</v>
      </c>
      <c r="F9" s="2047" t="n">
        <v>2.57552125828962</v>
      </c>
      <c r="G9" s="2048" t="n">
        <v>1.93756801623289</v>
      </c>
      <c r="H9" s="2049" t="n">
        <v>2.00004440278354</v>
      </c>
      <c r="I9" s="2050" t="n">
        <v>640.238977067426</v>
      </c>
      <c r="J9" s="2051" t="n">
        <v>639.131608170462</v>
      </c>
      <c r="K9" s="2046" t="n">
        <v>-1.107368896964</v>
      </c>
      <c r="L9" s="2047" t="n">
        <v>-0.172961805923832</v>
      </c>
      <c r="M9" s="2048" t="n">
        <v>-0.00171679685396032</v>
      </c>
      <c r="N9" s="2049" t="n">
        <v>-0.00177215453068617</v>
      </c>
      <c r="O9" s="2050" t="n">
        <v>445.48373290861</v>
      </c>
      <c r="P9" s="2051" t="n">
        <v>437.259794845967</v>
      </c>
      <c r="Q9" s="2046" t="n">
        <v>-8.223938062643</v>
      </c>
      <c r="R9" s="2047" t="n">
        <v>-1.84606921760035</v>
      </c>
      <c r="S9" s="2048" t="n">
        <v>-0.0127498894287339</v>
      </c>
      <c r="T9" s="2049" t="n">
        <v>-0.0131610063617933</v>
      </c>
    </row>
    <row r="10" customFormat="false" ht="15.75" hidden="false" customHeight="true" outlineLevel="0" collapsed="false">
      <c r="A10" s="2052" t="s">
        <v>1857</v>
      </c>
      <c r="B10" s="2053" t="s">
        <v>1858</v>
      </c>
      <c r="C10" s="2054" t="n">
        <v>48085.019003011</v>
      </c>
      <c r="D10" s="2051" t="n">
        <v>49276.1287218437</v>
      </c>
      <c r="E10" s="2047" t="n">
        <v>1191.1097188326</v>
      </c>
      <c r="F10" s="2055" t="n">
        <v>2.47709108476814</v>
      </c>
      <c r="G10" s="2048" t="n">
        <v>1.84662349070822</v>
      </c>
      <c r="H10" s="2049" t="n">
        <v>1.90616739422667</v>
      </c>
      <c r="I10" s="2050" t="n">
        <v>539.221922766851</v>
      </c>
      <c r="J10" s="2051" t="n">
        <v>532.006748315212</v>
      </c>
      <c r="K10" s="2047" t="n">
        <v>-7.215174451639</v>
      </c>
      <c r="L10" s="2055" t="n">
        <v>-1.33807142235925</v>
      </c>
      <c r="M10" s="2048" t="n">
        <v>-0.0111859641654279</v>
      </c>
      <c r="N10" s="2049" t="n">
        <v>-0.0115466527272157</v>
      </c>
      <c r="O10" s="2056" t="n">
        <v>443.08922908581</v>
      </c>
      <c r="P10" s="2057" t="n">
        <v>436.100839817041</v>
      </c>
      <c r="Q10" s="2047" t="n">
        <v>-6.988389268769</v>
      </c>
      <c r="R10" s="2055" t="n">
        <v>-1.57719682854575</v>
      </c>
      <c r="S10" s="2048" t="n">
        <v>-0.0108343703202843</v>
      </c>
      <c r="T10" s="2049" t="n">
        <v>-0.0111837218282014</v>
      </c>
    </row>
    <row r="11" customFormat="false" ht="15.75" hidden="false" customHeight="true" outlineLevel="0" collapsed="false">
      <c r="A11" s="2052" t="s">
        <v>1859</v>
      </c>
      <c r="B11" s="2058" t="s">
        <v>1860</v>
      </c>
      <c r="C11" s="2059" t="n">
        <v>22139.63100938</v>
      </c>
      <c r="D11" s="2051" t="n">
        <v>22798.7591541217</v>
      </c>
      <c r="E11" s="2047" t="n">
        <v>659.1281447417</v>
      </c>
      <c r="F11" s="2055" t="n">
        <v>2.97714150909942</v>
      </c>
      <c r="G11" s="2048" t="n">
        <v>1.02187186975511</v>
      </c>
      <c r="H11" s="2049" t="n">
        <v>1.05482186759012</v>
      </c>
      <c r="I11" s="2050" t="n">
        <v>277.190230247595</v>
      </c>
      <c r="J11" s="2051" t="n">
        <v>268.977960642094</v>
      </c>
      <c r="K11" s="2047" t="n">
        <v>-8.212269605501</v>
      </c>
      <c r="L11" s="2055" t="n">
        <v>-2.96268364082145</v>
      </c>
      <c r="M11" s="2048" t="n">
        <v>-0.0127317993680804</v>
      </c>
      <c r="N11" s="2049" t="n">
        <v>-0.0131423329917474</v>
      </c>
      <c r="O11" s="2056" t="n">
        <v>142.2527028894</v>
      </c>
      <c r="P11" s="2057" t="n">
        <v>132.124042455268</v>
      </c>
      <c r="Q11" s="2047" t="n">
        <v>-10.128660434132</v>
      </c>
      <c r="R11" s="2055" t="n">
        <v>-7.1201883889736</v>
      </c>
      <c r="S11" s="2048" t="n">
        <v>-0.0157028542302607</v>
      </c>
      <c r="T11" s="2049" t="n">
        <v>-0.0162091887602586</v>
      </c>
    </row>
    <row r="12" customFormat="false" ht="15.75" hidden="false" customHeight="true" outlineLevel="0" collapsed="false">
      <c r="A12" s="2052" t="s">
        <v>1861</v>
      </c>
      <c r="B12" s="2060" t="s">
        <v>1862</v>
      </c>
      <c r="C12" s="2059" t="n">
        <v>5576.11903559117</v>
      </c>
      <c r="D12" s="2051" t="n">
        <v>5657.68427097189</v>
      </c>
      <c r="E12" s="2047" t="n">
        <v>81.56523538072</v>
      </c>
      <c r="F12" s="2055" t="n">
        <v>1.46275993858999</v>
      </c>
      <c r="G12" s="2048" t="n">
        <v>0.126453740824821</v>
      </c>
      <c r="H12" s="2049" t="n">
        <v>0.130531209448558</v>
      </c>
      <c r="I12" s="2050" t="n">
        <v>27.1296374278148</v>
      </c>
      <c r="J12" s="2051" t="n">
        <v>26.4839196733303</v>
      </c>
      <c r="K12" s="2047" t="n">
        <v>-0.6457177544845</v>
      </c>
      <c r="L12" s="2055" t="n">
        <v>-2.38011936651407</v>
      </c>
      <c r="M12" s="2048" t="n">
        <v>-0.00100108122278366</v>
      </c>
      <c r="N12" s="2049" t="n">
        <v>-0.00103336083150926</v>
      </c>
      <c r="O12" s="2056" t="n">
        <v>56.8618131515343</v>
      </c>
      <c r="P12" s="2057" t="n">
        <v>57.0011024442309</v>
      </c>
      <c r="Q12" s="2047" t="n">
        <v>0.1392892926966</v>
      </c>
      <c r="R12" s="2055" t="n">
        <v>0.244961046749215</v>
      </c>
      <c r="S12" s="2048" t="n">
        <v>0.000215945580689048</v>
      </c>
      <c r="T12" s="2049" t="n">
        <v>0.000222908690866344</v>
      </c>
    </row>
    <row r="13" customFormat="false" ht="15.75" hidden="false" customHeight="true" outlineLevel="0" collapsed="false">
      <c r="A13" s="2052" t="s">
        <v>1863</v>
      </c>
      <c r="B13" s="2058" t="s">
        <v>1864</v>
      </c>
      <c r="C13" s="2059" t="n">
        <v>13050.2255926719</v>
      </c>
      <c r="D13" s="2051" t="n">
        <v>13157.1235334232</v>
      </c>
      <c r="E13" s="2047" t="n">
        <v>106.8979407513</v>
      </c>
      <c r="F13" s="2055" t="n">
        <v>0.819127148356024</v>
      </c>
      <c r="G13" s="2048" t="n">
        <v>0.165728014286675</v>
      </c>
      <c r="H13" s="2049" t="n">
        <v>0.171071871842177</v>
      </c>
      <c r="I13" s="2050" t="n">
        <v>29.8427684290352</v>
      </c>
      <c r="J13" s="2051" t="n">
        <v>30.41072547017</v>
      </c>
      <c r="K13" s="2047" t="n">
        <v>0.5679570411348</v>
      </c>
      <c r="L13" s="2055" t="n">
        <v>1.9031647230898</v>
      </c>
      <c r="M13" s="2048" t="n">
        <v>0.000880525779691045</v>
      </c>
      <c r="N13" s="2049" t="n">
        <v>0.000908918108899053</v>
      </c>
      <c r="O13" s="2056" t="n">
        <v>138.474270079952</v>
      </c>
      <c r="P13" s="2057" t="n">
        <v>141.302484361052</v>
      </c>
      <c r="Q13" s="2047" t="n">
        <v>2.8282142811</v>
      </c>
      <c r="R13" s="2055" t="n">
        <v>2.04241140210856</v>
      </c>
      <c r="S13" s="2048" t="n">
        <v>0.00438469004631614</v>
      </c>
      <c r="T13" s="2049" t="n">
        <v>0.00452607325864386</v>
      </c>
    </row>
    <row r="14" customFormat="false" ht="15.75" hidden="false" customHeight="true" outlineLevel="0" collapsed="false">
      <c r="A14" s="2052" t="s">
        <v>1865</v>
      </c>
      <c r="B14" s="2058" t="s">
        <v>1866</v>
      </c>
      <c r="C14" s="2059" t="n">
        <v>7048.2481808259</v>
      </c>
      <c r="D14" s="2051" t="n">
        <v>7384.05773207261</v>
      </c>
      <c r="E14" s="2047" t="n">
        <v>335.80955124671</v>
      </c>
      <c r="F14" s="2055" t="n">
        <v>4.76443993785929</v>
      </c>
      <c r="G14" s="2048" t="n">
        <v>0.520618542466542</v>
      </c>
      <c r="H14" s="2049" t="n">
        <v>0.537405754596424</v>
      </c>
      <c r="I14" s="2050" t="n">
        <v>204.78348015624</v>
      </c>
      <c r="J14" s="2051" t="n">
        <v>205.840695705146</v>
      </c>
      <c r="K14" s="2047" t="n">
        <v>1.057215548906</v>
      </c>
      <c r="L14" s="2055" t="n">
        <v>0.516260172988429</v>
      </c>
      <c r="M14" s="2048" t="n">
        <v>0.00163904217763014</v>
      </c>
      <c r="N14" s="2049" t="n">
        <v>0.00169189267464729</v>
      </c>
      <c r="O14" s="2056" t="n">
        <v>102.814941069338</v>
      </c>
      <c r="P14" s="2057" t="n">
        <v>102.936331407809</v>
      </c>
      <c r="Q14" s="2047" t="n">
        <v>0.121390338471</v>
      </c>
      <c r="R14" s="2055" t="n">
        <v>0.118066826871506</v>
      </c>
      <c r="S14" s="2048" t="n">
        <v>0.000188196139298797</v>
      </c>
      <c r="T14" s="2049" t="n">
        <v>0.000194264475815329</v>
      </c>
    </row>
    <row r="15" customFormat="false" ht="15.75" hidden="false" customHeight="true" outlineLevel="0" collapsed="false">
      <c r="A15" s="2052" t="s">
        <v>1867</v>
      </c>
      <c r="B15" s="2058" t="s">
        <v>763</v>
      </c>
      <c r="C15" s="2059" t="n">
        <v>270.795184542</v>
      </c>
      <c r="D15" s="2051" t="n">
        <v>278.504031254242</v>
      </c>
      <c r="E15" s="2047" t="n">
        <v>7.708846712242</v>
      </c>
      <c r="F15" s="2055" t="n">
        <v>2.84674438553259</v>
      </c>
      <c r="G15" s="2048" t="n">
        <v>0.0119513233751857</v>
      </c>
      <c r="H15" s="2049" t="n">
        <v>0.0123366907495046</v>
      </c>
      <c r="I15" s="2050" t="n">
        <v>0.275806506166269</v>
      </c>
      <c r="J15" s="2051" t="n">
        <v>0.293446824471217</v>
      </c>
      <c r="K15" s="2047" t="n">
        <v>0.017640318304948</v>
      </c>
      <c r="L15" s="2055" t="n">
        <v>6.3959036174129</v>
      </c>
      <c r="M15" s="2048" t="n">
        <v>2.73484681137635E-005</v>
      </c>
      <c r="N15" s="2049" t="n">
        <v>2.82303124934853E-005</v>
      </c>
      <c r="O15" s="2056" t="n">
        <v>2.68550189558516</v>
      </c>
      <c r="P15" s="2057" t="n">
        <v>2.73687914868159</v>
      </c>
      <c r="Q15" s="2047" t="n">
        <v>0.05137725309643</v>
      </c>
      <c r="R15" s="2055" t="n">
        <v>1.91313412144279</v>
      </c>
      <c r="S15" s="2048" t="n">
        <v>7.96521436739809E-005</v>
      </c>
      <c r="T15" s="2049" t="n">
        <v>8.22205067332757E-005</v>
      </c>
    </row>
    <row r="16" customFormat="false" ht="15.75" hidden="false" customHeight="true" outlineLevel="0" collapsed="false">
      <c r="A16" s="2052" t="s">
        <v>1868</v>
      </c>
      <c r="B16" s="2061" t="s">
        <v>1869</v>
      </c>
      <c r="C16" s="2059" t="n">
        <v>439.9459503986</v>
      </c>
      <c r="D16" s="2051" t="n">
        <v>498.6070195186</v>
      </c>
      <c r="E16" s="2047" t="n">
        <v>58.66106912</v>
      </c>
      <c r="F16" s="2055" t="n">
        <v>13.3336990752732</v>
      </c>
      <c r="G16" s="2048" t="n">
        <v>0.0909445255246672</v>
      </c>
      <c r="H16" s="2049" t="n">
        <v>0.0938770085568715</v>
      </c>
      <c r="I16" s="2050" t="n">
        <v>101.017054300575</v>
      </c>
      <c r="J16" s="2051" t="n">
        <v>107.12485985525</v>
      </c>
      <c r="K16" s="2047" t="n">
        <v>6.107805554675</v>
      </c>
      <c r="L16" s="2055" t="n">
        <v>6.04631128571765</v>
      </c>
      <c r="M16" s="2048" t="n">
        <v>0.00946916731146759</v>
      </c>
      <c r="N16" s="2049" t="n">
        <v>0.0097744981965295</v>
      </c>
      <c r="O16" s="2056" t="n">
        <v>2.3945038228</v>
      </c>
      <c r="P16" s="2057" t="n">
        <v>1.1589550289264</v>
      </c>
      <c r="Q16" s="2047" t="n">
        <v>-1.2355487938736</v>
      </c>
      <c r="R16" s="2055" t="n">
        <v>-51.5993661028621</v>
      </c>
      <c r="S16" s="2048" t="n">
        <v>-0.00191551910844903</v>
      </c>
      <c r="T16" s="2049" t="n">
        <v>-0.00197728453359127</v>
      </c>
    </row>
    <row r="17" customFormat="false" ht="15.75" hidden="false" customHeight="true" outlineLevel="0" collapsed="false">
      <c r="A17" s="2052" t="s">
        <v>1870</v>
      </c>
      <c r="B17" s="2061" t="s">
        <v>1871</v>
      </c>
      <c r="C17" s="2059" t="s">
        <v>126</v>
      </c>
      <c r="D17" s="2051" t="s">
        <v>126</v>
      </c>
      <c r="E17" s="2047"/>
      <c r="F17" s="2055"/>
      <c r="G17" s="2048"/>
      <c r="H17" s="2049"/>
      <c r="I17" s="2050" t="s">
        <v>126</v>
      </c>
      <c r="J17" s="2051" t="s">
        <v>126</v>
      </c>
      <c r="K17" s="2047"/>
      <c r="L17" s="2055"/>
      <c r="M17" s="2048"/>
      <c r="N17" s="2049"/>
      <c r="O17" s="2056" t="s">
        <v>126</v>
      </c>
      <c r="P17" s="2057" t="s">
        <v>126</v>
      </c>
      <c r="Q17" s="2047"/>
      <c r="R17" s="2055"/>
      <c r="S17" s="2048"/>
      <c r="T17" s="2049"/>
    </row>
    <row r="18" customFormat="false" ht="16.5" hidden="false" customHeight="true" outlineLevel="0" collapsed="false">
      <c r="A18" s="2062" t="s">
        <v>1872</v>
      </c>
      <c r="B18" s="2063" t="s">
        <v>1873</v>
      </c>
      <c r="C18" s="2064" t="n">
        <v>439.9459503986</v>
      </c>
      <c r="D18" s="2065" t="n">
        <v>498.6070195186</v>
      </c>
      <c r="E18" s="2066" t="n">
        <v>58.66106912</v>
      </c>
      <c r="F18" s="2066" t="n">
        <v>13.3336990752732</v>
      </c>
      <c r="G18" s="2067" t="n">
        <v>0.0909445255246672</v>
      </c>
      <c r="H18" s="2068" t="n">
        <v>0.0938770085568715</v>
      </c>
      <c r="I18" s="2069" t="n">
        <v>101.017054300575</v>
      </c>
      <c r="J18" s="2065" t="n">
        <v>107.12485985525</v>
      </c>
      <c r="K18" s="2066" t="n">
        <v>6.107805554675</v>
      </c>
      <c r="L18" s="2066" t="n">
        <v>6.04631128571765</v>
      </c>
      <c r="M18" s="2067" t="n">
        <v>0.00946916731146759</v>
      </c>
      <c r="N18" s="2068" t="n">
        <v>0.0097744981965295</v>
      </c>
      <c r="O18" s="2069" t="n">
        <v>2.3945038228</v>
      </c>
      <c r="P18" s="2065" t="n">
        <v>1.1589550289264</v>
      </c>
      <c r="Q18" s="2066" t="n">
        <v>-1.2355487938736</v>
      </c>
      <c r="R18" s="2066" t="n">
        <v>-51.5993661028621</v>
      </c>
      <c r="S18" s="2067" t="n">
        <v>-0.00191551910844903</v>
      </c>
      <c r="T18" s="2068" t="n">
        <v>-0.00197728453359127</v>
      </c>
    </row>
    <row r="19" customFormat="false" ht="15.75" hidden="false" customHeight="true" outlineLevel="0" collapsed="false">
      <c r="A19" s="2042" t="s">
        <v>1651</v>
      </c>
      <c r="B19" s="2070"/>
      <c r="C19" s="2071" t="n">
        <v>1604.343792775</v>
      </c>
      <c r="D19" s="2072" t="n">
        <v>1604.34429667295</v>
      </c>
      <c r="E19" s="2073" t="n">
        <v>0.00050389795</v>
      </c>
      <c r="F19" s="2073" t="n">
        <v>3.14083522671781E-005</v>
      </c>
      <c r="G19" s="2074"/>
      <c r="H19" s="2075"/>
      <c r="I19" s="2076" t="s">
        <v>490</v>
      </c>
      <c r="J19" s="2072" t="s">
        <v>490</v>
      </c>
      <c r="K19" s="2073"/>
      <c r="L19" s="2073"/>
      <c r="M19" s="2074"/>
      <c r="N19" s="2075"/>
      <c r="O19" s="2076" t="s">
        <v>490</v>
      </c>
      <c r="P19" s="2072" t="s">
        <v>490</v>
      </c>
      <c r="Q19" s="2073"/>
      <c r="R19" s="2073"/>
      <c r="S19" s="2074"/>
      <c r="T19" s="2075"/>
    </row>
    <row r="20" customFormat="false" ht="15.75" hidden="false" customHeight="true" outlineLevel="0" collapsed="false">
      <c r="A20" s="2052" t="s">
        <v>1874</v>
      </c>
      <c r="B20" s="2077" t="s">
        <v>1875</v>
      </c>
      <c r="C20" s="2054" t="n">
        <v>1548.1657476</v>
      </c>
      <c r="D20" s="2051" t="n">
        <v>1543.70931549795</v>
      </c>
      <c r="E20" s="2047" t="n">
        <v>-4.45643210205</v>
      </c>
      <c r="F20" s="2055" t="n">
        <v>-0.287852389768892</v>
      </c>
      <c r="G20" s="2048" t="n">
        <v>-0.0069089791429603</v>
      </c>
      <c r="H20" s="2049" t="n">
        <v>-0.00713175741344662</v>
      </c>
      <c r="I20" s="2050" t="s">
        <v>1154</v>
      </c>
      <c r="J20" s="2051" t="s">
        <v>490</v>
      </c>
      <c r="K20" s="2047"/>
      <c r="L20" s="2055"/>
      <c r="M20" s="2048"/>
      <c r="N20" s="2049"/>
      <c r="O20" s="2056" t="s">
        <v>1154</v>
      </c>
      <c r="P20" s="2057" t="s">
        <v>490</v>
      </c>
      <c r="Q20" s="2047"/>
      <c r="R20" s="2055"/>
      <c r="S20" s="2048"/>
      <c r="T20" s="2049"/>
    </row>
    <row r="21" customFormat="false" ht="15.75" hidden="false" customHeight="true" outlineLevel="0" collapsed="false">
      <c r="A21" s="2052" t="s">
        <v>1876</v>
      </c>
      <c r="B21" s="2061" t="s">
        <v>1877</v>
      </c>
      <c r="C21" s="2059" t="n">
        <v>3.006</v>
      </c>
      <c r="D21" s="2051" t="n">
        <v>3.006</v>
      </c>
      <c r="E21" s="2047"/>
      <c r="F21" s="2055"/>
      <c r="G21" s="2048"/>
      <c r="H21" s="2049"/>
      <c r="I21" s="2050" t="s">
        <v>126</v>
      </c>
      <c r="J21" s="2051" t="s">
        <v>126</v>
      </c>
      <c r="K21" s="2047"/>
      <c r="L21" s="2055"/>
      <c r="M21" s="2048"/>
      <c r="N21" s="2049"/>
      <c r="O21" s="2056" t="s">
        <v>126</v>
      </c>
      <c r="P21" s="2057" t="s">
        <v>126</v>
      </c>
      <c r="Q21" s="2047"/>
      <c r="R21" s="2055"/>
      <c r="S21" s="2048"/>
      <c r="T21" s="2049"/>
    </row>
    <row r="22" customFormat="false" ht="15.75" hidden="false" customHeight="true" outlineLevel="0" collapsed="false">
      <c r="A22" s="2052" t="s">
        <v>1878</v>
      </c>
      <c r="B22" s="2061" t="s">
        <v>683</v>
      </c>
      <c r="C22" s="2059" t="n">
        <v>15.583</v>
      </c>
      <c r="D22" s="2051" t="n">
        <v>15.583</v>
      </c>
      <c r="E22" s="2047"/>
      <c r="F22" s="2055"/>
      <c r="G22" s="2048"/>
      <c r="H22" s="2049"/>
      <c r="I22" s="2050" t="s">
        <v>126</v>
      </c>
      <c r="J22" s="2051" t="s">
        <v>126</v>
      </c>
      <c r="K22" s="2047"/>
      <c r="L22" s="2055"/>
      <c r="M22" s="2048"/>
      <c r="N22" s="2049"/>
      <c r="O22" s="2056" t="s">
        <v>116</v>
      </c>
      <c r="P22" s="2057" t="s">
        <v>116</v>
      </c>
      <c r="Q22" s="2047"/>
      <c r="R22" s="2055"/>
      <c r="S22" s="2048"/>
      <c r="T22" s="2049"/>
    </row>
    <row r="23" customFormat="false" ht="15.75" hidden="false" customHeight="true" outlineLevel="0" collapsed="false">
      <c r="A23" s="2052" t="s">
        <v>1879</v>
      </c>
      <c r="B23" s="2061" t="s">
        <v>1880</v>
      </c>
      <c r="C23" s="2059" t="s">
        <v>592</v>
      </c>
      <c r="D23" s="2051" t="n">
        <v>4.456936</v>
      </c>
      <c r="E23" s="2047" t="n">
        <v>4.456936</v>
      </c>
      <c r="F23" s="2055" t="n">
        <v>100</v>
      </c>
      <c r="G23" s="2078" t="n">
        <v>0.00690976035545204</v>
      </c>
      <c r="H23" s="2079" t="n">
        <v>0.00713256381593593</v>
      </c>
      <c r="I23" s="2080"/>
      <c r="J23" s="2081"/>
      <c r="K23" s="2082"/>
      <c r="L23" s="2081"/>
      <c r="M23" s="2083"/>
      <c r="N23" s="2084"/>
      <c r="O23" s="2080"/>
      <c r="P23" s="2081"/>
      <c r="Q23" s="2082"/>
      <c r="R23" s="2081"/>
      <c r="S23" s="2083"/>
      <c r="T23" s="2084"/>
    </row>
    <row r="24" customFormat="false" ht="16.5" hidden="false" customHeight="true" outlineLevel="0" collapsed="false">
      <c r="A24" s="2062" t="s">
        <v>1881</v>
      </c>
      <c r="B24" s="2063" t="s">
        <v>529</v>
      </c>
      <c r="C24" s="2064" t="n">
        <v>37.589045175</v>
      </c>
      <c r="D24" s="2065" t="n">
        <v>37.589045175</v>
      </c>
      <c r="E24" s="2066"/>
      <c r="F24" s="2066"/>
      <c r="G24" s="2067"/>
      <c r="H24" s="2068"/>
      <c r="I24" s="2069" t="s">
        <v>126</v>
      </c>
      <c r="J24" s="2065" t="s">
        <v>126</v>
      </c>
      <c r="K24" s="2066"/>
      <c r="L24" s="2066"/>
      <c r="M24" s="2067"/>
      <c r="N24" s="2068"/>
      <c r="O24" s="2069" t="s">
        <v>126</v>
      </c>
      <c r="P24" s="2065" t="s">
        <v>126</v>
      </c>
      <c r="Q24" s="2066"/>
      <c r="R24" s="2066"/>
      <c r="S24" s="2067"/>
      <c r="T24" s="2068"/>
    </row>
    <row r="25" customFormat="false" ht="16.5" hidden="false" customHeight="true" outlineLevel="0" collapsed="false">
      <c r="A25" s="2085" t="s">
        <v>1664</v>
      </c>
      <c r="B25" s="2086"/>
      <c r="C25" s="2087" t="n">
        <v>99.3546583333333</v>
      </c>
      <c r="D25" s="2088" t="n">
        <v>74.7572561798415</v>
      </c>
      <c r="E25" s="2089" t="n">
        <v>-24.5974021534918</v>
      </c>
      <c r="F25" s="2089" t="n">
        <v>-24.7571704901525</v>
      </c>
      <c r="G25" s="2090" t="n">
        <v>-0.0381343044296145</v>
      </c>
      <c r="H25" s="2091" t="n">
        <v>-0.039363935350658</v>
      </c>
      <c r="I25" s="2092"/>
      <c r="J25" s="2093"/>
      <c r="K25" s="2094"/>
      <c r="L25" s="2094"/>
      <c r="M25" s="2095"/>
      <c r="N25" s="2096"/>
      <c r="O25" s="2097" t="n">
        <v>14.03618</v>
      </c>
      <c r="P25" s="2088" t="n">
        <v>14.03618</v>
      </c>
      <c r="Q25" s="2089"/>
      <c r="R25" s="2089"/>
      <c r="S25" s="2090"/>
      <c r="T25" s="2091"/>
    </row>
    <row r="26" customFormat="false" ht="15.75" hidden="false" customHeight="true" outlineLevel="0" collapsed="false">
      <c r="A26" s="2042" t="s">
        <v>1665</v>
      </c>
      <c r="B26" s="2098"/>
      <c r="C26" s="2099"/>
      <c r="D26" s="2100"/>
      <c r="E26" s="2100"/>
      <c r="F26" s="2099"/>
      <c r="G26" s="2101"/>
      <c r="H26" s="2102"/>
      <c r="I26" s="2103" t="n">
        <v>3699.95171855663</v>
      </c>
      <c r="J26" s="2104" t="n">
        <v>3754.41219208434</v>
      </c>
      <c r="K26" s="2073" t="n">
        <v>54.46047352771</v>
      </c>
      <c r="L26" s="2105" t="n">
        <v>1.47192389712995</v>
      </c>
      <c r="M26" s="2106" t="n">
        <v>0.0844321796231573</v>
      </c>
      <c r="N26" s="2107" t="n">
        <v>0.0871546737225935</v>
      </c>
      <c r="O26" s="2103" t="n">
        <v>6229.20935660796</v>
      </c>
      <c r="P26" s="2104" t="n">
        <v>6156.28909803631</v>
      </c>
      <c r="Q26" s="2073" t="n">
        <v>-72.92025857165</v>
      </c>
      <c r="R26" s="2105" t="n">
        <v>-1.1706182020402</v>
      </c>
      <c r="S26" s="2106" t="n">
        <v>-0.11305109873413</v>
      </c>
      <c r="T26" s="2107" t="n">
        <v>-0.116696402581693</v>
      </c>
    </row>
    <row r="27" customFormat="false" ht="15.75" hidden="false" customHeight="true" outlineLevel="0" collapsed="false">
      <c r="A27" s="2052" t="s">
        <v>1882</v>
      </c>
      <c r="B27" s="2043" t="s">
        <v>1883</v>
      </c>
      <c r="C27" s="2108"/>
      <c r="D27" s="2108"/>
      <c r="E27" s="2108"/>
      <c r="F27" s="2108"/>
      <c r="G27" s="2109"/>
      <c r="H27" s="2110"/>
      <c r="I27" s="2050" t="n">
        <v>2674.86667688616</v>
      </c>
      <c r="J27" s="2051" t="n">
        <v>2730.18507321762</v>
      </c>
      <c r="K27" s="2111" t="n">
        <v>55.31839633146</v>
      </c>
      <c r="L27" s="2111" t="n">
        <v>2.06808050694563</v>
      </c>
      <c r="M27" s="2112" t="n">
        <v>0.085762250545735</v>
      </c>
      <c r="N27" s="2113" t="n">
        <v>0.0885276324428653</v>
      </c>
      <c r="O27" s="2114"/>
      <c r="P27" s="2115"/>
      <c r="Q27" s="2108"/>
      <c r="R27" s="2108"/>
      <c r="S27" s="2109"/>
      <c r="T27" s="2110"/>
    </row>
    <row r="28" customFormat="false" ht="15.75" hidden="false" customHeight="true" outlineLevel="0" collapsed="false">
      <c r="A28" s="2052" t="s">
        <v>1884</v>
      </c>
      <c r="B28" s="2058" t="s">
        <v>1885</v>
      </c>
      <c r="C28" s="2116"/>
      <c r="D28" s="2116"/>
      <c r="E28" s="2116"/>
      <c r="F28" s="2116"/>
      <c r="G28" s="2109"/>
      <c r="H28" s="2110"/>
      <c r="I28" s="2050" t="n">
        <v>1025.08504167047</v>
      </c>
      <c r="J28" s="2057" t="n">
        <v>1021.22769219784</v>
      </c>
      <c r="K28" s="2117" t="n">
        <v>-3.85734947263</v>
      </c>
      <c r="L28" s="2117" t="n">
        <v>-0.376295557522781</v>
      </c>
      <c r="M28" s="2112" t="n">
        <v>-0.0059801981592517</v>
      </c>
      <c r="N28" s="2113" t="n">
        <v>-0.00617302812378286</v>
      </c>
      <c r="O28" s="2056" t="n">
        <v>572.454699778602</v>
      </c>
      <c r="P28" s="2057" t="n">
        <v>566.643167271573</v>
      </c>
      <c r="Q28" s="2117" t="n">
        <v>-5.811532507029</v>
      </c>
      <c r="R28" s="2117" t="n">
        <v>-1.01519517776285</v>
      </c>
      <c r="S28" s="2112" t="n">
        <v>-0.00900984374051811</v>
      </c>
      <c r="T28" s="2113" t="n">
        <v>-0.00930036385417481</v>
      </c>
    </row>
    <row r="29" customFormat="false" ht="15.75" hidden="false" customHeight="true" outlineLevel="0" collapsed="false">
      <c r="A29" s="2052" t="s">
        <v>1886</v>
      </c>
      <c r="B29" s="2058" t="s">
        <v>1013</v>
      </c>
      <c r="C29" s="2116"/>
      <c r="D29" s="2116"/>
      <c r="E29" s="2116"/>
      <c r="F29" s="2116"/>
      <c r="G29" s="2118"/>
      <c r="H29" s="2119"/>
      <c r="I29" s="2056" t="s">
        <v>116</v>
      </c>
      <c r="J29" s="2057" t="s">
        <v>116</v>
      </c>
      <c r="K29" s="2120"/>
      <c r="L29" s="2120"/>
      <c r="M29" s="2121"/>
      <c r="N29" s="2122"/>
      <c r="O29" s="2123"/>
      <c r="P29" s="2081"/>
      <c r="Q29" s="2116"/>
      <c r="R29" s="2116"/>
      <c r="S29" s="2118"/>
      <c r="T29" s="2119"/>
    </row>
    <row r="30" customFormat="false" ht="18.75" hidden="false" customHeight="true" outlineLevel="0" collapsed="false">
      <c r="A30" s="2052" t="s">
        <v>1887</v>
      </c>
      <c r="B30" s="2124" t="s">
        <v>1888</v>
      </c>
      <c r="C30" s="2081"/>
      <c r="D30" s="2081"/>
      <c r="E30" s="2081"/>
      <c r="F30" s="2081"/>
      <c r="G30" s="2125"/>
      <c r="H30" s="2126"/>
      <c r="I30" s="2050" t="s">
        <v>522</v>
      </c>
      <c r="J30" s="2057" t="s">
        <v>851</v>
      </c>
      <c r="K30" s="2055"/>
      <c r="L30" s="2055"/>
      <c r="M30" s="2048"/>
      <c r="N30" s="2049"/>
      <c r="O30" s="2056" t="n">
        <v>5656.75465682935</v>
      </c>
      <c r="P30" s="2057" t="n">
        <v>5588.49800203961</v>
      </c>
      <c r="Q30" s="2055" t="n">
        <v>-68.25665478974</v>
      </c>
      <c r="R30" s="2055" t="n">
        <v>-1.20663983026617</v>
      </c>
      <c r="S30" s="2048" t="n">
        <v>-0.105820933318747</v>
      </c>
      <c r="T30" s="2049" t="n">
        <v>-0.109233102326381</v>
      </c>
    </row>
    <row r="31" customFormat="false" ht="15.75" hidden="false" customHeight="true" outlineLevel="0" collapsed="false">
      <c r="A31" s="2052" t="s">
        <v>1889</v>
      </c>
      <c r="B31" s="2058" t="s">
        <v>1100</v>
      </c>
      <c r="C31" s="2116"/>
      <c r="D31" s="2116"/>
      <c r="E31" s="2116"/>
      <c r="F31" s="2116"/>
      <c r="G31" s="2109"/>
      <c r="H31" s="2110"/>
      <c r="I31" s="2050" t="s">
        <v>117</v>
      </c>
      <c r="J31" s="2057" t="s">
        <v>117</v>
      </c>
      <c r="K31" s="2120"/>
      <c r="L31" s="2120"/>
      <c r="M31" s="2127"/>
      <c r="N31" s="2128"/>
      <c r="O31" s="2056" t="s">
        <v>117</v>
      </c>
      <c r="P31" s="2057" t="s">
        <v>117</v>
      </c>
      <c r="Q31" s="2120"/>
      <c r="R31" s="2120"/>
      <c r="S31" s="2127"/>
      <c r="T31" s="2128"/>
    </row>
    <row r="32" customFormat="false" ht="15.75" hidden="false" customHeight="true" outlineLevel="0" collapsed="false">
      <c r="A32" s="2052" t="s">
        <v>1890</v>
      </c>
      <c r="B32" s="2058" t="s">
        <v>1118</v>
      </c>
      <c r="C32" s="2116"/>
      <c r="D32" s="2116"/>
      <c r="E32" s="2116"/>
      <c r="F32" s="2116"/>
      <c r="G32" s="2109"/>
      <c r="H32" s="2110"/>
      <c r="I32" s="2050" t="s">
        <v>126</v>
      </c>
      <c r="J32" s="2057" t="n">
        <v>2.999426668875</v>
      </c>
      <c r="K32" s="2117" t="n">
        <v>2.999426668875</v>
      </c>
      <c r="L32" s="2117" t="n">
        <v>100</v>
      </c>
      <c r="M32" s="2112" t="n">
        <v>0.00465012723666619</v>
      </c>
      <c r="N32" s="2113" t="n">
        <v>0.004800069403503</v>
      </c>
      <c r="O32" s="2056" t="s">
        <v>126</v>
      </c>
      <c r="P32" s="2057" t="n">
        <v>1.147928725125</v>
      </c>
      <c r="Q32" s="2117" t="n">
        <v>1.147928725125</v>
      </c>
      <c r="R32" s="2117" t="n">
        <v>100</v>
      </c>
      <c r="S32" s="2112" t="n">
        <v>0.00177967832514385</v>
      </c>
      <c r="T32" s="2113" t="n">
        <v>0.00183706359887152</v>
      </c>
    </row>
    <row r="33" customFormat="false" ht="16.5" hidden="false" customHeight="true" outlineLevel="0" collapsed="false">
      <c r="A33" s="2129" t="s">
        <v>1891</v>
      </c>
      <c r="B33" s="2130" t="s">
        <v>529</v>
      </c>
      <c r="C33" s="2131"/>
      <c r="D33" s="2131"/>
      <c r="E33" s="2131"/>
      <c r="F33" s="2131"/>
      <c r="G33" s="2132"/>
      <c r="H33" s="2133"/>
      <c r="I33" s="2069" t="s">
        <v>117</v>
      </c>
      <c r="J33" s="2065" t="s">
        <v>117</v>
      </c>
      <c r="K33" s="2134"/>
      <c r="L33" s="2134"/>
      <c r="M33" s="2135"/>
      <c r="N33" s="2136"/>
      <c r="O33" s="2069" t="s">
        <v>117</v>
      </c>
      <c r="P33" s="2065" t="s">
        <v>117</v>
      </c>
      <c r="Q33" s="2134"/>
      <c r="R33" s="2134"/>
      <c r="S33" s="2135"/>
      <c r="T33" s="2136"/>
    </row>
    <row r="34" customFormat="false" ht="18.75" hidden="false" customHeight="true" outlineLevel="0" collapsed="false">
      <c r="A34" s="2137" t="s">
        <v>1892</v>
      </c>
      <c r="B34" s="2138"/>
      <c r="C34" s="2071" t="n">
        <v>161.143440207932</v>
      </c>
      <c r="D34" s="2072" t="n">
        <v>-2028.078614181</v>
      </c>
      <c r="E34" s="2139" t="n">
        <v>-2189.22205438893</v>
      </c>
      <c r="F34" s="2139" t="n">
        <v>-1358.55486985015</v>
      </c>
      <c r="G34" s="2140"/>
      <c r="H34" s="2139" t="n">
        <v>-3.50347548409567</v>
      </c>
      <c r="I34" s="2141" t="n">
        <v>-0.49392</v>
      </c>
      <c r="J34" s="2142" t="s">
        <v>1150</v>
      </c>
      <c r="K34" s="2139" t="n">
        <v>0.49392</v>
      </c>
      <c r="L34" s="2139" t="n">
        <v>-100</v>
      </c>
      <c r="M34" s="2140"/>
      <c r="N34" s="2139" t="n">
        <v>0.000790434486823924</v>
      </c>
      <c r="O34" s="2141" t="n">
        <v>0.07459375</v>
      </c>
      <c r="P34" s="2143" t="n">
        <v>13.1963307801452</v>
      </c>
      <c r="Q34" s="2139" t="n">
        <v>13.1217370301452</v>
      </c>
      <c r="R34" s="2139" t="n">
        <v>17590.9335971783</v>
      </c>
      <c r="S34" s="2140"/>
      <c r="T34" s="2139" t="n">
        <v>0.020999095958174</v>
      </c>
      <c r="U34" s="16"/>
    </row>
    <row r="35" customFormat="false" ht="12.75" hidden="false" customHeight="true" outlineLevel="0" collapsed="false">
      <c r="A35" s="2052" t="s">
        <v>1893</v>
      </c>
      <c r="B35" s="2043" t="s">
        <v>1186</v>
      </c>
      <c r="C35" s="2143" t="n">
        <v>-1796.66666666667</v>
      </c>
      <c r="D35" s="2143" t="n">
        <v>-1206.05922908089</v>
      </c>
      <c r="E35" s="2139" t="n">
        <v>590.60743758578</v>
      </c>
      <c r="F35" s="2139" t="n">
        <v>-32.8723991235127</v>
      </c>
      <c r="G35" s="2140"/>
      <c r="H35" s="2139" t="n">
        <v>0.945166194611494</v>
      </c>
      <c r="I35" s="2144" t="s">
        <v>116</v>
      </c>
      <c r="J35" s="2142" t="s">
        <v>1150</v>
      </c>
      <c r="K35" s="2145"/>
      <c r="L35" s="2145"/>
      <c r="M35" s="2109"/>
      <c r="N35" s="2145"/>
      <c r="O35" s="2144" t="s">
        <v>116</v>
      </c>
      <c r="P35" s="2143" t="n">
        <v>12.7685546270579</v>
      </c>
      <c r="Q35" s="2139" t="n">
        <v>12.7685546270579</v>
      </c>
      <c r="R35" s="2139" t="n">
        <v>100</v>
      </c>
      <c r="S35" s="2140"/>
      <c r="T35" s="2139" t="n">
        <v>0.0204338879254166</v>
      </c>
      <c r="U35" s="16"/>
    </row>
    <row r="36" customFormat="false" ht="15.75" hidden="false" customHeight="true" outlineLevel="0" collapsed="false">
      <c r="A36" s="2052" t="s">
        <v>1894</v>
      </c>
      <c r="B36" s="2043" t="s">
        <v>1235</v>
      </c>
      <c r="C36" s="2143" t="n">
        <v>1888.29968840245</v>
      </c>
      <c r="D36" s="2143" t="n">
        <v>-1050.96045373409</v>
      </c>
      <c r="E36" s="2139" t="n">
        <v>-2939.26014213654</v>
      </c>
      <c r="F36" s="2139" t="n">
        <v>-155.656443740836</v>
      </c>
      <c r="G36" s="2140"/>
      <c r="H36" s="2139" t="n">
        <v>-4.70378316750023</v>
      </c>
      <c r="I36" s="2144" t="s">
        <v>117</v>
      </c>
      <c r="J36" s="2142" t="s">
        <v>126</v>
      </c>
      <c r="K36" s="2145"/>
      <c r="L36" s="2145"/>
      <c r="M36" s="2109"/>
      <c r="N36" s="2145"/>
      <c r="O36" s="2144" t="s">
        <v>117</v>
      </c>
      <c r="P36" s="2143" t="n">
        <v>0.294573028087304</v>
      </c>
      <c r="Q36" s="2139" t="n">
        <v>0.294573028087304</v>
      </c>
      <c r="R36" s="2139" t="n">
        <v>100</v>
      </c>
      <c r="S36" s="2140"/>
      <c r="T36" s="2139" t="n">
        <v>0.000471413751798586</v>
      </c>
      <c r="U36" s="16"/>
    </row>
    <row r="37" customFormat="false" ht="15.75" hidden="false" customHeight="true" outlineLevel="0" collapsed="false">
      <c r="A37" s="2052" t="s">
        <v>1895</v>
      </c>
      <c r="B37" s="2043" t="s">
        <v>1268</v>
      </c>
      <c r="C37" s="2143" t="n">
        <v>82.5245742750001</v>
      </c>
      <c r="D37" s="2143" t="n">
        <v>142.613417840235</v>
      </c>
      <c r="E37" s="2139" t="n">
        <v>60.0888435652349</v>
      </c>
      <c r="F37" s="2139" t="n">
        <v>72.8132730076236</v>
      </c>
      <c r="G37" s="2140"/>
      <c r="H37" s="2139" t="n">
        <v>0.0961619173698767</v>
      </c>
      <c r="I37" s="2144" t="s">
        <v>117</v>
      </c>
      <c r="J37" s="2142" t="s">
        <v>126</v>
      </c>
      <c r="K37" s="2145"/>
      <c r="L37" s="2145"/>
      <c r="M37" s="2109"/>
      <c r="N37" s="2145"/>
      <c r="O37" s="2144" t="s">
        <v>117</v>
      </c>
      <c r="P37" s="2142" t="s">
        <v>126</v>
      </c>
      <c r="Q37" s="2145"/>
      <c r="R37" s="2145"/>
      <c r="S37" s="2109"/>
      <c r="T37" s="2145"/>
      <c r="U37" s="16"/>
    </row>
    <row r="38" customFormat="false" ht="18.75" hidden="false" customHeight="true" outlineLevel="0" collapsed="false">
      <c r="A38" s="2052" t="s">
        <v>1896</v>
      </c>
      <c r="B38" s="2043" t="s">
        <v>1293</v>
      </c>
      <c r="C38" s="2143" t="n">
        <v>-13.0141558028468</v>
      </c>
      <c r="D38" s="2143" t="n">
        <v>40.1080548066224</v>
      </c>
      <c r="E38" s="2139" t="n">
        <v>53.1222106094692</v>
      </c>
      <c r="F38" s="2139" t="n">
        <v>-408.187910258834</v>
      </c>
      <c r="G38" s="2140"/>
      <c r="H38" s="2139" t="n">
        <v>0.0850130127997413</v>
      </c>
      <c r="I38" s="2141" t="n">
        <v>-0.49392</v>
      </c>
      <c r="J38" s="2142" t="s">
        <v>851</v>
      </c>
      <c r="K38" s="2139" t="n">
        <v>0.49392</v>
      </c>
      <c r="L38" s="2139" t="n">
        <v>-100</v>
      </c>
      <c r="M38" s="2140"/>
      <c r="N38" s="2139" t="n">
        <v>0.000790434486823924</v>
      </c>
      <c r="O38" s="2141" t="n">
        <v>0.07459375</v>
      </c>
      <c r="P38" s="2143" t="n">
        <v>0.133203125</v>
      </c>
      <c r="Q38" s="2139" t="n">
        <v>0.058609375</v>
      </c>
      <c r="R38" s="2139" t="n">
        <v>78.5714285714286</v>
      </c>
      <c r="S38" s="2140"/>
      <c r="T38" s="2139" t="n">
        <v>9.37942809588515E-005</v>
      </c>
      <c r="U38" s="16"/>
    </row>
    <row r="39" customFormat="false" ht="16.5" hidden="false" customHeight="true" outlineLevel="0" collapsed="false">
      <c r="A39" s="2052" t="s">
        <v>1897</v>
      </c>
      <c r="B39" s="2043" t="s">
        <v>1898</v>
      </c>
      <c r="C39" s="2142" t="s">
        <v>851</v>
      </c>
      <c r="D39" s="2143" t="n">
        <v>46.2195959871254</v>
      </c>
      <c r="E39" s="2139" t="n">
        <v>46.2195959871254</v>
      </c>
      <c r="F39" s="2139" t="n">
        <v>100</v>
      </c>
      <c r="G39" s="2140"/>
      <c r="H39" s="2139" t="n">
        <v>0.0739665586234463</v>
      </c>
      <c r="I39" s="2144" t="s">
        <v>851</v>
      </c>
      <c r="J39" s="2142" t="s">
        <v>1150</v>
      </c>
      <c r="K39" s="2145"/>
      <c r="L39" s="2145"/>
      <c r="M39" s="2109"/>
      <c r="N39" s="2145"/>
      <c r="O39" s="2144" t="s">
        <v>851</v>
      </c>
      <c r="P39" s="2142" t="s">
        <v>1150</v>
      </c>
      <c r="Q39" s="2145"/>
      <c r="R39" s="2145"/>
      <c r="S39" s="2109"/>
      <c r="T39" s="2145"/>
      <c r="U39" s="16"/>
    </row>
    <row r="40" customFormat="false" ht="16.5" hidden="false" customHeight="true" outlineLevel="0" collapsed="false">
      <c r="A40" s="2052" t="s">
        <v>1899</v>
      </c>
      <c r="B40" s="2043" t="s">
        <v>1900</v>
      </c>
      <c r="C40" s="2142" t="s">
        <v>851</v>
      </c>
      <c r="D40" s="2142" t="s">
        <v>126</v>
      </c>
      <c r="E40" s="2145"/>
      <c r="F40" s="2145"/>
      <c r="G40" s="2109"/>
      <c r="H40" s="2145"/>
      <c r="I40" s="2144" t="s">
        <v>851</v>
      </c>
      <c r="J40" s="2142" t="s">
        <v>117</v>
      </c>
      <c r="K40" s="2145"/>
      <c r="L40" s="2145"/>
      <c r="M40" s="2109"/>
      <c r="N40" s="2145"/>
      <c r="O40" s="2144" t="s">
        <v>851</v>
      </c>
      <c r="P40" s="2142" t="s">
        <v>117</v>
      </c>
      <c r="Q40" s="2145"/>
      <c r="R40" s="2145"/>
      <c r="S40" s="2109"/>
      <c r="T40" s="2145"/>
      <c r="U40" s="16"/>
    </row>
    <row r="41" customFormat="false" ht="16.5" hidden="false" customHeight="true" outlineLevel="0" collapsed="false">
      <c r="A41" s="2129" t="s">
        <v>1901</v>
      </c>
      <c r="B41" s="2043" t="s">
        <v>1902</v>
      </c>
      <c r="C41" s="2142" t="s">
        <v>592</v>
      </c>
      <c r="D41" s="2142" t="s">
        <v>592</v>
      </c>
      <c r="E41" s="2145"/>
      <c r="F41" s="2145"/>
      <c r="G41" s="2109"/>
      <c r="H41" s="2145"/>
      <c r="I41" s="2144" t="s">
        <v>592</v>
      </c>
      <c r="J41" s="2142" t="s">
        <v>592</v>
      </c>
      <c r="K41" s="2145"/>
      <c r="L41" s="2145"/>
      <c r="M41" s="2109"/>
      <c r="N41" s="2145"/>
      <c r="O41" s="2144" t="s">
        <v>592</v>
      </c>
      <c r="P41" s="2142" t="s">
        <v>592</v>
      </c>
      <c r="Q41" s="2145"/>
      <c r="R41" s="2145"/>
      <c r="S41" s="2109"/>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6" t="s">
        <v>190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45</v>
      </c>
      <c r="B1" s="2018"/>
      <c r="C1" s="2018"/>
      <c r="D1" s="2018"/>
      <c r="E1" s="2018"/>
      <c r="F1" s="2019"/>
      <c r="G1" s="2019"/>
      <c r="H1" s="2019"/>
      <c r="I1" s="2019"/>
      <c r="J1" s="2019"/>
      <c r="K1" s="2020"/>
      <c r="L1" s="2147"/>
      <c r="M1" s="2147"/>
      <c r="N1" s="1678"/>
      <c r="O1" s="1678"/>
      <c r="P1" s="1678"/>
      <c r="Q1" s="1678"/>
      <c r="S1" s="2021" t="s">
        <v>1846</v>
      </c>
      <c r="T1" s="112" t="s">
        <v>78</v>
      </c>
    </row>
    <row r="2" customFormat="false" ht="15.75" hidden="false" customHeight="true" outlineLevel="0" collapsed="false">
      <c r="A2" s="650" t="s">
        <v>118</v>
      </c>
      <c r="B2" s="2021"/>
      <c r="D2" s="2019"/>
      <c r="E2" s="2019"/>
      <c r="F2" s="2019"/>
      <c r="G2" s="2019"/>
      <c r="H2" s="2019"/>
      <c r="I2" s="2019"/>
      <c r="J2" s="2019"/>
      <c r="K2" s="2022"/>
      <c r="L2" s="2147"/>
      <c r="M2" s="2147"/>
      <c r="N2" s="1678"/>
      <c r="O2" s="1678"/>
      <c r="P2" s="1678"/>
      <c r="Q2" s="1678"/>
      <c r="R2" s="1678"/>
      <c r="S2" s="1678"/>
      <c r="T2" s="112" t="s">
        <v>80</v>
      </c>
    </row>
    <row r="3" customFormat="false" ht="15.75" hidden="false" customHeight="true" outlineLevel="0" collapsed="false">
      <c r="A3" s="650"/>
      <c r="B3" s="2019"/>
      <c r="C3" s="2020"/>
      <c r="D3" s="2019"/>
      <c r="E3" s="2019"/>
      <c r="F3" s="2019"/>
      <c r="G3" s="2019"/>
      <c r="H3" s="2019"/>
      <c r="I3" s="2019"/>
      <c r="J3" s="2019"/>
      <c r="K3" s="2022"/>
      <c r="L3" s="2148"/>
      <c r="M3" s="2148"/>
      <c r="N3" s="1678"/>
      <c r="O3" s="1678"/>
      <c r="P3" s="1678"/>
      <c r="Q3" s="1678"/>
      <c r="R3" s="1678"/>
      <c r="S3" s="1678"/>
      <c r="T3" s="112" t="s">
        <v>81</v>
      </c>
    </row>
    <row r="4" customFormat="false" ht="16.5" hidden="false" customHeight="true" outlineLevel="0" collapsed="false">
      <c r="A4" s="2149"/>
      <c r="B4" s="2019"/>
      <c r="C4" s="2019"/>
      <c r="D4" s="2019"/>
      <c r="E4" s="2019"/>
      <c r="F4" s="2019"/>
      <c r="G4" s="2019"/>
      <c r="H4" s="2019"/>
      <c r="I4" s="2019"/>
      <c r="J4" s="2019"/>
      <c r="K4" s="2020"/>
      <c r="L4" s="2019"/>
      <c r="M4" s="2019"/>
      <c r="N4" s="1678"/>
      <c r="O4" s="1678"/>
      <c r="P4" s="1678"/>
      <c r="Q4" s="1678"/>
      <c r="R4" s="1678"/>
      <c r="S4" s="1678"/>
      <c r="T4" s="1678"/>
    </row>
    <row r="5" customFormat="false" ht="15.75" hidden="false" customHeight="true" outlineLevel="0" collapsed="false">
      <c r="A5" s="2023" t="s">
        <v>82</v>
      </c>
      <c r="B5" s="2023"/>
      <c r="C5" s="2024" t="s">
        <v>1847</v>
      </c>
      <c r="D5" s="2024"/>
      <c r="E5" s="2024"/>
      <c r="F5" s="2024"/>
      <c r="G5" s="2024"/>
      <c r="H5" s="2024"/>
      <c r="I5" s="2025" t="s">
        <v>1848</v>
      </c>
      <c r="J5" s="2025"/>
      <c r="K5" s="2025"/>
      <c r="L5" s="2025"/>
      <c r="M5" s="2025"/>
      <c r="N5" s="2025"/>
      <c r="O5" s="2025" t="s">
        <v>1849</v>
      </c>
      <c r="P5" s="2025"/>
      <c r="Q5" s="2025"/>
      <c r="R5" s="2025"/>
      <c r="S5" s="2025"/>
      <c r="T5" s="2025"/>
    </row>
    <row r="6" customFormat="false" ht="80.1" hidden="false" customHeight="true" outlineLevel="0" collapsed="false">
      <c r="A6" s="2023"/>
      <c r="B6" s="2023"/>
      <c r="C6" s="2026" t="s">
        <v>1850</v>
      </c>
      <c r="D6" s="2027" t="s">
        <v>1851</v>
      </c>
      <c r="E6" s="2027" t="s">
        <v>1852</v>
      </c>
      <c r="F6" s="2027" t="s">
        <v>1853</v>
      </c>
      <c r="G6" s="2028" t="s">
        <v>1854</v>
      </c>
      <c r="H6" s="2029" t="s">
        <v>1855</v>
      </c>
      <c r="I6" s="2027" t="s">
        <v>1850</v>
      </c>
      <c r="J6" s="2027" t="s">
        <v>1851</v>
      </c>
      <c r="K6" s="2027" t="s">
        <v>1852</v>
      </c>
      <c r="L6" s="2027" t="s">
        <v>1853</v>
      </c>
      <c r="M6" s="2028" t="s">
        <v>1854</v>
      </c>
      <c r="N6" s="2029" t="s">
        <v>1855</v>
      </c>
      <c r="O6" s="2030" t="s">
        <v>1850</v>
      </c>
      <c r="P6" s="2027" t="s">
        <v>1851</v>
      </c>
      <c r="Q6" s="2026" t="s">
        <v>1852</v>
      </c>
      <c r="R6" s="2027" t="s">
        <v>1853</v>
      </c>
      <c r="S6" s="2028" t="s">
        <v>1854</v>
      </c>
      <c r="T6" s="2029" t="s">
        <v>1855</v>
      </c>
    </row>
    <row r="7" customFormat="false" ht="18" hidden="false" customHeight="true" outlineLevel="0" collapsed="false">
      <c r="A7" s="2023"/>
      <c r="B7" s="2023"/>
      <c r="C7" s="2031" t="s">
        <v>1856</v>
      </c>
      <c r="D7" s="2031"/>
      <c r="E7" s="2031"/>
      <c r="F7" s="2032" t="s">
        <v>311</v>
      </c>
      <c r="G7" s="2032"/>
      <c r="H7" s="2032"/>
      <c r="I7" s="2150" t="s">
        <v>1856</v>
      </c>
      <c r="J7" s="2150"/>
      <c r="K7" s="2150"/>
      <c r="L7" s="2032" t="s">
        <v>311</v>
      </c>
      <c r="M7" s="2032"/>
      <c r="N7" s="2032"/>
      <c r="O7" s="2150" t="s">
        <v>1856</v>
      </c>
      <c r="P7" s="2150"/>
      <c r="Q7" s="2150"/>
      <c r="R7" s="2032" t="s">
        <v>311</v>
      </c>
      <c r="S7" s="2032"/>
      <c r="T7" s="2032"/>
    </row>
    <row r="8" customFormat="false" ht="16.5" hidden="false" customHeight="true" outlineLevel="0" collapsed="false">
      <c r="A8" s="2042" t="s">
        <v>1673</v>
      </c>
      <c r="B8" s="2070"/>
      <c r="C8" s="2044" t="s">
        <v>1904</v>
      </c>
      <c r="D8" s="2045" t="n">
        <v>25.9406961008667</v>
      </c>
      <c r="E8" s="2047" t="n">
        <v>25.9406961008667</v>
      </c>
      <c r="F8" s="2047" t="n">
        <v>100</v>
      </c>
      <c r="G8" s="2048" t="n">
        <v>0.040216865019062</v>
      </c>
      <c r="H8" s="2049" t="n">
        <v>0.0415136475752024</v>
      </c>
      <c r="I8" s="2054" t="n">
        <v>1338.26398447091</v>
      </c>
      <c r="J8" s="2051" t="n">
        <v>1074.41368695008</v>
      </c>
      <c r="K8" s="2047" t="n">
        <v>-263.85029752083</v>
      </c>
      <c r="L8" s="2047" t="n">
        <v>-19.7158632812754</v>
      </c>
      <c r="M8" s="2048" t="n">
        <v>-0.409057326733805</v>
      </c>
      <c r="N8" s="2049" t="n">
        <v>-0.422247275913543</v>
      </c>
      <c r="O8" s="2050" t="n">
        <v>50.5450697324608</v>
      </c>
      <c r="P8" s="2051" t="n">
        <v>103.240572703074</v>
      </c>
      <c r="Q8" s="2047" t="n">
        <v>52.6955029706132</v>
      </c>
      <c r="R8" s="2151" t="n">
        <v>104.25448663843</v>
      </c>
      <c r="S8" s="2152" t="n">
        <v>0.081695877467603</v>
      </c>
      <c r="T8" s="2049" t="n">
        <v>0.0843301402018651</v>
      </c>
    </row>
    <row r="9" customFormat="false" ht="15.75" hidden="false" customHeight="true" outlineLevel="0" collapsed="false">
      <c r="A9" s="2052" t="s">
        <v>1905</v>
      </c>
      <c r="B9" s="2043" t="s">
        <v>1906</v>
      </c>
      <c r="C9" s="2054" t="s">
        <v>1150</v>
      </c>
      <c r="D9" s="2051" t="s">
        <v>1150</v>
      </c>
      <c r="E9" s="2047"/>
      <c r="F9" s="2047"/>
      <c r="G9" s="2048"/>
      <c r="H9" s="2049"/>
      <c r="I9" s="2054" t="n">
        <v>1076.72002012019</v>
      </c>
      <c r="J9" s="2051" t="n">
        <v>1022.9549411976</v>
      </c>
      <c r="K9" s="2047" t="n">
        <v>-53.76507892259</v>
      </c>
      <c r="L9" s="2047" t="n">
        <v>-4.9934131359966</v>
      </c>
      <c r="M9" s="2048" t="n">
        <v>-0.083354082456437</v>
      </c>
      <c r="N9" s="2049" t="n">
        <v>-0.0860418135876766</v>
      </c>
      <c r="O9" s="2153"/>
      <c r="P9" s="2115"/>
      <c r="Q9" s="2082"/>
      <c r="R9" s="2154"/>
      <c r="S9" s="2155"/>
      <c r="T9" s="2126"/>
    </row>
    <row r="10" customFormat="false" ht="15.75" hidden="false" customHeight="true" outlineLevel="0" collapsed="false">
      <c r="A10" s="2052" t="s">
        <v>1907</v>
      </c>
      <c r="B10" s="2058" t="s">
        <v>1908</v>
      </c>
      <c r="C10" s="2156"/>
      <c r="D10" s="2116"/>
      <c r="E10" s="2108"/>
      <c r="F10" s="2116"/>
      <c r="G10" s="2118"/>
      <c r="H10" s="2119"/>
      <c r="I10" s="2157" t="n">
        <v>261.542113536726</v>
      </c>
      <c r="J10" s="2057" t="n">
        <v>47.1951920416725</v>
      </c>
      <c r="K10" s="2047" t="n">
        <v>-214.346921495054</v>
      </c>
      <c r="L10" s="2117" t="n">
        <v>-81.955031484807</v>
      </c>
      <c r="M10" s="2158" t="n">
        <v>-0.332310327197813</v>
      </c>
      <c r="N10" s="2159" t="n">
        <v>-0.343025588950094</v>
      </c>
      <c r="O10" s="2160" t="n">
        <v>50.5314089624608</v>
      </c>
      <c r="P10" s="2057" t="n">
        <v>102.191116494394</v>
      </c>
      <c r="Q10" s="2047" t="n">
        <v>51.6597075319332</v>
      </c>
      <c r="R10" s="2161" t="n">
        <v>102.232865840552</v>
      </c>
      <c r="S10" s="2162" t="n">
        <v>0.0800900437157723</v>
      </c>
      <c r="T10" s="2079" t="n">
        <v>0.0826725267502382</v>
      </c>
    </row>
    <row r="11" customFormat="false" ht="15.75" hidden="false" customHeight="true" outlineLevel="0" collapsed="false">
      <c r="A11" s="2052" t="s">
        <v>1909</v>
      </c>
      <c r="B11" s="2058" t="s">
        <v>1541</v>
      </c>
      <c r="C11" s="2059" t="s">
        <v>413</v>
      </c>
      <c r="D11" s="2057" t="n">
        <v>25.9406961008667</v>
      </c>
      <c r="E11" s="2047" t="n">
        <v>25.9406961008667</v>
      </c>
      <c r="F11" s="2047" t="n">
        <v>100</v>
      </c>
      <c r="G11" s="2048" t="n">
        <v>0.040216865019062</v>
      </c>
      <c r="H11" s="2049" t="n">
        <v>0.0415136475752024</v>
      </c>
      <c r="I11" s="2059" t="s">
        <v>413</v>
      </c>
      <c r="J11" s="2057" t="n">
        <v>4.26170289680539</v>
      </c>
      <c r="K11" s="2047" t="n">
        <v>4.26170289680539</v>
      </c>
      <c r="L11" s="2047" t="n">
        <v>100</v>
      </c>
      <c r="M11" s="2048" t="n">
        <v>0.00660708292043256</v>
      </c>
      <c r="N11" s="2049" t="n">
        <v>0.00682012662421526</v>
      </c>
      <c r="O11" s="2056" t="s">
        <v>413</v>
      </c>
      <c r="P11" s="2057" t="n">
        <v>1.03579543868021</v>
      </c>
      <c r="Q11" s="2047" t="n">
        <v>1.03579543868021</v>
      </c>
      <c r="R11" s="2163" t="n">
        <v>100</v>
      </c>
      <c r="S11" s="2164" t="n">
        <v>0.00160583375183098</v>
      </c>
      <c r="T11" s="2079" t="n">
        <v>0.00165761345162729</v>
      </c>
    </row>
    <row r="12" customFormat="false" ht="16.5" hidden="false" customHeight="true" outlineLevel="0" collapsed="false">
      <c r="A12" s="2129" t="s">
        <v>1910</v>
      </c>
      <c r="B12" s="2130" t="s">
        <v>529</v>
      </c>
      <c r="C12" s="2064" t="s">
        <v>117</v>
      </c>
      <c r="D12" s="2065" t="s">
        <v>117</v>
      </c>
      <c r="E12" s="2066"/>
      <c r="F12" s="2066"/>
      <c r="G12" s="2067"/>
      <c r="H12" s="2068"/>
      <c r="I12" s="2064" t="n">
        <v>0.001850814</v>
      </c>
      <c r="J12" s="2065" t="n">
        <v>0.001850814</v>
      </c>
      <c r="K12" s="2066"/>
      <c r="L12" s="2066"/>
      <c r="M12" s="2067"/>
      <c r="N12" s="2068"/>
      <c r="O12" s="2069" t="n">
        <v>0.01366077</v>
      </c>
      <c r="P12" s="2065" t="n">
        <v>0.01366077</v>
      </c>
      <c r="Q12" s="2066"/>
      <c r="R12" s="2165"/>
      <c r="S12" s="2166"/>
      <c r="T12" s="2068"/>
    </row>
    <row r="13" customFormat="false" ht="15.75" hidden="false" customHeight="true" outlineLevel="0" collapsed="false">
      <c r="A13" s="2167" t="s">
        <v>1911</v>
      </c>
      <c r="B13" s="2168"/>
      <c r="C13" s="2169" t="n">
        <v>1342.46751880364</v>
      </c>
      <c r="D13" s="2051" t="s">
        <v>117</v>
      </c>
      <c r="E13" s="2047" t="n">
        <v>-1342.46751880364</v>
      </c>
      <c r="F13" s="2047" t="n">
        <v>-100</v>
      </c>
      <c r="G13" s="2048" t="n">
        <v>-2.08127934525231</v>
      </c>
      <c r="H13" s="2049" t="n">
        <v>-2.14838966695688</v>
      </c>
      <c r="I13" s="2054" t="n">
        <v>33.239074398759</v>
      </c>
      <c r="J13" s="2051" t="s">
        <v>117</v>
      </c>
      <c r="K13" s="2047" t="n">
        <v>-33.239074398759</v>
      </c>
      <c r="L13" s="2047" t="n">
        <v>-100</v>
      </c>
      <c r="M13" s="2048" t="n">
        <v>-0.0515318233271615</v>
      </c>
      <c r="N13" s="2049" t="n">
        <v>-0.053193453828323</v>
      </c>
      <c r="O13" s="2050" t="n">
        <v>32.9307249596676</v>
      </c>
      <c r="P13" s="2051" t="s">
        <v>117</v>
      </c>
      <c r="Q13" s="2047" t="n">
        <v>-32.9307249596676</v>
      </c>
      <c r="R13" s="2151" t="n">
        <v>-100</v>
      </c>
      <c r="S13" s="2152" t="n">
        <v>-0.0510537772592216</v>
      </c>
      <c r="T13" s="2049" t="n">
        <v>-0.0526999932868373</v>
      </c>
    </row>
    <row r="14" customFormat="false" ht="16.5" hidden="false" customHeight="true" outlineLevel="0" collapsed="false">
      <c r="A14" s="2170"/>
      <c r="B14" s="2170"/>
      <c r="C14" s="2157"/>
      <c r="D14" s="2051"/>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12</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3</v>
      </c>
      <c r="B16" s="2184"/>
      <c r="C16" s="2185" t="n">
        <v>5211.34098714657</v>
      </c>
      <c r="D16" s="2186" t="n">
        <v>5214.61240067448</v>
      </c>
      <c r="E16" s="2187" t="n">
        <v>3.27141352791</v>
      </c>
      <c r="F16" s="2187" t="n">
        <v>0.0627748891500261</v>
      </c>
      <c r="G16" s="2188" t="n">
        <v>0.00507179898958433</v>
      </c>
      <c r="H16" s="2189" t="n">
        <v>0.00523533785455617</v>
      </c>
      <c r="I16" s="2185" t="n">
        <v>2.32743052408163</v>
      </c>
      <c r="J16" s="2186" t="n">
        <v>2.33361129893989</v>
      </c>
      <c r="K16" s="2187" t="n">
        <v>0.00618077485827</v>
      </c>
      <c r="L16" s="2187" t="n">
        <v>0.265562163695655</v>
      </c>
      <c r="M16" s="2188" t="n">
        <v>9.58229444659936E-006</v>
      </c>
      <c r="N16" s="2189" t="n">
        <v>9.89127308728309E-006</v>
      </c>
      <c r="O16" s="2190" t="n">
        <v>78.9371497524742</v>
      </c>
      <c r="P16" s="2186" t="n">
        <v>78.935498116056</v>
      </c>
      <c r="Q16" s="2187" t="n">
        <v>-0.0016516364182</v>
      </c>
      <c r="R16" s="2191" t="n">
        <v>-0.0020923436219774</v>
      </c>
      <c r="S16" s="2192" t="n">
        <v>-2.56059585421446E-006</v>
      </c>
      <c r="T16" s="2193" t="n">
        <v>-2.64316161451171E-006</v>
      </c>
    </row>
    <row r="17" customFormat="false" ht="15.75" hidden="false" customHeight="true" outlineLevel="0" collapsed="false">
      <c r="A17" s="2194" t="s">
        <v>146</v>
      </c>
      <c r="B17" s="2195"/>
      <c r="C17" s="2196" t="s">
        <v>116</v>
      </c>
      <c r="D17" s="2197" t="s">
        <v>116</v>
      </c>
      <c r="E17" s="2187"/>
      <c r="F17" s="2198"/>
      <c r="G17" s="2199"/>
      <c r="H17" s="2193"/>
      <c r="I17" s="2185" t="s">
        <v>116</v>
      </c>
      <c r="J17" s="2186" t="s">
        <v>116</v>
      </c>
      <c r="K17" s="2198"/>
      <c r="L17" s="2198"/>
      <c r="M17" s="2199"/>
      <c r="N17" s="2193"/>
      <c r="O17" s="2200" t="s">
        <v>116</v>
      </c>
      <c r="P17" s="2197" t="s">
        <v>116</v>
      </c>
      <c r="Q17" s="2187"/>
      <c r="R17" s="2201"/>
      <c r="S17" s="2202"/>
      <c r="T17" s="2203"/>
    </row>
    <row r="18" customFormat="false" ht="18" hidden="false" customHeight="true" outlineLevel="0" collapsed="false">
      <c r="A18" s="2204" t="s">
        <v>1913</v>
      </c>
      <c r="B18" s="2205"/>
      <c r="C18" s="2206" t="n">
        <v>10888.7212895</v>
      </c>
      <c r="D18" s="2207" t="n">
        <v>10352.5920768029</v>
      </c>
      <c r="E18" s="2208" t="n">
        <v>-536.1292126971</v>
      </c>
      <c r="F18" s="2209" t="n">
        <v>-4.92371141149637</v>
      </c>
      <c r="G18" s="2210" t="n">
        <v>-0.831181865589755</v>
      </c>
      <c r="H18" s="2211" t="n">
        <v>-0.857983112871612</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2</v>
      </c>
      <c r="B20" s="2224"/>
      <c r="C20" s="2024" t="s">
        <v>706</v>
      </c>
      <c r="D20" s="2024"/>
      <c r="E20" s="2024"/>
      <c r="F20" s="2024"/>
      <c r="G20" s="2024"/>
      <c r="H20" s="2024"/>
      <c r="I20" s="2025" t="s">
        <v>709</v>
      </c>
      <c r="J20" s="2025"/>
      <c r="K20" s="2025"/>
      <c r="L20" s="2025"/>
      <c r="M20" s="2025"/>
      <c r="N20" s="2025"/>
      <c r="O20" s="2225" t="s">
        <v>1914</v>
      </c>
      <c r="P20" s="2225"/>
      <c r="Q20" s="2225"/>
      <c r="R20" s="2225"/>
      <c r="S20" s="2225"/>
      <c r="T20" s="2225"/>
    </row>
    <row r="21" customFormat="false" ht="80.1" hidden="false" customHeight="true" outlineLevel="0" collapsed="false">
      <c r="A21" s="2224"/>
      <c r="B21" s="2224"/>
      <c r="C21" s="2027" t="s">
        <v>1850</v>
      </c>
      <c r="D21" s="2027" t="s">
        <v>1851</v>
      </c>
      <c r="E21" s="2027" t="s">
        <v>1852</v>
      </c>
      <c r="F21" s="2027" t="s">
        <v>1853</v>
      </c>
      <c r="G21" s="2028" t="s">
        <v>1854</v>
      </c>
      <c r="H21" s="2029" t="s">
        <v>1855</v>
      </c>
      <c r="I21" s="2027" t="s">
        <v>1850</v>
      </c>
      <c r="J21" s="2027" t="s">
        <v>1851</v>
      </c>
      <c r="K21" s="2027" t="s">
        <v>1852</v>
      </c>
      <c r="L21" s="2027" t="s">
        <v>1853</v>
      </c>
      <c r="M21" s="2028" t="s">
        <v>1854</v>
      </c>
      <c r="N21" s="2029" t="s">
        <v>1855</v>
      </c>
      <c r="O21" s="2027" t="s">
        <v>1850</v>
      </c>
      <c r="P21" s="2027" t="s">
        <v>1851</v>
      </c>
      <c r="Q21" s="2026" t="s">
        <v>1852</v>
      </c>
      <c r="R21" s="2027" t="s">
        <v>1853</v>
      </c>
      <c r="S21" s="2028" t="s">
        <v>1854</v>
      </c>
      <c r="T21" s="2029" t="s">
        <v>1855</v>
      </c>
    </row>
    <row r="22" customFormat="false" ht="15" hidden="false" customHeight="true" outlineLevel="0" collapsed="false">
      <c r="A22" s="2226"/>
      <c r="B22" s="2226"/>
      <c r="C22" s="2031" t="s">
        <v>1856</v>
      </c>
      <c r="D22" s="2031"/>
      <c r="E22" s="2031"/>
      <c r="F22" s="2032" t="s">
        <v>311</v>
      </c>
      <c r="G22" s="2032"/>
      <c r="H22" s="2032"/>
      <c r="I22" s="2150" t="s">
        <v>1915</v>
      </c>
      <c r="J22" s="2150"/>
      <c r="K22" s="2150"/>
      <c r="L22" s="2032" t="s">
        <v>311</v>
      </c>
      <c r="M22" s="2032"/>
      <c r="N22" s="2032"/>
      <c r="O22" s="2150" t="s">
        <v>1856</v>
      </c>
      <c r="P22" s="2150"/>
      <c r="Q22" s="2150"/>
      <c r="R22" s="2032" t="s">
        <v>311</v>
      </c>
      <c r="S22" s="2032"/>
      <c r="T22" s="2032"/>
    </row>
    <row r="23" customFormat="false" ht="15" hidden="false" customHeight="true" outlineLevel="0" collapsed="false">
      <c r="A23" s="2227" t="s">
        <v>1916</v>
      </c>
      <c r="B23" s="2228"/>
      <c r="C23" s="2229" t="n">
        <v>811.630633039806</v>
      </c>
      <c r="D23" s="2230" t="n">
        <v>807.813699245709</v>
      </c>
      <c r="E23" s="2231" t="n">
        <v>-3.816933794097</v>
      </c>
      <c r="F23" s="2231" t="n">
        <v>-0.470279661550094</v>
      </c>
      <c r="G23" s="2232" t="n">
        <v>-0.00591754016881477</v>
      </c>
      <c r="H23" s="2233" t="n">
        <v>-0.00610834974242379</v>
      </c>
      <c r="I23" s="2230" t="n">
        <v>13.9039344985078</v>
      </c>
      <c r="J23" s="2230" t="n">
        <v>13.9039344985078</v>
      </c>
      <c r="K23" s="2231"/>
      <c r="L23" s="2231"/>
      <c r="M23" s="2232"/>
      <c r="N23" s="2233"/>
      <c r="O23" s="2230" t="n">
        <v>21.9098164666717</v>
      </c>
      <c r="P23" s="2230" t="n">
        <v>21.7556224363336</v>
      </c>
      <c r="Q23" s="2231" t="n">
        <v>-0.1541940303381</v>
      </c>
      <c r="R23" s="2234" t="n">
        <v>-0.703766873504399</v>
      </c>
      <c r="S23" s="2235" t="n">
        <v>-0.00023905297223868</v>
      </c>
      <c r="T23" s="2233" t="n">
        <v>-0.000246761174363477</v>
      </c>
    </row>
    <row r="24" customFormat="false" ht="15" hidden="false" customHeight="true" outlineLevel="0" collapsed="false">
      <c r="A24" s="2236" t="s">
        <v>1917</v>
      </c>
      <c r="B24" s="2043" t="s">
        <v>635</v>
      </c>
      <c r="C24" s="2237"/>
      <c r="D24" s="2238"/>
      <c r="E24" s="2238"/>
      <c r="F24" s="2238"/>
      <c r="G24" s="2239"/>
      <c r="H24" s="2240"/>
      <c r="I24" s="2054" t="s">
        <v>116</v>
      </c>
      <c r="J24" s="2051" t="s">
        <v>116</v>
      </c>
      <c r="K24" s="2047"/>
      <c r="L24" s="2241"/>
      <c r="M24" s="2242"/>
      <c r="N24" s="2243"/>
      <c r="O24" s="2115"/>
      <c r="P24" s="2115"/>
      <c r="Q24" s="2115"/>
      <c r="R24" s="2115"/>
      <c r="S24" s="2125"/>
      <c r="T24" s="2126"/>
    </row>
    <row r="25" customFormat="false" ht="16.5" hidden="false" customHeight="true" outlineLevel="0" collapsed="false">
      <c r="A25" s="2244" t="s">
        <v>1918</v>
      </c>
      <c r="B25" s="2060" t="s">
        <v>1919</v>
      </c>
      <c r="C25" s="2245" t="s">
        <v>116</v>
      </c>
      <c r="D25" s="2057" t="s">
        <v>116</v>
      </c>
      <c r="E25" s="2055"/>
      <c r="F25" s="2055"/>
      <c r="G25" s="2078"/>
      <c r="H25" s="2079"/>
      <c r="I25" s="2059" t="s">
        <v>116</v>
      </c>
      <c r="J25" s="2057" t="s">
        <v>116</v>
      </c>
      <c r="K25" s="2055"/>
      <c r="L25" s="2055"/>
      <c r="M25" s="2078"/>
      <c r="N25" s="2079"/>
      <c r="O25" s="2059" t="s">
        <v>116</v>
      </c>
      <c r="P25" s="2057" t="s">
        <v>116</v>
      </c>
      <c r="Q25" s="2055"/>
      <c r="R25" s="2246"/>
      <c r="S25" s="2247"/>
      <c r="T25" s="2079"/>
    </row>
    <row r="26" customFormat="false" ht="16.5" hidden="false" customHeight="true" outlineLevel="0" collapsed="false">
      <c r="A26" s="2244" t="s">
        <v>1920</v>
      </c>
      <c r="B26" s="2060" t="s">
        <v>1921</v>
      </c>
      <c r="C26" s="2245" t="n">
        <v>795.001656435502</v>
      </c>
      <c r="D26" s="2057" t="n">
        <v>807.813699245709</v>
      </c>
      <c r="E26" s="2055" t="n">
        <v>12.812042810207</v>
      </c>
      <c r="F26" s="2055" t="n">
        <v>1.6115743541531</v>
      </c>
      <c r="G26" s="2078" t="n">
        <v>0.0198630057695068</v>
      </c>
      <c r="H26" s="2079" t="n">
        <v>0.0205034833249355</v>
      </c>
      <c r="I26" s="2059" t="n">
        <v>13.9039344985078</v>
      </c>
      <c r="J26" s="2057" t="n">
        <v>13.9039344985078</v>
      </c>
      <c r="K26" s="2055"/>
      <c r="L26" s="2055"/>
      <c r="M26" s="2078"/>
      <c r="N26" s="2079"/>
      <c r="O26" s="2059" t="n">
        <v>21.752511224968</v>
      </c>
      <c r="P26" s="2057" t="n">
        <v>21.7556224363336</v>
      </c>
      <c r="Q26" s="2055" t="n">
        <v>0.0031112113656</v>
      </c>
      <c r="R26" s="2246" t="n">
        <v>0.0143027686938457</v>
      </c>
      <c r="S26" s="2247" t="n">
        <v>4.82343137784673E-006</v>
      </c>
      <c r="T26" s="2079" t="n">
        <v>4.97896169251862E-006</v>
      </c>
    </row>
    <row r="27" customFormat="false" ht="15.75" hidden="false" customHeight="true" outlineLevel="0" collapsed="false">
      <c r="A27" s="2248" t="s">
        <v>1881</v>
      </c>
      <c r="B27" s="2249" t="s">
        <v>763</v>
      </c>
      <c r="C27" s="2250" t="s">
        <v>126</v>
      </c>
      <c r="D27" s="2251" t="s">
        <v>126</v>
      </c>
      <c r="E27" s="2252"/>
      <c r="F27" s="2252"/>
      <c r="G27" s="2253"/>
      <c r="H27" s="2254"/>
      <c r="I27" s="2255" t="s">
        <v>126</v>
      </c>
      <c r="J27" s="2255" t="s">
        <v>126</v>
      </c>
      <c r="K27" s="2252"/>
      <c r="L27" s="2252"/>
      <c r="M27" s="2253"/>
      <c r="N27" s="2254"/>
      <c r="O27" s="2255" t="s">
        <v>126</v>
      </c>
      <c r="P27" s="2255" t="s">
        <v>126</v>
      </c>
      <c r="Q27" s="2256"/>
      <c r="R27" s="2257"/>
      <c r="S27" s="2258"/>
      <c r="T27" s="2068"/>
    </row>
    <row r="28" customFormat="false" ht="28.5" hidden="false" customHeight="true" outlineLevel="0" collapsed="false">
      <c r="A28" s="2259" t="s">
        <v>1922</v>
      </c>
      <c r="B28" s="2259"/>
      <c r="C28" s="2260" t="n">
        <v>978.52132908</v>
      </c>
      <c r="D28" s="2261" t="n">
        <v>984.020091890207</v>
      </c>
      <c r="E28" s="2208" t="n">
        <v>5.498762810207</v>
      </c>
      <c r="F28" s="2208" t="n">
        <v>0.561946137175858</v>
      </c>
      <c r="G28" s="2262" t="n">
        <v>0.00852494477596322</v>
      </c>
      <c r="H28" s="2263" t="n">
        <v>0.00879982944617033</v>
      </c>
      <c r="I28" s="2261" t="n">
        <v>3.15</v>
      </c>
      <c r="J28" s="2261" t="n">
        <v>3.15</v>
      </c>
      <c r="K28" s="2208"/>
      <c r="L28" s="2208"/>
      <c r="M28" s="2262"/>
      <c r="N28" s="2263"/>
      <c r="O28" s="2261" t="n">
        <v>85.562</v>
      </c>
      <c r="P28" s="2261" t="n">
        <v>85.5651112113657</v>
      </c>
      <c r="Q28" s="2264" t="n">
        <v>0.0031112113657</v>
      </c>
      <c r="R28" s="2265" t="n">
        <v>0.00363620692096973</v>
      </c>
      <c r="S28" s="2266" t="n">
        <v>4.82343137800176E-006</v>
      </c>
      <c r="T28" s="2211" t="n">
        <v>4.97896169267865E-006</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50</v>
      </c>
      <c r="F30" s="2273"/>
      <c r="G30" s="2274" t="s">
        <v>1851</v>
      </c>
      <c r="H30" s="2274"/>
      <c r="I30" s="2275" t="s">
        <v>1852</v>
      </c>
      <c r="J30" s="2276" t="s">
        <v>1923</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56</v>
      </c>
      <c r="F31" s="2283"/>
      <c r="G31" s="2283"/>
      <c r="H31" s="2283"/>
      <c r="I31" s="2283"/>
      <c r="J31" s="2284" t="s">
        <v>311</v>
      </c>
      <c r="K31" s="2285"/>
      <c r="L31" s="2285"/>
      <c r="M31" s="2223"/>
      <c r="N31" s="2223"/>
      <c r="O31" s="2223"/>
      <c r="P31" s="2223"/>
      <c r="Q31" s="2223"/>
      <c r="R31" s="2223"/>
      <c r="S31" s="2223"/>
      <c r="T31" s="2286"/>
    </row>
    <row r="32" customFormat="false" ht="18" hidden="false" customHeight="true" outlineLevel="0" collapsed="false">
      <c r="A32" s="2267"/>
      <c r="B32" s="2287" t="s">
        <v>1924</v>
      </c>
      <c r="C32" s="2288"/>
      <c r="D32" s="2289"/>
      <c r="E32" s="2050" t="n">
        <v>65063.1982399869</v>
      </c>
      <c r="F32" s="2050"/>
      <c r="G32" s="2054" t="n">
        <v>62487.1520958858</v>
      </c>
      <c r="H32" s="2054"/>
      <c r="I32" s="2290" t="n">
        <v>-2576.0461441011</v>
      </c>
      <c r="J32" s="2291" t="n">
        <v>-3.95929836495168</v>
      </c>
      <c r="K32" s="2285"/>
      <c r="L32" s="2285"/>
      <c r="M32" s="2223"/>
      <c r="N32" s="2223"/>
      <c r="O32" s="2223"/>
      <c r="P32" s="2223"/>
      <c r="Q32" s="2223"/>
      <c r="R32" s="2223"/>
      <c r="S32" s="2223"/>
      <c r="T32" s="2286"/>
    </row>
    <row r="33" customFormat="false" ht="18.75" hidden="false" customHeight="true" outlineLevel="0" collapsed="false">
      <c r="A33" s="2292"/>
      <c r="B33" s="2293" t="s">
        <v>1925</v>
      </c>
      <c r="C33" s="2294"/>
      <c r="D33" s="2295"/>
      <c r="E33" s="2296" t="n">
        <v>64902.474126029</v>
      </c>
      <c r="F33" s="2296"/>
      <c r="G33" s="2064" t="n">
        <v>64502.0343792867</v>
      </c>
      <c r="H33" s="2064"/>
      <c r="I33" s="2297" t="n">
        <v>-400.4397467423</v>
      </c>
      <c r="J33" s="2298" t="n">
        <v>-0.616986874744867</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26</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27</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28</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29</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30</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31</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32</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7"/>
      <c r="C1" s="1677"/>
      <c r="D1" s="1677"/>
      <c r="E1" s="1677"/>
      <c r="F1" s="2310"/>
      <c r="G1" s="1682"/>
      <c r="H1" s="112" t="s">
        <v>78</v>
      </c>
    </row>
    <row r="2" customFormat="false" ht="15.75" hidden="false" customHeight="true" outlineLevel="0" collapsed="false">
      <c r="A2" s="650" t="s">
        <v>220</v>
      </c>
      <c r="B2" s="2311"/>
      <c r="C2" s="2310"/>
      <c r="D2" s="2310"/>
      <c r="E2" s="2310"/>
      <c r="F2" s="2310"/>
      <c r="G2" s="1682"/>
      <c r="H2" s="112" t="s">
        <v>80</v>
      </c>
    </row>
    <row r="3" customFormat="false" ht="12" hidden="false" customHeight="true" outlineLevel="0" collapsed="false">
      <c r="A3" s="1677" t="s">
        <v>1934</v>
      </c>
      <c r="B3" s="2311"/>
      <c r="C3" s="2310"/>
      <c r="D3" s="2310"/>
      <c r="E3" s="2310"/>
      <c r="F3" s="2310"/>
      <c r="G3" s="1682"/>
      <c r="H3" s="112"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5</v>
      </c>
      <c r="B5" s="2313"/>
      <c r="C5" s="2314" t="s">
        <v>1936</v>
      </c>
      <c r="D5" s="2315" t="s">
        <v>1937</v>
      </c>
      <c r="E5" s="2315"/>
      <c r="F5" s="2315"/>
      <c r="G5" s="2315"/>
      <c r="H5" s="2315"/>
    </row>
    <row r="6" customFormat="false" ht="12" hidden="false" customHeight="true" outlineLevel="0" collapsed="false">
      <c r="A6" s="2313"/>
      <c r="B6" s="2313"/>
      <c r="C6" s="2314"/>
      <c r="D6" s="2316" t="s">
        <v>1938</v>
      </c>
      <c r="E6" s="2316"/>
      <c r="F6" s="2316"/>
      <c r="G6" s="2317" t="s">
        <v>1939</v>
      </c>
      <c r="H6" s="2318" t="s">
        <v>1940</v>
      </c>
    </row>
    <row r="7" customFormat="false" ht="38.25" hidden="false" customHeight="true" outlineLevel="0" collapsed="false">
      <c r="A7" s="2313"/>
      <c r="B7" s="2313"/>
      <c r="C7" s="2314"/>
      <c r="D7" s="2319" t="s">
        <v>1941</v>
      </c>
      <c r="E7" s="2319" t="s">
        <v>1942</v>
      </c>
      <c r="F7" s="2319" t="s">
        <v>1943</v>
      </c>
      <c r="G7" s="2317"/>
      <c r="H7" s="2318"/>
    </row>
    <row r="8" customFormat="false" ht="13.5" hidden="false" customHeight="true" outlineLevel="0" collapsed="false">
      <c r="A8" s="2320"/>
      <c r="B8" s="1216" t="s">
        <v>1944</v>
      </c>
      <c r="C8" s="1216" t="s">
        <v>1821</v>
      </c>
      <c r="D8" s="2321"/>
      <c r="E8" s="2321"/>
      <c r="F8" s="2321"/>
      <c r="G8" s="2322"/>
      <c r="H8" s="2323"/>
    </row>
    <row r="9" customFormat="false" ht="12.75" hidden="false" customHeight="true" outlineLevel="0" collapsed="false">
      <c r="A9" s="2320"/>
      <c r="B9" s="1216" t="s">
        <v>1944</v>
      </c>
      <c r="C9" s="1216" t="s">
        <v>1821</v>
      </c>
      <c r="D9" s="2321"/>
      <c r="E9" s="2321"/>
      <c r="F9" s="2321"/>
      <c r="G9" s="2322"/>
      <c r="H9" s="2323"/>
    </row>
    <row r="10" customFormat="false" ht="12.75" hidden="false" customHeight="true" outlineLevel="0" collapsed="false">
      <c r="A10" s="2320"/>
      <c r="B10" s="1216" t="s">
        <v>1944</v>
      </c>
      <c r="C10" s="1216" t="s">
        <v>1818</v>
      </c>
      <c r="D10" s="2321"/>
      <c r="E10" s="2321"/>
      <c r="F10" s="2321"/>
      <c r="G10" s="2322"/>
      <c r="H10" s="2323"/>
    </row>
    <row r="11" customFormat="false" ht="12.75" hidden="false" customHeight="true" outlineLevel="0" collapsed="false">
      <c r="A11" s="2320"/>
      <c r="B11" s="1216" t="s">
        <v>1944</v>
      </c>
      <c r="C11" s="1216" t="s">
        <v>1820</v>
      </c>
      <c r="D11" s="2321"/>
      <c r="E11" s="2321"/>
      <c r="F11" s="2321"/>
      <c r="G11" s="2322"/>
      <c r="H11" s="2323"/>
    </row>
    <row r="12" customFormat="false" ht="12.75" hidden="false" customHeight="true" outlineLevel="0" collapsed="false">
      <c r="A12" s="2320"/>
      <c r="B12" s="1216" t="s">
        <v>1944</v>
      </c>
      <c r="C12" s="1216" t="s">
        <v>706</v>
      </c>
      <c r="D12" s="2321"/>
      <c r="E12" s="2321"/>
      <c r="F12" s="2321"/>
      <c r="G12" s="2322"/>
      <c r="H12" s="2323"/>
    </row>
    <row r="13" customFormat="false" ht="12.75" hidden="false" customHeight="true" outlineLevel="0" collapsed="false">
      <c r="A13" s="2320"/>
      <c r="B13" s="1216" t="s">
        <v>1944</v>
      </c>
      <c r="C13" s="1216" t="s">
        <v>706</v>
      </c>
      <c r="D13" s="2321"/>
      <c r="E13" s="2321"/>
      <c r="F13" s="2321"/>
      <c r="G13" s="2322"/>
      <c r="H13" s="2323"/>
    </row>
    <row r="14" customFormat="false" ht="12.75" hidden="false" customHeight="true" outlineLevel="0" collapsed="false">
      <c r="A14" s="2320"/>
      <c r="B14" s="1216" t="s">
        <v>1944</v>
      </c>
      <c r="C14" s="1216" t="s">
        <v>608</v>
      </c>
      <c r="D14" s="2321"/>
      <c r="E14" s="2321"/>
      <c r="F14" s="2321"/>
      <c r="G14" s="2322"/>
      <c r="H14" s="2323"/>
    </row>
    <row r="15" customFormat="false" ht="12.75" hidden="false" customHeight="true" outlineLevel="0" collapsed="false">
      <c r="A15" s="2320"/>
      <c r="B15" s="1216" t="s">
        <v>1944</v>
      </c>
      <c r="C15" s="1216" t="s">
        <v>611</v>
      </c>
      <c r="D15" s="2321"/>
      <c r="E15" s="2321"/>
      <c r="F15" s="2321"/>
      <c r="G15" s="2322"/>
      <c r="H15" s="2323"/>
    </row>
    <row r="16" customFormat="false" ht="12.75" hidden="false" customHeight="true" outlineLevel="0" collapsed="false">
      <c r="A16" s="2320"/>
      <c r="B16" s="1216" t="s">
        <v>1944</v>
      </c>
      <c r="C16" s="1216" t="s">
        <v>613</v>
      </c>
      <c r="D16" s="2321"/>
      <c r="E16" s="2321"/>
      <c r="F16" s="2321"/>
      <c r="G16" s="2322"/>
      <c r="H16" s="2323"/>
    </row>
    <row r="17" customFormat="false" ht="12.75" hidden="false" customHeight="true" outlineLevel="0" collapsed="false">
      <c r="A17" s="2320"/>
      <c r="B17" s="1216" t="s">
        <v>1944</v>
      </c>
      <c r="C17" s="1216" t="s">
        <v>616</v>
      </c>
      <c r="D17" s="2321"/>
      <c r="E17" s="2321"/>
      <c r="F17" s="2321"/>
      <c r="G17" s="2322"/>
      <c r="H17" s="2323"/>
    </row>
    <row r="18" customFormat="false" ht="12.75" hidden="false" customHeight="true" outlineLevel="0" collapsed="false">
      <c r="A18" s="2320"/>
      <c r="B18" s="1216" t="s">
        <v>1944</v>
      </c>
      <c r="C18" s="1216" t="s">
        <v>708</v>
      </c>
      <c r="D18" s="2321"/>
      <c r="E18" s="2321"/>
      <c r="F18" s="2321"/>
      <c r="G18" s="2322"/>
      <c r="H18" s="2323"/>
    </row>
    <row r="19" customFormat="false" ht="12.75" hidden="false" customHeight="true" outlineLevel="0" collapsed="false">
      <c r="A19" s="2320"/>
      <c r="B19" s="1216" t="s">
        <v>1944</v>
      </c>
      <c r="C19" s="1216" t="s">
        <v>718</v>
      </c>
      <c r="D19" s="2321"/>
      <c r="E19" s="2321"/>
      <c r="F19" s="2321"/>
      <c r="G19" s="2322"/>
      <c r="H19" s="2323"/>
    </row>
    <row r="20" customFormat="false" ht="12.75" hidden="false" customHeight="true" outlineLevel="0" collapsed="false">
      <c r="A20" s="2320"/>
      <c r="B20" s="1216" t="s">
        <v>1944</v>
      </c>
      <c r="C20" s="1216" t="s">
        <v>718</v>
      </c>
      <c r="D20" s="2321"/>
      <c r="E20" s="2321"/>
      <c r="F20" s="2321"/>
      <c r="G20" s="2322"/>
      <c r="H20" s="2323"/>
    </row>
    <row r="21" customFormat="false" ht="12.75" hidden="false" customHeight="true" outlineLevel="0" collapsed="false">
      <c r="A21" s="2320" t="s">
        <v>1945</v>
      </c>
      <c r="B21" s="1216" t="s">
        <v>1946</v>
      </c>
      <c r="C21" s="1216" t="s">
        <v>1821</v>
      </c>
      <c r="D21" s="2321"/>
      <c r="E21" s="2321"/>
      <c r="F21" s="2321"/>
      <c r="G21" s="2322"/>
      <c r="H21" s="2323"/>
    </row>
    <row r="22" customFormat="false" ht="12.75" hidden="false" customHeight="true" outlineLevel="0" collapsed="false">
      <c r="A22" s="2320" t="s">
        <v>1945</v>
      </c>
      <c r="B22" s="1216" t="s">
        <v>1946</v>
      </c>
      <c r="C22" s="1216" t="s">
        <v>1818</v>
      </c>
      <c r="D22" s="2321"/>
      <c r="E22" s="2321"/>
      <c r="F22" s="2321"/>
      <c r="G22" s="2322"/>
      <c r="H22" s="2323"/>
    </row>
    <row r="23" customFormat="false" ht="12.75" hidden="false" customHeight="true" outlineLevel="0" collapsed="false">
      <c r="A23" s="2320" t="s">
        <v>1945</v>
      </c>
      <c r="B23" s="1216" t="s">
        <v>1946</v>
      </c>
      <c r="C23" s="1216" t="s">
        <v>1820</v>
      </c>
      <c r="D23" s="2321"/>
      <c r="E23" s="2321"/>
      <c r="F23" s="2321"/>
      <c r="G23" s="2322"/>
      <c r="H23" s="2323"/>
    </row>
    <row r="24" customFormat="false" ht="12.75" hidden="false" customHeight="true" outlineLevel="0" collapsed="false">
      <c r="A24" s="2320" t="s">
        <v>1947</v>
      </c>
      <c r="B24" s="1216" t="s">
        <v>1948</v>
      </c>
      <c r="C24" s="1216" t="s">
        <v>1821</v>
      </c>
      <c r="D24" s="2321"/>
      <c r="E24" s="2321"/>
      <c r="F24" s="2321"/>
      <c r="G24" s="2322"/>
      <c r="H24" s="2323"/>
    </row>
    <row r="25" customFormat="false" ht="12.75" hidden="false" customHeight="true" outlineLevel="0" collapsed="false">
      <c r="A25" s="2320" t="s">
        <v>1947</v>
      </c>
      <c r="B25" s="1216" t="s">
        <v>1948</v>
      </c>
      <c r="C25" s="1216" t="s">
        <v>1818</v>
      </c>
      <c r="D25" s="2321"/>
      <c r="E25" s="2321"/>
      <c r="F25" s="2321"/>
      <c r="G25" s="2322"/>
      <c r="H25" s="2323"/>
    </row>
    <row r="26" customFormat="false" ht="12.75" hidden="false" customHeight="true" outlineLevel="0" collapsed="false">
      <c r="A26" s="2320" t="s">
        <v>1947</v>
      </c>
      <c r="B26" s="1216" t="s">
        <v>1948</v>
      </c>
      <c r="C26" s="1216" t="s">
        <v>1820</v>
      </c>
      <c r="D26" s="2321"/>
      <c r="E26" s="2321"/>
      <c r="F26" s="2321"/>
      <c r="G26" s="2322"/>
      <c r="H26" s="2323"/>
    </row>
    <row r="27" customFormat="false" ht="12.75" hidden="false" customHeight="true" outlineLevel="0" collapsed="false">
      <c r="A27" s="2320" t="s">
        <v>1949</v>
      </c>
      <c r="B27" s="1216" t="s">
        <v>1860</v>
      </c>
      <c r="C27" s="1216" t="s">
        <v>1821</v>
      </c>
      <c r="D27" s="2321"/>
      <c r="E27" s="2321"/>
      <c r="F27" s="2321"/>
      <c r="G27" s="2322"/>
      <c r="H27" s="2323" t="s">
        <v>1950</v>
      </c>
    </row>
    <row r="28" customFormat="false" ht="12.75" hidden="false" customHeight="true" outlineLevel="0" collapsed="false">
      <c r="A28" s="2320" t="s">
        <v>1949</v>
      </c>
      <c r="B28" s="1216" t="s">
        <v>1860</v>
      </c>
      <c r="C28" s="1216" t="s">
        <v>1818</v>
      </c>
      <c r="D28" s="2321"/>
      <c r="E28" s="2321"/>
      <c r="F28" s="2321"/>
      <c r="G28" s="2322"/>
      <c r="H28" s="2323" t="s">
        <v>1950</v>
      </c>
    </row>
    <row r="29" customFormat="false" ht="12.75" hidden="false" customHeight="true" outlineLevel="0" collapsed="false">
      <c r="A29" s="2320" t="s">
        <v>1949</v>
      </c>
      <c r="B29" s="1216" t="s">
        <v>1860</v>
      </c>
      <c r="C29" s="1216" t="s">
        <v>1820</v>
      </c>
      <c r="D29" s="2321"/>
      <c r="E29" s="2321"/>
      <c r="F29" s="2321"/>
      <c r="G29" s="2322"/>
      <c r="H29" s="2323" t="s">
        <v>1950</v>
      </c>
    </row>
    <row r="30" customFormat="false" ht="12.75" hidden="false" customHeight="true" outlineLevel="0" collapsed="false">
      <c r="A30" s="2320" t="s">
        <v>1951</v>
      </c>
      <c r="B30" s="1216" t="s">
        <v>1952</v>
      </c>
      <c r="C30" s="1216" t="s">
        <v>1821</v>
      </c>
      <c r="D30" s="2321"/>
      <c r="E30" s="2321"/>
      <c r="F30" s="2321"/>
      <c r="G30" s="2322"/>
      <c r="H30" s="2323" t="s">
        <v>1950</v>
      </c>
    </row>
    <row r="31" customFormat="false" ht="12.75" hidden="false" customHeight="true" outlineLevel="0" collapsed="false">
      <c r="A31" s="2320" t="s">
        <v>1951</v>
      </c>
      <c r="B31" s="1216" t="s">
        <v>1952</v>
      </c>
      <c r="C31" s="1216" t="s">
        <v>1818</v>
      </c>
      <c r="D31" s="2321"/>
      <c r="E31" s="2321"/>
      <c r="F31" s="2321"/>
      <c r="G31" s="2322"/>
      <c r="H31" s="2323" t="s">
        <v>1950</v>
      </c>
    </row>
    <row r="32" customFormat="false" ht="12.75" hidden="false" customHeight="true" outlineLevel="0" collapsed="false">
      <c r="A32" s="2320" t="s">
        <v>1951</v>
      </c>
      <c r="B32" s="1216" t="s">
        <v>1952</v>
      </c>
      <c r="C32" s="1216" t="s">
        <v>1820</v>
      </c>
      <c r="D32" s="2321"/>
      <c r="E32" s="2321"/>
      <c r="F32" s="2321"/>
      <c r="G32" s="2322"/>
      <c r="H32" s="2323" t="s">
        <v>1950</v>
      </c>
    </row>
    <row r="33" customFormat="false" ht="12.75" hidden="false" customHeight="true" outlineLevel="0" collapsed="false">
      <c r="A33" s="2320" t="s">
        <v>1953</v>
      </c>
      <c r="B33" s="1216" t="s">
        <v>1864</v>
      </c>
      <c r="C33" s="1216" t="s">
        <v>1821</v>
      </c>
      <c r="D33" s="2321"/>
      <c r="E33" s="2321"/>
      <c r="F33" s="2321"/>
      <c r="G33" s="2322"/>
      <c r="H33" s="2323" t="s">
        <v>1950</v>
      </c>
    </row>
    <row r="34" customFormat="false" ht="12.75" hidden="false" customHeight="true" outlineLevel="0" collapsed="false">
      <c r="A34" s="2320" t="s">
        <v>1953</v>
      </c>
      <c r="B34" s="1216" t="s">
        <v>1864</v>
      </c>
      <c r="C34" s="1216" t="s">
        <v>1818</v>
      </c>
      <c r="D34" s="2321"/>
      <c r="E34" s="2321"/>
      <c r="F34" s="2321"/>
      <c r="G34" s="2322"/>
      <c r="H34" s="2323" t="s">
        <v>1950</v>
      </c>
    </row>
    <row r="35" customFormat="false" ht="12.75" hidden="false" customHeight="true" outlineLevel="0" collapsed="false">
      <c r="A35" s="2320" t="s">
        <v>1953</v>
      </c>
      <c r="B35" s="1216" t="s">
        <v>1864</v>
      </c>
      <c r="C35" s="1216" t="s">
        <v>1820</v>
      </c>
      <c r="D35" s="2321"/>
      <c r="E35" s="2321"/>
      <c r="F35" s="2321"/>
      <c r="G35" s="2322"/>
      <c r="H35" s="2323" t="s">
        <v>1950</v>
      </c>
    </row>
    <row r="36" customFormat="false" ht="12.75" hidden="false" customHeight="true" outlineLevel="0" collapsed="false">
      <c r="A36" s="2320" t="s">
        <v>1954</v>
      </c>
      <c r="B36" s="1216" t="s">
        <v>1866</v>
      </c>
      <c r="C36" s="1216" t="s">
        <v>1821</v>
      </c>
      <c r="D36" s="2321"/>
      <c r="E36" s="2321"/>
      <c r="F36" s="2321"/>
      <c r="G36" s="2322"/>
      <c r="H36" s="2323" t="s">
        <v>1950</v>
      </c>
    </row>
    <row r="37" customFormat="false" ht="12.75" hidden="false" customHeight="true" outlineLevel="0" collapsed="false">
      <c r="A37" s="2320" t="s">
        <v>1954</v>
      </c>
      <c r="B37" s="1216" t="s">
        <v>1866</v>
      </c>
      <c r="C37" s="1216" t="s">
        <v>1818</v>
      </c>
      <c r="D37" s="2321"/>
      <c r="E37" s="2321"/>
      <c r="F37" s="2321"/>
      <c r="G37" s="2322"/>
      <c r="H37" s="2323" t="s">
        <v>1950</v>
      </c>
    </row>
    <row r="38" customFormat="false" ht="12.75" hidden="false" customHeight="true" outlineLevel="0" collapsed="false">
      <c r="A38" s="2320" t="s">
        <v>1954</v>
      </c>
      <c r="B38" s="1216" t="s">
        <v>1866</v>
      </c>
      <c r="C38" s="1216" t="s">
        <v>1820</v>
      </c>
      <c r="D38" s="2321"/>
      <c r="E38" s="2321"/>
      <c r="F38" s="2321"/>
      <c r="G38" s="2322"/>
      <c r="H38" s="2323" t="s">
        <v>1950</v>
      </c>
    </row>
    <row r="39" customFormat="false" ht="12.75" hidden="false" customHeight="true" outlineLevel="0" collapsed="false">
      <c r="A39" s="2320" t="s">
        <v>1955</v>
      </c>
      <c r="B39" s="1216" t="s">
        <v>1956</v>
      </c>
      <c r="C39" s="1216" t="s">
        <v>1821</v>
      </c>
      <c r="D39" s="2321"/>
      <c r="E39" s="2321"/>
      <c r="F39" s="2321"/>
      <c r="G39" s="2322"/>
      <c r="H39" s="2323"/>
    </row>
    <row r="40" customFormat="false" ht="12.75" hidden="false" customHeight="true" outlineLevel="0" collapsed="false">
      <c r="A40" s="2320" t="s">
        <v>1955</v>
      </c>
      <c r="B40" s="1216" t="s">
        <v>1956</v>
      </c>
      <c r="C40" s="1216" t="s">
        <v>1818</v>
      </c>
      <c r="D40" s="2321"/>
      <c r="E40" s="2321"/>
      <c r="F40" s="2321"/>
      <c r="G40" s="2322"/>
      <c r="H40" s="2323"/>
    </row>
    <row r="41" customFormat="false" ht="12.75" hidden="false" customHeight="true" outlineLevel="0" collapsed="false">
      <c r="A41" s="2320" t="s">
        <v>1955</v>
      </c>
      <c r="B41" s="1216" t="s">
        <v>1956</v>
      </c>
      <c r="C41" s="1216" t="s">
        <v>1820</v>
      </c>
      <c r="D41" s="2321"/>
      <c r="E41" s="2321"/>
      <c r="F41" s="2321"/>
      <c r="G41" s="2322"/>
      <c r="H41" s="2323"/>
    </row>
    <row r="42" customFormat="false" ht="12.75" hidden="false" customHeight="true" outlineLevel="0" collapsed="false">
      <c r="A42" s="2320" t="s">
        <v>1957</v>
      </c>
      <c r="B42" s="1216" t="s">
        <v>1869</v>
      </c>
      <c r="C42" s="1216" t="s">
        <v>1821</v>
      </c>
      <c r="D42" s="2321"/>
      <c r="E42" s="2321"/>
      <c r="F42" s="2321"/>
      <c r="G42" s="2322"/>
      <c r="H42" s="2323"/>
    </row>
    <row r="43" customFormat="false" ht="12.75" hidden="false" customHeight="true" outlineLevel="0" collapsed="false">
      <c r="A43" s="2320" t="s">
        <v>1957</v>
      </c>
      <c r="B43" s="1216" t="s">
        <v>1869</v>
      </c>
      <c r="C43" s="1216" t="s">
        <v>1818</v>
      </c>
      <c r="D43" s="2321"/>
      <c r="E43" s="2321"/>
      <c r="F43" s="2321"/>
      <c r="G43" s="2322"/>
      <c r="H43" s="2323"/>
    </row>
    <row r="44" customFormat="false" ht="12.75" hidden="false" customHeight="true" outlineLevel="0" collapsed="false">
      <c r="A44" s="2320" t="s">
        <v>1957</v>
      </c>
      <c r="B44" s="1216" t="s">
        <v>1869</v>
      </c>
      <c r="C44" s="1216" t="s">
        <v>1820</v>
      </c>
      <c r="D44" s="2321"/>
      <c r="E44" s="2321"/>
      <c r="F44" s="2321"/>
      <c r="G44" s="2322"/>
      <c r="H44" s="2323"/>
    </row>
    <row r="45" customFormat="false" ht="12.75" hidden="false" customHeight="true" outlineLevel="0" collapsed="false">
      <c r="A45" s="2320" t="s">
        <v>1958</v>
      </c>
      <c r="B45" s="1216" t="s">
        <v>1873</v>
      </c>
      <c r="C45" s="1216" t="s">
        <v>1821</v>
      </c>
      <c r="D45" s="2321"/>
      <c r="E45" s="2321"/>
      <c r="F45" s="2321"/>
      <c r="G45" s="2322"/>
      <c r="H45" s="2323"/>
    </row>
    <row r="46" customFormat="false" ht="12.75" hidden="false" customHeight="true" outlineLevel="0" collapsed="false">
      <c r="A46" s="2320" t="s">
        <v>1958</v>
      </c>
      <c r="B46" s="1216" t="s">
        <v>1873</v>
      </c>
      <c r="C46" s="1216" t="s">
        <v>1818</v>
      </c>
      <c r="D46" s="2321"/>
      <c r="E46" s="2321"/>
      <c r="F46" s="2321"/>
      <c r="G46" s="2322"/>
      <c r="H46" s="2323"/>
    </row>
    <row r="47" customFormat="false" ht="12.75" hidden="false" customHeight="true" outlineLevel="0" collapsed="false">
      <c r="A47" s="2320" t="s">
        <v>1958</v>
      </c>
      <c r="B47" s="1216" t="s">
        <v>1873</v>
      </c>
      <c r="C47" s="1216" t="s">
        <v>1820</v>
      </c>
      <c r="D47" s="2321"/>
      <c r="E47" s="2321"/>
      <c r="F47" s="2321"/>
      <c r="G47" s="2322"/>
      <c r="H47" s="2323"/>
    </row>
    <row r="48" customFormat="false" ht="12.75" hidden="false" customHeight="true" outlineLevel="0" collapsed="false">
      <c r="A48" s="2320" t="s">
        <v>1959</v>
      </c>
      <c r="B48" s="1216" t="s">
        <v>143</v>
      </c>
      <c r="C48" s="1216" t="s">
        <v>1821</v>
      </c>
      <c r="D48" s="2321"/>
      <c r="E48" s="2321"/>
      <c r="F48" s="2321"/>
      <c r="G48" s="2322"/>
      <c r="H48" s="2323"/>
    </row>
    <row r="49" customFormat="false" ht="12.75" hidden="false" customHeight="true" outlineLevel="0" collapsed="false">
      <c r="A49" s="2320" t="s">
        <v>1959</v>
      </c>
      <c r="B49" s="1216" t="s">
        <v>143</v>
      </c>
      <c r="C49" s="1216" t="s">
        <v>1818</v>
      </c>
      <c r="D49" s="2321"/>
      <c r="E49" s="2321"/>
      <c r="F49" s="2321"/>
      <c r="G49" s="2322"/>
      <c r="H49" s="2323"/>
    </row>
    <row r="50" customFormat="false" ht="12.75" hidden="false" customHeight="true" outlineLevel="0" collapsed="false">
      <c r="A50" s="2320" t="s">
        <v>1959</v>
      </c>
      <c r="B50" s="1216" t="s">
        <v>143</v>
      </c>
      <c r="C50" s="1216" t="s">
        <v>1820</v>
      </c>
      <c r="D50" s="2321"/>
      <c r="E50" s="2321"/>
      <c r="F50" s="2321"/>
      <c r="G50" s="2322"/>
      <c r="H50" s="2323"/>
    </row>
    <row r="51" customFormat="false" ht="12.75" hidden="false" customHeight="true" outlineLevel="0" collapsed="false">
      <c r="A51" s="2320" t="s">
        <v>1960</v>
      </c>
      <c r="B51" s="1216" t="s">
        <v>1961</v>
      </c>
      <c r="C51" s="1216" t="s">
        <v>1821</v>
      </c>
      <c r="D51" s="2321"/>
      <c r="E51" s="2321"/>
      <c r="F51" s="2321"/>
      <c r="G51" s="2322"/>
      <c r="H51" s="2323"/>
    </row>
    <row r="52" customFormat="false" ht="12.75" hidden="false" customHeight="true" outlineLevel="0" collapsed="false">
      <c r="A52" s="2320" t="s">
        <v>1962</v>
      </c>
      <c r="B52" s="1216" t="s">
        <v>1963</v>
      </c>
      <c r="C52" s="1216" t="s">
        <v>1821</v>
      </c>
      <c r="D52" s="2321"/>
      <c r="E52" s="2321"/>
      <c r="F52" s="2321"/>
      <c r="G52" s="2322"/>
      <c r="H52" s="2323"/>
    </row>
    <row r="53" customFormat="false" ht="12.75" hidden="false" customHeight="true" outlineLevel="0" collapsed="false">
      <c r="A53" s="2320" t="s">
        <v>1962</v>
      </c>
      <c r="B53" s="1216" t="s">
        <v>1963</v>
      </c>
      <c r="C53" s="1216" t="s">
        <v>706</v>
      </c>
      <c r="D53" s="2321"/>
      <c r="E53" s="2321"/>
      <c r="F53" s="2321"/>
      <c r="G53" s="2322"/>
      <c r="H53" s="2323"/>
    </row>
    <row r="54" customFormat="false" ht="12.75" hidden="false" customHeight="true" outlineLevel="0" collapsed="false">
      <c r="A54" s="2320" t="s">
        <v>1962</v>
      </c>
      <c r="B54" s="1216" t="s">
        <v>1963</v>
      </c>
      <c r="C54" s="1216" t="s">
        <v>706</v>
      </c>
      <c r="D54" s="2321"/>
      <c r="E54" s="2321"/>
      <c r="F54" s="2321"/>
      <c r="G54" s="2322"/>
      <c r="H54" s="2323"/>
    </row>
    <row r="55" customFormat="false" ht="12.75" hidden="false" customHeight="true" outlineLevel="0" collapsed="false">
      <c r="A55" s="2320" t="s">
        <v>1962</v>
      </c>
      <c r="B55" s="1216" t="s">
        <v>1963</v>
      </c>
      <c r="C55" s="1216" t="s">
        <v>608</v>
      </c>
      <c r="D55" s="2321"/>
      <c r="E55" s="2321"/>
      <c r="F55" s="2321"/>
      <c r="G55" s="2322"/>
      <c r="H55" s="2323"/>
    </row>
    <row r="56" customFormat="false" ht="12.75" hidden="false" customHeight="true" outlineLevel="0" collapsed="false">
      <c r="A56" s="2320" t="s">
        <v>1962</v>
      </c>
      <c r="B56" s="1216" t="s">
        <v>1963</v>
      </c>
      <c r="C56" s="1216" t="s">
        <v>611</v>
      </c>
      <c r="D56" s="2321"/>
      <c r="E56" s="2321"/>
      <c r="F56" s="2321"/>
      <c r="G56" s="2322"/>
      <c r="H56" s="2323"/>
    </row>
    <row r="57" customFormat="false" ht="13.5" hidden="false" customHeight="true" outlineLevel="0" collapsed="false">
      <c r="A57" s="2320" t="s">
        <v>1962</v>
      </c>
      <c r="B57" s="1216" t="s">
        <v>1963</v>
      </c>
      <c r="C57" s="1216" t="s">
        <v>613</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7"/>
      <c r="C1" s="1677"/>
      <c r="D1" s="1677"/>
      <c r="E1" s="1677"/>
      <c r="F1" s="2310"/>
      <c r="G1" s="1682"/>
      <c r="H1" s="112" t="s">
        <v>78</v>
      </c>
    </row>
    <row r="2" customFormat="false" ht="15.75" hidden="false" customHeight="true" outlineLevel="0" collapsed="false">
      <c r="A2" s="650" t="s">
        <v>220</v>
      </c>
      <c r="B2" s="2311"/>
      <c r="C2" s="2310"/>
      <c r="D2" s="2310"/>
      <c r="E2" s="2310"/>
      <c r="F2" s="2310"/>
      <c r="G2" s="1682"/>
      <c r="H2" s="112" t="s">
        <v>80</v>
      </c>
    </row>
    <row r="3" customFormat="false" ht="12" hidden="false" customHeight="true" outlineLevel="0" collapsed="false">
      <c r="A3" s="1677" t="s">
        <v>1964</v>
      </c>
      <c r="B3" s="2311"/>
      <c r="C3" s="2310"/>
      <c r="D3" s="2310"/>
      <c r="E3" s="2310"/>
      <c r="F3" s="2310"/>
      <c r="G3" s="1682"/>
      <c r="H3" s="112"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5</v>
      </c>
      <c r="B5" s="2313"/>
      <c r="C5" s="2314" t="s">
        <v>1936</v>
      </c>
      <c r="D5" s="2315" t="s">
        <v>1937</v>
      </c>
      <c r="E5" s="2315"/>
      <c r="F5" s="2315"/>
      <c r="G5" s="2315"/>
      <c r="H5" s="2315"/>
    </row>
    <row r="6" customFormat="false" ht="12" hidden="false" customHeight="true" outlineLevel="0" collapsed="false">
      <c r="A6" s="2313"/>
      <c r="B6" s="2313"/>
      <c r="C6" s="2314"/>
      <c r="D6" s="2316" t="s">
        <v>1938</v>
      </c>
      <c r="E6" s="2316"/>
      <c r="F6" s="2316"/>
      <c r="G6" s="2317" t="s">
        <v>1939</v>
      </c>
      <c r="H6" s="2318" t="s">
        <v>1940</v>
      </c>
    </row>
    <row r="7" customFormat="false" ht="38.25" hidden="false" customHeight="true" outlineLevel="0" collapsed="false">
      <c r="A7" s="2313"/>
      <c r="B7" s="2313"/>
      <c r="C7" s="2314"/>
      <c r="D7" s="2319" t="s">
        <v>1941</v>
      </c>
      <c r="E7" s="2319" t="s">
        <v>1942</v>
      </c>
      <c r="F7" s="2319" t="s">
        <v>1943</v>
      </c>
      <c r="G7" s="2317"/>
      <c r="H7" s="2318"/>
    </row>
    <row r="8" customFormat="false" ht="13.5" hidden="false" customHeight="true" outlineLevel="0" collapsed="false">
      <c r="A8" s="2320" t="s">
        <v>1962</v>
      </c>
      <c r="B8" s="1216" t="s">
        <v>1963</v>
      </c>
      <c r="C8" s="1216" t="s">
        <v>616</v>
      </c>
      <c r="D8" s="2321"/>
      <c r="E8" s="2321"/>
      <c r="F8" s="2321"/>
      <c r="G8" s="2322"/>
      <c r="H8" s="2323"/>
    </row>
    <row r="9" customFormat="false" ht="12.75" hidden="false" customHeight="true" outlineLevel="0" collapsed="false">
      <c r="A9" s="2320" t="s">
        <v>1962</v>
      </c>
      <c r="B9" s="1216" t="s">
        <v>1963</v>
      </c>
      <c r="C9" s="1216" t="s">
        <v>708</v>
      </c>
      <c r="D9" s="2321"/>
      <c r="E9" s="2321"/>
      <c r="F9" s="2321"/>
      <c r="G9" s="2322"/>
      <c r="H9" s="2323"/>
    </row>
    <row r="10" customFormat="false" ht="12.75" hidden="false" customHeight="true" outlineLevel="0" collapsed="false">
      <c r="A10" s="2320" t="s">
        <v>1962</v>
      </c>
      <c r="B10" s="1216" t="s">
        <v>1963</v>
      </c>
      <c r="C10" s="1216" t="s">
        <v>718</v>
      </c>
      <c r="D10" s="2321"/>
      <c r="E10" s="2321"/>
      <c r="F10" s="2321"/>
      <c r="G10" s="2322"/>
      <c r="H10" s="2323"/>
    </row>
    <row r="11" customFormat="false" ht="12.75" hidden="false" customHeight="true" outlineLevel="0" collapsed="false">
      <c r="A11" s="2320" t="s">
        <v>1962</v>
      </c>
      <c r="B11" s="1216" t="s">
        <v>1963</v>
      </c>
      <c r="C11" s="1216" t="s">
        <v>718</v>
      </c>
      <c r="D11" s="2321"/>
      <c r="E11" s="2321"/>
      <c r="F11" s="2321"/>
      <c r="G11" s="2322"/>
      <c r="H11" s="2323"/>
    </row>
    <row r="12" customFormat="false" ht="12.75" hidden="false" customHeight="true" outlineLevel="0" collapsed="false">
      <c r="A12" s="2320" t="s">
        <v>1965</v>
      </c>
      <c r="B12" s="1216" t="s">
        <v>1875</v>
      </c>
      <c r="C12" s="1216" t="s">
        <v>1821</v>
      </c>
      <c r="D12" s="2321"/>
      <c r="E12" s="2321"/>
      <c r="F12" s="2321"/>
      <c r="G12" s="2322"/>
      <c r="H12" s="2323" t="s">
        <v>1950</v>
      </c>
    </row>
    <row r="13" customFormat="false" ht="12.75" hidden="false" customHeight="true" outlineLevel="0" collapsed="false">
      <c r="A13" s="2320" t="s">
        <v>1965</v>
      </c>
      <c r="B13" s="1216" t="s">
        <v>1875</v>
      </c>
      <c r="C13" s="1216" t="s">
        <v>1818</v>
      </c>
      <c r="D13" s="2321"/>
      <c r="E13" s="2321"/>
      <c r="F13" s="2321"/>
      <c r="G13" s="2322"/>
      <c r="H13" s="2323"/>
    </row>
    <row r="14" customFormat="false" ht="12.75" hidden="false" customHeight="true" outlineLevel="0" collapsed="false">
      <c r="A14" s="2320" t="s">
        <v>1965</v>
      </c>
      <c r="B14" s="1216" t="s">
        <v>1875</v>
      </c>
      <c r="C14" s="1216" t="s">
        <v>1966</v>
      </c>
      <c r="D14" s="2321"/>
      <c r="E14" s="2321"/>
      <c r="F14" s="2321"/>
      <c r="G14" s="2322"/>
      <c r="H14" s="2323"/>
    </row>
    <row r="15" customFormat="false" ht="12.75" hidden="false" customHeight="true" outlineLevel="0" collapsed="false">
      <c r="A15" s="2320" t="s">
        <v>1965</v>
      </c>
      <c r="B15" s="1216" t="s">
        <v>1875</v>
      </c>
      <c r="C15" s="1216" t="s">
        <v>1820</v>
      </c>
      <c r="D15" s="2321"/>
      <c r="E15" s="2321"/>
      <c r="F15" s="2321"/>
      <c r="G15" s="2322"/>
      <c r="H15" s="2323"/>
    </row>
    <row r="16" customFormat="false" ht="12.75" hidden="false" customHeight="true" outlineLevel="0" collapsed="false">
      <c r="A16" s="2320" t="s">
        <v>1965</v>
      </c>
      <c r="B16" s="1216" t="s">
        <v>1875</v>
      </c>
      <c r="C16" s="1216" t="s">
        <v>1967</v>
      </c>
      <c r="D16" s="2321"/>
      <c r="E16" s="2321"/>
      <c r="F16" s="2321"/>
      <c r="G16" s="2322"/>
      <c r="H16" s="2323"/>
    </row>
    <row r="17" customFormat="false" ht="12.75" hidden="false" customHeight="true" outlineLevel="0" collapsed="false">
      <c r="A17" s="2320" t="s">
        <v>1968</v>
      </c>
      <c r="B17" s="1216" t="s">
        <v>683</v>
      </c>
      <c r="C17" s="1216" t="s">
        <v>607</v>
      </c>
      <c r="D17" s="2321"/>
      <c r="E17" s="2321"/>
      <c r="F17" s="2321"/>
      <c r="G17" s="2322"/>
      <c r="H17" s="2323"/>
    </row>
    <row r="18" customFormat="false" ht="12.75" hidden="false" customHeight="true" outlineLevel="0" collapsed="false">
      <c r="A18" s="2320" t="s">
        <v>1968</v>
      </c>
      <c r="B18" s="1216" t="s">
        <v>683</v>
      </c>
      <c r="C18" s="1216" t="s">
        <v>608</v>
      </c>
      <c r="D18" s="2321"/>
      <c r="E18" s="2321"/>
      <c r="F18" s="2321"/>
      <c r="G18" s="2322"/>
      <c r="H18" s="2323"/>
    </row>
    <row r="19" customFormat="false" ht="12.75" hidden="false" customHeight="true" outlineLevel="0" collapsed="false">
      <c r="A19" s="2320" t="s">
        <v>1968</v>
      </c>
      <c r="B19" s="1216" t="s">
        <v>683</v>
      </c>
      <c r="C19" s="1216" t="s">
        <v>609</v>
      </c>
      <c r="D19" s="2321"/>
      <c r="E19" s="2321"/>
      <c r="F19" s="2321"/>
      <c r="G19" s="2322"/>
      <c r="H19" s="2323"/>
    </row>
    <row r="20" customFormat="false" ht="12.75" hidden="false" customHeight="true" outlineLevel="0" collapsed="false">
      <c r="A20" s="2320" t="s">
        <v>1968</v>
      </c>
      <c r="B20" s="1216" t="s">
        <v>683</v>
      </c>
      <c r="C20" s="1216" t="s">
        <v>1969</v>
      </c>
      <c r="D20" s="2321"/>
      <c r="E20" s="2321"/>
      <c r="F20" s="2321"/>
      <c r="G20" s="2322"/>
      <c r="H20" s="2323"/>
    </row>
    <row r="21" customFormat="false" ht="12.75" hidden="false" customHeight="true" outlineLevel="0" collapsed="false">
      <c r="A21" s="2320" t="s">
        <v>1968</v>
      </c>
      <c r="B21" s="1216" t="s">
        <v>683</v>
      </c>
      <c r="C21" s="1216" t="s">
        <v>611</v>
      </c>
      <c r="D21" s="2321"/>
      <c r="E21" s="2321"/>
      <c r="F21" s="2321"/>
      <c r="G21" s="2322"/>
      <c r="H21" s="2323"/>
    </row>
    <row r="22" customFormat="false" ht="12.75" hidden="false" customHeight="true" outlineLevel="0" collapsed="false">
      <c r="A22" s="2320" t="s">
        <v>1968</v>
      </c>
      <c r="B22" s="1216" t="s">
        <v>683</v>
      </c>
      <c r="C22" s="1216" t="s">
        <v>612</v>
      </c>
      <c r="D22" s="2321"/>
      <c r="E22" s="2321"/>
      <c r="F22" s="2321"/>
      <c r="G22" s="2322"/>
      <c r="H22" s="2323"/>
    </row>
    <row r="23" customFormat="false" ht="12.75" hidden="false" customHeight="true" outlineLevel="0" collapsed="false">
      <c r="A23" s="2320" t="s">
        <v>1968</v>
      </c>
      <c r="B23" s="1216" t="s">
        <v>683</v>
      </c>
      <c r="C23" s="1216" t="s">
        <v>613</v>
      </c>
      <c r="D23" s="2321"/>
      <c r="E23" s="2321"/>
      <c r="F23" s="2321"/>
      <c r="G23" s="2322"/>
      <c r="H23" s="2323"/>
    </row>
    <row r="24" customFormat="false" ht="12.75" hidden="false" customHeight="true" outlineLevel="0" collapsed="false">
      <c r="A24" s="2320" t="s">
        <v>1968</v>
      </c>
      <c r="B24" s="1216" t="s">
        <v>683</v>
      </c>
      <c r="C24" s="1216" t="s">
        <v>614</v>
      </c>
      <c r="D24" s="2321"/>
      <c r="E24" s="2321"/>
      <c r="F24" s="2321"/>
      <c r="G24" s="2322"/>
      <c r="H24" s="2323"/>
    </row>
    <row r="25" customFormat="false" ht="12.75" hidden="false" customHeight="true" outlineLevel="0" collapsed="false">
      <c r="A25" s="2320" t="s">
        <v>1968</v>
      </c>
      <c r="B25" s="1216" t="s">
        <v>683</v>
      </c>
      <c r="C25" s="1216" t="s">
        <v>615</v>
      </c>
      <c r="D25" s="2321"/>
      <c r="E25" s="2321"/>
      <c r="F25" s="2321"/>
      <c r="G25" s="2322"/>
      <c r="H25" s="2323"/>
    </row>
    <row r="26" customFormat="false" ht="12.75" hidden="false" customHeight="true" outlineLevel="0" collapsed="false">
      <c r="A26" s="2320" t="s">
        <v>1968</v>
      </c>
      <c r="B26" s="1216" t="s">
        <v>683</v>
      </c>
      <c r="C26" s="1216" t="s">
        <v>616</v>
      </c>
      <c r="D26" s="2321"/>
      <c r="E26" s="2321"/>
      <c r="F26" s="2321"/>
      <c r="G26" s="2322"/>
      <c r="H26" s="2323"/>
    </row>
    <row r="27" customFormat="false" ht="12.75" hidden="false" customHeight="true" outlineLevel="0" collapsed="false">
      <c r="A27" s="2320" t="s">
        <v>1968</v>
      </c>
      <c r="B27" s="1216" t="s">
        <v>683</v>
      </c>
      <c r="C27" s="1216" t="s">
        <v>617</v>
      </c>
      <c r="D27" s="2321"/>
      <c r="E27" s="2321"/>
      <c r="F27" s="2321"/>
      <c r="G27" s="2322"/>
      <c r="H27" s="2323"/>
    </row>
    <row r="28" customFormat="false" ht="12.75" hidden="false" customHeight="true" outlineLevel="0" collapsed="false">
      <c r="A28" s="2320" t="s">
        <v>1968</v>
      </c>
      <c r="B28" s="1216" t="s">
        <v>683</v>
      </c>
      <c r="C28" s="1216" t="s">
        <v>618</v>
      </c>
      <c r="D28" s="2321"/>
      <c r="E28" s="2321"/>
      <c r="F28" s="2321"/>
      <c r="G28" s="2322"/>
      <c r="H28" s="2323"/>
    </row>
    <row r="29" customFormat="false" ht="12.75" hidden="false" customHeight="true" outlineLevel="0" collapsed="false">
      <c r="A29" s="2320" t="s">
        <v>1968</v>
      </c>
      <c r="B29" s="1216" t="s">
        <v>683</v>
      </c>
      <c r="C29" s="1216" t="s">
        <v>619</v>
      </c>
      <c r="D29" s="2321"/>
      <c r="E29" s="2321"/>
      <c r="F29" s="2321"/>
      <c r="G29" s="2322"/>
      <c r="H29" s="2323"/>
    </row>
    <row r="30" customFormat="false" ht="12.75" hidden="false" customHeight="true" outlineLevel="0" collapsed="false">
      <c r="A30" s="2320" t="s">
        <v>1968</v>
      </c>
      <c r="B30" s="1216" t="s">
        <v>683</v>
      </c>
      <c r="C30" s="1216" t="s">
        <v>708</v>
      </c>
      <c r="D30" s="2321"/>
      <c r="E30" s="2321"/>
      <c r="F30" s="2321"/>
      <c r="G30" s="2322"/>
      <c r="H30" s="2323"/>
    </row>
    <row r="31" customFormat="false" ht="12.75" hidden="false" customHeight="true" outlineLevel="0" collapsed="false">
      <c r="A31" s="2320" t="s">
        <v>1968</v>
      </c>
      <c r="B31" s="1216" t="s">
        <v>683</v>
      </c>
      <c r="C31" s="1216" t="s">
        <v>718</v>
      </c>
      <c r="D31" s="2321"/>
      <c r="E31" s="2321"/>
      <c r="F31" s="2321"/>
      <c r="G31" s="2322"/>
      <c r="H31" s="2323"/>
    </row>
    <row r="32" customFormat="false" ht="12.75" hidden="false" customHeight="true" outlineLevel="0" collapsed="false">
      <c r="A32" s="2320" t="s">
        <v>1970</v>
      </c>
      <c r="B32" s="1216" t="s">
        <v>1880</v>
      </c>
      <c r="C32" s="1216" t="s">
        <v>1821</v>
      </c>
      <c r="D32" s="2321"/>
      <c r="E32" s="2321"/>
      <c r="F32" s="2321"/>
      <c r="G32" s="2322"/>
      <c r="H32" s="2323"/>
    </row>
    <row r="33" customFormat="false" ht="12.75" hidden="false" customHeight="true" outlineLevel="0" collapsed="false">
      <c r="A33" s="2320" t="s">
        <v>1970</v>
      </c>
      <c r="B33" s="1216" t="s">
        <v>1880</v>
      </c>
      <c r="C33" s="1216" t="s">
        <v>1971</v>
      </c>
      <c r="D33" s="2321"/>
      <c r="E33" s="2321"/>
      <c r="F33" s="2321"/>
      <c r="G33" s="2322"/>
      <c r="H33" s="2323"/>
    </row>
    <row r="34" customFormat="false" ht="12.75" hidden="false" customHeight="true" outlineLevel="0" collapsed="false">
      <c r="A34" s="2320" t="s">
        <v>1972</v>
      </c>
      <c r="B34" s="1216" t="s">
        <v>1973</v>
      </c>
      <c r="C34" s="1216" t="s">
        <v>706</v>
      </c>
      <c r="D34" s="2321"/>
      <c r="E34" s="2321"/>
      <c r="F34" s="2321"/>
      <c r="G34" s="2322"/>
      <c r="H34" s="2323"/>
    </row>
    <row r="35" customFormat="false" ht="12.75" hidden="false" customHeight="true" outlineLevel="0" collapsed="false">
      <c r="A35" s="2320" t="s">
        <v>1972</v>
      </c>
      <c r="B35" s="1216" t="s">
        <v>1973</v>
      </c>
      <c r="C35" s="1216" t="s">
        <v>706</v>
      </c>
      <c r="D35" s="2321"/>
      <c r="E35" s="2321"/>
      <c r="F35" s="2321"/>
      <c r="G35" s="2322"/>
      <c r="H35" s="2323" t="s">
        <v>1950</v>
      </c>
    </row>
    <row r="36" customFormat="false" ht="12.75" hidden="false" customHeight="true" outlineLevel="0" collapsed="false">
      <c r="A36" s="2320" t="s">
        <v>1972</v>
      </c>
      <c r="B36" s="1216" t="s">
        <v>1973</v>
      </c>
      <c r="C36" s="1216" t="s">
        <v>706</v>
      </c>
      <c r="D36" s="2321"/>
      <c r="E36" s="2321"/>
      <c r="F36" s="2321"/>
      <c r="G36" s="2322"/>
      <c r="H36" s="2323"/>
    </row>
    <row r="37" customFormat="false" ht="12.75" hidden="false" customHeight="true" outlineLevel="0" collapsed="false">
      <c r="A37" s="2320" t="s">
        <v>1972</v>
      </c>
      <c r="B37" s="1216" t="s">
        <v>1973</v>
      </c>
      <c r="C37" s="1216" t="s">
        <v>608</v>
      </c>
      <c r="D37" s="2321"/>
      <c r="E37" s="2321"/>
      <c r="F37" s="2321"/>
      <c r="G37" s="2322"/>
      <c r="H37" s="2323" t="s">
        <v>1950</v>
      </c>
    </row>
    <row r="38" customFormat="false" ht="12.75" hidden="false" customHeight="true" outlineLevel="0" collapsed="false">
      <c r="A38" s="2320" t="s">
        <v>1972</v>
      </c>
      <c r="B38" s="1216" t="s">
        <v>1973</v>
      </c>
      <c r="C38" s="1216" t="s">
        <v>608</v>
      </c>
      <c r="D38" s="2321"/>
      <c r="E38" s="2321"/>
      <c r="F38" s="2321"/>
      <c r="G38" s="2322"/>
      <c r="H38" s="2323"/>
    </row>
    <row r="39" customFormat="false" ht="12.75" hidden="false" customHeight="true" outlineLevel="0" collapsed="false">
      <c r="A39" s="2320" t="s">
        <v>1972</v>
      </c>
      <c r="B39" s="1216" t="s">
        <v>1973</v>
      </c>
      <c r="C39" s="1216" t="s">
        <v>611</v>
      </c>
      <c r="D39" s="2321"/>
      <c r="E39" s="2321"/>
      <c r="F39" s="2321"/>
      <c r="G39" s="2322"/>
      <c r="H39" s="2323" t="s">
        <v>1950</v>
      </c>
    </row>
    <row r="40" customFormat="false" ht="12.75" hidden="false" customHeight="true" outlineLevel="0" collapsed="false">
      <c r="A40" s="2320" t="s">
        <v>1972</v>
      </c>
      <c r="B40" s="1216" t="s">
        <v>1973</v>
      </c>
      <c r="C40" s="1216" t="s">
        <v>611</v>
      </c>
      <c r="D40" s="2321"/>
      <c r="E40" s="2321"/>
      <c r="F40" s="2321"/>
      <c r="G40" s="2322"/>
      <c r="H40" s="2323"/>
    </row>
    <row r="41" customFormat="false" ht="12.75" hidden="false" customHeight="true" outlineLevel="0" collapsed="false">
      <c r="A41" s="2320" t="s">
        <v>1972</v>
      </c>
      <c r="B41" s="1216" t="s">
        <v>1973</v>
      </c>
      <c r="C41" s="1216" t="s">
        <v>613</v>
      </c>
      <c r="D41" s="2321"/>
      <c r="E41" s="2321"/>
      <c r="F41" s="2321"/>
      <c r="G41" s="2322"/>
      <c r="H41" s="2323" t="s">
        <v>1950</v>
      </c>
    </row>
    <row r="42" customFormat="false" ht="12.75" hidden="false" customHeight="true" outlineLevel="0" collapsed="false">
      <c r="A42" s="2320" t="s">
        <v>1972</v>
      </c>
      <c r="B42" s="1216" t="s">
        <v>1973</v>
      </c>
      <c r="C42" s="1216" t="s">
        <v>613</v>
      </c>
      <c r="D42" s="2321"/>
      <c r="E42" s="2321"/>
      <c r="F42" s="2321"/>
      <c r="G42" s="2322"/>
      <c r="H42" s="2323"/>
    </row>
    <row r="43" customFormat="false" ht="12.75" hidden="false" customHeight="true" outlineLevel="0" collapsed="false">
      <c r="A43" s="2320" t="s">
        <v>1972</v>
      </c>
      <c r="B43" s="1216" t="s">
        <v>1973</v>
      </c>
      <c r="C43" s="1216" t="s">
        <v>616</v>
      </c>
      <c r="D43" s="2321"/>
      <c r="E43" s="2321"/>
      <c r="F43" s="2321"/>
      <c r="G43" s="2322"/>
      <c r="H43" s="2323" t="s">
        <v>1950</v>
      </c>
    </row>
    <row r="44" customFormat="false" ht="12.75" hidden="false" customHeight="true" outlineLevel="0" collapsed="false">
      <c r="A44" s="2320" t="s">
        <v>1972</v>
      </c>
      <c r="B44" s="1216" t="s">
        <v>1973</v>
      </c>
      <c r="C44" s="1216" t="s">
        <v>616</v>
      </c>
      <c r="D44" s="2321"/>
      <c r="E44" s="2321"/>
      <c r="F44" s="2321"/>
      <c r="G44" s="2322"/>
      <c r="H44" s="2323"/>
    </row>
    <row r="45" customFormat="false" ht="12.75" hidden="false" customHeight="true" outlineLevel="0" collapsed="false">
      <c r="A45" s="2320" t="s">
        <v>1972</v>
      </c>
      <c r="B45" s="1216" t="s">
        <v>1973</v>
      </c>
      <c r="C45" s="1216" t="s">
        <v>708</v>
      </c>
      <c r="D45" s="2321"/>
      <c r="E45" s="2321"/>
      <c r="F45" s="2321"/>
      <c r="G45" s="2322"/>
      <c r="H45" s="2323" t="s">
        <v>1950</v>
      </c>
    </row>
    <row r="46" customFormat="false" ht="12.75" hidden="false" customHeight="true" outlineLevel="0" collapsed="false">
      <c r="A46" s="2320" t="s">
        <v>1972</v>
      </c>
      <c r="B46" s="1216" t="s">
        <v>1973</v>
      </c>
      <c r="C46" s="1216" t="s">
        <v>708</v>
      </c>
      <c r="D46" s="2321"/>
      <c r="E46" s="2321"/>
      <c r="F46" s="2321"/>
      <c r="G46" s="2322"/>
      <c r="H46" s="2323"/>
    </row>
    <row r="47" customFormat="false" ht="12.75" hidden="false" customHeight="true" outlineLevel="0" collapsed="false">
      <c r="A47" s="2320" t="s">
        <v>1972</v>
      </c>
      <c r="B47" s="1216" t="s">
        <v>1973</v>
      </c>
      <c r="C47" s="1216" t="s">
        <v>718</v>
      </c>
      <c r="D47" s="2321"/>
      <c r="E47" s="2321"/>
      <c r="F47" s="2321"/>
      <c r="G47" s="2322"/>
      <c r="H47" s="2323" t="s">
        <v>1950</v>
      </c>
    </row>
    <row r="48" customFormat="false" ht="12.75" hidden="false" customHeight="true" outlineLevel="0" collapsed="false">
      <c r="A48" s="2320" t="s">
        <v>1972</v>
      </c>
      <c r="B48" s="1216" t="s">
        <v>1973</v>
      </c>
      <c r="C48" s="1216" t="s">
        <v>718</v>
      </c>
      <c r="D48" s="2321"/>
      <c r="E48" s="2321"/>
      <c r="F48" s="2321"/>
      <c r="G48" s="2322"/>
      <c r="H48" s="2323" t="s">
        <v>1950</v>
      </c>
    </row>
    <row r="49" customFormat="false" ht="12.75" hidden="false" customHeight="true" outlineLevel="0" collapsed="false">
      <c r="A49" s="2320" t="s">
        <v>1972</v>
      </c>
      <c r="B49" s="1216" t="s">
        <v>1973</v>
      </c>
      <c r="C49" s="1216" t="s">
        <v>718</v>
      </c>
      <c r="D49" s="2321"/>
      <c r="E49" s="2321"/>
      <c r="F49" s="2321"/>
      <c r="G49" s="2322"/>
      <c r="H49" s="2323"/>
    </row>
    <row r="50" customFormat="false" ht="12.75" hidden="false" customHeight="true" outlineLevel="0" collapsed="false">
      <c r="A50" s="2320" t="s">
        <v>1974</v>
      </c>
      <c r="B50" s="1216" t="s">
        <v>1975</v>
      </c>
      <c r="C50" s="1216" t="s">
        <v>1821</v>
      </c>
      <c r="D50" s="2321"/>
      <c r="E50" s="2321"/>
      <c r="F50" s="2321"/>
      <c r="G50" s="2322"/>
      <c r="H50" s="2323" t="s">
        <v>1950</v>
      </c>
    </row>
    <row r="51" customFormat="false" ht="12.75" hidden="false" customHeight="true" outlineLevel="0" collapsed="false">
      <c r="A51" s="2320" t="s">
        <v>1976</v>
      </c>
      <c r="B51" s="1216" t="s">
        <v>1977</v>
      </c>
      <c r="C51" s="1216" t="s">
        <v>1818</v>
      </c>
      <c r="D51" s="2321"/>
      <c r="E51" s="2321"/>
      <c r="F51" s="2321"/>
      <c r="G51" s="2322"/>
      <c r="H51" s="2323"/>
    </row>
    <row r="52" customFormat="false" ht="12.75" hidden="false" customHeight="true" outlineLevel="0" collapsed="false">
      <c r="A52" s="2320" t="s">
        <v>1976</v>
      </c>
      <c r="B52" s="1216" t="s">
        <v>1977</v>
      </c>
      <c r="C52" s="1216" t="s">
        <v>1820</v>
      </c>
      <c r="D52" s="2321"/>
      <c r="E52" s="2321"/>
      <c r="F52" s="2321"/>
      <c r="G52" s="2322"/>
      <c r="H52" s="2323"/>
    </row>
    <row r="53" customFormat="false" ht="12.75" hidden="false" customHeight="true" outlineLevel="0" collapsed="false">
      <c r="A53" s="2320" t="s">
        <v>1978</v>
      </c>
      <c r="B53" s="1216" t="s">
        <v>1883</v>
      </c>
      <c r="C53" s="1216" t="s">
        <v>1818</v>
      </c>
      <c r="D53" s="2321"/>
      <c r="E53" s="2321"/>
      <c r="F53" s="2321"/>
      <c r="G53" s="2322"/>
      <c r="H53" s="2323" t="s">
        <v>1950</v>
      </c>
    </row>
    <row r="54" customFormat="false" ht="12.75" hidden="false" customHeight="true" outlineLevel="0" collapsed="false">
      <c r="A54" s="2320" t="s">
        <v>1979</v>
      </c>
      <c r="B54" s="1216" t="s">
        <v>1885</v>
      </c>
      <c r="C54" s="1216" t="s">
        <v>1818</v>
      </c>
      <c r="D54" s="2321"/>
      <c r="E54" s="2321"/>
      <c r="F54" s="2321"/>
      <c r="G54" s="2322"/>
      <c r="H54" s="2323" t="s">
        <v>1950</v>
      </c>
    </row>
    <row r="55" customFormat="false" ht="12.75" hidden="false" customHeight="true" outlineLevel="0" collapsed="false">
      <c r="A55" s="2320" t="s">
        <v>1979</v>
      </c>
      <c r="B55" s="1216" t="s">
        <v>1885</v>
      </c>
      <c r="C55" s="1216" t="s">
        <v>1820</v>
      </c>
      <c r="D55" s="2321"/>
      <c r="E55" s="2321"/>
      <c r="F55" s="2321"/>
      <c r="G55" s="2322"/>
      <c r="H55" s="2323" t="s">
        <v>1950</v>
      </c>
    </row>
    <row r="56" customFormat="false" ht="12.75" hidden="false" customHeight="true" outlineLevel="0" collapsed="false">
      <c r="A56" s="2320" t="s">
        <v>1980</v>
      </c>
      <c r="B56" s="1216" t="s">
        <v>1044</v>
      </c>
      <c r="C56" s="1216" t="s">
        <v>1818</v>
      </c>
      <c r="D56" s="2321"/>
      <c r="E56" s="2321"/>
      <c r="F56" s="2321"/>
      <c r="G56" s="2322"/>
      <c r="H56" s="2323" t="s">
        <v>1950</v>
      </c>
    </row>
    <row r="57" customFormat="false" ht="13.5" hidden="false" customHeight="true" outlineLevel="0" collapsed="false">
      <c r="A57" s="2320" t="s">
        <v>1980</v>
      </c>
      <c r="B57" s="1216" t="s">
        <v>1044</v>
      </c>
      <c r="C57" s="1216" t="s">
        <v>1820</v>
      </c>
      <c r="D57" s="2321"/>
      <c r="E57" s="2321"/>
      <c r="F57" s="2321"/>
      <c r="G57" s="2322"/>
      <c r="H57" s="2323" t="s">
        <v>195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33</v>
      </c>
      <c r="B1" s="1677"/>
      <c r="C1" s="1677"/>
      <c r="D1" s="1677"/>
      <c r="E1" s="1677"/>
      <c r="F1" s="2310"/>
      <c r="G1" s="1682"/>
      <c r="H1" s="112" t="s">
        <v>78</v>
      </c>
    </row>
    <row r="2" customFormat="false" ht="15.75" hidden="false" customHeight="true" outlineLevel="0" collapsed="false">
      <c r="A2" s="650" t="s">
        <v>220</v>
      </c>
      <c r="B2" s="2311"/>
      <c r="C2" s="2310"/>
      <c r="D2" s="2310"/>
      <c r="E2" s="2310"/>
      <c r="F2" s="2310"/>
      <c r="G2" s="1682"/>
      <c r="H2" s="112" t="s">
        <v>80</v>
      </c>
    </row>
    <row r="3" customFormat="false" ht="12" hidden="false" customHeight="true" outlineLevel="0" collapsed="false">
      <c r="A3" s="1677" t="s">
        <v>1981</v>
      </c>
      <c r="B3" s="2311"/>
      <c r="C3" s="2310"/>
      <c r="D3" s="2310"/>
      <c r="E3" s="2310"/>
      <c r="F3" s="2310"/>
      <c r="G3" s="1682"/>
      <c r="H3" s="112" t="s">
        <v>81</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35</v>
      </c>
      <c r="B5" s="2313"/>
      <c r="C5" s="2314" t="s">
        <v>1936</v>
      </c>
      <c r="D5" s="2315" t="s">
        <v>1937</v>
      </c>
      <c r="E5" s="2315"/>
      <c r="F5" s="2315"/>
      <c r="G5" s="2315"/>
      <c r="H5" s="2315"/>
    </row>
    <row r="6" customFormat="false" ht="12" hidden="false" customHeight="true" outlineLevel="0" collapsed="false">
      <c r="A6" s="2313"/>
      <c r="B6" s="2313"/>
      <c r="C6" s="2314"/>
      <c r="D6" s="2316" t="s">
        <v>1938</v>
      </c>
      <c r="E6" s="2316"/>
      <c r="F6" s="2316"/>
      <c r="G6" s="2317" t="s">
        <v>1939</v>
      </c>
      <c r="H6" s="2318" t="s">
        <v>1940</v>
      </c>
    </row>
    <row r="7" customFormat="false" ht="38.25" hidden="false" customHeight="true" outlineLevel="0" collapsed="false">
      <c r="A7" s="2313"/>
      <c r="B7" s="2313"/>
      <c r="C7" s="2314"/>
      <c r="D7" s="2319" t="s">
        <v>1941</v>
      </c>
      <c r="E7" s="2319" t="s">
        <v>1942</v>
      </c>
      <c r="F7" s="2319" t="s">
        <v>1943</v>
      </c>
      <c r="G7" s="2317"/>
      <c r="H7" s="2318"/>
    </row>
    <row r="8" customFormat="false" ht="13.5" hidden="false" customHeight="true" outlineLevel="0" collapsed="false">
      <c r="A8" s="2320" t="s">
        <v>1982</v>
      </c>
      <c r="B8" s="1216" t="s">
        <v>1118</v>
      </c>
      <c r="C8" s="1216" t="s">
        <v>1818</v>
      </c>
      <c r="D8" s="2321"/>
      <c r="E8" s="2321"/>
      <c r="F8" s="2321"/>
      <c r="G8" s="2322"/>
      <c r="H8" s="2323"/>
    </row>
    <row r="9" customFormat="false" ht="12.75" hidden="false" customHeight="true" outlineLevel="0" collapsed="false">
      <c r="A9" s="2320" t="s">
        <v>1982</v>
      </c>
      <c r="B9" s="1216" t="s">
        <v>1118</v>
      </c>
      <c r="C9" s="1216" t="s">
        <v>1820</v>
      </c>
      <c r="D9" s="2321"/>
      <c r="E9" s="2321"/>
      <c r="F9" s="2321"/>
      <c r="G9" s="2322"/>
      <c r="H9" s="2323"/>
    </row>
    <row r="10" customFormat="false" ht="12.75" hidden="false" customHeight="true" outlineLevel="0" collapsed="false">
      <c r="A10" s="2320" t="s">
        <v>1983</v>
      </c>
      <c r="B10" s="1216" t="s">
        <v>1984</v>
      </c>
      <c r="C10" s="1216" t="s">
        <v>1821</v>
      </c>
      <c r="D10" s="2321"/>
      <c r="E10" s="2321"/>
      <c r="F10" s="2321"/>
      <c r="G10" s="2322"/>
      <c r="H10" s="2323"/>
    </row>
    <row r="11" customFormat="false" ht="12.75" hidden="false" customHeight="true" outlineLevel="0" collapsed="false">
      <c r="A11" s="2320" t="s">
        <v>1983</v>
      </c>
      <c r="B11" s="1216" t="s">
        <v>1984</v>
      </c>
      <c r="C11" s="1216" t="s">
        <v>1818</v>
      </c>
      <c r="D11" s="2321"/>
      <c r="E11" s="2321"/>
      <c r="F11" s="2321"/>
      <c r="G11" s="2322"/>
      <c r="H11" s="2323"/>
    </row>
    <row r="12" customFormat="false" ht="12.75" hidden="false" customHeight="true" outlineLevel="0" collapsed="false">
      <c r="A12" s="2320" t="s">
        <v>1983</v>
      </c>
      <c r="B12" s="1216" t="s">
        <v>1984</v>
      </c>
      <c r="C12" s="1216" t="s">
        <v>1820</v>
      </c>
      <c r="D12" s="2321"/>
      <c r="E12" s="2321"/>
      <c r="F12" s="2321"/>
      <c r="G12" s="2322"/>
      <c r="H12" s="2323"/>
    </row>
    <row r="13" customFormat="false" ht="12.75" hidden="false" customHeight="true" outlineLevel="0" collapsed="false">
      <c r="A13" s="2320" t="s">
        <v>1985</v>
      </c>
      <c r="B13" s="1216" t="s">
        <v>1186</v>
      </c>
      <c r="C13" s="1216" t="s">
        <v>1821</v>
      </c>
      <c r="D13" s="2321"/>
      <c r="E13" s="2321"/>
      <c r="F13" s="2321"/>
      <c r="G13" s="2322"/>
      <c r="H13" s="2323" t="s">
        <v>1950</v>
      </c>
    </row>
    <row r="14" customFormat="false" ht="12.75" hidden="false" customHeight="true" outlineLevel="0" collapsed="false">
      <c r="A14" s="2320" t="s">
        <v>1985</v>
      </c>
      <c r="B14" s="1216" t="s">
        <v>1186</v>
      </c>
      <c r="C14" s="1216" t="s">
        <v>1818</v>
      </c>
      <c r="D14" s="2321"/>
      <c r="E14" s="2321"/>
      <c r="F14" s="2321"/>
      <c r="G14" s="2322"/>
      <c r="H14" s="2323" t="s">
        <v>1950</v>
      </c>
    </row>
    <row r="15" customFormat="false" ht="12.75" hidden="false" customHeight="true" outlineLevel="0" collapsed="false">
      <c r="A15" s="2320" t="s">
        <v>1985</v>
      </c>
      <c r="B15" s="1216" t="s">
        <v>1186</v>
      </c>
      <c r="C15" s="1216" t="s">
        <v>1820</v>
      </c>
      <c r="D15" s="2321"/>
      <c r="E15" s="2321"/>
      <c r="F15" s="2321"/>
      <c r="G15" s="2322"/>
      <c r="H15" s="2323" t="s">
        <v>1950</v>
      </c>
    </row>
    <row r="16" customFormat="false" ht="12.75" hidden="false" customHeight="true" outlineLevel="0" collapsed="false">
      <c r="A16" s="2320" t="s">
        <v>1986</v>
      </c>
      <c r="B16" s="1216" t="s">
        <v>1235</v>
      </c>
      <c r="C16" s="1216" t="s">
        <v>1821</v>
      </c>
      <c r="D16" s="2321"/>
      <c r="E16" s="2321"/>
      <c r="F16" s="2321"/>
      <c r="G16" s="2322"/>
      <c r="H16" s="2323" t="s">
        <v>1950</v>
      </c>
    </row>
    <row r="17" customFormat="false" ht="12.75" hidden="false" customHeight="true" outlineLevel="0" collapsed="false">
      <c r="A17" s="2320" t="s">
        <v>1986</v>
      </c>
      <c r="B17" s="1216" t="s">
        <v>1235</v>
      </c>
      <c r="C17" s="1216" t="s">
        <v>1818</v>
      </c>
      <c r="D17" s="2321"/>
      <c r="E17" s="2321"/>
      <c r="F17" s="2321"/>
      <c r="G17" s="2322"/>
      <c r="H17" s="2323" t="s">
        <v>1950</v>
      </c>
    </row>
    <row r="18" customFormat="false" ht="12.75" hidden="false" customHeight="true" outlineLevel="0" collapsed="false">
      <c r="A18" s="2320" t="s">
        <v>1986</v>
      </c>
      <c r="B18" s="1216" t="s">
        <v>1235</v>
      </c>
      <c r="C18" s="1216" t="s">
        <v>1820</v>
      </c>
      <c r="D18" s="2321"/>
      <c r="E18" s="2321"/>
      <c r="F18" s="2321"/>
      <c r="G18" s="2322"/>
      <c r="H18" s="2323" t="s">
        <v>1950</v>
      </c>
    </row>
    <row r="19" customFormat="false" ht="12.75" hidden="false" customHeight="true" outlineLevel="0" collapsed="false">
      <c r="A19" s="2320" t="s">
        <v>1987</v>
      </c>
      <c r="B19" s="1216" t="s">
        <v>1268</v>
      </c>
      <c r="C19" s="1216" t="s">
        <v>1821</v>
      </c>
      <c r="D19" s="2321"/>
      <c r="E19" s="2321"/>
      <c r="F19" s="2321"/>
      <c r="G19" s="2322"/>
      <c r="H19" s="2323" t="s">
        <v>1950</v>
      </c>
    </row>
    <row r="20" customFormat="false" ht="12.75" hidden="false" customHeight="true" outlineLevel="0" collapsed="false">
      <c r="A20" s="2320" t="s">
        <v>1987</v>
      </c>
      <c r="B20" s="1216" t="s">
        <v>1268</v>
      </c>
      <c r="C20" s="1216" t="s">
        <v>1818</v>
      </c>
      <c r="D20" s="2321"/>
      <c r="E20" s="2321"/>
      <c r="F20" s="2321"/>
      <c r="G20" s="2322"/>
      <c r="H20" s="2323" t="s">
        <v>1950</v>
      </c>
    </row>
    <row r="21" customFormat="false" ht="12.75" hidden="false" customHeight="true" outlineLevel="0" collapsed="false">
      <c r="A21" s="2320" t="s">
        <v>1987</v>
      </c>
      <c r="B21" s="1216" t="s">
        <v>1268</v>
      </c>
      <c r="C21" s="1216" t="s">
        <v>1820</v>
      </c>
      <c r="D21" s="2321"/>
      <c r="E21" s="2321"/>
      <c r="F21" s="2321"/>
      <c r="G21" s="2322"/>
      <c r="H21" s="2323" t="s">
        <v>1950</v>
      </c>
    </row>
    <row r="22" customFormat="false" ht="12.75" hidden="false" customHeight="true" outlineLevel="0" collapsed="false">
      <c r="A22" s="2320" t="s">
        <v>1988</v>
      </c>
      <c r="B22" s="1216" t="s">
        <v>1293</v>
      </c>
      <c r="C22" s="1216" t="s">
        <v>1821</v>
      </c>
      <c r="D22" s="2321"/>
      <c r="E22" s="2321"/>
      <c r="F22" s="2321"/>
      <c r="G22" s="2322"/>
      <c r="H22" s="2323"/>
    </row>
    <row r="23" customFormat="false" ht="12.75" hidden="false" customHeight="true" outlineLevel="0" collapsed="false">
      <c r="A23" s="2320" t="s">
        <v>1988</v>
      </c>
      <c r="B23" s="1216" t="s">
        <v>1293</v>
      </c>
      <c r="C23" s="1216" t="s">
        <v>1818</v>
      </c>
      <c r="D23" s="2321"/>
      <c r="E23" s="2321"/>
      <c r="F23" s="2321"/>
      <c r="G23" s="2322"/>
      <c r="H23" s="2323"/>
    </row>
    <row r="24" customFormat="false" ht="12.75" hidden="false" customHeight="true" outlineLevel="0" collapsed="false">
      <c r="A24" s="2320" t="s">
        <v>1988</v>
      </c>
      <c r="B24" s="1216" t="s">
        <v>1293</v>
      </c>
      <c r="C24" s="1216" t="s">
        <v>1820</v>
      </c>
      <c r="D24" s="2321"/>
      <c r="E24" s="2321"/>
      <c r="F24" s="2321"/>
      <c r="G24" s="2322"/>
      <c r="H24" s="2323"/>
    </row>
    <row r="25" customFormat="false" ht="12.75" hidden="false" customHeight="true" outlineLevel="0" collapsed="false">
      <c r="A25" s="2320" t="s">
        <v>1989</v>
      </c>
      <c r="B25" s="1216" t="s">
        <v>1320</v>
      </c>
      <c r="C25" s="1216" t="s">
        <v>1821</v>
      </c>
      <c r="D25" s="2321"/>
      <c r="E25" s="2321"/>
      <c r="F25" s="2321"/>
      <c r="G25" s="2322"/>
      <c r="H25" s="2323"/>
    </row>
    <row r="26" customFormat="false" ht="12.75" hidden="false" customHeight="true" outlineLevel="0" collapsed="false">
      <c r="A26" s="2320" t="s">
        <v>1989</v>
      </c>
      <c r="B26" s="1216" t="s">
        <v>1320</v>
      </c>
      <c r="C26" s="1216" t="s">
        <v>1818</v>
      </c>
      <c r="D26" s="2321"/>
      <c r="E26" s="2321"/>
      <c r="F26" s="2321"/>
      <c r="G26" s="2322"/>
      <c r="H26" s="2323"/>
    </row>
    <row r="27" customFormat="false" ht="12.75" hidden="false" customHeight="true" outlineLevel="0" collapsed="false">
      <c r="A27" s="2320" t="s">
        <v>1989</v>
      </c>
      <c r="B27" s="1216" t="s">
        <v>1320</v>
      </c>
      <c r="C27" s="1216" t="s">
        <v>1820</v>
      </c>
      <c r="D27" s="2321"/>
      <c r="E27" s="2321"/>
      <c r="F27" s="2321"/>
      <c r="G27" s="2322"/>
      <c r="H27" s="2323"/>
    </row>
    <row r="28" customFormat="false" ht="12.75" hidden="false" customHeight="true" outlineLevel="0" collapsed="false">
      <c r="A28" s="2320" t="s">
        <v>1990</v>
      </c>
      <c r="B28" s="1216" t="s">
        <v>1900</v>
      </c>
      <c r="C28" s="1216" t="s">
        <v>1821</v>
      </c>
      <c r="D28" s="2321"/>
      <c r="E28" s="2321"/>
      <c r="F28" s="2321"/>
      <c r="G28" s="2322"/>
      <c r="H28" s="2323"/>
    </row>
    <row r="29" customFormat="false" ht="12.75" hidden="false" customHeight="true" outlineLevel="0" collapsed="false">
      <c r="A29" s="2320" t="s">
        <v>1990</v>
      </c>
      <c r="B29" s="1216" t="s">
        <v>1900</v>
      </c>
      <c r="C29" s="1216" t="s">
        <v>1818</v>
      </c>
      <c r="D29" s="2321"/>
      <c r="E29" s="2321"/>
      <c r="F29" s="2321"/>
      <c r="G29" s="2322"/>
      <c r="H29" s="2323"/>
    </row>
    <row r="30" customFormat="false" ht="12.75" hidden="false" customHeight="true" outlineLevel="0" collapsed="false">
      <c r="A30" s="2320" t="s">
        <v>1990</v>
      </c>
      <c r="B30" s="1216" t="s">
        <v>1900</v>
      </c>
      <c r="C30" s="1216" t="s">
        <v>1820</v>
      </c>
      <c r="D30" s="2321"/>
      <c r="E30" s="2321"/>
      <c r="F30" s="2321"/>
      <c r="G30" s="2322"/>
      <c r="H30" s="2323"/>
    </row>
    <row r="31" customFormat="false" ht="12.75" hidden="false" customHeight="true" outlineLevel="0" collapsed="false">
      <c r="A31" s="2320" t="s">
        <v>1991</v>
      </c>
      <c r="B31" s="1216" t="s">
        <v>1992</v>
      </c>
      <c r="C31" s="1216" t="s">
        <v>1821</v>
      </c>
      <c r="D31" s="2321"/>
      <c r="E31" s="2321"/>
      <c r="F31" s="2321"/>
      <c r="G31" s="2322"/>
      <c r="H31" s="2323"/>
    </row>
    <row r="32" customFormat="false" ht="12.75" hidden="false" customHeight="true" outlineLevel="0" collapsed="false">
      <c r="A32" s="2320" t="s">
        <v>1991</v>
      </c>
      <c r="B32" s="1216" t="s">
        <v>1992</v>
      </c>
      <c r="C32" s="1216" t="s">
        <v>1818</v>
      </c>
      <c r="D32" s="2321"/>
      <c r="E32" s="2321"/>
      <c r="F32" s="2321"/>
      <c r="G32" s="2322"/>
      <c r="H32" s="2323"/>
    </row>
    <row r="33" customFormat="false" ht="12.75" hidden="false" customHeight="true" outlineLevel="0" collapsed="false">
      <c r="A33" s="2320" t="s">
        <v>1991</v>
      </c>
      <c r="B33" s="1216" t="s">
        <v>1992</v>
      </c>
      <c r="C33" s="1216" t="s">
        <v>1820</v>
      </c>
      <c r="D33" s="2321"/>
      <c r="E33" s="2321"/>
      <c r="F33" s="2321"/>
      <c r="G33" s="2322"/>
      <c r="H33" s="2323"/>
    </row>
    <row r="34" customFormat="false" ht="12.75" hidden="false" customHeight="true" outlineLevel="0" collapsed="false">
      <c r="A34" s="2320" t="s">
        <v>1993</v>
      </c>
      <c r="B34" s="1216" t="s">
        <v>1906</v>
      </c>
      <c r="C34" s="1216" t="s">
        <v>1818</v>
      </c>
      <c r="D34" s="2321"/>
      <c r="E34" s="2321"/>
      <c r="F34" s="2321"/>
      <c r="G34" s="2322"/>
      <c r="H34" s="2323" t="s">
        <v>1950</v>
      </c>
    </row>
    <row r="35" customFormat="false" ht="12.75" hidden="false" customHeight="true" outlineLevel="0" collapsed="false">
      <c r="A35" s="2320" t="s">
        <v>1994</v>
      </c>
      <c r="B35" s="1216" t="s">
        <v>1995</v>
      </c>
      <c r="C35" s="1216" t="s">
        <v>1818</v>
      </c>
      <c r="D35" s="2321"/>
      <c r="E35" s="2321"/>
      <c r="F35" s="2321"/>
      <c r="G35" s="2322"/>
      <c r="H35" s="2323" t="s">
        <v>1950</v>
      </c>
    </row>
    <row r="36" customFormat="false" ht="12.75" hidden="false" customHeight="true" outlineLevel="0" collapsed="false">
      <c r="A36" s="2320" t="s">
        <v>1994</v>
      </c>
      <c r="B36" s="1216" t="s">
        <v>1995</v>
      </c>
      <c r="C36" s="1216" t="s">
        <v>1820</v>
      </c>
      <c r="D36" s="2321"/>
      <c r="E36" s="2321"/>
      <c r="F36" s="2321"/>
      <c r="G36" s="2322"/>
      <c r="H36" s="2323" t="s">
        <v>1950</v>
      </c>
    </row>
    <row r="37" customFormat="false" ht="12.75" hidden="false" customHeight="true" outlineLevel="0" collapsed="false">
      <c r="A37" s="2320" t="s">
        <v>1996</v>
      </c>
      <c r="B37" s="1216" t="s">
        <v>1541</v>
      </c>
      <c r="C37" s="1216" t="s">
        <v>1821</v>
      </c>
      <c r="D37" s="2321"/>
      <c r="E37" s="2321"/>
      <c r="F37" s="2321"/>
      <c r="G37" s="2322"/>
      <c r="H37" s="2323" t="s">
        <v>1950</v>
      </c>
    </row>
    <row r="38" customFormat="false" ht="12.75" hidden="false" customHeight="true" outlineLevel="0" collapsed="false">
      <c r="A38" s="2320" t="s">
        <v>1996</v>
      </c>
      <c r="B38" s="1216" t="s">
        <v>1541</v>
      </c>
      <c r="C38" s="1216" t="s">
        <v>1818</v>
      </c>
      <c r="D38" s="2321"/>
      <c r="E38" s="2321"/>
      <c r="F38" s="2321"/>
      <c r="G38" s="2322"/>
      <c r="H38" s="2323" t="s">
        <v>1950</v>
      </c>
    </row>
    <row r="39" customFormat="false" ht="12.75" hidden="false" customHeight="true" outlineLevel="0" collapsed="false">
      <c r="A39" s="2320" t="s">
        <v>1996</v>
      </c>
      <c r="B39" s="1216" t="s">
        <v>1541</v>
      </c>
      <c r="C39" s="1216" t="s">
        <v>1820</v>
      </c>
      <c r="D39" s="2321"/>
      <c r="E39" s="2321"/>
      <c r="F39" s="2321"/>
      <c r="G39" s="2322"/>
      <c r="H39" s="2323" t="s">
        <v>1950</v>
      </c>
    </row>
    <row r="40" customFormat="false" ht="12.75" hidden="false" customHeight="true" outlineLevel="0" collapsed="false">
      <c r="A40" s="2320" t="s">
        <v>1997</v>
      </c>
      <c r="B40" s="1216" t="s">
        <v>1613</v>
      </c>
      <c r="C40" s="1216" t="s">
        <v>1821</v>
      </c>
      <c r="D40" s="2321"/>
      <c r="E40" s="2321"/>
      <c r="F40" s="2321"/>
      <c r="G40" s="2322"/>
      <c r="H40" s="2323"/>
    </row>
    <row r="41" customFormat="false" ht="12.75" hidden="false" customHeight="true" outlineLevel="0" collapsed="false">
      <c r="A41" s="2320" t="s">
        <v>1997</v>
      </c>
      <c r="B41" s="1216" t="s">
        <v>1613</v>
      </c>
      <c r="C41" s="1216" t="s">
        <v>1818</v>
      </c>
      <c r="D41" s="2321"/>
      <c r="E41" s="2321"/>
      <c r="F41" s="2321"/>
      <c r="G41" s="2322"/>
      <c r="H41" s="2323"/>
    </row>
    <row r="42" customFormat="false" ht="12.75" hidden="false" customHeight="true" outlineLevel="0" collapsed="false">
      <c r="A42" s="2320" t="s">
        <v>1997</v>
      </c>
      <c r="B42" s="1216" t="s">
        <v>1613</v>
      </c>
      <c r="C42" s="1216" t="s">
        <v>1820</v>
      </c>
      <c r="D42" s="2321"/>
      <c r="E42" s="2321"/>
      <c r="F42" s="2321"/>
      <c r="G42" s="2322"/>
      <c r="H42" s="2323"/>
    </row>
    <row r="43" customFormat="false" ht="12.75" hidden="false" customHeight="true" outlineLevel="0" collapsed="false">
      <c r="A43" s="2320" t="s">
        <v>1997</v>
      </c>
      <c r="B43" s="1216" t="s">
        <v>1613</v>
      </c>
      <c r="C43" s="1216" t="s">
        <v>706</v>
      </c>
      <c r="D43" s="2321"/>
      <c r="E43" s="2321"/>
      <c r="F43" s="2321"/>
      <c r="G43" s="2322"/>
      <c r="H43" s="2323"/>
    </row>
    <row r="44" customFormat="false" ht="12.75" hidden="false" customHeight="true" outlineLevel="0" collapsed="false">
      <c r="A44" s="2320" t="s">
        <v>1997</v>
      </c>
      <c r="B44" s="1216" t="s">
        <v>1613</v>
      </c>
      <c r="C44" s="1216" t="s">
        <v>718</v>
      </c>
      <c r="D44" s="2321"/>
      <c r="E44" s="2321"/>
      <c r="F44" s="2321"/>
      <c r="G44" s="2322"/>
      <c r="H44" s="2323"/>
    </row>
    <row r="45" customFormat="false" ht="13.5" hidden="false" customHeight="true" outlineLevel="0" collapsed="false">
      <c r="A45" s="2324"/>
      <c r="B45" s="1216"/>
      <c r="C45" s="1216"/>
      <c r="D45" s="2325"/>
      <c r="E45" s="2325"/>
      <c r="F45" s="2325"/>
      <c r="G45" s="2325"/>
      <c r="H45" s="2326"/>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92" t="s">
        <v>1998</v>
      </c>
      <c r="B47" s="992"/>
      <c r="C47" s="992"/>
      <c r="D47" s="992"/>
      <c r="E47" s="992"/>
      <c r="F47" s="992"/>
      <c r="G47" s="992"/>
      <c r="H47" s="992"/>
    </row>
    <row r="48" customFormat="false" ht="13.5" hidden="false" customHeight="true" outlineLevel="0" collapsed="false">
      <c r="A48" s="992" t="s">
        <v>1999</v>
      </c>
      <c r="B48" s="992"/>
      <c r="C48" s="992"/>
      <c r="D48" s="992"/>
      <c r="E48" s="992"/>
      <c r="F48" s="992"/>
      <c r="G48" s="992"/>
      <c r="H48" s="992"/>
    </row>
    <row r="49" customFormat="false" ht="13.5" hidden="false" customHeight="true" outlineLevel="0" collapsed="false"/>
    <row r="50" customFormat="false" ht="12.75" hidden="false" customHeight="true" outlineLevel="0" collapsed="false">
      <c r="A50" s="2327" t="s">
        <v>1931</v>
      </c>
      <c r="B50" s="2328"/>
      <c r="C50" s="2328"/>
      <c r="D50" s="2328"/>
      <c r="E50" s="2328"/>
      <c r="F50" s="2328"/>
      <c r="G50" s="2328"/>
      <c r="H50" s="2329"/>
    </row>
    <row r="51" customFormat="false" ht="13.5" hidden="false" customHeight="true" outlineLevel="0" collapsed="false">
      <c r="A51" s="2330" t="s">
        <v>2000</v>
      </c>
      <c r="B51" s="2330"/>
      <c r="C51" s="2330"/>
      <c r="D51" s="2330"/>
      <c r="E51" s="2330"/>
      <c r="F51" s="2330"/>
      <c r="G51" s="2330"/>
      <c r="H51" s="2330"/>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01</v>
      </c>
      <c r="E1" s="112" t="s">
        <v>78</v>
      </c>
    </row>
    <row r="2" customFormat="false" ht="15.75" hidden="false" customHeight="true" outlineLevel="0" collapsed="false">
      <c r="A2" s="650" t="s">
        <v>220</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1" t="s">
        <v>2002</v>
      </c>
      <c r="B5" s="2331"/>
      <c r="C5" s="2331"/>
      <c r="D5" s="2331"/>
      <c r="E5" s="2331"/>
      <c r="F5" s="16"/>
    </row>
    <row r="6" customFormat="false" ht="26.25" hidden="false" customHeight="true" outlineLevel="0" collapsed="false">
      <c r="A6" s="2332" t="s">
        <v>1936</v>
      </c>
      <c r="B6" s="2333" t="s">
        <v>2003</v>
      </c>
      <c r="C6" s="2333" t="s">
        <v>2004</v>
      </c>
      <c r="D6" s="2334"/>
      <c r="E6" s="2334" t="s">
        <v>2005</v>
      </c>
      <c r="F6" s="16"/>
    </row>
    <row r="7" customFormat="false" ht="13.5" hidden="false" customHeight="true" outlineLevel="0" collapsed="false">
      <c r="A7" s="2335" t="s">
        <v>2006</v>
      </c>
      <c r="B7" s="668" t="s">
        <v>2007</v>
      </c>
      <c r="C7" s="668" t="s">
        <v>2008</v>
      </c>
      <c r="D7" s="2336" t="s">
        <v>2009</v>
      </c>
      <c r="E7" s="2336"/>
    </row>
    <row r="8" customFormat="false" ht="12.75" hidden="false" customHeight="true" outlineLevel="0" collapsed="false">
      <c r="A8" s="2335" t="s">
        <v>2006</v>
      </c>
      <c r="B8" s="668" t="s">
        <v>2007</v>
      </c>
      <c r="C8" s="668" t="s">
        <v>2010</v>
      </c>
      <c r="D8" s="2336" t="s">
        <v>2009</v>
      </c>
      <c r="E8" s="2336"/>
    </row>
    <row r="9" customFormat="false" ht="12.75" hidden="false" customHeight="true" outlineLevel="0" collapsed="false">
      <c r="A9" s="2335" t="s">
        <v>2006</v>
      </c>
      <c r="B9" s="668" t="s">
        <v>2007</v>
      </c>
      <c r="C9" s="668" t="s">
        <v>2011</v>
      </c>
      <c r="D9" s="2336" t="s">
        <v>2009</v>
      </c>
      <c r="E9" s="2336"/>
    </row>
    <row r="10" customFormat="false" ht="12.75" hidden="false" customHeight="true" outlineLevel="0" collapsed="false">
      <c r="A10" s="2335" t="s">
        <v>2006</v>
      </c>
      <c r="B10" s="668" t="s">
        <v>2007</v>
      </c>
      <c r="C10" s="668" t="s">
        <v>2012</v>
      </c>
      <c r="D10" s="2336" t="s">
        <v>2009</v>
      </c>
      <c r="E10" s="2336"/>
    </row>
    <row r="11" customFormat="false" ht="12.75" hidden="false" customHeight="true" outlineLevel="0" collapsed="false">
      <c r="A11" s="2335" t="s">
        <v>2006</v>
      </c>
      <c r="B11" s="668" t="s">
        <v>2007</v>
      </c>
      <c r="C11" s="668" t="s">
        <v>2013</v>
      </c>
      <c r="D11" s="2336" t="s">
        <v>2009</v>
      </c>
      <c r="E11" s="2336"/>
    </row>
    <row r="12" customFormat="false" ht="12.75" hidden="false" customHeight="true" outlineLevel="0" collapsed="false">
      <c r="A12" s="2335" t="s">
        <v>2006</v>
      </c>
      <c r="B12" s="668" t="s">
        <v>2007</v>
      </c>
      <c r="C12" s="668" t="s">
        <v>2014</v>
      </c>
      <c r="D12" s="2336" t="s">
        <v>2009</v>
      </c>
      <c r="E12" s="2336"/>
    </row>
    <row r="13" customFormat="false" ht="12.75" hidden="false" customHeight="true" outlineLevel="0" collapsed="false">
      <c r="A13" s="2335" t="s">
        <v>2006</v>
      </c>
      <c r="B13" s="668" t="s">
        <v>2007</v>
      </c>
      <c r="C13" s="668" t="s">
        <v>2015</v>
      </c>
      <c r="D13" s="2336" t="s">
        <v>2009</v>
      </c>
      <c r="E13" s="2336"/>
    </row>
    <row r="14" customFormat="false" ht="12.75" hidden="false" customHeight="true" outlineLevel="0" collapsed="false">
      <c r="A14" s="2335" t="s">
        <v>2006</v>
      </c>
      <c r="B14" s="668" t="s">
        <v>2007</v>
      </c>
      <c r="C14" s="668" t="s">
        <v>2016</v>
      </c>
      <c r="D14" s="2336" t="s">
        <v>2009</v>
      </c>
      <c r="E14" s="2336"/>
    </row>
    <row r="15" customFormat="false" ht="12.75" hidden="false" customHeight="true" outlineLevel="0" collapsed="false">
      <c r="A15" s="2335" t="s">
        <v>2006</v>
      </c>
      <c r="B15" s="668" t="s">
        <v>2007</v>
      </c>
      <c r="C15" s="668" t="s">
        <v>2017</v>
      </c>
      <c r="D15" s="2336" t="s">
        <v>2009</v>
      </c>
      <c r="E15" s="2336"/>
    </row>
    <row r="16" customFormat="false" ht="12.75" hidden="false" customHeight="true" outlineLevel="0" collapsed="false">
      <c r="A16" s="2335" t="s">
        <v>2006</v>
      </c>
      <c r="B16" s="668" t="s">
        <v>2007</v>
      </c>
      <c r="C16" s="668" t="s">
        <v>2018</v>
      </c>
      <c r="D16" s="2336" t="s">
        <v>2009</v>
      </c>
      <c r="E16" s="2336"/>
    </row>
    <row r="17" customFormat="false" ht="12.75" hidden="false" customHeight="true" outlineLevel="0" collapsed="false">
      <c r="A17" s="2335" t="s">
        <v>2006</v>
      </c>
      <c r="B17" s="668" t="s">
        <v>2007</v>
      </c>
      <c r="C17" s="668" t="s">
        <v>2019</v>
      </c>
      <c r="D17" s="2336" t="s">
        <v>2009</v>
      </c>
      <c r="E17" s="2336"/>
    </row>
    <row r="18" customFormat="false" ht="12.75" hidden="false" customHeight="true" outlineLevel="0" collapsed="false">
      <c r="A18" s="2335" t="s">
        <v>2006</v>
      </c>
      <c r="B18" s="668" t="s">
        <v>2007</v>
      </c>
      <c r="C18" s="668" t="s">
        <v>2020</v>
      </c>
      <c r="D18" s="2336" t="s">
        <v>2009</v>
      </c>
      <c r="E18" s="2336"/>
    </row>
    <row r="19" customFormat="false" ht="12.75" hidden="false" customHeight="true" outlineLevel="0" collapsed="false">
      <c r="A19" s="2335" t="s">
        <v>2006</v>
      </c>
      <c r="B19" s="668" t="s">
        <v>2007</v>
      </c>
      <c r="C19" s="668" t="s">
        <v>2021</v>
      </c>
      <c r="D19" s="2336" t="s">
        <v>2009</v>
      </c>
      <c r="E19" s="2336"/>
    </row>
    <row r="20" customFormat="false" ht="12.75" hidden="false" customHeight="true" outlineLevel="0" collapsed="false">
      <c r="A20" s="2335" t="s">
        <v>2006</v>
      </c>
      <c r="B20" s="668" t="s">
        <v>2007</v>
      </c>
      <c r="C20" s="668" t="s">
        <v>2022</v>
      </c>
      <c r="D20" s="2336" t="s">
        <v>2009</v>
      </c>
      <c r="E20" s="2336"/>
    </row>
    <row r="21" customFormat="false" ht="12.75" hidden="false" customHeight="true" outlineLevel="0" collapsed="false">
      <c r="A21" s="2335" t="s">
        <v>2006</v>
      </c>
      <c r="B21" s="668" t="s">
        <v>2007</v>
      </c>
      <c r="C21" s="668" t="s">
        <v>2023</v>
      </c>
      <c r="D21" s="2336" t="s">
        <v>2009</v>
      </c>
      <c r="E21" s="2336"/>
    </row>
    <row r="22" customFormat="false" ht="12.75" hidden="false" customHeight="true" outlineLevel="0" collapsed="false">
      <c r="A22" s="2335" t="s">
        <v>2006</v>
      </c>
      <c r="B22" s="668" t="s">
        <v>2007</v>
      </c>
      <c r="C22" s="668" t="s">
        <v>2024</v>
      </c>
      <c r="D22" s="2336" t="s">
        <v>2009</v>
      </c>
      <c r="E22" s="2336"/>
    </row>
    <row r="23" customFormat="false" ht="12.75" hidden="false" customHeight="true" outlineLevel="0" collapsed="false">
      <c r="A23" s="2335" t="s">
        <v>2006</v>
      </c>
      <c r="B23" s="668" t="s">
        <v>2007</v>
      </c>
      <c r="C23" s="668" t="s">
        <v>2025</v>
      </c>
      <c r="D23" s="2336" t="s">
        <v>2009</v>
      </c>
      <c r="E23" s="2336"/>
    </row>
    <row r="24" customFormat="false" ht="12.75" hidden="false" customHeight="true" outlineLevel="0" collapsed="false">
      <c r="A24" s="2335" t="s">
        <v>2006</v>
      </c>
      <c r="B24" s="668" t="s">
        <v>2007</v>
      </c>
      <c r="C24" s="668" t="s">
        <v>2026</v>
      </c>
      <c r="D24" s="2336" t="s">
        <v>2009</v>
      </c>
      <c r="E24" s="2336"/>
    </row>
    <row r="25" customFormat="false" ht="12.75" hidden="false" customHeight="true" outlineLevel="0" collapsed="false">
      <c r="A25" s="2335" t="s">
        <v>2006</v>
      </c>
      <c r="B25" s="668" t="s">
        <v>2007</v>
      </c>
      <c r="C25" s="668" t="s">
        <v>2027</v>
      </c>
      <c r="D25" s="2336" t="s">
        <v>2009</v>
      </c>
      <c r="E25" s="2336"/>
    </row>
    <row r="26" customFormat="false" ht="12.75" hidden="false" customHeight="true" outlineLevel="0" collapsed="false">
      <c r="A26" s="2335" t="s">
        <v>2006</v>
      </c>
      <c r="B26" s="668" t="s">
        <v>2007</v>
      </c>
      <c r="C26" s="668" t="s">
        <v>2028</v>
      </c>
      <c r="D26" s="2336" t="s">
        <v>2009</v>
      </c>
      <c r="E26" s="2336"/>
    </row>
    <row r="27" customFormat="false" ht="12.75" hidden="false" customHeight="true" outlineLevel="0" collapsed="false">
      <c r="A27" s="2335" t="s">
        <v>2006</v>
      </c>
      <c r="B27" s="668" t="s">
        <v>2007</v>
      </c>
      <c r="C27" s="668" t="s">
        <v>2029</v>
      </c>
      <c r="D27" s="2336" t="s">
        <v>2009</v>
      </c>
      <c r="E27" s="2336"/>
    </row>
    <row r="28" customFormat="false" ht="12.75" hidden="false" customHeight="true" outlineLevel="0" collapsed="false">
      <c r="A28" s="2335" t="s">
        <v>2006</v>
      </c>
      <c r="B28" s="668" t="s">
        <v>2007</v>
      </c>
      <c r="C28" s="668" t="s">
        <v>2030</v>
      </c>
      <c r="D28" s="2336" t="s">
        <v>2009</v>
      </c>
      <c r="E28" s="2336"/>
    </row>
    <row r="29" customFormat="false" ht="12.75" hidden="false" customHeight="true" outlineLevel="0" collapsed="false">
      <c r="A29" s="2335" t="s">
        <v>2006</v>
      </c>
      <c r="B29" s="668" t="s">
        <v>2007</v>
      </c>
      <c r="C29" s="668" t="s">
        <v>2031</v>
      </c>
      <c r="D29" s="2336" t="s">
        <v>2009</v>
      </c>
      <c r="E29" s="2336"/>
    </row>
    <row r="30" customFormat="false" ht="12.75" hidden="false" customHeight="true" outlineLevel="0" collapsed="false">
      <c r="A30" s="2335" t="s">
        <v>2006</v>
      </c>
      <c r="B30" s="668" t="s">
        <v>2007</v>
      </c>
      <c r="C30" s="668" t="s">
        <v>2032</v>
      </c>
      <c r="D30" s="2336" t="s">
        <v>2009</v>
      </c>
      <c r="E30" s="2336"/>
    </row>
    <row r="31" customFormat="false" ht="12.75" hidden="false" customHeight="true" outlineLevel="0" collapsed="false">
      <c r="A31" s="2335" t="s">
        <v>2006</v>
      </c>
      <c r="B31" s="668" t="s">
        <v>2007</v>
      </c>
      <c r="C31" s="668" t="s">
        <v>2033</v>
      </c>
      <c r="D31" s="2336" t="s">
        <v>2009</v>
      </c>
      <c r="E31" s="2336"/>
    </row>
    <row r="32" customFormat="false" ht="12.75" hidden="false" customHeight="true" outlineLevel="0" collapsed="false">
      <c r="A32" s="2335" t="s">
        <v>2006</v>
      </c>
      <c r="B32" s="668" t="s">
        <v>2007</v>
      </c>
      <c r="C32" s="668" t="s">
        <v>2034</v>
      </c>
      <c r="D32" s="2336" t="s">
        <v>2009</v>
      </c>
      <c r="E32" s="2336"/>
    </row>
    <row r="33" customFormat="false" ht="12.75" hidden="false" customHeight="true" outlineLevel="0" collapsed="false">
      <c r="A33" s="2335" t="s">
        <v>2006</v>
      </c>
      <c r="B33" s="668" t="s">
        <v>2007</v>
      </c>
      <c r="C33" s="668" t="s">
        <v>2008</v>
      </c>
      <c r="D33" s="2336" t="s">
        <v>2009</v>
      </c>
      <c r="E33" s="2336"/>
    </row>
    <row r="34" customFormat="false" ht="12.75" hidden="false" customHeight="true" outlineLevel="0" collapsed="false">
      <c r="A34" s="2335" t="s">
        <v>2006</v>
      </c>
      <c r="B34" s="668" t="s">
        <v>2007</v>
      </c>
      <c r="C34" s="668" t="s">
        <v>2010</v>
      </c>
      <c r="D34" s="2336" t="s">
        <v>2009</v>
      </c>
      <c r="E34" s="2336"/>
    </row>
    <row r="35" customFormat="false" ht="12.75" hidden="false" customHeight="true" outlineLevel="0" collapsed="false">
      <c r="A35" s="2335" t="s">
        <v>2006</v>
      </c>
      <c r="B35" s="668" t="s">
        <v>2007</v>
      </c>
      <c r="C35" s="668" t="s">
        <v>2011</v>
      </c>
      <c r="D35" s="2336" t="s">
        <v>2009</v>
      </c>
      <c r="E35" s="2336"/>
    </row>
    <row r="36" customFormat="false" ht="12.75" hidden="false" customHeight="true" outlineLevel="0" collapsed="false">
      <c r="A36" s="2335" t="s">
        <v>2006</v>
      </c>
      <c r="B36" s="668" t="s">
        <v>2007</v>
      </c>
      <c r="C36" s="668" t="s">
        <v>2012</v>
      </c>
      <c r="D36" s="2336" t="s">
        <v>2009</v>
      </c>
      <c r="E36" s="2336"/>
    </row>
    <row r="37" customFormat="false" ht="12.75" hidden="false" customHeight="true" outlineLevel="0" collapsed="false">
      <c r="A37" s="2335" t="s">
        <v>2006</v>
      </c>
      <c r="B37" s="668" t="s">
        <v>2007</v>
      </c>
      <c r="C37" s="668" t="s">
        <v>2013</v>
      </c>
      <c r="D37" s="2336" t="s">
        <v>2009</v>
      </c>
      <c r="E37" s="2336"/>
    </row>
    <row r="38" customFormat="false" ht="12.75" hidden="false" customHeight="true" outlineLevel="0" collapsed="false">
      <c r="A38" s="2335" t="s">
        <v>2006</v>
      </c>
      <c r="B38" s="668" t="s">
        <v>2007</v>
      </c>
      <c r="C38" s="668" t="s">
        <v>2014</v>
      </c>
      <c r="D38" s="2336" t="s">
        <v>2009</v>
      </c>
      <c r="E38" s="2336"/>
    </row>
    <row r="39" customFormat="false" ht="12.75" hidden="false" customHeight="true" outlineLevel="0" collapsed="false">
      <c r="A39" s="2335" t="s">
        <v>2006</v>
      </c>
      <c r="B39" s="668" t="s">
        <v>2007</v>
      </c>
      <c r="C39" s="668" t="s">
        <v>2015</v>
      </c>
      <c r="D39" s="2336" t="s">
        <v>2009</v>
      </c>
      <c r="E39" s="2336"/>
    </row>
    <row r="40" customFormat="false" ht="12.75" hidden="false" customHeight="true" outlineLevel="0" collapsed="false">
      <c r="A40" s="2335" t="s">
        <v>2006</v>
      </c>
      <c r="B40" s="668" t="s">
        <v>2007</v>
      </c>
      <c r="C40" s="668" t="s">
        <v>2016</v>
      </c>
      <c r="D40" s="2336" t="s">
        <v>2009</v>
      </c>
      <c r="E40" s="2336"/>
    </row>
    <row r="41" customFormat="false" ht="12.75" hidden="false" customHeight="true" outlineLevel="0" collapsed="false">
      <c r="A41" s="2335" t="s">
        <v>2006</v>
      </c>
      <c r="B41" s="668" t="s">
        <v>2007</v>
      </c>
      <c r="C41" s="668" t="s">
        <v>2017</v>
      </c>
      <c r="D41" s="2336" t="s">
        <v>2009</v>
      </c>
      <c r="E41" s="2336"/>
    </row>
    <row r="42" customFormat="false" ht="12.75" hidden="false" customHeight="true" outlineLevel="0" collapsed="false">
      <c r="A42" s="2335" t="s">
        <v>2006</v>
      </c>
      <c r="B42" s="668" t="s">
        <v>2007</v>
      </c>
      <c r="C42" s="668" t="s">
        <v>2018</v>
      </c>
      <c r="D42" s="2336" t="s">
        <v>2009</v>
      </c>
      <c r="E42" s="2336"/>
    </row>
    <row r="43" customFormat="false" ht="12.75" hidden="false" customHeight="true" outlineLevel="0" collapsed="false">
      <c r="A43" s="2335" t="s">
        <v>2006</v>
      </c>
      <c r="B43" s="668" t="s">
        <v>2007</v>
      </c>
      <c r="C43" s="668" t="s">
        <v>2019</v>
      </c>
      <c r="D43" s="2336" t="s">
        <v>2009</v>
      </c>
      <c r="E43" s="2336"/>
    </row>
    <row r="44" customFormat="false" ht="12.75" hidden="false" customHeight="true" outlineLevel="0" collapsed="false">
      <c r="A44" s="2335" t="s">
        <v>2006</v>
      </c>
      <c r="B44" s="668" t="s">
        <v>2007</v>
      </c>
      <c r="C44" s="668" t="s">
        <v>2020</v>
      </c>
      <c r="D44" s="2336" t="s">
        <v>2009</v>
      </c>
      <c r="E44" s="2336"/>
    </row>
    <row r="45" customFormat="false" ht="12.75" hidden="false" customHeight="true" outlineLevel="0" collapsed="false">
      <c r="A45" s="2335" t="s">
        <v>2006</v>
      </c>
      <c r="B45" s="668" t="s">
        <v>2007</v>
      </c>
      <c r="C45" s="668" t="s">
        <v>2021</v>
      </c>
      <c r="D45" s="2336" t="s">
        <v>2009</v>
      </c>
      <c r="E45" s="2336"/>
    </row>
    <row r="46" customFormat="false" ht="12.75" hidden="false" customHeight="true" outlineLevel="0" collapsed="false">
      <c r="A46" s="2335" t="s">
        <v>2006</v>
      </c>
      <c r="B46" s="668" t="s">
        <v>2007</v>
      </c>
      <c r="C46" s="668" t="s">
        <v>2022</v>
      </c>
      <c r="D46" s="2336" t="s">
        <v>2009</v>
      </c>
      <c r="E46" s="2336"/>
    </row>
    <row r="47" customFormat="false" ht="12.75" hidden="false" customHeight="true" outlineLevel="0" collapsed="false">
      <c r="A47" s="2335" t="s">
        <v>2006</v>
      </c>
      <c r="B47" s="668" t="s">
        <v>2007</v>
      </c>
      <c r="C47" s="668" t="s">
        <v>2023</v>
      </c>
      <c r="D47" s="2336" t="s">
        <v>2009</v>
      </c>
      <c r="E47" s="2336"/>
    </row>
    <row r="48" customFormat="false" ht="12.75" hidden="false" customHeight="true" outlineLevel="0" collapsed="false">
      <c r="A48" s="2335" t="s">
        <v>2006</v>
      </c>
      <c r="B48" s="668" t="s">
        <v>2007</v>
      </c>
      <c r="C48" s="668" t="s">
        <v>2024</v>
      </c>
      <c r="D48" s="2336" t="s">
        <v>2009</v>
      </c>
      <c r="E48" s="2336"/>
    </row>
    <row r="49" customFormat="false" ht="12.75" hidden="false" customHeight="true" outlineLevel="0" collapsed="false">
      <c r="A49" s="2335" t="s">
        <v>2006</v>
      </c>
      <c r="B49" s="668" t="s">
        <v>2007</v>
      </c>
      <c r="C49" s="668" t="s">
        <v>2025</v>
      </c>
      <c r="D49" s="2336" t="s">
        <v>2009</v>
      </c>
      <c r="E49" s="2336"/>
    </row>
    <row r="50" customFormat="false" ht="12.75" hidden="false" customHeight="true" outlineLevel="0" collapsed="false">
      <c r="A50" s="2335" t="s">
        <v>2006</v>
      </c>
      <c r="B50" s="668" t="s">
        <v>2007</v>
      </c>
      <c r="C50" s="668" t="s">
        <v>2026</v>
      </c>
      <c r="D50" s="2336" t="s">
        <v>2009</v>
      </c>
      <c r="E50" s="2336"/>
    </row>
    <row r="51" customFormat="false" ht="12.75" hidden="false" customHeight="true" outlineLevel="0" collapsed="false">
      <c r="A51" s="2335" t="s">
        <v>2006</v>
      </c>
      <c r="B51" s="668" t="s">
        <v>2007</v>
      </c>
      <c r="C51" s="668" t="s">
        <v>2027</v>
      </c>
      <c r="D51" s="2336" t="s">
        <v>2009</v>
      </c>
      <c r="E51" s="2336"/>
    </row>
    <row r="52" customFormat="false" ht="12.75" hidden="false" customHeight="true" outlineLevel="0" collapsed="false">
      <c r="A52" s="2335" t="s">
        <v>2006</v>
      </c>
      <c r="B52" s="668" t="s">
        <v>2007</v>
      </c>
      <c r="C52" s="668" t="s">
        <v>2028</v>
      </c>
      <c r="D52" s="2336" t="s">
        <v>2009</v>
      </c>
      <c r="E52" s="2336"/>
    </row>
    <row r="53" customFormat="false" ht="12.75" hidden="false" customHeight="true" outlineLevel="0" collapsed="false">
      <c r="A53" s="2335" t="s">
        <v>2006</v>
      </c>
      <c r="B53" s="668" t="s">
        <v>2007</v>
      </c>
      <c r="C53" s="668" t="s">
        <v>2029</v>
      </c>
      <c r="D53" s="2336" t="s">
        <v>2009</v>
      </c>
      <c r="E53" s="2336"/>
    </row>
    <row r="54" customFormat="false" ht="12.75" hidden="false" customHeight="true" outlineLevel="0" collapsed="false">
      <c r="A54" s="2335" t="s">
        <v>2006</v>
      </c>
      <c r="B54" s="668" t="s">
        <v>2007</v>
      </c>
      <c r="C54" s="668" t="s">
        <v>2030</v>
      </c>
      <c r="D54" s="2336" t="s">
        <v>2009</v>
      </c>
      <c r="E54" s="2336"/>
    </row>
    <row r="55" customFormat="false" ht="12.75" hidden="false" customHeight="true" outlineLevel="0" collapsed="false">
      <c r="A55" s="2335" t="s">
        <v>2006</v>
      </c>
      <c r="B55" s="668" t="s">
        <v>2007</v>
      </c>
      <c r="C55" s="668" t="s">
        <v>2031</v>
      </c>
      <c r="D55" s="2336" t="s">
        <v>2009</v>
      </c>
      <c r="E55" s="2336"/>
    </row>
    <row r="56" customFormat="false" ht="12.75" hidden="false" customHeight="true" outlineLevel="0" collapsed="false">
      <c r="A56" s="2335" t="s">
        <v>2006</v>
      </c>
      <c r="B56" s="668" t="s">
        <v>2007</v>
      </c>
      <c r="C56" s="668" t="s">
        <v>2032</v>
      </c>
      <c r="D56" s="2336" t="s">
        <v>2009</v>
      </c>
      <c r="E56" s="2336"/>
    </row>
    <row r="57" customFormat="false" ht="12.75" hidden="false" customHeight="true" outlineLevel="0" collapsed="false">
      <c r="A57" s="2335" t="s">
        <v>2006</v>
      </c>
      <c r="B57" s="668" t="s">
        <v>2007</v>
      </c>
      <c r="C57" s="668" t="s">
        <v>2033</v>
      </c>
      <c r="D57" s="2336" t="s">
        <v>2009</v>
      </c>
      <c r="E57" s="2336"/>
    </row>
    <row r="58" customFormat="false" ht="12.75" hidden="false" customHeight="true" outlineLevel="0" collapsed="false">
      <c r="A58" s="2335" t="s">
        <v>2006</v>
      </c>
      <c r="B58" s="668" t="s">
        <v>2007</v>
      </c>
      <c r="C58" s="668" t="s">
        <v>2034</v>
      </c>
      <c r="D58" s="2336" t="s">
        <v>2009</v>
      </c>
      <c r="E58" s="2336"/>
    </row>
    <row r="59" customFormat="false" ht="12.75" hidden="false" customHeight="true" outlineLevel="0" collapsed="false">
      <c r="A59" s="2335" t="s">
        <v>2006</v>
      </c>
      <c r="B59" s="668" t="s">
        <v>2007</v>
      </c>
      <c r="C59" s="668" t="s">
        <v>2035</v>
      </c>
      <c r="D59" s="2336"/>
      <c r="E59" s="2336"/>
    </row>
    <row r="60" customFormat="false" ht="12.75" hidden="false" customHeight="true" outlineLevel="0" collapsed="false">
      <c r="A60" s="2335" t="s">
        <v>2006</v>
      </c>
      <c r="B60" s="668" t="s">
        <v>2007</v>
      </c>
      <c r="C60" s="668" t="s">
        <v>2008</v>
      </c>
      <c r="D60" s="2336" t="s">
        <v>2009</v>
      </c>
      <c r="E60" s="2336"/>
    </row>
    <row r="61" customFormat="false" ht="12.75" hidden="false" customHeight="true" outlineLevel="0" collapsed="false">
      <c r="A61" s="2335" t="s">
        <v>2006</v>
      </c>
      <c r="B61" s="668" t="s">
        <v>2007</v>
      </c>
      <c r="C61" s="668" t="s">
        <v>2008</v>
      </c>
      <c r="D61" s="2336" t="s">
        <v>2009</v>
      </c>
      <c r="E61" s="2336"/>
    </row>
    <row r="62" customFormat="false" ht="12.75" hidden="false" customHeight="true" outlineLevel="0" collapsed="false">
      <c r="A62" s="2335" t="s">
        <v>2006</v>
      </c>
      <c r="B62" s="668" t="s">
        <v>2007</v>
      </c>
      <c r="C62" s="668" t="s">
        <v>2010</v>
      </c>
      <c r="D62" s="2336" t="s">
        <v>2009</v>
      </c>
      <c r="E62" s="2336"/>
    </row>
    <row r="63" customFormat="false" ht="12.75" hidden="false" customHeight="true" outlineLevel="0" collapsed="false">
      <c r="A63" s="2335" t="s">
        <v>2006</v>
      </c>
      <c r="B63" s="668" t="s">
        <v>2007</v>
      </c>
      <c r="C63" s="668" t="s">
        <v>2012</v>
      </c>
      <c r="D63" s="2336" t="s">
        <v>2009</v>
      </c>
      <c r="E63" s="2336"/>
    </row>
    <row r="64" customFormat="false" ht="12.75" hidden="false" customHeight="true" outlineLevel="0" collapsed="false">
      <c r="A64" s="2335" t="s">
        <v>2006</v>
      </c>
      <c r="B64" s="668" t="s">
        <v>2007</v>
      </c>
      <c r="C64" s="668" t="s">
        <v>2013</v>
      </c>
      <c r="D64" s="2336" t="s">
        <v>2009</v>
      </c>
      <c r="E64" s="2336"/>
    </row>
    <row r="65" customFormat="false" ht="12.75" hidden="false" customHeight="true" outlineLevel="0" collapsed="false">
      <c r="A65" s="2335" t="s">
        <v>2006</v>
      </c>
      <c r="B65" s="668" t="s">
        <v>2007</v>
      </c>
      <c r="C65" s="668" t="s">
        <v>2014</v>
      </c>
      <c r="D65" s="2336" t="s">
        <v>2009</v>
      </c>
      <c r="E65" s="2336"/>
    </row>
    <row r="66" customFormat="false" ht="12.75" hidden="false" customHeight="true" outlineLevel="0" collapsed="false">
      <c r="A66" s="2335" t="s">
        <v>2006</v>
      </c>
      <c r="B66" s="668" t="s">
        <v>2007</v>
      </c>
      <c r="C66" s="668" t="s">
        <v>2015</v>
      </c>
      <c r="D66" s="2336" t="s">
        <v>2009</v>
      </c>
      <c r="E66" s="2336"/>
    </row>
    <row r="67" customFormat="false" ht="12.75" hidden="false" customHeight="true" outlineLevel="0" collapsed="false">
      <c r="A67" s="2335" t="s">
        <v>2006</v>
      </c>
      <c r="B67" s="668" t="s">
        <v>2007</v>
      </c>
      <c r="C67" s="668" t="s">
        <v>2016</v>
      </c>
      <c r="D67" s="2336" t="s">
        <v>2009</v>
      </c>
      <c r="E67" s="2336"/>
    </row>
    <row r="68" customFormat="false" ht="12.75" hidden="false" customHeight="true" outlineLevel="0" collapsed="false">
      <c r="A68" s="2335" t="s">
        <v>2006</v>
      </c>
      <c r="B68" s="668" t="s">
        <v>2007</v>
      </c>
      <c r="C68" s="668" t="s">
        <v>2017</v>
      </c>
      <c r="D68" s="2336" t="s">
        <v>2009</v>
      </c>
      <c r="E68" s="2336"/>
    </row>
    <row r="69" customFormat="false" ht="12.75" hidden="false" customHeight="true" outlineLevel="0" collapsed="false">
      <c r="A69" s="2335" t="s">
        <v>2006</v>
      </c>
      <c r="B69" s="668" t="s">
        <v>2007</v>
      </c>
      <c r="C69" s="668" t="s">
        <v>2018</v>
      </c>
      <c r="D69" s="2336" t="s">
        <v>2009</v>
      </c>
      <c r="E69" s="2336"/>
    </row>
    <row r="70" customFormat="false" ht="12.75" hidden="false" customHeight="true" outlineLevel="0" collapsed="false">
      <c r="A70" s="2335" t="s">
        <v>2006</v>
      </c>
      <c r="B70" s="668" t="s">
        <v>2007</v>
      </c>
      <c r="C70" s="668" t="s">
        <v>2019</v>
      </c>
      <c r="D70" s="2336" t="s">
        <v>2009</v>
      </c>
      <c r="E70" s="2336"/>
    </row>
    <row r="71" customFormat="false" ht="12.75" hidden="false" customHeight="true" outlineLevel="0" collapsed="false">
      <c r="A71" s="2335" t="s">
        <v>2006</v>
      </c>
      <c r="B71" s="668" t="s">
        <v>2007</v>
      </c>
      <c r="C71" s="668" t="s">
        <v>2020</v>
      </c>
      <c r="D71" s="2336" t="s">
        <v>2009</v>
      </c>
      <c r="E71" s="2336"/>
    </row>
    <row r="72" customFormat="false" ht="12.75" hidden="false" customHeight="true" outlineLevel="0" collapsed="false">
      <c r="A72" s="2335" t="s">
        <v>2006</v>
      </c>
      <c r="B72" s="668" t="s">
        <v>2007</v>
      </c>
      <c r="C72" s="668" t="s">
        <v>2021</v>
      </c>
      <c r="D72" s="2336" t="s">
        <v>2009</v>
      </c>
      <c r="E72" s="2336"/>
    </row>
    <row r="73" customFormat="false" ht="12.75" hidden="false" customHeight="true" outlineLevel="0" collapsed="false">
      <c r="A73" s="2335" t="s">
        <v>2006</v>
      </c>
      <c r="B73" s="668" t="s">
        <v>2007</v>
      </c>
      <c r="C73" s="668" t="s">
        <v>2022</v>
      </c>
      <c r="D73" s="2336" t="s">
        <v>2009</v>
      </c>
      <c r="E73" s="2336"/>
    </row>
    <row r="74" customFormat="false" ht="12.75" hidden="false" customHeight="true" outlineLevel="0" collapsed="false">
      <c r="A74" s="2335" t="s">
        <v>2006</v>
      </c>
      <c r="B74" s="668" t="s">
        <v>2007</v>
      </c>
      <c r="C74" s="668" t="s">
        <v>2023</v>
      </c>
      <c r="D74" s="2336" t="s">
        <v>2009</v>
      </c>
      <c r="E74" s="2336"/>
    </row>
    <row r="75" customFormat="false" ht="12.75" hidden="false" customHeight="true" outlineLevel="0" collapsed="false">
      <c r="A75" s="2335" t="s">
        <v>2006</v>
      </c>
      <c r="B75" s="668" t="s">
        <v>2007</v>
      </c>
      <c r="C75" s="668" t="s">
        <v>2024</v>
      </c>
      <c r="D75" s="2336" t="s">
        <v>2009</v>
      </c>
      <c r="E75" s="2336"/>
    </row>
    <row r="76" customFormat="false" ht="12.75" hidden="false" customHeight="true" outlineLevel="0" collapsed="false">
      <c r="A76" s="2335" t="s">
        <v>2006</v>
      </c>
      <c r="B76" s="668" t="s">
        <v>2007</v>
      </c>
      <c r="C76" s="668" t="s">
        <v>2025</v>
      </c>
      <c r="D76" s="2336" t="s">
        <v>2009</v>
      </c>
      <c r="E76" s="2336"/>
    </row>
    <row r="77" customFormat="false" ht="12.75" hidden="false" customHeight="true" outlineLevel="0" collapsed="false">
      <c r="A77" s="2335" t="s">
        <v>2006</v>
      </c>
      <c r="B77" s="668" t="s">
        <v>2007</v>
      </c>
      <c r="C77" s="668" t="s">
        <v>2026</v>
      </c>
      <c r="D77" s="2336" t="s">
        <v>2009</v>
      </c>
      <c r="E77" s="2336"/>
    </row>
    <row r="78" customFormat="false" ht="12.75" hidden="false" customHeight="true" outlineLevel="0" collapsed="false">
      <c r="A78" s="2335" t="s">
        <v>2006</v>
      </c>
      <c r="B78" s="668" t="s">
        <v>2007</v>
      </c>
      <c r="C78" s="668" t="s">
        <v>2027</v>
      </c>
      <c r="D78" s="2336" t="s">
        <v>2009</v>
      </c>
      <c r="E78" s="2336"/>
    </row>
    <row r="79" customFormat="false" ht="12.75" hidden="false" customHeight="true" outlineLevel="0" collapsed="false">
      <c r="A79" s="2335" t="s">
        <v>2006</v>
      </c>
      <c r="B79" s="668" t="s">
        <v>2007</v>
      </c>
      <c r="C79" s="668" t="s">
        <v>2028</v>
      </c>
      <c r="D79" s="2336" t="s">
        <v>2009</v>
      </c>
      <c r="E79" s="2336"/>
    </row>
    <row r="80" customFormat="false" ht="12.75" hidden="false" customHeight="true" outlineLevel="0" collapsed="false">
      <c r="A80" s="2335" t="s">
        <v>2006</v>
      </c>
      <c r="B80" s="668" t="s">
        <v>2007</v>
      </c>
      <c r="C80" s="668" t="s">
        <v>2029</v>
      </c>
      <c r="D80" s="2336" t="s">
        <v>2009</v>
      </c>
      <c r="E80" s="2336"/>
    </row>
    <row r="81" customFormat="false" ht="12.75" hidden="false" customHeight="true" outlineLevel="0" collapsed="false">
      <c r="A81" s="2335" t="s">
        <v>2006</v>
      </c>
      <c r="B81" s="668" t="s">
        <v>2007</v>
      </c>
      <c r="C81" s="668" t="s">
        <v>2030</v>
      </c>
      <c r="D81" s="2336" t="s">
        <v>2009</v>
      </c>
      <c r="E81" s="2336"/>
    </row>
    <row r="82" customFormat="false" ht="12.75" hidden="false" customHeight="true" outlineLevel="0" collapsed="false">
      <c r="A82" s="2335" t="s">
        <v>2006</v>
      </c>
      <c r="B82" s="668" t="s">
        <v>2007</v>
      </c>
      <c r="C82" s="668" t="s">
        <v>2031</v>
      </c>
      <c r="D82" s="2336" t="s">
        <v>2009</v>
      </c>
      <c r="E82" s="2336"/>
    </row>
    <row r="83" customFormat="false" ht="12.75" hidden="false" customHeight="true" outlineLevel="0" collapsed="false">
      <c r="A83" s="2335" t="s">
        <v>2006</v>
      </c>
      <c r="B83" s="668" t="s">
        <v>2007</v>
      </c>
      <c r="C83" s="668" t="s">
        <v>2032</v>
      </c>
      <c r="D83" s="2336" t="s">
        <v>2009</v>
      </c>
      <c r="E83" s="2336"/>
    </row>
    <row r="84" customFormat="false" ht="12.75" hidden="false" customHeight="true" outlineLevel="0" collapsed="false">
      <c r="A84" s="2335" t="s">
        <v>2006</v>
      </c>
      <c r="B84" s="668" t="s">
        <v>2007</v>
      </c>
      <c r="C84" s="668" t="s">
        <v>2033</v>
      </c>
      <c r="D84" s="2336" t="s">
        <v>2009</v>
      </c>
      <c r="E84" s="2336"/>
    </row>
    <row r="85" customFormat="false" ht="12.75" hidden="false" customHeight="true" outlineLevel="0" collapsed="false">
      <c r="A85" s="2335" t="s">
        <v>2006</v>
      </c>
      <c r="B85" s="668" t="s">
        <v>2007</v>
      </c>
      <c r="C85" s="668" t="s">
        <v>2034</v>
      </c>
      <c r="D85" s="2336" t="s">
        <v>2009</v>
      </c>
      <c r="E85" s="2336"/>
    </row>
    <row r="86" customFormat="false" ht="12.75" hidden="false" customHeight="true" outlineLevel="0" collapsed="false">
      <c r="A86" s="2335" t="s">
        <v>1818</v>
      </c>
      <c r="B86" s="668" t="s">
        <v>2036</v>
      </c>
      <c r="C86" s="668" t="s">
        <v>2037</v>
      </c>
      <c r="D86" s="2336"/>
      <c r="E86" s="2336"/>
    </row>
    <row r="87" customFormat="false" ht="12.75" hidden="false" customHeight="true" outlineLevel="0" collapsed="false">
      <c r="A87" s="2335" t="s">
        <v>1818</v>
      </c>
      <c r="B87" s="668" t="s">
        <v>2036</v>
      </c>
      <c r="C87" s="668" t="s">
        <v>2037</v>
      </c>
      <c r="D87" s="2336" t="s">
        <v>2038</v>
      </c>
      <c r="E87" s="2336"/>
    </row>
    <row r="88" customFormat="false" ht="12.75" hidden="false" customHeight="true" outlineLevel="0" collapsed="false">
      <c r="A88" s="2335" t="s">
        <v>1818</v>
      </c>
      <c r="B88" s="668" t="s">
        <v>2036</v>
      </c>
      <c r="C88" s="668" t="s">
        <v>2037</v>
      </c>
      <c r="D88" s="2336" t="s">
        <v>2038</v>
      </c>
      <c r="E88" s="2336"/>
    </row>
    <row r="89" customFormat="false" ht="12.75" hidden="false" customHeight="true" outlineLevel="0" collapsed="false">
      <c r="A89" s="2335" t="s">
        <v>1818</v>
      </c>
      <c r="B89" s="668" t="s">
        <v>2036</v>
      </c>
      <c r="C89" s="668" t="s">
        <v>2037</v>
      </c>
      <c r="D89" s="2336" t="s">
        <v>2038</v>
      </c>
      <c r="E89" s="2336"/>
    </row>
    <row r="90" customFormat="false" ht="12.75" hidden="false" customHeight="true" outlineLevel="0" collapsed="false">
      <c r="A90" s="2335" t="s">
        <v>1818</v>
      </c>
      <c r="B90" s="668" t="s">
        <v>2036</v>
      </c>
      <c r="C90" s="668" t="s">
        <v>2039</v>
      </c>
      <c r="D90" s="2336" t="s">
        <v>2038</v>
      </c>
      <c r="E90" s="2336"/>
    </row>
    <row r="91" customFormat="false" ht="12.75" hidden="false" customHeight="true" outlineLevel="0" collapsed="false">
      <c r="A91" s="2335" t="s">
        <v>1818</v>
      </c>
      <c r="B91" s="668" t="s">
        <v>2036</v>
      </c>
      <c r="C91" s="668" t="s">
        <v>2039</v>
      </c>
      <c r="D91" s="2336" t="s">
        <v>2038</v>
      </c>
      <c r="E91" s="2336"/>
    </row>
    <row r="92" customFormat="false" ht="12.75" hidden="false" customHeight="true" outlineLevel="0" collapsed="false">
      <c r="A92" s="2335" t="s">
        <v>1818</v>
      </c>
      <c r="B92" s="668" t="s">
        <v>2036</v>
      </c>
      <c r="C92" s="668" t="s">
        <v>2040</v>
      </c>
      <c r="D92" s="2336"/>
      <c r="E92" s="2336"/>
    </row>
    <row r="93" customFormat="false" ht="12.75" hidden="false" customHeight="true" outlineLevel="0" collapsed="false">
      <c r="A93" s="2335" t="s">
        <v>1818</v>
      </c>
      <c r="B93" s="668" t="s">
        <v>2036</v>
      </c>
      <c r="C93" s="668" t="s">
        <v>2041</v>
      </c>
      <c r="D93" s="2336"/>
      <c r="E93" s="2336"/>
    </row>
    <row r="94" customFormat="false" ht="12.75" hidden="false" customHeight="true" outlineLevel="0" collapsed="false">
      <c r="A94" s="2335" t="s">
        <v>1818</v>
      </c>
      <c r="B94" s="668" t="s">
        <v>2007</v>
      </c>
      <c r="C94" s="668" t="s">
        <v>2042</v>
      </c>
      <c r="D94" s="2336"/>
      <c r="E94" s="2336"/>
    </row>
    <row r="95" customFormat="false" ht="12.75" hidden="false" customHeight="true" outlineLevel="0" collapsed="false">
      <c r="A95" s="2335" t="s">
        <v>1818</v>
      </c>
      <c r="B95" s="668" t="s">
        <v>2007</v>
      </c>
      <c r="C95" s="668" t="s">
        <v>2042</v>
      </c>
      <c r="D95" s="2336"/>
      <c r="E95" s="2336"/>
    </row>
    <row r="96" customFormat="false" ht="12.75" hidden="false" customHeight="true" outlineLevel="0" collapsed="false">
      <c r="A96" s="2335" t="s">
        <v>1818</v>
      </c>
      <c r="B96" s="668" t="s">
        <v>2007</v>
      </c>
      <c r="C96" s="668" t="s">
        <v>2043</v>
      </c>
      <c r="D96" s="2336"/>
      <c r="E96" s="2336"/>
    </row>
    <row r="97" customFormat="false" ht="12.75" hidden="false" customHeight="true" outlineLevel="0" collapsed="false">
      <c r="A97" s="2335" t="s">
        <v>1818</v>
      </c>
      <c r="B97" s="668" t="s">
        <v>2007</v>
      </c>
      <c r="C97" s="668" t="s">
        <v>2043</v>
      </c>
      <c r="D97" s="2336"/>
      <c r="E97" s="2336"/>
    </row>
    <row r="98" customFormat="false" ht="12.75" hidden="false" customHeight="true" outlineLevel="0" collapsed="false">
      <c r="A98" s="2335" t="s">
        <v>1818</v>
      </c>
      <c r="B98" s="668" t="s">
        <v>2007</v>
      </c>
      <c r="C98" s="668" t="s">
        <v>2044</v>
      </c>
      <c r="D98" s="2336"/>
      <c r="E98" s="2336"/>
    </row>
    <row r="99" customFormat="false" ht="12.75" hidden="false" customHeight="true" outlineLevel="0" collapsed="false">
      <c r="A99" s="2335" t="s">
        <v>1818</v>
      </c>
      <c r="B99" s="668" t="s">
        <v>2007</v>
      </c>
      <c r="C99" s="668" t="s">
        <v>2045</v>
      </c>
      <c r="D99" s="2336"/>
      <c r="E99" s="2336"/>
    </row>
    <row r="100" customFormat="false" ht="12.75" hidden="false" customHeight="true" outlineLevel="0" collapsed="false">
      <c r="A100" s="2335" t="s">
        <v>1818</v>
      </c>
      <c r="B100" s="668" t="s">
        <v>2007</v>
      </c>
      <c r="C100" s="668" t="s">
        <v>2046</v>
      </c>
      <c r="D100" s="2336"/>
      <c r="E100" s="2336"/>
    </row>
    <row r="101" customFormat="false" ht="12.75" hidden="false" customHeight="true" outlineLevel="0" collapsed="false">
      <c r="A101" s="2335" t="s">
        <v>1818</v>
      </c>
      <c r="B101" s="668" t="s">
        <v>2007</v>
      </c>
      <c r="C101" s="668" t="s">
        <v>2047</v>
      </c>
      <c r="D101" s="2336"/>
      <c r="E101" s="2336"/>
    </row>
    <row r="102" customFormat="false" ht="12.75" hidden="false" customHeight="true" outlineLevel="0" collapsed="false">
      <c r="A102" s="2335" t="s">
        <v>1818</v>
      </c>
      <c r="B102" s="668" t="s">
        <v>2007</v>
      </c>
      <c r="C102" s="668" t="s">
        <v>2048</v>
      </c>
      <c r="D102" s="2336"/>
      <c r="E102" s="2336"/>
    </row>
    <row r="103" customFormat="false" ht="12.75" hidden="false" customHeight="true" outlineLevel="0" collapsed="false">
      <c r="A103" s="2335" t="s">
        <v>1821</v>
      </c>
      <c r="B103" s="668" t="s">
        <v>2049</v>
      </c>
      <c r="C103" s="668" t="s">
        <v>2050</v>
      </c>
      <c r="D103" s="2336" t="s">
        <v>2051</v>
      </c>
      <c r="E103" s="2336"/>
    </row>
    <row r="104" customFormat="false" ht="12.75" hidden="false" customHeight="true" outlineLevel="0" collapsed="false">
      <c r="A104" s="2335" t="s">
        <v>1821</v>
      </c>
      <c r="B104" s="668" t="s">
        <v>2007</v>
      </c>
      <c r="C104" s="668" t="s">
        <v>2048</v>
      </c>
      <c r="D104" s="2336"/>
      <c r="E104" s="2336"/>
    </row>
    <row r="105" customFormat="false" ht="12.75" hidden="false" customHeight="true" outlineLevel="0" collapsed="false">
      <c r="A105" s="2335" t="s">
        <v>1821</v>
      </c>
      <c r="B105" s="668" t="s">
        <v>2052</v>
      </c>
      <c r="C105" s="668" t="s">
        <v>2053</v>
      </c>
      <c r="D105" s="2336"/>
      <c r="E105" s="2336"/>
    </row>
    <row r="106" customFormat="false" ht="12.75" hidden="false" customHeight="true" outlineLevel="0" collapsed="false">
      <c r="A106" s="2335" t="s">
        <v>1820</v>
      </c>
      <c r="B106" s="668" t="s">
        <v>2054</v>
      </c>
      <c r="C106" s="668" t="s">
        <v>2055</v>
      </c>
      <c r="D106" s="2336"/>
      <c r="E106" s="2336"/>
    </row>
    <row r="107" customFormat="false" ht="12.75" hidden="false" customHeight="true" outlineLevel="0" collapsed="false">
      <c r="A107" s="2335" t="s">
        <v>1820</v>
      </c>
      <c r="B107" s="668" t="s">
        <v>2054</v>
      </c>
      <c r="C107" s="668" t="s">
        <v>2056</v>
      </c>
      <c r="D107" s="2336"/>
      <c r="E107" s="2336"/>
    </row>
    <row r="108" customFormat="false" ht="12.75" hidden="false" customHeight="true" outlineLevel="0" collapsed="false">
      <c r="A108" s="2335" t="s">
        <v>1820</v>
      </c>
      <c r="B108" s="668" t="s">
        <v>2054</v>
      </c>
      <c r="C108" s="668" t="s">
        <v>2057</v>
      </c>
      <c r="D108" s="2336"/>
      <c r="E108" s="2336"/>
    </row>
    <row r="109" customFormat="false" ht="12.75" hidden="false" customHeight="true" outlineLevel="0" collapsed="false">
      <c r="A109" s="2335" t="s">
        <v>1820</v>
      </c>
      <c r="B109" s="668" t="s">
        <v>2007</v>
      </c>
      <c r="C109" s="668" t="s">
        <v>2043</v>
      </c>
      <c r="D109" s="2336"/>
      <c r="E109" s="2336"/>
    </row>
    <row r="110" customFormat="false" ht="12.75" hidden="false" customHeight="true" outlineLevel="0" collapsed="false">
      <c r="A110" s="2335" t="s">
        <v>1820</v>
      </c>
      <c r="B110" s="668" t="s">
        <v>2007</v>
      </c>
      <c r="C110" s="668" t="s">
        <v>2044</v>
      </c>
      <c r="D110" s="2336"/>
      <c r="E110" s="2336"/>
    </row>
    <row r="111" customFormat="false" ht="12.75" hidden="false" customHeight="true" outlineLevel="0" collapsed="false">
      <c r="A111" s="2335" t="s">
        <v>1820</v>
      </c>
      <c r="B111" s="668" t="s">
        <v>2007</v>
      </c>
      <c r="C111" s="668" t="s">
        <v>2045</v>
      </c>
      <c r="D111" s="2336"/>
      <c r="E111" s="2336"/>
    </row>
    <row r="112" customFormat="false" ht="12.75" hidden="false" customHeight="true" outlineLevel="0" collapsed="false">
      <c r="A112" s="2335" t="s">
        <v>1820</v>
      </c>
      <c r="B112" s="668" t="s">
        <v>2007</v>
      </c>
      <c r="C112" s="668" t="s">
        <v>2048</v>
      </c>
      <c r="D112" s="2336"/>
      <c r="E112" s="2336"/>
    </row>
    <row r="113" customFormat="false" ht="12.75" hidden="false" customHeight="true" outlineLevel="0" collapsed="false">
      <c r="A113" s="2335" t="s">
        <v>718</v>
      </c>
      <c r="B113" s="668" t="s">
        <v>2049</v>
      </c>
      <c r="C113" s="668" t="s">
        <v>2058</v>
      </c>
      <c r="D113" s="2336" t="s">
        <v>2059</v>
      </c>
      <c r="E113" s="2336"/>
    </row>
    <row r="114" customFormat="false" ht="12" hidden="false" customHeight="true" outlineLevel="0" collapsed="false">
      <c r="A114" s="2337"/>
      <c r="B114" s="2338"/>
      <c r="C114" s="2338"/>
      <c r="D114" s="2336"/>
      <c r="E114" s="2336"/>
    </row>
    <row r="115" customFormat="false" ht="12" hidden="false" customHeight="true" outlineLevel="0" collapsed="false">
      <c r="A115" s="2331" t="s">
        <v>2060</v>
      </c>
      <c r="B115" s="2331"/>
      <c r="C115" s="2331"/>
      <c r="D115" s="2331"/>
      <c r="E115" s="2331"/>
    </row>
    <row r="116" customFormat="false" ht="12" hidden="false" customHeight="true" outlineLevel="0" collapsed="false">
      <c r="A116" s="2332" t="s">
        <v>1936</v>
      </c>
      <c r="B116" s="2333" t="s">
        <v>2061</v>
      </c>
      <c r="C116" s="2333" t="s">
        <v>2062</v>
      </c>
      <c r="D116" s="2333" t="s">
        <v>2063</v>
      </c>
      <c r="E116" s="2339" t="s">
        <v>2005</v>
      </c>
    </row>
    <row r="117" customFormat="false" ht="13.5" hidden="false" customHeight="true" outlineLevel="0" collapsed="false">
      <c r="A117" s="2335" t="s">
        <v>2006</v>
      </c>
      <c r="B117" s="668" t="s">
        <v>1210</v>
      </c>
      <c r="C117" s="668" t="s">
        <v>2064</v>
      </c>
      <c r="D117" s="668" t="s">
        <v>2064</v>
      </c>
      <c r="E117" s="2340" t="s">
        <v>2065</v>
      </c>
    </row>
    <row r="118" customFormat="false" ht="12.75" hidden="false" customHeight="true" outlineLevel="0" collapsed="false">
      <c r="A118" s="2335" t="s">
        <v>2006</v>
      </c>
      <c r="B118" s="668" t="s">
        <v>1210</v>
      </c>
      <c r="C118" s="668" t="s">
        <v>2066</v>
      </c>
      <c r="D118" s="668" t="s">
        <v>2064</v>
      </c>
      <c r="E118" s="2340" t="s">
        <v>2065</v>
      </c>
    </row>
    <row r="119" customFormat="false" ht="12.75" hidden="false" customHeight="true" outlineLevel="0" collapsed="false">
      <c r="A119" s="2335" t="s">
        <v>2006</v>
      </c>
      <c r="B119" s="668" t="s">
        <v>1245</v>
      </c>
      <c r="C119" s="668" t="s">
        <v>2067</v>
      </c>
      <c r="D119" s="668" t="s">
        <v>2067</v>
      </c>
      <c r="E119" s="2340" t="s">
        <v>2065</v>
      </c>
    </row>
    <row r="120" customFormat="false" ht="12.75" hidden="false" customHeight="true" outlineLevel="0" collapsed="false">
      <c r="A120" s="2335" t="s">
        <v>2006</v>
      </c>
      <c r="B120" s="668" t="s">
        <v>1245</v>
      </c>
      <c r="C120" s="668" t="s">
        <v>2068</v>
      </c>
      <c r="D120" s="668" t="s">
        <v>2068</v>
      </c>
      <c r="E120" s="2340" t="s">
        <v>2065</v>
      </c>
    </row>
    <row r="121" customFormat="false" ht="12.75" hidden="false" customHeight="true" outlineLevel="0" collapsed="false">
      <c r="A121" s="2335" t="s">
        <v>2006</v>
      </c>
      <c r="B121" s="668" t="s">
        <v>1245</v>
      </c>
      <c r="C121" s="668" t="s">
        <v>2069</v>
      </c>
      <c r="D121" s="668" t="s">
        <v>2069</v>
      </c>
      <c r="E121" s="2340" t="s">
        <v>2065</v>
      </c>
    </row>
    <row r="122" customFormat="false" ht="12.75" hidden="false" customHeight="true" outlineLevel="0" collapsed="false">
      <c r="A122" s="2335" t="s">
        <v>2006</v>
      </c>
      <c r="B122" s="668" t="s">
        <v>1245</v>
      </c>
      <c r="C122" s="668" t="s">
        <v>2070</v>
      </c>
      <c r="D122" s="668" t="s">
        <v>2070</v>
      </c>
      <c r="E122" s="2340" t="s">
        <v>2065</v>
      </c>
    </row>
    <row r="123" customFormat="false" ht="12.75" hidden="false" customHeight="true" outlineLevel="0" collapsed="false">
      <c r="A123" s="2335" t="s">
        <v>2006</v>
      </c>
      <c r="B123" s="668" t="s">
        <v>1209</v>
      </c>
      <c r="C123" s="668" t="s">
        <v>2064</v>
      </c>
      <c r="D123" s="668" t="s">
        <v>2064</v>
      </c>
      <c r="E123" s="2340" t="s">
        <v>2065</v>
      </c>
    </row>
    <row r="124" customFormat="false" ht="12.75" hidden="false" customHeight="true" outlineLevel="0" collapsed="false">
      <c r="A124" s="2335" t="s">
        <v>2006</v>
      </c>
      <c r="B124" s="668" t="s">
        <v>1210</v>
      </c>
      <c r="C124" s="668" t="s">
        <v>2066</v>
      </c>
      <c r="D124" s="668" t="s">
        <v>2064</v>
      </c>
      <c r="E124" s="2340" t="s">
        <v>2065</v>
      </c>
    </row>
    <row r="125" customFormat="false" ht="12.75" hidden="false" customHeight="true" outlineLevel="0" collapsed="false">
      <c r="A125" s="2335" t="s">
        <v>2006</v>
      </c>
      <c r="B125" s="668" t="s">
        <v>1245</v>
      </c>
      <c r="C125" s="668" t="s">
        <v>2067</v>
      </c>
      <c r="D125" s="668" t="s">
        <v>2067</v>
      </c>
      <c r="E125" s="2340" t="s">
        <v>2065</v>
      </c>
    </row>
    <row r="126" customFormat="false" ht="12.75" hidden="false" customHeight="true" outlineLevel="0" collapsed="false">
      <c r="A126" s="2335" t="s">
        <v>2006</v>
      </c>
      <c r="B126" s="668" t="s">
        <v>1245</v>
      </c>
      <c r="C126" s="668" t="s">
        <v>2068</v>
      </c>
      <c r="D126" s="668" t="s">
        <v>2068</v>
      </c>
      <c r="E126" s="2340" t="s">
        <v>2065</v>
      </c>
    </row>
    <row r="127" customFormat="false" ht="12.75" hidden="false" customHeight="true" outlineLevel="0" collapsed="false">
      <c r="A127" s="2335" t="s">
        <v>2006</v>
      </c>
      <c r="B127" s="668" t="s">
        <v>1245</v>
      </c>
      <c r="C127" s="668" t="s">
        <v>2069</v>
      </c>
      <c r="D127" s="668" t="s">
        <v>2069</v>
      </c>
      <c r="E127" s="2340" t="s">
        <v>2065</v>
      </c>
    </row>
    <row r="128" customFormat="false" ht="12.75" hidden="false" customHeight="true" outlineLevel="0" collapsed="false">
      <c r="A128" s="2335" t="s">
        <v>2006</v>
      </c>
      <c r="B128" s="668" t="s">
        <v>1245</v>
      </c>
      <c r="C128" s="668" t="s">
        <v>2070</v>
      </c>
      <c r="D128" s="668" t="s">
        <v>2070</v>
      </c>
      <c r="E128" s="2340" t="s">
        <v>2065</v>
      </c>
    </row>
    <row r="129" customFormat="false" ht="12.75" hidden="false" customHeight="true" outlineLevel="0" collapsed="false">
      <c r="A129" s="2335" t="s">
        <v>2006</v>
      </c>
      <c r="B129" s="668" t="s">
        <v>1210</v>
      </c>
      <c r="C129" s="668" t="s">
        <v>2066</v>
      </c>
      <c r="D129" s="668" t="s">
        <v>2066</v>
      </c>
      <c r="E129" s="2340" t="s">
        <v>2071</v>
      </c>
    </row>
    <row r="130" customFormat="false" ht="12.75" hidden="false" customHeight="true" outlineLevel="0" collapsed="false">
      <c r="A130" s="2335" t="s">
        <v>2006</v>
      </c>
      <c r="B130" s="668" t="s">
        <v>1246</v>
      </c>
      <c r="C130" s="668" t="s">
        <v>2072</v>
      </c>
      <c r="D130" s="668" t="s">
        <v>2072</v>
      </c>
      <c r="E130" s="2340" t="s">
        <v>2073</v>
      </c>
    </row>
    <row r="131" customFormat="false" ht="12.75" hidden="false" customHeight="true" outlineLevel="0" collapsed="false">
      <c r="A131" s="2335" t="s">
        <v>2006</v>
      </c>
      <c r="B131" s="668" t="s">
        <v>1245</v>
      </c>
      <c r="C131" s="668" t="s">
        <v>2067</v>
      </c>
      <c r="D131" s="668" t="s">
        <v>2072</v>
      </c>
      <c r="E131" s="2340" t="s">
        <v>2074</v>
      </c>
    </row>
    <row r="132" customFormat="false" ht="12.75" hidden="false" customHeight="true" outlineLevel="0" collapsed="false">
      <c r="A132" s="2335" t="s">
        <v>2006</v>
      </c>
      <c r="B132" s="668" t="s">
        <v>1245</v>
      </c>
      <c r="C132" s="668" t="s">
        <v>2068</v>
      </c>
      <c r="D132" s="668" t="s">
        <v>2072</v>
      </c>
      <c r="E132" s="2340" t="s">
        <v>2075</v>
      </c>
    </row>
    <row r="133" customFormat="false" ht="12.75" hidden="false" customHeight="true" outlineLevel="0" collapsed="false">
      <c r="A133" s="2335" t="s">
        <v>2006</v>
      </c>
      <c r="B133" s="668" t="s">
        <v>1245</v>
      </c>
      <c r="C133" s="668" t="s">
        <v>2069</v>
      </c>
      <c r="D133" s="668" t="s">
        <v>2072</v>
      </c>
      <c r="E133" s="2340" t="s">
        <v>2076</v>
      </c>
    </row>
    <row r="134" customFormat="false" ht="12.75" hidden="false" customHeight="true" outlineLevel="0" collapsed="false">
      <c r="A134" s="2335" t="s">
        <v>2006</v>
      </c>
      <c r="B134" s="668" t="s">
        <v>1245</v>
      </c>
      <c r="C134" s="668" t="s">
        <v>2070</v>
      </c>
      <c r="D134" s="668" t="s">
        <v>2072</v>
      </c>
      <c r="E134" s="2340" t="s">
        <v>2076</v>
      </c>
    </row>
    <row r="135" customFormat="false" ht="12.75" hidden="false" customHeight="true" outlineLevel="0" collapsed="false">
      <c r="A135" s="2335" t="s">
        <v>2006</v>
      </c>
      <c r="B135" s="668" t="s">
        <v>1246</v>
      </c>
      <c r="C135" s="668" t="s">
        <v>2072</v>
      </c>
      <c r="D135" s="668" t="s">
        <v>2072</v>
      </c>
      <c r="E135" s="2340" t="s">
        <v>2073</v>
      </c>
    </row>
    <row r="136" customFormat="false" ht="12.75" hidden="false" customHeight="true" outlineLevel="0" collapsed="false">
      <c r="A136" s="2335" t="s">
        <v>2006</v>
      </c>
      <c r="B136" s="668" t="s">
        <v>1243</v>
      </c>
      <c r="C136" s="668" t="s">
        <v>2067</v>
      </c>
      <c r="D136" s="668" t="s">
        <v>2072</v>
      </c>
      <c r="E136" s="2340" t="s">
        <v>2077</v>
      </c>
    </row>
    <row r="137" customFormat="false" ht="12.75" hidden="false" customHeight="true" outlineLevel="0" collapsed="false">
      <c r="A137" s="2335" t="s">
        <v>2006</v>
      </c>
      <c r="B137" s="668" t="s">
        <v>1268</v>
      </c>
      <c r="C137" s="668" t="s">
        <v>2078</v>
      </c>
      <c r="D137" s="668" t="s">
        <v>2079</v>
      </c>
      <c r="E137" s="2340" t="s">
        <v>2080</v>
      </c>
    </row>
    <row r="138" customFormat="false" ht="12.75" hidden="false" customHeight="true" outlineLevel="0" collapsed="false">
      <c r="A138" s="2335" t="s">
        <v>2006</v>
      </c>
      <c r="B138" s="668" t="s">
        <v>1268</v>
      </c>
      <c r="C138" s="668" t="s">
        <v>2078</v>
      </c>
      <c r="D138" s="668" t="s">
        <v>2079</v>
      </c>
      <c r="E138" s="2340" t="s">
        <v>2080</v>
      </c>
    </row>
    <row r="139" customFormat="false" ht="12.75" hidden="false" customHeight="true" outlineLevel="0" collapsed="false">
      <c r="A139" s="2335" t="s">
        <v>2006</v>
      </c>
      <c r="B139" s="668" t="s">
        <v>1268</v>
      </c>
      <c r="C139" s="668" t="s">
        <v>2078</v>
      </c>
      <c r="D139" s="668" t="s">
        <v>2079</v>
      </c>
      <c r="E139" s="2340" t="s">
        <v>2080</v>
      </c>
    </row>
    <row r="140" customFormat="false" ht="12.75" hidden="false" customHeight="true" outlineLevel="0" collapsed="false">
      <c r="A140" s="2335" t="s">
        <v>2006</v>
      </c>
      <c r="B140" s="668" t="s">
        <v>1268</v>
      </c>
      <c r="C140" s="668" t="s">
        <v>2078</v>
      </c>
      <c r="D140" s="668" t="s">
        <v>2079</v>
      </c>
      <c r="E140" s="2340" t="s">
        <v>2080</v>
      </c>
    </row>
    <row r="141" customFormat="false" ht="12.75" hidden="false" customHeight="true" outlineLevel="0" collapsed="false">
      <c r="A141" s="2335" t="s">
        <v>2006</v>
      </c>
      <c r="B141" s="668" t="s">
        <v>1268</v>
      </c>
      <c r="C141" s="668" t="s">
        <v>2081</v>
      </c>
      <c r="D141" s="668" t="s">
        <v>2079</v>
      </c>
      <c r="E141" s="2340" t="s">
        <v>2080</v>
      </c>
    </row>
    <row r="142" customFormat="false" ht="12.75" hidden="false" customHeight="true" outlineLevel="0" collapsed="false">
      <c r="A142" s="2335" t="s">
        <v>2006</v>
      </c>
      <c r="B142" s="668" t="s">
        <v>1245</v>
      </c>
      <c r="C142" s="668" t="s">
        <v>2067</v>
      </c>
      <c r="D142" s="668" t="s">
        <v>2072</v>
      </c>
      <c r="E142" s="2340" t="s">
        <v>2075</v>
      </c>
    </row>
    <row r="143" customFormat="false" ht="12.75" hidden="false" customHeight="true" outlineLevel="0" collapsed="false">
      <c r="A143" s="2335" t="s">
        <v>2006</v>
      </c>
      <c r="B143" s="668" t="s">
        <v>1245</v>
      </c>
      <c r="C143" s="668" t="s">
        <v>2068</v>
      </c>
      <c r="D143" s="668" t="s">
        <v>2072</v>
      </c>
      <c r="E143" s="2340" t="s">
        <v>2075</v>
      </c>
    </row>
    <row r="144" customFormat="false" ht="12.75" hidden="false" customHeight="true" outlineLevel="0" collapsed="false">
      <c r="A144" s="2335" t="s">
        <v>2006</v>
      </c>
      <c r="B144" s="668" t="s">
        <v>1245</v>
      </c>
      <c r="C144" s="668" t="s">
        <v>2069</v>
      </c>
      <c r="D144" s="668" t="s">
        <v>2072</v>
      </c>
      <c r="E144" s="2340" t="s">
        <v>2077</v>
      </c>
    </row>
    <row r="145" customFormat="false" ht="12.75" hidden="false" customHeight="true" outlineLevel="0" collapsed="false">
      <c r="A145" s="2335" t="s">
        <v>2006</v>
      </c>
      <c r="B145" s="668" t="s">
        <v>1245</v>
      </c>
      <c r="C145" s="668" t="s">
        <v>2070</v>
      </c>
      <c r="D145" s="668" t="s">
        <v>2072</v>
      </c>
      <c r="E145" s="2340" t="s">
        <v>2077</v>
      </c>
    </row>
    <row r="146" customFormat="false" ht="12.75" hidden="false" customHeight="true" outlineLevel="0" collapsed="false">
      <c r="A146" s="2335" t="s">
        <v>1818</v>
      </c>
      <c r="B146" s="668" t="s">
        <v>2082</v>
      </c>
      <c r="C146" s="668"/>
      <c r="D146" s="668"/>
      <c r="E146" s="2340"/>
    </row>
    <row r="147" customFormat="false" ht="12.75" hidden="false" customHeight="true" outlineLevel="0" collapsed="false">
      <c r="A147" s="2335" t="s">
        <v>1818</v>
      </c>
      <c r="B147" s="668" t="s">
        <v>2083</v>
      </c>
      <c r="C147" s="668"/>
      <c r="D147" s="668"/>
      <c r="E147" s="2340"/>
    </row>
    <row r="148" customFormat="false" ht="12.75" hidden="false" customHeight="true" outlineLevel="0" collapsed="false">
      <c r="A148" s="2335" t="s">
        <v>1818</v>
      </c>
      <c r="B148" s="668" t="s">
        <v>2084</v>
      </c>
      <c r="C148" s="668"/>
      <c r="D148" s="668"/>
      <c r="E148" s="2340"/>
    </row>
    <row r="149" customFormat="false" ht="12.75" hidden="false" customHeight="true" outlineLevel="0" collapsed="false">
      <c r="A149" s="2335" t="s">
        <v>1818</v>
      </c>
      <c r="B149" s="668" t="s">
        <v>2085</v>
      </c>
      <c r="C149" s="668"/>
      <c r="D149" s="668"/>
      <c r="E149" s="2340"/>
    </row>
    <row r="150" customFormat="false" ht="12.75" hidden="false" customHeight="true" outlineLevel="0" collapsed="false">
      <c r="A150" s="2335" t="s">
        <v>1818</v>
      </c>
      <c r="B150" s="668" t="s">
        <v>2086</v>
      </c>
      <c r="C150" s="668"/>
      <c r="D150" s="668"/>
      <c r="E150" s="2340"/>
    </row>
    <row r="151" customFormat="false" ht="12.75" hidden="false" customHeight="true" outlineLevel="0" collapsed="false">
      <c r="A151" s="2335" t="s">
        <v>1818</v>
      </c>
      <c r="B151" s="668" t="s">
        <v>2087</v>
      </c>
      <c r="C151" s="668"/>
      <c r="D151" s="668"/>
      <c r="E151" s="2340"/>
    </row>
    <row r="152" customFormat="false" ht="12.75" hidden="false" customHeight="true" outlineLevel="0" collapsed="false">
      <c r="A152" s="2335" t="s">
        <v>1818</v>
      </c>
      <c r="B152" s="668" t="s">
        <v>2088</v>
      </c>
      <c r="C152" s="668"/>
      <c r="D152" s="668"/>
      <c r="E152" s="2340"/>
    </row>
    <row r="153" customFormat="false" ht="12.75" hidden="false" customHeight="true" outlineLevel="0" collapsed="false">
      <c r="A153" s="2335" t="s">
        <v>1818</v>
      </c>
      <c r="B153" s="668" t="s">
        <v>2089</v>
      </c>
      <c r="C153" s="668"/>
      <c r="D153" s="668"/>
      <c r="E153" s="2340"/>
    </row>
    <row r="154" customFormat="false" ht="12.75" hidden="false" customHeight="true" outlineLevel="0" collapsed="false">
      <c r="A154" s="2335" t="s">
        <v>1818</v>
      </c>
      <c r="B154" s="668" t="s">
        <v>2090</v>
      </c>
      <c r="C154" s="668"/>
      <c r="D154" s="668"/>
      <c r="E154" s="2340"/>
    </row>
    <row r="155" customFormat="false" ht="12.75" hidden="false" customHeight="true" outlineLevel="0" collapsed="false">
      <c r="A155" s="2335" t="s">
        <v>1818</v>
      </c>
      <c r="B155" s="668" t="s">
        <v>2090</v>
      </c>
      <c r="C155" s="668"/>
      <c r="D155" s="668"/>
      <c r="E155" s="2340"/>
    </row>
    <row r="156" customFormat="false" ht="12.75" hidden="false" customHeight="true" outlineLevel="0" collapsed="false">
      <c r="A156" s="2335" t="s">
        <v>1818</v>
      </c>
      <c r="B156" s="668" t="s">
        <v>2090</v>
      </c>
      <c r="C156" s="668"/>
      <c r="D156" s="668"/>
      <c r="E156" s="2340"/>
    </row>
    <row r="157" customFormat="false" ht="12.75" hidden="false" customHeight="true" outlineLevel="0" collapsed="false">
      <c r="A157" s="2335" t="s">
        <v>1818</v>
      </c>
      <c r="B157" s="668" t="s">
        <v>2090</v>
      </c>
      <c r="C157" s="668"/>
      <c r="D157" s="668"/>
      <c r="E157" s="2340"/>
    </row>
    <row r="158" customFormat="false" ht="12.75" hidden="false" customHeight="true" outlineLevel="0" collapsed="false">
      <c r="A158" s="2335" t="s">
        <v>1818</v>
      </c>
      <c r="B158" s="668" t="s">
        <v>2091</v>
      </c>
      <c r="C158" s="668"/>
      <c r="D158" s="668"/>
      <c r="E158" s="2340"/>
    </row>
    <row r="159" customFormat="false" ht="12.75" hidden="false" customHeight="true" outlineLevel="0" collapsed="false">
      <c r="A159" s="2335" t="s">
        <v>1818</v>
      </c>
      <c r="B159" s="668" t="s">
        <v>2091</v>
      </c>
      <c r="C159" s="668"/>
      <c r="D159" s="668"/>
      <c r="E159" s="2340"/>
    </row>
    <row r="160" customFormat="false" ht="12.75" hidden="false" customHeight="true" outlineLevel="0" collapsed="false">
      <c r="A160" s="2335" t="s">
        <v>1818</v>
      </c>
      <c r="B160" s="668" t="s">
        <v>108</v>
      </c>
      <c r="C160" s="668" t="s">
        <v>2092</v>
      </c>
      <c r="D160" s="668" t="s">
        <v>2093</v>
      </c>
      <c r="E160" s="2340" t="s">
        <v>2094</v>
      </c>
    </row>
    <row r="161" customFormat="false" ht="12.75" hidden="false" customHeight="true" outlineLevel="0" collapsed="false">
      <c r="A161" s="2335" t="s">
        <v>1821</v>
      </c>
      <c r="B161" s="668" t="s">
        <v>2088</v>
      </c>
      <c r="C161" s="668"/>
      <c r="D161" s="668"/>
      <c r="E161" s="2340"/>
    </row>
    <row r="162" customFormat="false" ht="12.75" hidden="false" customHeight="true" outlineLevel="0" collapsed="false">
      <c r="A162" s="2335" t="s">
        <v>1821</v>
      </c>
      <c r="B162" s="668" t="s">
        <v>2095</v>
      </c>
      <c r="C162" s="668"/>
      <c r="D162" s="668"/>
      <c r="E162" s="2340"/>
    </row>
    <row r="163" customFormat="false" ht="12.75" hidden="false" customHeight="true" outlineLevel="0" collapsed="false">
      <c r="A163" s="2335" t="s">
        <v>1821</v>
      </c>
      <c r="B163" s="668" t="s">
        <v>1551</v>
      </c>
      <c r="C163" s="668" t="s">
        <v>2096</v>
      </c>
      <c r="D163" s="668" t="s">
        <v>2097</v>
      </c>
      <c r="E163" s="2340" t="s">
        <v>2098</v>
      </c>
    </row>
    <row r="164" customFormat="false" ht="12.75" hidden="false" customHeight="true" outlineLevel="0" collapsed="false">
      <c r="A164" s="2335" t="s">
        <v>1821</v>
      </c>
      <c r="B164" s="668" t="s">
        <v>108</v>
      </c>
      <c r="C164" s="668" t="s">
        <v>2092</v>
      </c>
      <c r="D164" s="668" t="s">
        <v>2093</v>
      </c>
      <c r="E164" s="2340" t="s">
        <v>2094</v>
      </c>
    </row>
    <row r="165" customFormat="false" ht="12.75" hidden="false" customHeight="true" outlineLevel="0" collapsed="false">
      <c r="A165" s="2335" t="s">
        <v>1821</v>
      </c>
      <c r="B165" s="668" t="s">
        <v>2099</v>
      </c>
      <c r="C165" s="668"/>
      <c r="D165" s="668"/>
      <c r="E165" s="2340"/>
    </row>
    <row r="166" customFormat="false" ht="12.75" hidden="false" customHeight="true" outlineLevel="0" collapsed="false">
      <c r="A166" s="2335" t="s">
        <v>1821</v>
      </c>
      <c r="B166" s="668" t="s">
        <v>2099</v>
      </c>
      <c r="C166" s="668" t="s">
        <v>2100</v>
      </c>
      <c r="D166" s="668" t="s">
        <v>2100</v>
      </c>
      <c r="E166" s="2340" t="s">
        <v>2101</v>
      </c>
    </row>
    <row r="167" customFormat="false" ht="12.75" hidden="false" customHeight="true" outlineLevel="0" collapsed="false">
      <c r="A167" s="2335" t="s">
        <v>1821</v>
      </c>
      <c r="B167" s="668" t="s">
        <v>1550</v>
      </c>
      <c r="C167" s="668" t="s">
        <v>2096</v>
      </c>
      <c r="D167" s="668" t="s">
        <v>2097</v>
      </c>
      <c r="E167" s="2340" t="s">
        <v>2098</v>
      </c>
    </row>
    <row r="168" customFormat="false" ht="12.75" hidden="false" customHeight="true" outlineLevel="0" collapsed="false">
      <c r="A168" s="2335" t="s">
        <v>1820</v>
      </c>
      <c r="B168" s="668" t="s">
        <v>2089</v>
      </c>
      <c r="C168" s="668"/>
      <c r="D168" s="668"/>
      <c r="E168" s="2340"/>
    </row>
    <row r="169" customFormat="false" ht="12.75" hidden="false" customHeight="true" outlineLevel="0" collapsed="false">
      <c r="A169" s="2335" t="s">
        <v>1820</v>
      </c>
      <c r="B169" s="668" t="s">
        <v>2090</v>
      </c>
      <c r="C169" s="668"/>
      <c r="D169" s="668"/>
      <c r="E169" s="2340"/>
    </row>
    <row r="170" customFormat="false" ht="12.75" hidden="false" customHeight="true" outlineLevel="0" collapsed="false">
      <c r="A170" s="2335" t="s">
        <v>1820</v>
      </c>
      <c r="B170" s="668" t="s">
        <v>2091</v>
      </c>
      <c r="C170" s="668"/>
      <c r="D170" s="668"/>
      <c r="E170" s="2340"/>
    </row>
    <row r="171" customFormat="false" ht="12.75" hidden="false" customHeight="true" outlineLevel="0" collapsed="false">
      <c r="A171" s="2335" t="s">
        <v>1820</v>
      </c>
      <c r="B171" s="668" t="s">
        <v>108</v>
      </c>
      <c r="C171" s="668" t="s">
        <v>2102</v>
      </c>
      <c r="D171" s="668" t="s">
        <v>2103</v>
      </c>
      <c r="E171" s="2340" t="s">
        <v>2104</v>
      </c>
    </row>
    <row r="172" customFormat="false" ht="12.75" hidden="false" customHeight="true" outlineLevel="0" collapsed="false">
      <c r="A172" s="2335" t="s">
        <v>1820</v>
      </c>
      <c r="B172" s="668" t="s">
        <v>2105</v>
      </c>
      <c r="C172" s="668"/>
      <c r="D172" s="668"/>
      <c r="E172" s="2340"/>
    </row>
    <row r="173" customFormat="false" ht="12.75" hidden="false" customHeight="true" outlineLevel="0" collapsed="false">
      <c r="A173" s="2335" t="s">
        <v>1820</v>
      </c>
      <c r="B173" s="668" t="s">
        <v>2106</v>
      </c>
      <c r="C173" s="668"/>
      <c r="D173" s="668"/>
      <c r="E173" s="2340"/>
    </row>
    <row r="174" customFormat="false" ht="12" hidden="false" customHeight="true" outlineLevel="0" collapsed="false">
      <c r="A174" s="2337"/>
      <c r="B174" s="668"/>
      <c r="C174" s="668"/>
      <c r="D174" s="668"/>
      <c r="E174" s="2340"/>
    </row>
    <row r="175" customFormat="false" ht="12" hidden="false" customHeight="true" outlineLevel="0" collapsed="false">
      <c r="A175" s="31"/>
      <c r="B175" s="31"/>
      <c r="C175" s="31"/>
      <c r="D175" s="31"/>
      <c r="E175" s="31"/>
    </row>
    <row r="176" customFormat="false" ht="12" hidden="false" customHeight="true" outlineLevel="0" collapsed="false">
      <c r="A176" s="2341" t="s">
        <v>2107</v>
      </c>
      <c r="B176" s="2341"/>
      <c r="C176" s="2341"/>
      <c r="D176" s="2341"/>
      <c r="E176" s="2341"/>
    </row>
    <row r="177" customFormat="false" ht="12" hidden="false" customHeight="true" outlineLevel="0" collapsed="false">
      <c r="A177" s="2342" t="s">
        <v>2108</v>
      </c>
    </row>
    <row r="178" customFormat="false" ht="12" hidden="false" customHeight="true" outlineLevel="0" collapsed="false">
      <c r="A178" s="2341" t="s">
        <v>2109</v>
      </c>
      <c r="B178" s="2341"/>
      <c r="C178" s="2341"/>
      <c r="D178" s="2341"/>
      <c r="E178" s="2341"/>
    </row>
  </sheetData>
  <sheetProtection sheet="true" password="a57c" objects="true" scenarios="true"/>
  <mergeCells count="1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A115:E115"/>
    <mergeCell ref="A176:E176"/>
    <mergeCell ref="A178:E178"/>
  </mergeCells>
  <dataValidations count="1">
    <dataValidation allowBlank="true" errorStyle="stop" operator="between" showDropDown="false" showErrorMessage="true" showInputMessage="false" sqref="A1:IV6 A7:D174 F7:IV176 E115:E174 A175:E175 A176:A178 B177:IV177 F178:IV178 A179:IV11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10</v>
      </c>
      <c r="B1" s="1677"/>
      <c r="C1" s="1677"/>
      <c r="D1" s="1677"/>
      <c r="E1" s="1677"/>
      <c r="F1" s="2310"/>
      <c r="G1" s="112" t="s">
        <v>78</v>
      </c>
    </row>
    <row r="2" customFormat="false" ht="15.75" hidden="false" customHeight="true" outlineLevel="0" collapsed="false">
      <c r="A2" s="650" t="s">
        <v>220</v>
      </c>
      <c r="B2" s="2310"/>
      <c r="C2" s="2310"/>
      <c r="D2" s="2310"/>
      <c r="E2" s="2310"/>
      <c r="F2" s="2310"/>
      <c r="G2" s="112" t="s">
        <v>80</v>
      </c>
    </row>
    <row r="3" customFormat="false" ht="15.75" hidden="false" customHeight="true" outlineLevel="0" collapsed="false">
      <c r="A3" s="650"/>
      <c r="B3" s="2310"/>
      <c r="C3" s="2310"/>
      <c r="D3" s="2310"/>
      <c r="E3" s="2310"/>
      <c r="F3" s="2310"/>
      <c r="G3" s="112" t="s">
        <v>81</v>
      </c>
    </row>
    <row r="4" customFormat="false" ht="12.75" hidden="false" customHeight="true" outlineLevel="0" collapsed="false">
      <c r="A4" s="2311"/>
      <c r="B4" s="2310"/>
      <c r="C4" s="2310"/>
      <c r="D4" s="2310"/>
      <c r="E4" s="2310"/>
      <c r="F4" s="2310"/>
      <c r="G4" s="1853"/>
    </row>
    <row r="5" customFormat="false" ht="20.25" hidden="false" customHeight="true" outlineLevel="0" collapsed="false">
      <c r="A5" s="2331" t="s">
        <v>2111</v>
      </c>
      <c r="B5" s="2331"/>
      <c r="C5" s="2331"/>
      <c r="D5" s="2331"/>
      <c r="E5" s="2331"/>
      <c r="F5" s="2331"/>
      <c r="G5" s="2331"/>
    </row>
    <row r="6" customFormat="false" ht="45" hidden="false" customHeight="true" outlineLevel="0" collapsed="false">
      <c r="A6" s="2332" t="s">
        <v>1936</v>
      </c>
      <c r="B6" s="2333" t="s">
        <v>2112</v>
      </c>
      <c r="C6" s="2333" t="s">
        <v>2113</v>
      </c>
      <c r="D6" s="2333" t="s">
        <v>2114</v>
      </c>
      <c r="E6" s="2333" t="s">
        <v>2115</v>
      </c>
      <c r="F6" s="2333" t="s">
        <v>2116</v>
      </c>
      <c r="G6" s="2318" t="s">
        <v>2005</v>
      </c>
    </row>
    <row r="7" customFormat="false" ht="12" hidden="false" customHeight="true" outlineLevel="0" collapsed="false">
      <c r="A7" s="31"/>
      <c r="B7" s="31"/>
      <c r="C7" s="31"/>
      <c r="D7" s="31"/>
      <c r="E7" s="31"/>
      <c r="F7" s="31"/>
      <c r="G7" s="31"/>
    </row>
    <row r="8" customFormat="false" ht="29.25" hidden="false" customHeight="true" outlineLevel="0" collapsed="false">
      <c r="A8" s="2343" t="s">
        <v>2117</v>
      </c>
      <c r="B8" s="2343"/>
      <c r="C8" s="2343"/>
      <c r="D8" s="2343"/>
      <c r="E8" s="2343"/>
      <c r="F8" s="2343"/>
      <c r="G8" s="2343"/>
    </row>
    <row r="9" customFormat="false" ht="12.75" hidden="false" customHeight="true" outlineLevel="0" collapsed="false"/>
    <row r="10" customFormat="false" ht="12" hidden="false" customHeight="true" outlineLevel="0" collapsed="false">
      <c r="A10" s="2344" t="s">
        <v>1931</v>
      </c>
      <c r="B10" s="2345"/>
      <c r="C10" s="2345"/>
      <c r="D10" s="2345"/>
      <c r="E10" s="2345"/>
      <c r="F10" s="2345"/>
      <c r="G10" s="2346"/>
    </row>
    <row r="11" customFormat="false" ht="33" hidden="false" customHeight="true" outlineLevel="0" collapsed="false">
      <c r="A11" s="2347" t="s">
        <v>2118</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119</v>
      </c>
      <c r="B1" s="382"/>
      <c r="K1" s="112" t="s">
        <v>78</v>
      </c>
    </row>
    <row r="2" customFormat="false" ht="15.75" hidden="false" customHeight="true" outlineLevel="0" collapsed="false">
      <c r="A2" s="650" t="s">
        <v>2120</v>
      </c>
      <c r="B2" s="382"/>
      <c r="K2" s="112" t="s">
        <v>80</v>
      </c>
    </row>
    <row r="3" customFormat="false" ht="15.75" hidden="false" customHeight="true" outlineLevel="0" collapsed="false">
      <c r="A3" s="650" t="s">
        <v>2121</v>
      </c>
      <c r="B3" s="382"/>
      <c r="K3" s="112" t="s">
        <v>81</v>
      </c>
    </row>
    <row r="4" customFormat="false" ht="12.75" hidden="false" customHeight="true" outlineLevel="0" collapsed="false">
      <c r="A4" s="139"/>
      <c r="B4" s="139"/>
      <c r="C4" s="139"/>
    </row>
    <row r="5" customFormat="false" ht="53.25" hidden="false" customHeight="true" outlineLevel="0" collapsed="false">
      <c r="A5" s="2348" t="s">
        <v>82</v>
      </c>
      <c r="B5" s="2349" t="s">
        <v>2122</v>
      </c>
      <c r="C5" s="2349" t="s">
        <v>2123</v>
      </c>
      <c r="D5" s="2349" t="s">
        <v>2124</v>
      </c>
      <c r="E5" s="2349" t="s">
        <v>2125</v>
      </c>
      <c r="F5" s="2349" t="s">
        <v>2126</v>
      </c>
      <c r="G5" s="2349" t="s">
        <v>2127</v>
      </c>
      <c r="H5" s="2349" t="s">
        <v>2128</v>
      </c>
      <c r="I5" s="2349" t="s">
        <v>2129</v>
      </c>
      <c r="J5" s="2349" t="s">
        <v>2130</v>
      </c>
      <c r="K5" s="2349" t="s">
        <v>2131</v>
      </c>
      <c r="L5" s="16"/>
    </row>
    <row r="6" customFormat="false" ht="12.75" hidden="false" customHeight="true" outlineLevel="0" collapsed="false">
      <c r="A6" s="2348"/>
      <c r="B6" s="2350" t="s">
        <v>90</v>
      </c>
      <c r="C6" s="2350" t="s">
        <v>90</v>
      </c>
      <c r="D6" s="2350" t="s">
        <v>90</v>
      </c>
      <c r="E6" s="2350" t="s">
        <v>90</v>
      </c>
      <c r="F6" s="2350" t="s">
        <v>90</v>
      </c>
      <c r="G6" s="2350" t="s">
        <v>90</v>
      </c>
      <c r="H6" s="2350" t="s">
        <v>90</v>
      </c>
      <c r="I6" s="2350" t="s">
        <v>90</v>
      </c>
      <c r="J6" s="2350" t="s">
        <v>90</v>
      </c>
      <c r="K6" s="2350" t="s">
        <v>90</v>
      </c>
      <c r="L6" s="16"/>
    </row>
    <row r="7" customFormat="false" ht="13.5" hidden="false" customHeight="true" outlineLevel="0" collapsed="false">
      <c r="A7" s="2351" t="s">
        <v>2132</v>
      </c>
      <c r="B7" s="2352" t="n">
        <v>52165.2316436659</v>
      </c>
      <c r="C7" s="2352" t="n">
        <v>62704.3876254591</v>
      </c>
      <c r="D7" s="2352" t="n">
        <v>56868.6376067176</v>
      </c>
      <c r="E7" s="2352" t="n">
        <v>59158.6278667085</v>
      </c>
      <c r="F7" s="2352" t="n">
        <v>62731.8004281363</v>
      </c>
      <c r="G7" s="2352" t="n">
        <v>59807.8050008724</v>
      </c>
      <c r="H7" s="2352" t="n">
        <v>73307.2158034023</v>
      </c>
      <c r="I7" s="2352" t="n">
        <v>63706.9105534211</v>
      </c>
      <c r="J7" s="2352" t="n">
        <v>59602.2110388294</v>
      </c>
      <c r="K7" s="2352" t="n">
        <v>56903.6673532112</v>
      </c>
      <c r="L7" s="16"/>
    </row>
    <row r="8" customFormat="false" ht="12.75" hidden="false" customHeight="true" outlineLevel="0" collapsed="false">
      <c r="A8" s="2353" t="s">
        <v>1718</v>
      </c>
      <c r="B8" s="2354" t="n">
        <v>51865.6356055059</v>
      </c>
      <c r="C8" s="2354" t="n">
        <v>62112.0861403391</v>
      </c>
      <c r="D8" s="2354" t="n">
        <v>56257.6745487426</v>
      </c>
      <c r="E8" s="2354" t="n">
        <v>58624.7449311835</v>
      </c>
      <c r="F8" s="2354" t="n">
        <v>62200.4185538563</v>
      </c>
      <c r="G8" s="2354" t="n">
        <v>59393.0238116534</v>
      </c>
      <c r="H8" s="2354" t="n">
        <v>72851.6034688283</v>
      </c>
      <c r="I8" s="2354" t="n">
        <v>63066.3477878661</v>
      </c>
      <c r="J8" s="2354" t="n">
        <v>59127.5168202694</v>
      </c>
      <c r="K8" s="2354" t="n">
        <v>55894.1737697062</v>
      </c>
      <c r="L8" s="16"/>
    </row>
    <row r="9" customFormat="false" ht="12.75" hidden="false" customHeight="true" outlineLevel="0" collapsed="false">
      <c r="A9" s="2355" t="s">
        <v>1645</v>
      </c>
      <c r="B9" s="604" t="n">
        <v>26397.9542567447</v>
      </c>
      <c r="C9" s="604" t="n">
        <v>35336.038791472</v>
      </c>
      <c r="D9" s="604" t="n">
        <v>30378.9214669964</v>
      </c>
      <c r="E9" s="604" t="n">
        <v>31957.5785263735</v>
      </c>
      <c r="F9" s="604" t="n">
        <v>35673.1005636303</v>
      </c>
      <c r="G9" s="604" t="n">
        <v>32324.6576077753</v>
      </c>
      <c r="H9" s="604" t="n">
        <v>44795.688202165</v>
      </c>
      <c r="I9" s="604" t="n">
        <v>35593.7029607907</v>
      </c>
      <c r="J9" s="604" t="n">
        <v>31892.5608022104</v>
      </c>
      <c r="K9" s="604" t="n">
        <v>28771.4388875043</v>
      </c>
      <c r="L9" s="16"/>
    </row>
    <row r="10" customFormat="false" ht="12.75" hidden="false" customHeight="true" outlineLevel="0" collapsed="false">
      <c r="A10" s="2356" t="s">
        <v>1719</v>
      </c>
      <c r="B10" s="604" t="n">
        <v>5450.1346123558</v>
      </c>
      <c r="C10" s="604" t="n">
        <v>5969.8589225315</v>
      </c>
      <c r="D10" s="604" t="n">
        <v>5794.10053391839</v>
      </c>
      <c r="E10" s="604" t="n">
        <v>5632.03088430301</v>
      </c>
      <c r="F10" s="604" t="n">
        <v>5788.99241718516</v>
      </c>
      <c r="G10" s="604" t="n">
        <v>5935.5512905629</v>
      </c>
      <c r="H10" s="604" t="n">
        <v>6125.60174766059</v>
      </c>
      <c r="I10" s="604" t="n">
        <v>6170.0437514055</v>
      </c>
      <c r="J10" s="604" t="n">
        <v>6194.20730187065</v>
      </c>
      <c r="K10" s="604" t="n">
        <v>6268.19421414932</v>
      </c>
      <c r="L10" s="16"/>
    </row>
    <row r="11" customFormat="false" ht="12.75" hidden="false" customHeight="true" outlineLevel="0" collapsed="false">
      <c r="A11" s="2355" t="s">
        <v>1647</v>
      </c>
      <c r="B11" s="604" t="n">
        <v>10624.1544995267</v>
      </c>
      <c r="C11" s="604" t="n">
        <v>10999.598714497</v>
      </c>
      <c r="D11" s="604" t="n">
        <v>11195.3187488222</v>
      </c>
      <c r="E11" s="604" t="n">
        <v>11312.7823081922</v>
      </c>
      <c r="F11" s="604" t="n">
        <v>11792.9999809634</v>
      </c>
      <c r="G11" s="604" t="n">
        <v>11940.5722624418</v>
      </c>
      <c r="H11" s="604" t="n">
        <v>12201.6755875252</v>
      </c>
      <c r="I11" s="604" t="n">
        <v>12398.9563099779</v>
      </c>
      <c r="J11" s="604" t="n">
        <v>12375.3513645963</v>
      </c>
      <c r="K11" s="604" t="n">
        <v>12374.8356573329</v>
      </c>
      <c r="L11" s="16"/>
    </row>
    <row r="12" customFormat="false" ht="12.75" hidden="false" customHeight="true" outlineLevel="0" collapsed="false">
      <c r="A12" s="2355" t="s">
        <v>1648</v>
      </c>
      <c r="B12" s="604" t="n">
        <v>9266.13902104444</v>
      </c>
      <c r="C12" s="604" t="n">
        <v>9511.90262880774</v>
      </c>
      <c r="D12" s="604" t="n">
        <v>8740.74605903681</v>
      </c>
      <c r="E12" s="604" t="n">
        <v>9478.18576536362</v>
      </c>
      <c r="F12" s="604" t="n">
        <v>8687.03411739402</v>
      </c>
      <c r="G12" s="604" t="n">
        <v>8933.09079396044</v>
      </c>
      <c r="H12" s="604" t="n">
        <v>9545.45672170453</v>
      </c>
      <c r="I12" s="604" t="n">
        <v>8725.557588615</v>
      </c>
      <c r="J12" s="604" t="n">
        <v>8454.10906776907</v>
      </c>
      <c r="K12" s="604" t="n">
        <v>8290.0923134437</v>
      </c>
      <c r="L12" s="16"/>
    </row>
    <row r="13" customFormat="false" ht="12.75" hidden="false" customHeight="true" outlineLevel="0" collapsed="false">
      <c r="A13" s="2355" t="s">
        <v>1649</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211.288283823</v>
      </c>
      <c r="K13" s="604" t="n">
        <v>189.612697276</v>
      </c>
      <c r="L13" s="16"/>
    </row>
    <row r="14" customFormat="false" ht="12.75" hidden="false" customHeight="true" outlineLevel="0" collapsed="false">
      <c r="A14" s="2353" t="s">
        <v>129</v>
      </c>
      <c r="B14" s="2354" t="n">
        <v>299.59603816</v>
      </c>
      <c r="C14" s="2354" t="n">
        <v>592.30148512</v>
      </c>
      <c r="D14" s="2354" t="n">
        <v>610.963057975</v>
      </c>
      <c r="E14" s="2354" t="n">
        <v>533.882935525</v>
      </c>
      <c r="F14" s="2354" t="n">
        <v>531.38187428</v>
      </c>
      <c r="G14" s="2354" t="n">
        <v>414.781189219</v>
      </c>
      <c r="H14" s="2354" t="n">
        <v>455.612334574</v>
      </c>
      <c r="I14" s="2354" t="n">
        <v>640.562765555</v>
      </c>
      <c r="J14" s="2354" t="n">
        <v>474.69421856</v>
      </c>
      <c r="K14" s="2354" t="n">
        <v>1009.493583505</v>
      </c>
      <c r="L14" s="16"/>
    </row>
    <row r="15" customFormat="false" ht="12.75" hidden="false" customHeight="true" outlineLevel="0" collapsed="false">
      <c r="A15" s="2355" t="s">
        <v>130</v>
      </c>
      <c r="B15" s="605" t="s">
        <v>126</v>
      </c>
      <c r="C15" s="605" t="s">
        <v>126</v>
      </c>
      <c r="D15" s="605" t="s">
        <v>126</v>
      </c>
      <c r="E15" s="605" t="s">
        <v>126</v>
      </c>
      <c r="F15" s="605" t="s">
        <v>126</v>
      </c>
      <c r="G15" s="605" t="s">
        <v>126</v>
      </c>
      <c r="H15" s="605" t="s">
        <v>126</v>
      </c>
      <c r="I15" s="605" t="s">
        <v>126</v>
      </c>
      <c r="J15" s="605" t="s">
        <v>126</v>
      </c>
      <c r="K15" s="605" t="s">
        <v>126</v>
      </c>
      <c r="L15" s="16"/>
    </row>
    <row r="16" customFormat="false" ht="13.5" hidden="false" customHeight="true" outlineLevel="0" collapsed="false">
      <c r="A16" s="2355" t="s">
        <v>1650</v>
      </c>
      <c r="B16" s="2357" t="n">
        <v>299.59603816</v>
      </c>
      <c r="C16" s="2357" t="n">
        <v>592.30148512</v>
      </c>
      <c r="D16" s="2357" t="n">
        <v>610.963057975</v>
      </c>
      <c r="E16" s="2357" t="n">
        <v>533.882935525</v>
      </c>
      <c r="F16" s="2357" t="n">
        <v>531.38187428</v>
      </c>
      <c r="G16" s="2357" t="n">
        <v>414.781189219</v>
      </c>
      <c r="H16" s="2357" t="n">
        <v>455.612334574</v>
      </c>
      <c r="I16" s="2357" t="n">
        <v>640.562765555</v>
      </c>
      <c r="J16" s="2357" t="n">
        <v>474.69421856</v>
      </c>
      <c r="K16" s="2357" t="n">
        <v>1009.493583505</v>
      </c>
      <c r="L16" s="16"/>
    </row>
    <row r="17" customFormat="false" ht="12.75" hidden="false" customHeight="true" outlineLevel="0" collapsed="false">
      <c r="A17" s="2358" t="s">
        <v>2133</v>
      </c>
      <c r="B17" s="2359" t="n">
        <v>1152.16074186153</v>
      </c>
      <c r="C17" s="2359" t="n">
        <v>1328.75063106061</v>
      </c>
      <c r="D17" s="2359" t="n">
        <v>1447.08840749165</v>
      </c>
      <c r="E17" s="2359" t="n">
        <v>1466.41893780416</v>
      </c>
      <c r="F17" s="2359" t="n">
        <v>1491.69000229938</v>
      </c>
      <c r="G17" s="2359" t="n">
        <v>1497.1406101446</v>
      </c>
      <c r="H17" s="2359" t="n">
        <v>1601.05723447287</v>
      </c>
      <c r="I17" s="2359" t="n">
        <v>1768.29978196341</v>
      </c>
      <c r="J17" s="2359" t="n">
        <v>1707.84072055645</v>
      </c>
      <c r="K17" s="2359" t="n">
        <v>1686.06756794749</v>
      </c>
      <c r="L17" s="16"/>
    </row>
    <row r="18" customFormat="false" ht="12.75" hidden="false" customHeight="true" outlineLevel="0" collapsed="false">
      <c r="A18" s="2353" t="s">
        <v>491</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1615.33634243045</v>
      </c>
      <c r="K18" s="604" t="n">
        <v>1595.02617135749</v>
      </c>
      <c r="L18" s="16"/>
    </row>
    <row r="19" customFormat="false" ht="12.75" hidden="false" customHeight="true" outlineLevel="0" collapsed="false">
      <c r="A19" s="2353" t="s">
        <v>502</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3" t="s">
        <v>514</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3" t="s">
        <v>521</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3" t="s">
        <v>2134</v>
      </c>
      <c r="B22" s="1591"/>
      <c r="C22" s="1591"/>
      <c r="D22" s="1591"/>
      <c r="E22" s="1591"/>
      <c r="F22" s="1591"/>
      <c r="G22" s="1591"/>
      <c r="H22" s="1591"/>
      <c r="I22" s="1591"/>
      <c r="J22" s="1591"/>
      <c r="K22" s="1591"/>
      <c r="L22" s="16"/>
    </row>
    <row r="23" customFormat="false" ht="13.5" hidden="false" customHeight="true" outlineLevel="0" collapsed="false">
      <c r="A23" s="2353" t="s">
        <v>2135</v>
      </c>
      <c r="B23" s="1591"/>
      <c r="C23" s="1591"/>
      <c r="D23" s="1591"/>
      <c r="E23" s="1591"/>
      <c r="F23" s="1591"/>
      <c r="G23" s="1591"/>
      <c r="H23" s="1591"/>
      <c r="I23" s="1591"/>
      <c r="J23" s="1591"/>
      <c r="K23" s="1591"/>
      <c r="L23" s="16"/>
    </row>
    <row r="24" customFormat="false" ht="13.5" hidden="false" customHeight="true" outlineLevel="0" collapsed="false">
      <c r="A24" s="2353" t="s">
        <v>1656</v>
      </c>
      <c r="B24" s="2357" t="n">
        <v>49.706474895</v>
      </c>
      <c r="C24" s="2357" t="n">
        <v>48.8627015778</v>
      </c>
      <c r="D24" s="2357" t="n">
        <v>48.1217596596</v>
      </c>
      <c r="E24" s="2357" t="n">
        <v>47.5503505884</v>
      </c>
      <c r="F24" s="2357" t="n">
        <v>46.9461466386</v>
      </c>
      <c r="G24" s="2357" t="n">
        <v>48.8432469888</v>
      </c>
      <c r="H24" s="2357" t="n">
        <v>48.88660293</v>
      </c>
      <c r="I24" s="2357" t="n">
        <v>47.1462509826</v>
      </c>
      <c r="J24" s="2357" t="n">
        <v>44.851165326</v>
      </c>
      <c r="K24" s="2357" t="n">
        <v>42.71671899</v>
      </c>
      <c r="L24" s="16"/>
    </row>
    <row r="25" customFormat="false" ht="13.5" hidden="false" customHeight="true" outlineLevel="0" collapsed="false">
      <c r="A25" s="2360" t="s">
        <v>2136</v>
      </c>
      <c r="B25" s="2357" t="n">
        <v>135.36688941</v>
      </c>
      <c r="C25" s="2357" t="n">
        <v>131.23058071</v>
      </c>
      <c r="D25" s="2357" t="n">
        <v>127.09549701</v>
      </c>
      <c r="E25" s="2357" t="n">
        <v>122.96795331</v>
      </c>
      <c r="F25" s="2357" t="n">
        <v>118.84833761</v>
      </c>
      <c r="G25" s="2357" t="n">
        <v>107.338146202829</v>
      </c>
      <c r="H25" s="2357" t="n">
        <v>119.533216405257</v>
      </c>
      <c r="I25" s="2357" t="n">
        <v>106.8845232788</v>
      </c>
      <c r="J25" s="2357" t="n">
        <v>100.109935447158</v>
      </c>
      <c r="K25" s="2357" t="n">
        <v>99.0665198005653</v>
      </c>
      <c r="L25" s="16"/>
    </row>
    <row r="26" customFormat="false" ht="12.75" hidden="false" customHeight="true" outlineLevel="0" collapsed="false">
      <c r="A26" s="2358" t="s">
        <v>1665</v>
      </c>
      <c r="B26" s="1591"/>
      <c r="C26" s="1591"/>
      <c r="D26" s="1591"/>
      <c r="E26" s="1591"/>
      <c r="F26" s="1591"/>
      <c r="G26" s="1591"/>
      <c r="H26" s="1591"/>
      <c r="I26" s="1591"/>
      <c r="J26" s="1591"/>
      <c r="K26" s="1591"/>
      <c r="L26" s="16"/>
    </row>
    <row r="27" customFormat="false" ht="12.75" hidden="false" customHeight="true" outlineLevel="0" collapsed="false">
      <c r="A27" s="2353" t="s">
        <v>1666</v>
      </c>
      <c r="B27" s="1591"/>
      <c r="C27" s="1591"/>
      <c r="D27" s="1591"/>
      <c r="E27" s="1591"/>
      <c r="F27" s="1591"/>
      <c r="G27" s="1591"/>
      <c r="H27" s="1591"/>
      <c r="I27" s="1591"/>
      <c r="J27" s="1591"/>
      <c r="K27" s="1591"/>
      <c r="L27" s="16"/>
    </row>
    <row r="28" customFormat="false" ht="12.75" hidden="false" customHeight="true" outlineLevel="0" collapsed="false">
      <c r="A28" s="2353" t="s">
        <v>835</v>
      </c>
      <c r="B28" s="1591"/>
      <c r="C28" s="1591"/>
      <c r="D28" s="1591"/>
      <c r="E28" s="1591"/>
      <c r="F28" s="1591"/>
      <c r="G28" s="1591"/>
      <c r="H28" s="1591"/>
      <c r="I28" s="1591"/>
      <c r="J28" s="1591"/>
      <c r="K28" s="1591"/>
      <c r="L28" s="16"/>
    </row>
    <row r="29" customFormat="false" ht="12.75" hidden="false" customHeight="true" outlineLevel="0" collapsed="false">
      <c r="A29" s="2353" t="s">
        <v>845</v>
      </c>
      <c r="B29" s="1591"/>
      <c r="C29" s="1591"/>
      <c r="D29" s="1591"/>
      <c r="E29" s="1591"/>
      <c r="F29" s="1591"/>
      <c r="G29" s="1591"/>
      <c r="H29" s="1591"/>
      <c r="I29" s="1591"/>
      <c r="J29" s="1591"/>
      <c r="K29" s="1591"/>
      <c r="L29" s="16"/>
    </row>
    <row r="30" customFormat="false" ht="12.75" hidden="false" customHeight="true" outlineLevel="0" collapsed="false">
      <c r="A30" s="2353" t="s">
        <v>2137</v>
      </c>
      <c r="B30" s="1591"/>
      <c r="C30" s="1591"/>
      <c r="D30" s="1591"/>
      <c r="E30" s="1591"/>
      <c r="F30" s="1591"/>
      <c r="G30" s="1591"/>
      <c r="H30" s="1591"/>
      <c r="I30" s="1591"/>
      <c r="J30" s="1591"/>
      <c r="K30" s="1591"/>
      <c r="L30" s="16"/>
    </row>
    <row r="31" customFormat="false" ht="12.75" hidden="false" customHeight="true" outlineLevel="0" collapsed="false">
      <c r="A31" s="2353" t="s">
        <v>856</v>
      </c>
      <c r="B31" s="1591"/>
      <c r="C31" s="1591"/>
      <c r="D31" s="1591"/>
      <c r="E31" s="1591"/>
      <c r="F31" s="1591"/>
      <c r="G31" s="1591"/>
      <c r="H31" s="1591"/>
      <c r="I31" s="1591"/>
      <c r="J31" s="1591"/>
      <c r="K31" s="1591"/>
      <c r="L31" s="16"/>
    </row>
    <row r="32" customFormat="false" ht="12.75" hidden="false" customHeight="true" outlineLevel="0" collapsed="false">
      <c r="A32" s="2353" t="s">
        <v>1668</v>
      </c>
      <c r="B32" s="1591"/>
      <c r="C32" s="1591"/>
      <c r="D32" s="1591"/>
      <c r="E32" s="1591"/>
      <c r="F32" s="1591"/>
      <c r="G32" s="1591"/>
      <c r="H32" s="1591"/>
      <c r="I32" s="1591"/>
      <c r="J32" s="1591"/>
      <c r="K32" s="1591"/>
      <c r="L32" s="16"/>
    </row>
    <row r="33" customFormat="false" ht="13.5" hidden="false" customHeight="true" outlineLevel="0" collapsed="false">
      <c r="A33" s="2361" t="s">
        <v>1656</v>
      </c>
      <c r="B33" s="1591"/>
      <c r="C33" s="1591"/>
      <c r="D33" s="1591"/>
      <c r="E33" s="1591"/>
      <c r="F33" s="1591"/>
      <c r="G33" s="1591"/>
      <c r="H33" s="1591"/>
      <c r="I33" s="1591"/>
      <c r="J33" s="1591"/>
      <c r="K33" s="1591"/>
      <c r="L33" s="16"/>
    </row>
    <row r="34" customFormat="false" ht="14.25" hidden="false" customHeight="true" outlineLevel="0" collapsed="false">
      <c r="A34" s="2358" t="s">
        <v>2138</v>
      </c>
      <c r="B34" s="2362" t="n">
        <v>-906.312217793759</v>
      </c>
      <c r="C34" s="2362" t="n">
        <v>517.796783067392</v>
      </c>
      <c r="D34" s="2362" t="n">
        <v>4830.56291404776</v>
      </c>
      <c r="E34" s="2362" t="n">
        <v>-5540.91744093535</v>
      </c>
      <c r="F34" s="2362" t="n">
        <v>4782.67651669732</v>
      </c>
      <c r="G34" s="2362" t="n">
        <v>1508.28934593561</v>
      </c>
      <c r="H34" s="2362" t="n">
        <v>-2024.1946416498</v>
      </c>
      <c r="I34" s="2362" t="n">
        <v>3141.39981630368</v>
      </c>
      <c r="J34" s="2362" t="n">
        <v>-2674.25707615837</v>
      </c>
      <c r="K34" s="2362" t="n">
        <v>5055.2543368531</v>
      </c>
      <c r="L34" s="16"/>
    </row>
    <row r="35" customFormat="false" ht="12.75" hidden="false" customHeight="true" outlineLevel="0" collapsed="false">
      <c r="A35" s="1727" t="s">
        <v>1151</v>
      </c>
      <c r="B35" s="604" t="n">
        <v>-894.650150072458</v>
      </c>
      <c r="C35" s="604" t="n">
        <v>-1013.18738818338</v>
      </c>
      <c r="D35" s="604" t="n">
        <v>-914.562484903344</v>
      </c>
      <c r="E35" s="604" t="n">
        <v>-1121.52971748391</v>
      </c>
      <c r="F35" s="604" t="n">
        <v>-980.072085608041</v>
      </c>
      <c r="G35" s="604" t="n">
        <v>-1112.66282582917</v>
      </c>
      <c r="H35" s="604" t="n">
        <v>-1100.19265245449</v>
      </c>
      <c r="I35" s="604" t="n">
        <v>-1129.88259136419</v>
      </c>
      <c r="J35" s="604" t="n">
        <v>-1215.70539361797</v>
      </c>
      <c r="K35" s="604" t="n">
        <v>-838.597162451884</v>
      </c>
      <c r="L35" s="16"/>
    </row>
    <row r="36" customFormat="false" ht="12.75" hidden="false" customHeight="true" outlineLevel="0" collapsed="false">
      <c r="A36" s="1727" t="s">
        <v>1155</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27" t="s">
        <v>1158</v>
      </c>
      <c r="B37" s="604" t="n">
        <v>275.316056709252</v>
      </c>
      <c r="C37" s="604" t="n">
        <v>197.555028880892</v>
      </c>
      <c r="D37" s="604" t="n">
        <v>248.82133376722</v>
      </c>
      <c r="E37" s="604" t="n">
        <v>130.332826414365</v>
      </c>
      <c r="F37" s="604" t="n">
        <v>214.568113696729</v>
      </c>
      <c r="G37" s="604" t="n">
        <v>136.444708949765</v>
      </c>
      <c r="H37" s="604" t="n">
        <v>161.13384961896</v>
      </c>
      <c r="I37" s="604" t="n">
        <v>117.573999760152</v>
      </c>
      <c r="J37" s="604" t="n">
        <v>112.842476446661</v>
      </c>
      <c r="K37" s="604" t="n">
        <v>321.747267451584</v>
      </c>
      <c r="L37" s="16"/>
    </row>
    <row r="38" customFormat="false" ht="12.75" hidden="false" customHeight="true" outlineLevel="0" collapsed="false">
      <c r="A38" s="1727" t="s">
        <v>1161</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27" t="s">
        <v>1671</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27" t="s">
        <v>1167</v>
      </c>
      <c r="B40" s="605" t="s">
        <v>126</v>
      </c>
      <c r="C40" s="605" t="s">
        <v>126</v>
      </c>
      <c r="D40" s="605" t="s">
        <v>126</v>
      </c>
      <c r="E40" s="605" t="s">
        <v>126</v>
      </c>
      <c r="F40" s="605" t="s">
        <v>126</v>
      </c>
      <c r="G40" s="605" t="s">
        <v>126</v>
      </c>
      <c r="H40" s="605" t="s">
        <v>126</v>
      </c>
      <c r="I40" s="605" t="s">
        <v>126</v>
      </c>
      <c r="J40" s="605" t="s">
        <v>126</v>
      </c>
      <c r="K40" s="605" t="s">
        <v>126</v>
      </c>
      <c r="L40" s="16"/>
    </row>
    <row r="41" customFormat="false" ht="13.5" hidden="false" customHeight="true" outlineLevel="0" collapsed="false">
      <c r="A41" s="2363" t="s">
        <v>1672</v>
      </c>
      <c r="B41" s="2364" t="s">
        <v>592</v>
      </c>
      <c r="C41" s="2364" t="s">
        <v>592</v>
      </c>
      <c r="D41" s="2364" t="s">
        <v>592</v>
      </c>
      <c r="E41" s="2364" t="s">
        <v>592</v>
      </c>
      <c r="F41" s="2364" t="s">
        <v>592</v>
      </c>
      <c r="G41" s="2364" t="s">
        <v>592</v>
      </c>
      <c r="H41" s="2364" t="s">
        <v>592</v>
      </c>
      <c r="I41" s="2364" t="s">
        <v>592</v>
      </c>
      <c r="J41" s="2364" t="s">
        <v>592</v>
      </c>
      <c r="K41" s="2364" t="s">
        <v>592</v>
      </c>
      <c r="L41" s="16"/>
    </row>
    <row r="42" customFormat="false" ht="12.75" hidden="false" customHeight="true" outlineLevel="0" collapsed="false">
      <c r="A42" s="2360" t="s">
        <v>1673</v>
      </c>
      <c r="B42" s="2359" t="n">
        <v>23.5549710119025</v>
      </c>
      <c r="C42" s="2359" t="n">
        <v>24.0665573042629</v>
      </c>
      <c r="D42" s="2359" t="n">
        <v>25.5098042781982</v>
      </c>
      <c r="E42" s="2359" t="n">
        <v>23.8085064180376</v>
      </c>
      <c r="F42" s="2359" t="n">
        <v>24.1585461257536</v>
      </c>
      <c r="G42" s="2359" t="n">
        <v>27.0679590779318</v>
      </c>
      <c r="H42" s="2359" t="n">
        <v>27.7027294351534</v>
      </c>
      <c r="I42" s="2359" t="n">
        <v>26.7171280135525</v>
      </c>
      <c r="J42" s="2359" t="n">
        <v>25.6699456787735</v>
      </c>
      <c r="K42" s="2359" t="n">
        <v>26.8351994517954</v>
      </c>
      <c r="L42" s="16"/>
    </row>
    <row r="43" customFormat="false" ht="12.75" hidden="false" customHeight="true" outlineLevel="0" collapsed="false">
      <c r="A43" s="2353" t="s">
        <v>1483</v>
      </c>
      <c r="B43" s="605" t="s">
        <v>1150</v>
      </c>
      <c r="C43" s="605" t="s">
        <v>1150</v>
      </c>
      <c r="D43" s="605" t="s">
        <v>1150</v>
      </c>
      <c r="E43" s="605" t="s">
        <v>1150</v>
      </c>
      <c r="F43" s="605" t="s">
        <v>1150</v>
      </c>
      <c r="G43" s="605" t="s">
        <v>1150</v>
      </c>
      <c r="H43" s="605" t="s">
        <v>1150</v>
      </c>
      <c r="I43" s="605" t="s">
        <v>1150</v>
      </c>
      <c r="J43" s="605" t="s">
        <v>1150</v>
      </c>
      <c r="K43" s="605" t="s">
        <v>1150</v>
      </c>
      <c r="L43" s="16"/>
    </row>
    <row r="44" customFormat="false" ht="12.75" hidden="false" customHeight="true" outlineLevel="0" collapsed="false">
      <c r="A44" s="2353" t="s">
        <v>1675</v>
      </c>
      <c r="B44" s="1591"/>
      <c r="C44" s="1591"/>
      <c r="D44" s="1591"/>
      <c r="E44" s="1591"/>
      <c r="F44" s="1591"/>
      <c r="G44" s="1591"/>
      <c r="H44" s="1591"/>
      <c r="I44" s="1591"/>
      <c r="J44" s="1591"/>
      <c r="K44" s="1591"/>
      <c r="L44" s="16"/>
    </row>
    <row r="45" customFormat="false" ht="12.75" hidden="false" customHeight="true" outlineLevel="0" collapsed="false">
      <c r="A45" s="2353" t="s">
        <v>1676</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25.6699456787735</v>
      </c>
      <c r="K45" s="604" t="n">
        <v>26.8351994517954</v>
      </c>
      <c r="L45" s="16"/>
    </row>
    <row r="46" customFormat="false" ht="13.5" hidden="false" customHeight="true" outlineLevel="0" collapsed="false">
      <c r="A46" s="2353" t="s">
        <v>779</v>
      </c>
      <c r="B46" s="2365" t="s">
        <v>116</v>
      </c>
      <c r="C46" s="2365" t="s">
        <v>116</v>
      </c>
      <c r="D46" s="2365" t="s">
        <v>116</v>
      </c>
      <c r="E46" s="2365" t="s">
        <v>116</v>
      </c>
      <c r="F46" s="2365" t="s">
        <v>117</v>
      </c>
      <c r="G46" s="2365" t="s">
        <v>117</v>
      </c>
      <c r="H46" s="2365" t="s">
        <v>117</v>
      </c>
      <c r="I46" s="2365" t="s">
        <v>117</v>
      </c>
      <c r="J46" s="2365" t="s">
        <v>117</v>
      </c>
      <c r="K46" s="2365" t="s">
        <v>117</v>
      </c>
      <c r="L46" s="16"/>
    </row>
    <row r="47" customFormat="false" ht="12.75" hidden="false" customHeight="true" outlineLevel="0" collapsed="false">
      <c r="A47" s="2366" t="s">
        <v>2139</v>
      </c>
      <c r="B47" s="2359" t="s">
        <v>117</v>
      </c>
      <c r="C47" s="2359" t="s">
        <v>117</v>
      </c>
      <c r="D47" s="2359" t="s">
        <v>117</v>
      </c>
      <c r="E47" s="2359" t="s">
        <v>117</v>
      </c>
      <c r="F47" s="2359" t="s">
        <v>117</v>
      </c>
      <c r="G47" s="2359" t="s">
        <v>117</v>
      </c>
      <c r="H47" s="2359" t="s">
        <v>117</v>
      </c>
      <c r="I47" s="2359" t="s">
        <v>117</v>
      </c>
      <c r="J47" s="2359" t="s">
        <v>117</v>
      </c>
      <c r="K47" s="2359" t="s">
        <v>117</v>
      </c>
      <c r="L47" s="16"/>
    </row>
    <row r="48" customFormat="false" ht="13.5" hidden="false" customHeight="true" outlineLevel="0" collapsed="false">
      <c r="A48" s="2367"/>
      <c r="B48" s="2365"/>
      <c r="C48" s="2365"/>
      <c r="D48" s="2365"/>
      <c r="E48" s="2365"/>
      <c r="F48" s="2365"/>
      <c r="G48" s="2365"/>
      <c r="H48" s="2365"/>
      <c r="I48" s="2365"/>
      <c r="J48" s="2365"/>
      <c r="K48" s="2365"/>
      <c r="L48" s="16"/>
    </row>
    <row r="49" customFormat="false" ht="14.25" hidden="false" customHeight="true" outlineLevel="0" collapsed="false">
      <c r="A49" s="2366" t="s">
        <v>2140</v>
      </c>
      <c r="B49" s="2368" t="n">
        <v>52570.0020281556</v>
      </c>
      <c r="C49" s="2368" t="n">
        <v>64706.2321776014</v>
      </c>
      <c r="D49" s="2368" t="n">
        <v>63298.8942295452</v>
      </c>
      <c r="E49" s="2368" t="n">
        <v>55230.9058233053</v>
      </c>
      <c r="F49" s="2368" t="n">
        <v>69149.1738308688</v>
      </c>
      <c r="G49" s="2368" t="n">
        <v>62947.6410622334</v>
      </c>
      <c r="H49" s="2368" t="n">
        <v>73031.3143420658</v>
      </c>
      <c r="I49" s="2368" t="n">
        <v>68750.2118029806</v>
      </c>
      <c r="J49" s="2368" t="n">
        <v>58761.5745643534</v>
      </c>
      <c r="K49" s="2368" t="n">
        <v>63770.8909772642</v>
      </c>
      <c r="L49" s="16"/>
    </row>
    <row r="50" customFormat="false" ht="14.25" hidden="false" customHeight="true" outlineLevel="0" collapsed="false">
      <c r="A50" s="2366" t="s">
        <v>2141</v>
      </c>
      <c r="B50" s="2368" t="n">
        <v>53476.3142459493</v>
      </c>
      <c r="C50" s="2368" t="n">
        <v>64188.435394534</v>
      </c>
      <c r="D50" s="2368" t="n">
        <v>58468.3313154974</v>
      </c>
      <c r="E50" s="2368" t="n">
        <v>60771.8232642406</v>
      </c>
      <c r="F50" s="2368" t="n">
        <v>64366.4973141714</v>
      </c>
      <c r="G50" s="2368" t="n">
        <v>61439.3517162978</v>
      </c>
      <c r="H50" s="2368" t="n">
        <v>75055.5089837156</v>
      </c>
      <c r="I50" s="2368" t="n">
        <v>65608.8119866769</v>
      </c>
      <c r="J50" s="2368" t="n">
        <v>61435.8316405118</v>
      </c>
      <c r="K50" s="2368" t="n">
        <v>58715.6366404111</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70" t="s">
        <v>1912</v>
      </c>
      <c r="B52" s="1591"/>
      <c r="C52" s="1591"/>
      <c r="D52" s="1591"/>
      <c r="E52" s="1591"/>
      <c r="F52" s="1591"/>
      <c r="G52" s="1591"/>
      <c r="H52" s="1591"/>
      <c r="I52" s="1591"/>
      <c r="J52" s="1591"/>
      <c r="K52" s="1591"/>
      <c r="L52" s="16"/>
    </row>
    <row r="53" customFormat="false" ht="12.75" hidden="false" customHeight="true" outlineLevel="0" collapsed="false">
      <c r="A53" s="2351" t="s">
        <v>143</v>
      </c>
      <c r="B53" s="2359" t="n">
        <v>4823.30403929484</v>
      </c>
      <c r="C53" s="2359" t="n">
        <v>4394.44780020332</v>
      </c>
      <c r="D53" s="2359" t="n">
        <v>4580.15781042376</v>
      </c>
      <c r="E53" s="2359" t="n">
        <v>5958.340176901</v>
      </c>
      <c r="F53" s="2359" t="n">
        <v>6646.69187453395</v>
      </c>
      <c r="G53" s="2359" t="n">
        <v>6927.68040040943</v>
      </c>
      <c r="H53" s="2359" t="n">
        <v>6773.79693091385</v>
      </c>
      <c r="I53" s="2359" t="n">
        <v>6413.77293039651</v>
      </c>
      <c r="J53" s="2359" t="n">
        <v>6573.23071618206</v>
      </c>
      <c r="K53" s="2359" t="n">
        <v>6445.41226606205</v>
      </c>
      <c r="L53" s="16"/>
    </row>
    <row r="54" customFormat="false" ht="12.75" hidden="false" customHeight="true" outlineLevel="0" collapsed="false">
      <c r="A54" s="2355" t="s">
        <v>144</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5" t="s">
        <v>145</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1" t="s">
        <v>146</v>
      </c>
      <c r="B56" s="605" t="s">
        <v>116</v>
      </c>
      <c r="C56" s="605" t="s">
        <v>116</v>
      </c>
      <c r="D56" s="605" t="s">
        <v>116</v>
      </c>
      <c r="E56" s="605" t="s">
        <v>116</v>
      </c>
      <c r="F56" s="605" t="s">
        <v>116</v>
      </c>
      <c r="G56" s="605" t="s">
        <v>116</v>
      </c>
      <c r="H56" s="605" t="s">
        <v>116</v>
      </c>
      <c r="I56" s="605" t="s">
        <v>116</v>
      </c>
      <c r="J56" s="605" t="s">
        <v>116</v>
      </c>
      <c r="K56" s="605" t="s">
        <v>116</v>
      </c>
      <c r="L56" s="16"/>
    </row>
    <row r="57" customFormat="false" ht="14.25" hidden="false" customHeight="true" outlineLevel="0" collapsed="false">
      <c r="A57" s="2371" t="s">
        <v>147</v>
      </c>
      <c r="B57" s="2357" t="n">
        <v>4599.86507299792</v>
      </c>
      <c r="C57" s="2357" t="n">
        <v>4988.36115910599</v>
      </c>
      <c r="D57" s="2357" t="n">
        <v>5193.90079577865</v>
      </c>
      <c r="E57" s="2357" t="n">
        <v>5394.52454068126</v>
      </c>
      <c r="F57" s="2357" t="n">
        <v>5345.10616821732</v>
      </c>
      <c r="G57" s="2357" t="n">
        <v>5587.39118569127</v>
      </c>
      <c r="H57" s="2357" t="n">
        <v>5929.15712194574</v>
      </c>
      <c r="I57" s="2357" t="n">
        <v>6148.80505915193</v>
      </c>
      <c r="J57" s="2357" t="n">
        <v>6101.113687553</v>
      </c>
      <c r="K57" s="2357" t="n">
        <v>6429.90591104031</v>
      </c>
      <c r="L57" s="16"/>
    </row>
    <row r="58" customFormat="false" ht="12" hidden="false" customHeight="true" outlineLevel="0" collapsed="false">
      <c r="A58" s="716"/>
      <c r="B58" s="716"/>
      <c r="C58" s="716"/>
    </row>
    <row r="59" customFormat="false" ht="12" hidden="false" customHeight="true" outlineLevel="0" collapsed="false">
      <c r="A59" s="109" t="s">
        <v>214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0" t="s">
        <v>2119</v>
      </c>
      <c r="B1" s="382"/>
      <c r="H1" s="112" t="s">
        <v>78</v>
      </c>
    </row>
    <row r="2" customFormat="false" ht="15.75" hidden="false" customHeight="true" outlineLevel="0" collapsed="false">
      <c r="A2" s="650" t="s">
        <v>2120</v>
      </c>
      <c r="B2" s="382"/>
      <c r="H2" s="112" t="s">
        <v>80</v>
      </c>
    </row>
    <row r="3" customFormat="false" ht="15.75" hidden="false" customHeight="true" outlineLevel="0" collapsed="false">
      <c r="A3" s="650" t="s">
        <v>2143</v>
      </c>
      <c r="B3" s="382"/>
      <c r="H3" s="112" t="s">
        <v>81</v>
      </c>
    </row>
    <row r="4" customFormat="false" ht="12.75" hidden="false" customHeight="true" outlineLevel="0" collapsed="false">
      <c r="A4" s="139"/>
      <c r="B4" s="139"/>
      <c r="C4" s="139"/>
    </row>
    <row r="5" customFormat="false" ht="53.25" hidden="false" customHeight="true" outlineLevel="0" collapsed="false">
      <c r="A5" s="2348" t="s">
        <v>82</v>
      </c>
      <c r="B5" s="2349" t="s">
        <v>2144</v>
      </c>
      <c r="C5" s="2349" t="s">
        <v>2145</v>
      </c>
      <c r="D5" s="2349" t="s">
        <v>2146</v>
      </c>
      <c r="E5" s="2349" t="s">
        <v>2147</v>
      </c>
      <c r="F5" s="2349" t="s">
        <v>2148</v>
      </c>
      <c r="G5" s="2349" t="s">
        <v>2149</v>
      </c>
      <c r="H5" s="2372" t="s">
        <v>2150</v>
      </c>
      <c r="I5" s="16"/>
    </row>
    <row r="6" customFormat="false" ht="12.75" hidden="false" customHeight="true" outlineLevel="0" collapsed="false">
      <c r="A6" s="2348"/>
      <c r="B6" s="2350" t="s">
        <v>90</v>
      </c>
      <c r="C6" s="2350" t="s">
        <v>90</v>
      </c>
      <c r="D6" s="2350" t="s">
        <v>90</v>
      </c>
      <c r="E6" s="2350" t="s">
        <v>90</v>
      </c>
      <c r="F6" s="2350" t="s">
        <v>90</v>
      </c>
      <c r="G6" s="2350" t="s">
        <v>90</v>
      </c>
      <c r="H6" s="2373" t="s">
        <v>1517</v>
      </c>
      <c r="I6" s="16"/>
    </row>
    <row r="7" customFormat="false" ht="13.5" hidden="false" customHeight="true" outlineLevel="0" collapsed="false">
      <c r="A7" s="2351" t="s">
        <v>2132</v>
      </c>
      <c r="B7" s="2352" t="n">
        <v>52448.9424082557</v>
      </c>
      <c r="C7" s="2352" t="n">
        <v>54014.2228230084</v>
      </c>
      <c r="D7" s="2352" t="n">
        <v>53605.1406735239</v>
      </c>
      <c r="E7" s="2352" t="n">
        <v>59015.1727751642</v>
      </c>
      <c r="F7" s="2352" t="n">
        <v>53352.7033536697</v>
      </c>
      <c r="G7" s="2352" t="n">
        <v>49774.7357413622</v>
      </c>
      <c r="H7" s="2374" t="n">
        <v>-4.58254631865307</v>
      </c>
      <c r="I7" s="16"/>
    </row>
    <row r="8" customFormat="false" ht="12.75" hidden="false" customHeight="true" outlineLevel="0" collapsed="false">
      <c r="A8" s="2353" t="s">
        <v>1718</v>
      </c>
      <c r="B8" s="2354" t="n">
        <v>51786.6427325787</v>
      </c>
      <c r="C8" s="2354" t="n">
        <v>53306.1055066109</v>
      </c>
      <c r="D8" s="2354" t="n">
        <v>53009.6488703323</v>
      </c>
      <c r="E8" s="2354" t="n">
        <v>58399.6910726828</v>
      </c>
      <c r="F8" s="2354" t="n">
        <v>52668.6908498549</v>
      </c>
      <c r="G8" s="2354" t="n">
        <v>49276.1287218437</v>
      </c>
      <c r="H8" s="2375" t="n">
        <v>-4.99272177701291</v>
      </c>
      <c r="I8" s="16"/>
    </row>
    <row r="9" customFormat="false" ht="12.75" hidden="false" customHeight="true" outlineLevel="0" collapsed="false">
      <c r="A9" s="2355" t="s">
        <v>1645</v>
      </c>
      <c r="B9" s="604" t="n">
        <v>25704.5627091361</v>
      </c>
      <c r="C9" s="604" t="n">
        <v>27013.7201433488</v>
      </c>
      <c r="D9" s="604" t="n">
        <v>27213.6966162782</v>
      </c>
      <c r="E9" s="604" t="n">
        <v>32038.505761288</v>
      </c>
      <c r="F9" s="604" t="n">
        <v>26067.0740825456</v>
      </c>
      <c r="G9" s="604" t="n">
        <v>22798.7591541217</v>
      </c>
      <c r="H9" s="604" t="n">
        <v>-13.634371313843</v>
      </c>
      <c r="I9" s="16"/>
    </row>
    <row r="10" customFormat="false" ht="12.75" hidden="false" customHeight="true" outlineLevel="0" collapsed="false">
      <c r="A10" s="2356" t="s">
        <v>1719</v>
      </c>
      <c r="B10" s="604" t="n">
        <v>6060.41733031013</v>
      </c>
      <c r="C10" s="604" t="n">
        <v>6132.76692345784</v>
      </c>
      <c r="D10" s="604" t="n">
        <v>5858.00426018537</v>
      </c>
      <c r="E10" s="604" t="n">
        <v>5822.35805140251</v>
      </c>
      <c r="F10" s="604" t="n">
        <v>5873.66857990758</v>
      </c>
      <c r="G10" s="604" t="n">
        <v>5657.68427097189</v>
      </c>
      <c r="H10" s="604" t="n">
        <v>3.80815655718971</v>
      </c>
      <c r="I10" s="16"/>
    </row>
    <row r="11" customFormat="false" ht="12.75" hidden="false" customHeight="true" outlineLevel="0" collapsed="false">
      <c r="A11" s="2355" t="s">
        <v>1647</v>
      </c>
      <c r="B11" s="604" t="n">
        <v>12166.0077682654</v>
      </c>
      <c r="C11" s="604" t="n">
        <v>12154.2244869955</v>
      </c>
      <c r="D11" s="604" t="n">
        <v>12252.6362209592</v>
      </c>
      <c r="E11" s="604" t="n">
        <v>12723.8130536295</v>
      </c>
      <c r="F11" s="604" t="n">
        <v>13038.9129014379</v>
      </c>
      <c r="G11" s="604" t="n">
        <v>13157.1235334232</v>
      </c>
      <c r="H11" s="604" t="n">
        <v>23.8416057862239</v>
      </c>
      <c r="I11" s="16"/>
    </row>
    <row r="12" customFormat="false" ht="12.75" hidden="false" customHeight="true" outlineLevel="0" collapsed="false">
      <c r="A12" s="2355" t="s">
        <v>1648</v>
      </c>
      <c r="B12" s="604" t="n">
        <v>7737.86582540611</v>
      </c>
      <c r="C12" s="604" t="n">
        <v>7901.2602792897</v>
      </c>
      <c r="D12" s="604" t="n">
        <v>7589.27283665856</v>
      </c>
      <c r="E12" s="604" t="n">
        <v>7715.77208774579</v>
      </c>
      <c r="F12" s="604" t="n">
        <v>7442.8762509208</v>
      </c>
      <c r="G12" s="604" t="n">
        <v>7384.05773207261</v>
      </c>
      <c r="H12" s="604" t="n">
        <v>-20.3113862709961</v>
      </c>
      <c r="I12" s="16"/>
    </row>
    <row r="13" customFormat="false" ht="12.75" hidden="false" customHeight="true" outlineLevel="0" collapsed="false">
      <c r="A13" s="2355" t="s">
        <v>1649</v>
      </c>
      <c r="B13" s="604" t="n">
        <v>117.789099461</v>
      </c>
      <c r="C13" s="604" t="n">
        <v>104.133673519</v>
      </c>
      <c r="D13" s="604" t="n">
        <v>96.038936251</v>
      </c>
      <c r="E13" s="604" t="n">
        <v>99.242118617</v>
      </c>
      <c r="F13" s="604" t="n">
        <v>246.159035043039</v>
      </c>
      <c r="G13" s="604" t="n">
        <v>278.504031254242</v>
      </c>
      <c r="H13" s="604" t="n">
        <v>118.858147849822</v>
      </c>
      <c r="I13" s="16"/>
    </row>
    <row r="14" customFormat="false" ht="12.75" hidden="false" customHeight="true" outlineLevel="0" collapsed="false">
      <c r="A14" s="2353" t="s">
        <v>129</v>
      </c>
      <c r="B14" s="2354" t="n">
        <v>662.299675677</v>
      </c>
      <c r="C14" s="2354" t="n">
        <v>708.1173163975</v>
      </c>
      <c r="D14" s="2354" t="n">
        <v>595.4918031916</v>
      </c>
      <c r="E14" s="2354" t="n">
        <v>615.4817024814</v>
      </c>
      <c r="F14" s="2354" t="n">
        <v>684.0125038148</v>
      </c>
      <c r="G14" s="2354" t="n">
        <v>498.6070195186</v>
      </c>
      <c r="H14" s="2375" t="n">
        <v>66.4264396087633</v>
      </c>
      <c r="I14" s="16"/>
    </row>
    <row r="15" customFormat="false" ht="12.75" hidden="false" customHeight="true" outlineLevel="0" collapsed="false">
      <c r="A15" s="2355" t="s">
        <v>130</v>
      </c>
      <c r="B15" s="605" t="s">
        <v>126</v>
      </c>
      <c r="C15" s="605" t="s">
        <v>126</v>
      </c>
      <c r="D15" s="605" t="s">
        <v>126</v>
      </c>
      <c r="E15" s="605" t="s">
        <v>126</v>
      </c>
      <c r="F15" s="605" t="s">
        <v>126</v>
      </c>
      <c r="G15" s="605" t="s">
        <v>126</v>
      </c>
      <c r="H15" s="604" t="n">
        <v>0</v>
      </c>
      <c r="I15" s="16"/>
    </row>
    <row r="16" customFormat="false" ht="13.5" hidden="false" customHeight="true" outlineLevel="0" collapsed="false">
      <c r="A16" s="2355" t="s">
        <v>1650</v>
      </c>
      <c r="B16" s="2357" t="n">
        <v>662.299675677</v>
      </c>
      <c r="C16" s="2357" t="n">
        <v>708.1173163975</v>
      </c>
      <c r="D16" s="2357" t="n">
        <v>595.4918031916</v>
      </c>
      <c r="E16" s="2357" t="n">
        <v>615.4817024814</v>
      </c>
      <c r="F16" s="2357" t="n">
        <v>684.0125038148</v>
      </c>
      <c r="G16" s="2357" t="n">
        <v>498.6070195186</v>
      </c>
      <c r="H16" s="2357" t="n">
        <v>66.4264396087633</v>
      </c>
      <c r="I16" s="16"/>
    </row>
    <row r="17" customFormat="false" ht="12.75" hidden="false" customHeight="true" outlineLevel="0" collapsed="false">
      <c r="A17" s="2358" t="s">
        <v>2133</v>
      </c>
      <c r="B17" s="2359" t="n">
        <v>1701.26536246627</v>
      </c>
      <c r="C17" s="2359" t="n">
        <v>1702.64781770997</v>
      </c>
      <c r="D17" s="2359" t="n">
        <v>1700.74949145892</v>
      </c>
      <c r="E17" s="2359" t="n">
        <v>1569.31071879093</v>
      </c>
      <c r="F17" s="2359" t="n">
        <v>1688.48162806989</v>
      </c>
      <c r="G17" s="2359" t="n">
        <v>1604.34429667295</v>
      </c>
      <c r="H17" s="2376" t="n">
        <v>39.2465685023109</v>
      </c>
      <c r="I17" s="16"/>
    </row>
    <row r="18" customFormat="false" ht="12.75" hidden="false" customHeight="true" outlineLevel="0" collapsed="false">
      <c r="A18" s="2353" t="s">
        <v>491</v>
      </c>
      <c r="B18" s="604" t="n">
        <v>1616.29003537987</v>
      </c>
      <c r="C18" s="604" t="n">
        <v>1611.70883485937</v>
      </c>
      <c r="D18" s="604" t="n">
        <v>1655.86441666172</v>
      </c>
      <c r="E18" s="604" t="n">
        <v>1526.73301117053</v>
      </c>
      <c r="F18" s="604" t="n">
        <v>1643.76674964549</v>
      </c>
      <c r="G18" s="604" t="n">
        <v>1543.70931549795</v>
      </c>
      <c r="H18" s="604" t="n">
        <v>44.4396377504089</v>
      </c>
      <c r="I18" s="16"/>
    </row>
    <row r="19" customFormat="false" ht="12.75" hidden="false" customHeight="true" outlineLevel="0" collapsed="false">
      <c r="A19" s="2353" t="s">
        <v>502</v>
      </c>
      <c r="B19" s="604" t="n">
        <v>0.653</v>
      </c>
      <c r="C19" s="604" t="n">
        <v>0.827</v>
      </c>
      <c r="D19" s="604" t="n">
        <v>0.55</v>
      </c>
      <c r="E19" s="604" t="n">
        <v>1.049</v>
      </c>
      <c r="F19" s="604" t="n">
        <v>3.006</v>
      </c>
      <c r="G19" s="604" t="n">
        <v>3.006</v>
      </c>
      <c r="H19" s="604" t="n">
        <v>275.75</v>
      </c>
      <c r="I19" s="16"/>
    </row>
    <row r="20" customFormat="false" ht="12.75" hidden="false" customHeight="true" outlineLevel="0" collapsed="false">
      <c r="A20" s="2353" t="s">
        <v>514</v>
      </c>
      <c r="B20" s="604" t="n">
        <v>40.726</v>
      </c>
      <c r="C20" s="604" t="n">
        <v>46.677</v>
      </c>
      <c r="D20" s="605" t="s">
        <v>522</v>
      </c>
      <c r="E20" s="605" t="s">
        <v>522</v>
      </c>
      <c r="F20" s="605" t="s">
        <v>522</v>
      </c>
      <c r="G20" s="604" t="n">
        <v>15.583</v>
      </c>
      <c r="H20" s="604" t="n">
        <v>-45.2202054233508</v>
      </c>
      <c r="I20" s="16"/>
    </row>
    <row r="21" customFormat="false" ht="12.75" hidden="false" customHeight="true" outlineLevel="0" collapsed="false">
      <c r="A21" s="2353" t="s">
        <v>521</v>
      </c>
      <c r="B21" s="604" t="n">
        <v>3.900072</v>
      </c>
      <c r="C21" s="604" t="n">
        <v>4.9488032</v>
      </c>
      <c r="D21" s="604" t="n">
        <v>4.4709544</v>
      </c>
      <c r="E21" s="604" t="n">
        <v>4.494952</v>
      </c>
      <c r="F21" s="604" t="n">
        <v>3.9747576</v>
      </c>
      <c r="G21" s="604" t="n">
        <v>4.456936</v>
      </c>
      <c r="H21" s="604" t="n">
        <v>0.150283759466879</v>
      </c>
      <c r="I21" s="16"/>
    </row>
    <row r="22" customFormat="false" ht="13.5" hidden="false" customHeight="true" outlineLevel="0" collapsed="false">
      <c r="A22" s="2353" t="s">
        <v>2134</v>
      </c>
      <c r="B22" s="1591"/>
      <c r="C22" s="1591"/>
      <c r="D22" s="1591"/>
      <c r="E22" s="1591"/>
      <c r="F22" s="1591"/>
      <c r="G22" s="1591"/>
      <c r="H22" s="1591"/>
      <c r="I22" s="16"/>
    </row>
    <row r="23" customFormat="false" ht="13.5" hidden="false" customHeight="true" outlineLevel="0" collapsed="false">
      <c r="A23" s="2353" t="s">
        <v>2135</v>
      </c>
      <c r="B23" s="1591"/>
      <c r="C23" s="1591"/>
      <c r="D23" s="1591"/>
      <c r="E23" s="1591"/>
      <c r="F23" s="1591"/>
      <c r="G23" s="1591"/>
      <c r="H23" s="1591"/>
      <c r="I23" s="16"/>
    </row>
    <row r="24" customFormat="false" ht="13.5" hidden="false" customHeight="true" outlineLevel="0" collapsed="false">
      <c r="A24" s="2353" t="s">
        <v>1656</v>
      </c>
      <c r="B24" s="2357" t="n">
        <v>39.6962550864</v>
      </c>
      <c r="C24" s="2357" t="n">
        <v>38.4861796506</v>
      </c>
      <c r="D24" s="2357" t="n">
        <v>39.8641203972</v>
      </c>
      <c r="E24" s="2357" t="n">
        <v>37.0337556204</v>
      </c>
      <c r="F24" s="2357" t="n">
        <v>37.7341208244</v>
      </c>
      <c r="G24" s="2357" t="n">
        <v>37.589045175</v>
      </c>
      <c r="H24" s="2357" t="n">
        <v>-24.3779703662287</v>
      </c>
      <c r="I24" s="16"/>
    </row>
    <row r="25" customFormat="false" ht="13.5" hidden="false" customHeight="true" outlineLevel="0" collapsed="false">
      <c r="A25" s="2360" t="s">
        <v>2136</v>
      </c>
      <c r="B25" s="2357" t="n">
        <v>99.0935354120391</v>
      </c>
      <c r="C25" s="2357" t="n">
        <v>87.135513859722</v>
      </c>
      <c r="D25" s="2357" t="n">
        <v>87.3497265648201</v>
      </c>
      <c r="E25" s="2357" t="n">
        <v>79.254776499087</v>
      </c>
      <c r="F25" s="2357" t="n">
        <v>77.2557754574849</v>
      </c>
      <c r="G25" s="2357" t="n">
        <v>74.7572561798415</v>
      </c>
      <c r="H25" s="2357" t="n">
        <v>-44.7743414171125</v>
      </c>
      <c r="I25" s="16"/>
    </row>
    <row r="26" customFormat="false" ht="12.75" hidden="false" customHeight="true" outlineLevel="0" collapsed="false">
      <c r="A26" s="2358" t="s">
        <v>1665</v>
      </c>
      <c r="B26" s="1591"/>
      <c r="C26" s="1591"/>
      <c r="D26" s="1591"/>
      <c r="E26" s="1591"/>
      <c r="F26" s="1591"/>
      <c r="G26" s="1591"/>
      <c r="H26" s="1591"/>
      <c r="I26" s="16"/>
    </row>
    <row r="27" customFormat="false" ht="12.75" hidden="false" customHeight="true" outlineLevel="0" collapsed="false">
      <c r="A27" s="2353" t="s">
        <v>1666</v>
      </c>
      <c r="B27" s="1591"/>
      <c r="C27" s="1591"/>
      <c r="D27" s="1591"/>
      <c r="E27" s="1591"/>
      <c r="F27" s="1591"/>
      <c r="G27" s="1591"/>
      <c r="H27" s="1591"/>
      <c r="I27" s="16"/>
    </row>
    <row r="28" customFormat="false" ht="12.75" hidden="false" customHeight="true" outlineLevel="0" collapsed="false">
      <c r="A28" s="2353" t="s">
        <v>835</v>
      </c>
      <c r="B28" s="1591"/>
      <c r="C28" s="1591"/>
      <c r="D28" s="1591"/>
      <c r="E28" s="1591"/>
      <c r="F28" s="1591"/>
      <c r="G28" s="1591"/>
      <c r="H28" s="1591"/>
      <c r="I28" s="16"/>
    </row>
    <row r="29" customFormat="false" ht="12.75" hidden="false" customHeight="true" outlineLevel="0" collapsed="false">
      <c r="A29" s="2353" t="s">
        <v>845</v>
      </c>
      <c r="B29" s="1591"/>
      <c r="C29" s="1591"/>
      <c r="D29" s="1591"/>
      <c r="E29" s="1591"/>
      <c r="F29" s="1591"/>
      <c r="G29" s="1591"/>
      <c r="H29" s="1591"/>
      <c r="I29" s="16"/>
    </row>
    <row r="30" customFormat="false" ht="12.75" hidden="false" customHeight="true" outlineLevel="0" collapsed="false">
      <c r="A30" s="2353" t="s">
        <v>2137</v>
      </c>
      <c r="B30" s="1591"/>
      <c r="C30" s="1591"/>
      <c r="D30" s="1591"/>
      <c r="E30" s="1591"/>
      <c r="F30" s="1591"/>
      <c r="G30" s="1591"/>
      <c r="H30" s="1591"/>
      <c r="I30" s="16"/>
    </row>
    <row r="31" customFormat="false" ht="12.75" hidden="false" customHeight="true" outlineLevel="0" collapsed="false">
      <c r="A31" s="2353" t="s">
        <v>856</v>
      </c>
      <c r="B31" s="1591"/>
      <c r="C31" s="1591"/>
      <c r="D31" s="1591"/>
      <c r="E31" s="1591"/>
      <c r="F31" s="1591"/>
      <c r="G31" s="1591"/>
      <c r="H31" s="1591"/>
      <c r="I31" s="16"/>
    </row>
    <row r="32" customFormat="false" ht="12.75" hidden="false" customHeight="true" outlineLevel="0" collapsed="false">
      <c r="A32" s="2353" t="s">
        <v>1668</v>
      </c>
      <c r="B32" s="1591"/>
      <c r="C32" s="1591"/>
      <c r="D32" s="1591"/>
      <c r="E32" s="1591"/>
      <c r="F32" s="1591"/>
      <c r="G32" s="1591"/>
      <c r="H32" s="1591"/>
      <c r="I32" s="16"/>
    </row>
    <row r="33" customFormat="false" ht="13.5" hidden="false" customHeight="true" outlineLevel="0" collapsed="false">
      <c r="A33" s="2361" t="s">
        <v>1656</v>
      </c>
      <c r="B33" s="1591"/>
      <c r="C33" s="1591"/>
      <c r="D33" s="1591"/>
      <c r="E33" s="1591"/>
      <c r="F33" s="1591"/>
      <c r="G33" s="1591"/>
      <c r="H33" s="1591"/>
      <c r="I33" s="16"/>
    </row>
    <row r="34" customFormat="false" ht="14.25" hidden="false" customHeight="true" outlineLevel="0" collapsed="false">
      <c r="A34" s="2358" t="s">
        <v>2138</v>
      </c>
      <c r="B34" s="2362" t="n">
        <v>-173.571771187405</v>
      </c>
      <c r="C34" s="2362" t="n">
        <v>1314.55882991472</v>
      </c>
      <c r="D34" s="2362" t="n">
        <v>4180.3744316632</v>
      </c>
      <c r="E34" s="2362" t="n">
        <v>119.432561766665</v>
      </c>
      <c r="F34" s="2362" t="n">
        <v>-59.5502320397411</v>
      </c>
      <c r="G34" s="2362" t="n">
        <v>-2028.078614181</v>
      </c>
      <c r="H34" s="2377" t="n">
        <v>123.77262210124</v>
      </c>
      <c r="I34" s="16"/>
    </row>
    <row r="35" customFormat="false" ht="12.75" hidden="false" customHeight="true" outlineLevel="0" collapsed="false">
      <c r="A35" s="1727" t="s">
        <v>1151</v>
      </c>
      <c r="B35" s="604" t="n">
        <v>-899.073695935272</v>
      </c>
      <c r="C35" s="604" t="n">
        <v>-917.481018213892</v>
      </c>
      <c r="D35" s="604" t="n">
        <v>-1073.84241491876</v>
      </c>
      <c r="E35" s="604" t="n">
        <v>-1039.6381638579</v>
      </c>
      <c r="F35" s="604" t="n">
        <v>-1177.06170072962</v>
      </c>
      <c r="G35" s="604" t="n">
        <v>-1206.05922908089</v>
      </c>
      <c r="H35" s="604" t="n">
        <v>34.8079167016527</v>
      </c>
      <c r="I35" s="16"/>
    </row>
    <row r="36" customFormat="false" ht="12.75" hidden="false" customHeight="true" outlineLevel="0" collapsed="false">
      <c r="A36" s="1727" t="s">
        <v>1155</v>
      </c>
      <c r="B36" s="604" t="n">
        <v>376.151908255648</v>
      </c>
      <c r="C36" s="604" t="n">
        <v>1882.18043931273</v>
      </c>
      <c r="D36" s="604" t="n">
        <v>5030.72709463034</v>
      </c>
      <c r="E36" s="604" t="n">
        <v>853.171910100523</v>
      </c>
      <c r="F36" s="604" t="n">
        <v>836.533133886171</v>
      </c>
      <c r="G36" s="604" t="n">
        <v>-1050.96045373409</v>
      </c>
      <c r="H36" s="604" t="n">
        <v>131.986980532808</v>
      </c>
      <c r="I36" s="16"/>
    </row>
    <row r="37" customFormat="false" ht="12.75" hidden="false" customHeight="true" outlineLevel="0" collapsed="false">
      <c r="A37" s="1727" t="s">
        <v>1158</v>
      </c>
      <c r="B37" s="604" t="n">
        <v>240.568065168343</v>
      </c>
      <c r="C37" s="604" t="n">
        <v>236.535619835587</v>
      </c>
      <c r="D37" s="604" t="n">
        <v>130.724837654785</v>
      </c>
      <c r="E37" s="604" t="n">
        <v>200.628544974497</v>
      </c>
      <c r="F37" s="604" t="n">
        <v>176.729302687297</v>
      </c>
      <c r="G37" s="604" t="n">
        <v>142.613417840235</v>
      </c>
      <c r="H37" s="604" t="n">
        <v>-48.2001087968357</v>
      </c>
      <c r="I37" s="16"/>
    </row>
    <row r="38" customFormat="false" ht="12.75" hidden="false" customHeight="true" outlineLevel="0" collapsed="false">
      <c r="A38" s="1727" t="s">
        <v>1161</v>
      </c>
      <c r="B38" s="604" t="n">
        <v>32.8101570687132</v>
      </c>
      <c r="C38" s="604" t="n">
        <v>39.372303866295</v>
      </c>
      <c r="D38" s="604" t="n">
        <v>47.9151381638769</v>
      </c>
      <c r="E38" s="604" t="n">
        <v>41.4365787114587</v>
      </c>
      <c r="F38" s="604" t="n">
        <v>46.3870375923739</v>
      </c>
      <c r="G38" s="604" t="n">
        <v>40.1080548066224</v>
      </c>
      <c r="H38" s="604" t="n">
        <v>-53.6050458992902</v>
      </c>
      <c r="I38" s="16"/>
    </row>
    <row r="39" customFormat="false" ht="12.75" hidden="false" customHeight="true" outlineLevel="0" collapsed="false">
      <c r="A39" s="1727" t="s">
        <v>1671</v>
      </c>
      <c r="B39" s="604" t="n">
        <v>75.9717942551631</v>
      </c>
      <c r="C39" s="604" t="n">
        <v>73.9514851140047</v>
      </c>
      <c r="D39" s="604" t="n">
        <v>44.8497761329534</v>
      </c>
      <c r="E39" s="604" t="n">
        <v>63.833691838086</v>
      </c>
      <c r="F39" s="604" t="n">
        <v>57.8619945240371</v>
      </c>
      <c r="G39" s="604" t="n">
        <v>46.2195959871254</v>
      </c>
      <c r="H39" s="604" t="n">
        <v>-41.9339552340298</v>
      </c>
      <c r="I39" s="16"/>
    </row>
    <row r="40" customFormat="false" ht="12.75" hidden="false" customHeight="true" outlineLevel="0" collapsed="false">
      <c r="A40" s="1727" t="s">
        <v>1167</v>
      </c>
      <c r="B40" s="605" t="s">
        <v>126</v>
      </c>
      <c r="C40" s="605" t="s">
        <v>126</v>
      </c>
      <c r="D40" s="605" t="s">
        <v>126</v>
      </c>
      <c r="E40" s="605" t="s">
        <v>126</v>
      </c>
      <c r="F40" s="605" t="s">
        <v>126</v>
      </c>
      <c r="G40" s="605" t="s">
        <v>126</v>
      </c>
      <c r="H40" s="604" t="n">
        <v>0</v>
      </c>
      <c r="I40" s="16"/>
    </row>
    <row r="41" customFormat="false" ht="13.5" hidden="false" customHeight="true" outlineLevel="0" collapsed="false">
      <c r="A41" s="2363" t="s">
        <v>1672</v>
      </c>
      <c r="B41" s="2364" t="s">
        <v>592</v>
      </c>
      <c r="C41" s="2364" t="s">
        <v>592</v>
      </c>
      <c r="D41" s="2364" t="s">
        <v>592</v>
      </c>
      <c r="E41" s="2364" t="s">
        <v>592</v>
      </c>
      <c r="F41" s="2364" t="s">
        <v>592</v>
      </c>
      <c r="G41" s="2364" t="s">
        <v>592</v>
      </c>
      <c r="H41" s="2364" t="n">
        <v>0</v>
      </c>
      <c r="I41" s="16"/>
    </row>
    <row r="42" customFormat="false" ht="12.75" hidden="false" customHeight="true" outlineLevel="0" collapsed="false">
      <c r="A42" s="2360" t="s">
        <v>1673</v>
      </c>
      <c r="B42" s="2359" t="n">
        <v>26.4131982706551</v>
      </c>
      <c r="C42" s="2359" t="n">
        <v>26.2186135391296</v>
      </c>
      <c r="D42" s="2359" t="n">
        <v>25.6700629050334</v>
      </c>
      <c r="E42" s="2359" t="n">
        <v>27.3397158210605</v>
      </c>
      <c r="F42" s="2359" t="n">
        <v>25.133011350948</v>
      </c>
      <c r="G42" s="2359" t="n">
        <v>25.9406961008667</v>
      </c>
      <c r="H42" s="2376" t="n">
        <v>10.1283295477572</v>
      </c>
      <c r="I42" s="16"/>
    </row>
    <row r="43" customFormat="false" ht="12.75" hidden="false" customHeight="true" outlineLevel="0" collapsed="false">
      <c r="A43" s="2353" t="s">
        <v>1483</v>
      </c>
      <c r="B43" s="605" t="s">
        <v>1150</v>
      </c>
      <c r="C43" s="605" t="s">
        <v>1150</v>
      </c>
      <c r="D43" s="605" t="s">
        <v>1150</v>
      </c>
      <c r="E43" s="605" t="s">
        <v>1150</v>
      </c>
      <c r="F43" s="605" t="s">
        <v>1150</v>
      </c>
      <c r="G43" s="605" t="s">
        <v>1150</v>
      </c>
      <c r="H43" s="604" t="n">
        <v>0</v>
      </c>
      <c r="I43" s="16"/>
    </row>
    <row r="44" customFormat="false" ht="12.75" hidden="false" customHeight="true" outlineLevel="0" collapsed="false">
      <c r="A44" s="2353" t="s">
        <v>1675</v>
      </c>
      <c r="B44" s="1591"/>
      <c r="C44" s="1591"/>
      <c r="D44" s="1591"/>
      <c r="E44" s="1591"/>
      <c r="F44" s="1591"/>
      <c r="G44" s="1591"/>
      <c r="H44" s="1591"/>
      <c r="I44" s="16"/>
    </row>
    <row r="45" customFormat="false" ht="12.75" hidden="false" customHeight="true" outlineLevel="0" collapsed="false">
      <c r="A45" s="2353" t="s">
        <v>1676</v>
      </c>
      <c r="B45" s="604" t="n">
        <v>26.4131982706551</v>
      </c>
      <c r="C45" s="604" t="n">
        <v>26.2186135391296</v>
      </c>
      <c r="D45" s="604" t="n">
        <v>25.6700629050334</v>
      </c>
      <c r="E45" s="604" t="n">
        <v>27.3397158210605</v>
      </c>
      <c r="F45" s="604" t="n">
        <v>25.133011350948</v>
      </c>
      <c r="G45" s="604" t="n">
        <v>25.9406961008667</v>
      </c>
      <c r="H45" s="604" t="n">
        <v>10.1283295477572</v>
      </c>
      <c r="I45" s="16"/>
    </row>
    <row r="46" customFormat="false" ht="13.5" hidden="false" customHeight="true" outlineLevel="0" collapsed="false">
      <c r="A46" s="2353" t="s">
        <v>779</v>
      </c>
      <c r="B46" s="2365" t="s">
        <v>117</v>
      </c>
      <c r="C46" s="2365" t="s">
        <v>117</v>
      </c>
      <c r="D46" s="2365" t="s">
        <v>117</v>
      </c>
      <c r="E46" s="2365" t="s">
        <v>117</v>
      </c>
      <c r="F46" s="2365" t="s">
        <v>117</v>
      </c>
      <c r="G46" s="2365" t="s">
        <v>117</v>
      </c>
      <c r="H46" s="2357" t="n">
        <v>0</v>
      </c>
      <c r="I46" s="16"/>
    </row>
    <row r="47" customFormat="false" ht="12.75" hidden="false" customHeight="true" outlineLevel="0" collapsed="false">
      <c r="A47" s="2366" t="s">
        <v>2139</v>
      </c>
      <c r="B47" s="2359" t="s">
        <v>117</v>
      </c>
      <c r="C47" s="2359" t="s">
        <v>117</v>
      </c>
      <c r="D47" s="2359" t="s">
        <v>117</v>
      </c>
      <c r="E47" s="2359" t="s">
        <v>117</v>
      </c>
      <c r="F47" s="2359" t="s">
        <v>117</v>
      </c>
      <c r="G47" s="2359" t="s">
        <v>117</v>
      </c>
      <c r="H47" s="2376" t="n">
        <v>0</v>
      </c>
      <c r="I47" s="16"/>
    </row>
    <row r="48" customFormat="false" ht="13.5" hidden="false" customHeight="true" outlineLevel="0" collapsed="false">
      <c r="A48" s="2367"/>
      <c r="B48" s="2365"/>
      <c r="C48" s="2365"/>
      <c r="D48" s="2365"/>
      <c r="E48" s="2365"/>
      <c r="F48" s="2365"/>
      <c r="G48" s="2365"/>
      <c r="H48" s="2365"/>
      <c r="I48" s="16"/>
    </row>
    <row r="49" customFormat="false" ht="14.25" hidden="false" customHeight="true" outlineLevel="0" collapsed="false">
      <c r="A49" s="2366" t="s">
        <v>2140</v>
      </c>
      <c r="B49" s="2368" t="n">
        <v>54102.1427332173</v>
      </c>
      <c r="C49" s="2368" t="n">
        <v>57144.7835980319</v>
      </c>
      <c r="D49" s="2368" t="n">
        <v>59599.2843861159</v>
      </c>
      <c r="E49" s="2368" t="n">
        <v>60810.5105480419</v>
      </c>
      <c r="F49" s="2368" t="n">
        <v>55084.0235365083</v>
      </c>
      <c r="G49" s="2368" t="n">
        <v>49451.6993761349</v>
      </c>
      <c r="H49" s="2378" t="n">
        <v>-5.93171491671344</v>
      </c>
      <c r="I49" s="16"/>
    </row>
    <row r="50" customFormat="false" ht="14.25" hidden="false" customHeight="true" outlineLevel="0" collapsed="false">
      <c r="A50" s="2366" t="s">
        <v>2141</v>
      </c>
      <c r="B50" s="2368" t="n">
        <v>54275.7145044047</v>
      </c>
      <c r="C50" s="2368" t="n">
        <v>55830.2247681172</v>
      </c>
      <c r="D50" s="2368" t="n">
        <v>55418.9099544527</v>
      </c>
      <c r="E50" s="2368" t="n">
        <v>60691.0779862753</v>
      </c>
      <c r="F50" s="2368" t="n">
        <v>55143.573768548</v>
      </c>
      <c r="G50" s="2368" t="n">
        <v>51479.7779903159</v>
      </c>
      <c r="H50" s="2378" t="n">
        <v>-3.73349637832353</v>
      </c>
      <c r="I50" s="16"/>
    </row>
    <row r="51" customFormat="false" ht="13.5" hidden="false" customHeight="true" outlineLevel="0" collapsed="false">
      <c r="A51" s="2369"/>
      <c r="B51" s="2365"/>
      <c r="C51" s="2365"/>
      <c r="D51" s="2365"/>
      <c r="E51" s="2365"/>
      <c r="F51" s="2365"/>
      <c r="G51" s="2365"/>
      <c r="H51" s="2365"/>
      <c r="I51" s="16"/>
    </row>
    <row r="52" customFormat="false" ht="12.75" hidden="false" customHeight="true" outlineLevel="0" collapsed="false">
      <c r="A52" s="2370" t="s">
        <v>1912</v>
      </c>
      <c r="B52" s="1591"/>
      <c r="C52" s="1591"/>
      <c r="D52" s="1591"/>
      <c r="E52" s="1591"/>
      <c r="F52" s="1591"/>
      <c r="G52" s="1591"/>
      <c r="H52" s="1591"/>
      <c r="I52" s="16"/>
    </row>
    <row r="53" customFormat="false" ht="12.75" hidden="false" customHeight="true" outlineLevel="0" collapsed="false">
      <c r="A53" s="2351" t="s">
        <v>143</v>
      </c>
      <c r="B53" s="2359" t="n">
        <v>6629.22343021744</v>
      </c>
      <c r="C53" s="2359" t="n">
        <v>5988.40375609958</v>
      </c>
      <c r="D53" s="2359" t="n">
        <v>5023.54384762971</v>
      </c>
      <c r="E53" s="2359" t="n">
        <v>5270.61848150782</v>
      </c>
      <c r="F53" s="2359" t="n">
        <v>4993.71028803149</v>
      </c>
      <c r="G53" s="2359" t="n">
        <v>5214.61240067448</v>
      </c>
      <c r="H53" s="2376" t="n">
        <v>8.1128694809968</v>
      </c>
      <c r="I53" s="16"/>
    </row>
    <row r="54" customFormat="false" ht="12.75" hidden="false" customHeight="true" outlineLevel="0" collapsed="false">
      <c r="A54" s="2355" t="s">
        <v>144</v>
      </c>
      <c r="B54" s="604" t="n">
        <v>2349.77525172544</v>
      </c>
      <c r="C54" s="604" t="n">
        <v>2383.57151839958</v>
      </c>
      <c r="D54" s="604" t="n">
        <v>2058.02332767771</v>
      </c>
      <c r="E54" s="604" t="n">
        <v>2140.58996713582</v>
      </c>
      <c r="F54" s="604" t="n">
        <v>2447.39182583784</v>
      </c>
      <c r="G54" s="604" t="n">
        <v>2574.0321668607</v>
      </c>
      <c r="H54" s="604" t="n">
        <v>48.264902921095</v>
      </c>
      <c r="I54" s="16"/>
    </row>
    <row r="55" customFormat="false" ht="12.75" hidden="false" customHeight="true" outlineLevel="0" collapsed="false">
      <c r="A55" s="2355" t="s">
        <v>145</v>
      </c>
      <c r="B55" s="604" t="n">
        <v>4279.448178492</v>
      </c>
      <c r="C55" s="604" t="n">
        <v>3604.8322377</v>
      </c>
      <c r="D55" s="604" t="n">
        <v>2965.520519952</v>
      </c>
      <c r="E55" s="604" t="n">
        <v>3130.028514372</v>
      </c>
      <c r="F55" s="604" t="n">
        <v>2546.31846219365</v>
      </c>
      <c r="G55" s="604" t="n">
        <v>2640.58023381378</v>
      </c>
      <c r="H55" s="604" t="n">
        <v>-14.466838190911</v>
      </c>
      <c r="I55" s="16"/>
    </row>
    <row r="56" customFormat="false" ht="12.75" hidden="false" customHeight="true" outlineLevel="0" collapsed="false">
      <c r="A56" s="2351" t="s">
        <v>146</v>
      </c>
      <c r="B56" s="605" t="s">
        <v>116</v>
      </c>
      <c r="C56" s="605" t="s">
        <v>116</v>
      </c>
      <c r="D56" s="605" t="s">
        <v>116</v>
      </c>
      <c r="E56" s="605" t="s">
        <v>116</v>
      </c>
      <c r="F56" s="605" t="s">
        <v>116</v>
      </c>
      <c r="G56" s="605" t="s">
        <v>116</v>
      </c>
      <c r="H56" s="604" t="n">
        <v>0</v>
      </c>
      <c r="I56" s="16"/>
    </row>
    <row r="57" customFormat="false" ht="14.25" hidden="false" customHeight="true" outlineLevel="0" collapsed="false">
      <c r="A57" s="2371" t="s">
        <v>147</v>
      </c>
      <c r="B57" s="2357" t="n">
        <v>6726.47914578592</v>
      </c>
      <c r="C57" s="2357" t="n">
        <v>7430.41230438671</v>
      </c>
      <c r="D57" s="2357" t="n">
        <v>7917.84328802638</v>
      </c>
      <c r="E57" s="2357" t="n">
        <v>8920.91623692319</v>
      </c>
      <c r="F57" s="2357" t="n">
        <v>9600.3980174</v>
      </c>
      <c r="G57" s="2357" t="n">
        <v>10352.5920768029</v>
      </c>
      <c r="H57" s="2357" t="n">
        <v>125.06295103251</v>
      </c>
      <c r="I57" s="16"/>
    </row>
    <row r="58" customFormat="false" ht="12" hidden="false" customHeight="true" outlineLevel="0" collapsed="false">
      <c r="A58" s="716"/>
      <c r="B58" s="716"/>
      <c r="C58" s="716"/>
    </row>
    <row r="59" customFormat="false" ht="12" hidden="false" customHeight="true" outlineLevel="0" collapsed="false">
      <c r="A59" s="109" t="s">
        <v>214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8</v>
      </c>
    </row>
    <row r="2" customFormat="false" ht="15.75" hidden="false" customHeight="true" outlineLevel="0" collapsed="false">
      <c r="A2" s="4" t="s">
        <v>153</v>
      </c>
      <c r="J2" s="112" t="s">
        <v>80</v>
      </c>
    </row>
    <row r="3" customFormat="false" ht="15.75" hidden="false" customHeight="true" outlineLevel="0" collapsed="false">
      <c r="A3" s="4" t="s">
        <v>201</v>
      </c>
      <c r="I3" s="112"/>
      <c r="J3" s="112" t="s">
        <v>81</v>
      </c>
    </row>
    <row r="4" customFormat="false" ht="12.75" hidden="false" customHeight="true" outlineLevel="0" collapsed="false"/>
    <row r="5" customFormat="false" ht="14.25" hidden="false" customHeight="true" outlineLevel="0" collapsed="false">
      <c r="A5" s="151" t="s">
        <v>82</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4</v>
      </c>
      <c r="F6" s="119" t="s">
        <v>85</v>
      </c>
      <c r="G6" s="120"/>
      <c r="H6" s="121" t="s">
        <v>160</v>
      </c>
      <c r="I6" s="119" t="s">
        <v>84</v>
      </c>
      <c r="J6" s="122" t="s">
        <v>85</v>
      </c>
    </row>
    <row r="7" customFormat="false" ht="15" hidden="false" customHeight="true" outlineLevel="0" collapsed="false">
      <c r="A7" s="153"/>
      <c r="B7" s="74" t="s">
        <v>161</v>
      </c>
      <c r="C7" s="75" t="s">
        <v>162</v>
      </c>
      <c r="D7" s="124" t="s">
        <v>163</v>
      </c>
      <c r="E7" s="124" t="s">
        <v>164</v>
      </c>
      <c r="F7" s="124"/>
      <c r="G7" s="124"/>
      <c r="H7" s="125" t="s">
        <v>90</v>
      </c>
      <c r="I7" s="125"/>
      <c r="J7" s="125"/>
    </row>
    <row r="8" customFormat="false" ht="12.75" hidden="false" customHeight="true" outlineLevel="0" collapsed="false">
      <c r="A8" s="126" t="s">
        <v>202</v>
      </c>
      <c r="B8" s="154" t="n">
        <v>144158.834392435</v>
      </c>
      <c r="C8" s="155" t="s">
        <v>166</v>
      </c>
      <c r="D8" s="50"/>
      <c r="E8" s="50"/>
      <c r="F8" s="50"/>
      <c r="G8" s="81"/>
      <c r="H8" s="154" t="n">
        <v>7384.05773207261</v>
      </c>
      <c r="I8" s="154" t="n">
        <v>9.80193789072123</v>
      </c>
      <c r="J8" s="156" t="n">
        <v>0.332052681960673</v>
      </c>
    </row>
    <row r="9" customFormat="false" ht="12.75" hidden="false" customHeight="true" outlineLevel="0" collapsed="false">
      <c r="A9" s="83" t="s">
        <v>167</v>
      </c>
      <c r="B9" s="154" t="n">
        <v>61380.7583924345</v>
      </c>
      <c r="C9" s="155" t="s">
        <v>166</v>
      </c>
      <c r="D9" s="154" t="n">
        <v>74.1840692016254</v>
      </c>
      <c r="E9" s="154" t="n">
        <v>6.68931558968551</v>
      </c>
      <c r="F9" s="154" t="n">
        <v>2.41898525807354</v>
      </c>
      <c r="G9" s="81"/>
      <c r="H9" s="154" t="n">
        <v>4553.47442823261</v>
      </c>
      <c r="I9" s="154" t="n">
        <v>0.410595264021232</v>
      </c>
      <c r="J9" s="156" t="n">
        <v>0.148479149680673</v>
      </c>
    </row>
    <row r="10" customFormat="false" ht="12.75" hidden="false" customHeight="true" outlineLevel="0" collapsed="false">
      <c r="A10" s="83" t="s">
        <v>168</v>
      </c>
      <c r="B10" s="154" t="n">
        <v>1797.704</v>
      </c>
      <c r="C10" s="155" t="s">
        <v>166</v>
      </c>
      <c r="D10" s="154" t="n">
        <v>95.0021188137758</v>
      </c>
      <c r="E10" s="154" t="n">
        <v>15</v>
      </c>
      <c r="F10" s="154" t="n">
        <v>3</v>
      </c>
      <c r="G10" s="81"/>
      <c r="H10" s="154" t="n">
        <v>170.785689</v>
      </c>
      <c r="I10" s="154" t="n">
        <v>0.02696556</v>
      </c>
      <c r="J10" s="156" t="n">
        <v>0.005393112</v>
      </c>
    </row>
    <row r="11" customFormat="false" ht="12.75" hidden="false" customHeight="true" outlineLevel="0" collapsed="false">
      <c r="A11" s="83" t="s">
        <v>169</v>
      </c>
      <c r="B11" s="154" t="n">
        <v>46463.954</v>
      </c>
      <c r="C11" s="155" t="s">
        <v>166</v>
      </c>
      <c r="D11" s="154" t="n">
        <v>56.96</v>
      </c>
      <c r="E11" s="154" t="n">
        <v>53.6431813508596</v>
      </c>
      <c r="F11" s="154" t="n">
        <v>0.957019083653535</v>
      </c>
      <c r="G11" s="81"/>
      <c r="H11" s="154" t="n">
        <v>2646.58681984</v>
      </c>
      <c r="I11" s="154" t="n">
        <v>2.4924743107</v>
      </c>
      <c r="J11" s="156" t="n">
        <v>0.04446689068</v>
      </c>
    </row>
    <row r="12" customFormat="false" ht="12.75" hidden="false" customHeight="true" outlineLevel="0" collapsed="false">
      <c r="A12" s="83" t="s">
        <v>170</v>
      </c>
      <c r="B12" s="154" t="n">
        <v>34348.945768</v>
      </c>
      <c r="C12" s="155" t="s">
        <v>166</v>
      </c>
      <c r="D12" s="154" t="n">
        <v>101.179334360758</v>
      </c>
      <c r="E12" s="154" t="n">
        <v>200.032279564429</v>
      </c>
      <c r="F12" s="154" t="n">
        <v>3.87329618703889</v>
      </c>
      <c r="G12" s="99" t="s">
        <v>171</v>
      </c>
      <c r="H12" s="154" t="n">
        <v>3475.4034688</v>
      </c>
      <c r="I12" s="154" t="n">
        <v>6.870897922608</v>
      </c>
      <c r="J12" s="156" t="n">
        <v>0.133043640672</v>
      </c>
    </row>
    <row r="13" customFormat="false" ht="12.75" hidden="false" customHeight="true" outlineLevel="0" collapsed="false">
      <c r="A13" s="83" t="s">
        <v>172</v>
      </c>
      <c r="B13" s="154" t="n">
        <v>167.472232</v>
      </c>
      <c r="C13" s="155" t="s">
        <v>166</v>
      </c>
      <c r="D13" s="154" t="n">
        <v>78.8834951456311</v>
      </c>
      <c r="E13" s="154" t="n">
        <v>6</v>
      </c>
      <c r="F13" s="154" t="n">
        <v>4</v>
      </c>
      <c r="G13" s="81"/>
      <c r="H13" s="154" t="n">
        <v>13.210795</v>
      </c>
      <c r="I13" s="154" t="n">
        <v>0.001004833392</v>
      </c>
      <c r="J13" s="156" t="n">
        <v>0.000669888928</v>
      </c>
    </row>
    <row r="14" customFormat="false" ht="12.75" hidden="false" customHeight="true" outlineLevel="0" collapsed="false">
      <c r="A14" s="100" t="s">
        <v>121</v>
      </c>
      <c r="B14" s="154" t="n">
        <v>18431.6438001572</v>
      </c>
      <c r="C14" s="155" t="s">
        <v>166</v>
      </c>
      <c r="D14" s="50"/>
      <c r="E14" s="50"/>
      <c r="F14" s="50"/>
      <c r="G14" s="81"/>
      <c r="H14" s="154" t="n">
        <v>1002.33913780935</v>
      </c>
      <c r="I14" s="154" t="n">
        <v>0.871659512901572</v>
      </c>
      <c r="J14" s="156" t="n">
        <v>0.0269243091000943</v>
      </c>
    </row>
    <row r="15" customFormat="false" ht="12.75" hidden="false" customHeight="true" outlineLevel="0" collapsed="false">
      <c r="A15" s="83" t="s">
        <v>167</v>
      </c>
      <c r="B15" s="20" t="n">
        <v>5180.29580015724</v>
      </c>
      <c r="C15" s="155" t="s">
        <v>166</v>
      </c>
      <c r="D15" s="154" t="n">
        <v>73.769664766585</v>
      </c>
      <c r="E15" s="154" t="n">
        <v>3.22830522555579</v>
      </c>
      <c r="F15" s="154" t="n">
        <v>1.77712911293886</v>
      </c>
      <c r="G15" s="81"/>
      <c r="H15" s="20" t="n">
        <v>382.148684569348</v>
      </c>
      <c r="I15" s="20" t="n">
        <v>0.0167235760015723</v>
      </c>
      <c r="J15" s="21" t="n">
        <v>0.00920605448009434</v>
      </c>
    </row>
    <row r="16" customFormat="false" ht="12.75" hidden="false" customHeight="true" outlineLevel="0" collapsed="false">
      <c r="A16" s="83" t="s">
        <v>168</v>
      </c>
      <c r="B16" s="20" t="s">
        <v>116</v>
      </c>
      <c r="C16" s="155" t="s">
        <v>166</v>
      </c>
      <c r="D16" s="157" t="s">
        <v>116</v>
      </c>
      <c r="E16" s="157" t="s">
        <v>116</v>
      </c>
      <c r="F16" s="157" t="s">
        <v>116</v>
      </c>
      <c r="G16" s="81"/>
      <c r="H16" s="20" t="s">
        <v>116</v>
      </c>
      <c r="I16" s="20" t="s">
        <v>116</v>
      </c>
      <c r="J16" s="21" t="s">
        <v>116</v>
      </c>
    </row>
    <row r="17" customFormat="false" ht="12.75" hidden="false" customHeight="true" outlineLevel="0" collapsed="false">
      <c r="A17" s="83" t="s">
        <v>169</v>
      </c>
      <c r="B17" s="20" t="n">
        <v>10656.244</v>
      </c>
      <c r="C17" s="155" t="s">
        <v>166</v>
      </c>
      <c r="D17" s="154" t="n">
        <v>56.96</v>
      </c>
      <c r="E17" s="154" t="n">
        <v>43.1426556017298</v>
      </c>
      <c r="F17" s="154" t="n">
        <v>0.966539112655453</v>
      </c>
      <c r="G17" s="81"/>
      <c r="H17" s="20" t="n">
        <v>606.97965824</v>
      </c>
      <c r="I17" s="20" t="n">
        <v>0.4597386649</v>
      </c>
      <c r="J17" s="21" t="n">
        <v>0.01029967662</v>
      </c>
    </row>
    <row r="18" customFormat="false" ht="12.75" hidden="false" customHeight="true" outlineLevel="0" collapsed="false">
      <c r="A18" s="83" t="s">
        <v>170</v>
      </c>
      <c r="B18" s="20" t="n">
        <v>2427.631768</v>
      </c>
      <c r="C18" s="155" t="s">
        <v>166</v>
      </c>
      <c r="D18" s="154" t="n">
        <v>94.8854958302721</v>
      </c>
      <c r="E18" s="154" t="n">
        <v>162.377360439946</v>
      </c>
      <c r="F18" s="154" t="n">
        <v>2.7799475855269</v>
      </c>
      <c r="G18" s="99" t="s">
        <v>171</v>
      </c>
      <c r="H18" s="20" t="n">
        <v>230.347044</v>
      </c>
      <c r="I18" s="20" t="n">
        <v>0.394192438608</v>
      </c>
      <c r="J18" s="21" t="n">
        <v>0.006748689072</v>
      </c>
    </row>
    <row r="19" customFormat="false" ht="12.75" hidden="false" customHeight="true" outlineLevel="0" collapsed="false">
      <c r="A19" s="83" t="s">
        <v>172</v>
      </c>
      <c r="B19" s="20" t="n">
        <v>167.472232</v>
      </c>
      <c r="C19" s="155" t="s">
        <v>166</v>
      </c>
      <c r="D19" s="154" t="n">
        <v>78.8834951456311</v>
      </c>
      <c r="E19" s="154" t="n">
        <v>6</v>
      </c>
      <c r="F19" s="154" t="n">
        <v>4</v>
      </c>
      <c r="G19" s="81"/>
      <c r="H19" s="20" t="n">
        <v>13.210795</v>
      </c>
      <c r="I19" s="20" t="n">
        <v>0.001004833392</v>
      </c>
      <c r="J19" s="21" t="n">
        <v>0.000669888928</v>
      </c>
    </row>
    <row r="20" customFormat="false" ht="12.75" hidden="false" customHeight="true" outlineLevel="0" collapsed="false">
      <c r="A20" s="100" t="s">
        <v>122</v>
      </c>
      <c r="B20" s="154" t="n">
        <v>91136.9839335499</v>
      </c>
      <c r="C20" s="155" t="s">
        <v>166</v>
      </c>
      <c r="D20" s="50"/>
      <c r="E20" s="50"/>
      <c r="F20" s="50"/>
      <c r="G20" s="81"/>
      <c r="H20" s="79" t="n">
        <v>4060.69261984452</v>
      </c>
      <c r="I20" s="79" t="n">
        <v>7.01369537890889</v>
      </c>
      <c r="J20" s="129" t="n">
        <v>0.20542458073973</v>
      </c>
    </row>
    <row r="21" customFormat="false" ht="12.75" hidden="false" customHeight="true" outlineLevel="0" collapsed="false">
      <c r="A21" s="83" t="s">
        <v>167</v>
      </c>
      <c r="B21" s="20" t="n">
        <v>30819.6579335499</v>
      </c>
      <c r="C21" s="155" t="s">
        <v>166</v>
      </c>
      <c r="D21" s="154" t="n">
        <v>74.4236667567816</v>
      </c>
      <c r="E21" s="154" t="n">
        <v>9.53482684793184</v>
      </c>
      <c r="F21" s="154" t="n">
        <v>1.87553198949707</v>
      </c>
      <c r="G21" s="81"/>
      <c r="H21" s="20" t="n">
        <v>2293.71195160452</v>
      </c>
      <c r="I21" s="20" t="n">
        <v>0.293860101908887</v>
      </c>
      <c r="J21" s="21" t="n">
        <v>0.0578032543597301</v>
      </c>
    </row>
    <row r="22" customFormat="false" ht="12.75" hidden="false" customHeight="true" outlineLevel="0" collapsed="false">
      <c r="A22" s="83" t="s">
        <v>168</v>
      </c>
      <c r="B22" s="20" t="n">
        <v>8.031</v>
      </c>
      <c r="C22" s="155" t="s">
        <v>166</v>
      </c>
      <c r="D22" s="154" t="n">
        <v>95.4742871373428</v>
      </c>
      <c r="E22" s="154" t="n">
        <v>15</v>
      </c>
      <c r="F22" s="154" t="n">
        <v>3</v>
      </c>
      <c r="G22" s="81"/>
      <c r="H22" s="20" t="n">
        <v>0.766754</v>
      </c>
      <c r="I22" s="20" t="n">
        <v>0.000120465</v>
      </c>
      <c r="J22" s="21" t="n">
        <v>2.4093E-005</v>
      </c>
    </row>
    <row r="23" customFormat="false" ht="12.75" hidden="false" customHeight="true" outlineLevel="0" collapsed="false">
      <c r="A23" s="83" t="s">
        <v>169</v>
      </c>
      <c r="B23" s="20" t="n">
        <v>31007.969</v>
      </c>
      <c r="C23" s="155" t="s">
        <v>166</v>
      </c>
      <c r="D23" s="154" t="n">
        <v>56.96</v>
      </c>
      <c r="E23" s="154" t="n">
        <v>27.717055960679</v>
      </c>
      <c r="F23" s="154" t="n">
        <v>0.980132861329937</v>
      </c>
      <c r="G23" s="81"/>
      <c r="H23" s="20" t="n">
        <v>1766.21391424</v>
      </c>
      <c r="I23" s="20" t="n">
        <v>0.859449612</v>
      </c>
      <c r="J23" s="21" t="n">
        <v>0.03039192938</v>
      </c>
    </row>
    <row r="24" customFormat="false" ht="12.75" hidden="false" customHeight="true" outlineLevel="0" collapsed="false">
      <c r="A24" s="83" t="s">
        <v>170</v>
      </c>
      <c r="B24" s="20" t="n">
        <v>29301.326</v>
      </c>
      <c r="C24" s="155" t="s">
        <v>166</v>
      </c>
      <c r="D24" s="154" t="n">
        <v>102</v>
      </c>
      <c r="E24" s="154" t="n">
        <v>200</v>
      </c>
      <c r="F24" s="154" t="n">
        <v>4</v>
      </c>
      <c r="G24" s="99" t="s">
        <v>171</v>
      </c>
      <c r="H24" s="20" t="n">
        <v>2988.735252</v>
      </c>
      <c r="I24" s="20" t="n">
        <v>5.8602652</v>
      </c>
      <c r="J24" s="21" t="n">
        <v>0.117205304</v>
      </c>
    </row>
    <row r="25" customFormat="false" ht="12.75" hidden="false" customHeight="true" outlineLevel="0" collapsed="false">
      <c r="A25" s="83" t="s">
        <v>172</v>
      </c>
      <c r="B25" s="20" t="s">
        <v>116</v>
      </c>
      <c r="C25" s="155" t="s">
        <v>166</v>
      </c>
      <c r="D25" s="157" t="s">
        <v>116</v>
      </c>
      <c r="E25" s="157" t="s">
        <v>116</v>
      </c>
      <c r="F25" s="157" t="s">
        <v>116</v>
      </c>
      <c r="G25" s="81"/>
      <c r="H25" s="20" t="s">
        <v>116</v>
      </c>
      <c r="I25" s="20" t="s">
        <v>116</v>
      </c>
      <c r="J25" s="21" t="s">
        <v>116</v>
      </c>
    </row>
    <row r="26" customFormat="false" ht="12.75" hidden="false" customHeight="true" outlineLevel="0" collapsed="false">
      <c r="A26" s="100" t="s">
        <v>123</v>
      </c>
      <c r="B26" s="154" t="n">
        <v>34590.2066587274</v>
      </c>
      <c r="C26" s="155" t="s">
        <v>166</v>
      </c>
      <c r="D26" s="50"/>
      <c r="E26" s="50"/>
      <c r="F26" s="50"/>
      <c r="G26" s="81"/>
      <c r="H26" s="79" t="n">
        <v>2321.02597441874</v>
      </c>
      <c r="I26" s="79" t="n">
        <v>1.91658299891077</v>
      </c>
      <c r="J26" s="129" t="n">
        <v>0.0997037921208484</v>
      </c>
    </row>
    <row r="27" customFormat="false" ht="12.75" hidden="false" customHeight="true" outlineLevel="0" collapsed="false">
      <c r="A27" s="83" t="s">
        <v>167</v>
      </c>
      <c r="B27" s="20" t="n">
        <v>25380.8046587274</v>
      </c>
      <c r="C27" s="155" t="s">
        <v>166</v>
      </c>
      <c r="D27" s="154" t="n">
        <v>73.9777094266832</v>
      </c>
      <c r="E27" s="154" t="n">
        <v>3.94044189912563</v>
      </c>
      <c r="F27" s="154" t="n">
        <v>3.20989984109248</v>
      </c>
      <c r="G27" s="81"/>
      <c r="H27" s="20" t="n">
        <v>1877.61379205874</v>
      </c>
      <c r="I27" s="20" t="n">
        <v>0.100011586110772</v>
      </c>
      <c r="J27" s="21" t="n">
        <v>0.0814698408408484</v>
      </c>
    </row>
    <row r="28" customFormat="false" ht="12.75" hidden="false" customHeight="true" outlineLevel="0" collapsed="false">
      <c r="A28" s="83" t="s">
        <v>168</v>
      </c>
      <c r="B28" s="20" t="n">
        <v>1789.673</v>
      </c>
      <c r="C28" s="155" t="s">
        <v>166</v>
      </c>
      <c r="D28" s="154" t="n">
        <v>95</v>
      </c>
      <c r="E28" s="154" t="n">
        <v>15</v>
      </c>
      <c r="F28" s="154" t="n">
        <v>3</v>
      </c>
      <c r="G28" s="81"/>
      <c r="H28" s="20" t="n">
        <v>170.018935</v>
      </c>
      <c r="I28" s="20" t="n">
        <v>0.026845095</v>
      </c>
      <c r="J28" s="21" t="n">
        <v>0.005369019</v>
      </c>
    </row>
    <row r="29" customFormat="false" ht="12.75" hidden="false" customHeight="true" outlineLevel="0" collapsed="false">
      <c r="A29" s="83" t="s">
        <v>169</v>
      </c>
      <c r="B29" s="20" t="n">
        <v>4799.741</v>
      </c>
      <c r="C29" s="155" t="s">
        <v>166</v>
      </c>
      <c r="D29" s="154" t="n">
        <v>56.96</v>
      </c>
      <c r="E29" s="154" t="n">
        <v>244.447780369816</v>
      </c>
      <c r="F29" s="154" t="n">
        <v>0.786560083137819</v>
      </c>
      <c r="G29" s="81"/>
      <c r="H29" s="20" t="n">
        <v>273.39324736</v>
      </c>
      <c r="I29" s="20" t="n">
        <v>1.1732860338</v>
      </c>
      <c r="J29" s="21" t="n">
        <v>0.00377528468</v>
      </c>
    </row>
    <row r="30" customFormat="false" ht="12.75" hidden="false" customHeight="true" outlineLevel="0" collapsed="false">
      <c r="A30" s="83" t="s">
        <v>170</v>
      </c>
      <c r="B30" s="20" t="n">
        <v>2619.988</v>
      </c>
      <c r="C30" s="155" t="s">
        <v>166</v>
      </c>
      <c r="D30" s="154" t="n">
        <v>97.8329567921685</v>
      </c>
      <c r="E30" s="154" t="n">
        <v>235.283628779979</v>
      </c>
      <c r="F30" s="154" t="n">
        <v>3.46934703517726</v>
      </c>
      <c r="G30" s="99" t="s">
        <v>171</v>
      </c>
      <c r="H30" s="20" t="n">
        <v>256.3211728</v>
      </c>
      <c r="I30" s="20" t="n">
        <v>0.616440284</v>
      </c>
      <c r="J30" s="21" t="n">
        <v>0.0090896476</v>
      </c>
    </row>
    <row r="31" customFormat="false" ht="12.75" hidden="false" customHeight="true" outlineLevel="0" collapsed="false">
      <c r="A31" s="158" t="s">
        <v>172</v>
      </c>
      <c r="B31" s="24" t="s">
        <v>116</v>
      </c>
      <c r="C31" s="159" t="s">
        <v>166</v>
      </c>
      <c r="D31" s="157" t="s">
        <v>116</v>
      </c>
      <c r="E31" s="157" t="s">
        <v>116</v>
      </c>
      <c r="F31" s="157" t="s">
        <v>116</v>
      </c>
      <c r="G31" s="92"/>
      <c r="H31" s="24" t="s">
        <v>116</v>
      </c>
      <c r="I31" s="24" t="s">
        <v>116</v>
      </c>
      <c r="J31" s="160" t="s">
        <v>116</v>
      </c>
    </row>
    <row r="32" customFormat="false" ht="12.75" hidden="false" customHeight="true" outlineLevel="0" collapsed="false">
      <c r="A32" s="161" t="s">
        <v>203</v>
      </c>
      <c r="B32" s="162" t="n">
        <v>3831.04273974369</v>
      </c>
      <c r="C32" s="163" t="s">
        <v>166</v>
      </c>
      <c r="D32" s="164"/>
      <c r="E32" s="164"/>
      <c r="F32" s="164"/>
      <c r="G32" s="165"/>
      <c r="H32" s="162" t="n">
        <v>278.504031254242</v>
      </c>
      <c r="I32" s="162" t="n">
        <v>0.0139736583081532</v>
      </c>
      <c r="J32" s="156" t="n">
        <v>0.00882864241510191</v>
      </c>
    </row>
    <row r="33" customFormat="false" ht="12.75" hidden="false" customHeight="true" outlineLevel="0" collapsed="false">
      <c r="A33" s="161" t="s">
        <v>204</v>
      </c>
      <c r="B33" s="157" t="s">
        <v>126</v>
      </c>
      <c r="C33" s="155" t="s">
        <v>166</v>
      </c>
      <c r="D33" s="166"/>
      <c r="E33" s="166"/>
      <c r="F33" s="166"/>
      <c r="G33" s="167"/>
      <c r="H33" s="157" t="s">
        <v>126</v>
      </c>
      <c r="I33" s="157" t="s">
        <v>126</v>
      </c>
      <c r="J33" s="168" t="s">
        <v>126</v>
      </c>
    </row>
    <row r="34" customFormat="false" ht="13.5" hidden="false" customHeight="true" outlineLevel="0" collapsed="false">
      <c r="A34" s="133" t="s">
        <v>108</v>
      </c>
      <c r="B34" s="50"/>
      <c r="C34" s="169"/>
      <c r="D34" s="170"/>
      <c r="E34" s="170"/>
      <c r="F34" s="170"/>
      <c r="G34" s="134"/>
      <c r="H34" s="50"/>
      <c r="I34" s="50"/>
      <c r="J34" s="135"/>
    </row>
    <row r="35" customFormat="false" ht="12.75" hidden="false" customHeight="true" outlineLevel="0" collapsed="false">
      <c r="A35" s="83" t="s">
        <v>167</v>
      </c>
      <c r="B35" s="20" t="s">
        <v>117</v>
      </c>
      <c r="C35" s="155" t="s">
        <v>166</v>
      </c>
      <c r="D35" s="157" t="s">
        <v>117</v>
      </c>
      <c r="E35" s="157" t="s">
        <v>117</v>
      </c>
      <c r="F35" s="157" t="s">
        <v>117</v>
      </c>
      <c r="G35" s="81"/>
      <c r="H35" s="20" t="s">
        <v>117</v>
      </c>
      <c r="I35" s="20" t="s">
        <v>117</v>
      </c>
      <c r="J35" s="21" t="s">
        <v>117</v>
      </c>
    </row>
    <row r="36" customFormat="false" ht="12.75" hidden="false" customHeight="true" outlineLevel="0" collapsed="false">
      <c r="A36" s="83" t="s">
        <v>168</v>
      </c>
      <c r="B36" s="20" t="s">
        <v>116</v>
      </c>
      <c r="C36" s="155" t="s">
        <v>166</v>
      </c>
      <c r="D36" s="157" t="s">
        <v>116</v>
      </c>
      <c r="E36" s="157" t="s">
        <v>116</v>
      </c>
      <c r="F36" s="157" t="s">
        <v>116</v>
      </c>
      <c r="G36" s="81"/>
      <c r="H36" s="20" t="s">
        <v>116</v>
      </c>
      <c r="I36" s="20" t="s">
        <v>116</v>
      </c>
      <c r="J36" s="21" t="s">
        <v>116</v>
      </c>
    </row>
    <row r="37" customFormat="false" ht="12.75" hidden="false" customHeight="true" outlineLevel="0" collapsed="false">
      <c r="A37" s="83" t="s">
        <v>169</v>
      </c>
      <c r="B37" s="20" t="s">
        <v>116</v>
      </c>
      <c r="C37" s="155" t="s">
        <v>166</v>
      </c>
      <c r="D37" s="157" t="s">
        <v>116</v>
      </c>
      <c r="E37" s="157" t="s">
        <v>116</v>
      </c>
      <c r="F37" s="157" t="s">
        <v>116</v>
      </c>
      <c r="G37" s="81"/>
      <c r="H37" s="20" t="s">
        <v>116</v>
      </c>
      <c r="I37" s="20" t="s">
        <v>116</v>
      </c>
      <c r="J37" s="21" t="s">
        <v>116</v>
      </c>
    </row>
    <row r="38" customFormat="false" ht="12.75" hidden="false" customHeight="true" outlineLevel="0" collapsed="false">
      <c r="A38" s="83" t="s">
        <v>170</v>
      </c>
      <c r="B38" s="20" t="s">
        <v>116</v>
      </c>
      <c r="C38" s="155" t="s">
        <v>166</v>
      </c>
      <c r="D38" s="157" t="s">
        <v>116</v>
      </c>
      <c r="E38" s="157" t="s">
        <v>116</v>
      </c>
      <c r="F38" s="157" t="s">
        <v>116</v>
      </c>
      <c r="G38" s="99" t="s">
        <v>171</v>
      </c>
      <c r="H38" s="20" t="s">
        <v>116</v>
      </c>
      <c r="I38" s="20" t="s">
        <v>116</v>
      </c>
      <c r="J38" s="21" t="s">
        <v>116</v>
      </c>
    </row>
    <row r="39" customFormat="false" ht="12.75" hidden="false" customHeight="true" outlineLevel="0" collapsed="false">
      <c r="A39" s="89" t="s">
        <v>172</v>
      </c>
      <c r="B39" s="24" t="s">
        <v>116</v>
      </c>
      <c r="C39" s="159" t="s">
        <v>166</v>
      </c>
      <c r="D39" s="171" t="s">
        <v>116</v>
      </c>
      <c r="E39" s="171" t="s">
        <v>116</v>
      </c>
      <c r="F39" s="171" t="s">
        <v>116</v>
      </c>
      <c r="G39" s="92"/>
      <c r="H39" s="24" t="s">
        <v>116</v>
      </c>
      <c r="I39" s="24" t="s">
        <v>116</v>
      </c>
      <c r="J39" s="160" t="s">
        <v>116</v>
      </c>
    </row>
    <row r="40" customFormat="false" ht="12.75" hidden="false" customHeight="true" outlineLevel="0" collapsed="false">
      <c r="A40" s="172" t="s">
        <v>205</v>
      </c>
      <c r="B40" s="162" t="n">
        <v>3831.04273974369</v>
      </c>
      <c r="C40" s="163" t="s">
        <v>166</v>
      </c>
      <c r="D40" s="164"/>
      <c r="E40" s="164"/>
      <c r="F40" s="164"/>
      <c r="G40" s="165"/>
      <c r="H40" s="162" t="n">
        <v>278.504031254242</v>
      </c>
      <c r="I40" s="162" t="n">
        <v>0.0139736583081532</v>
      </c>
      <c r="J40" s="156" t="n">
        <v>0.00882864241510191</v>
      </c>
    </row>
    <row r="41" customFormat="false" ht="13.5" hidden="false" customHeight="true" outlineLevel="0" collapsed="false">
      <c r="A41" s="133" t="s">
        <v>128</v>
      </c>
      <c r="B41" s="173"/>
      <c r="C41" s="174"/>
      <c r="D41" s="166"/>
      <c r="E41" s="166"/>
      <c r="F41" s="166"/>
      <c r="G41" s="175"/>
      <c r="H41" s="173"/>
      <c r="I41" s="173"/>
      <c r="J41" s="176"/>
    </row>
    <row r="42" customFormat="false" ht="12.75" hidden="false" customHeight="true" outlineLevel="0" collapsed="false">
      <c r="A42" s="83" t="s">
        <v>167</v>
      </c>
      <c r="B42" s="20" t="n">
        <v>3831.04273974369</v>
      </c>
      <c r="C42" s="155" t="s">
        <v>166</v>
      </c>
      <c r="D42" s="154" t="n">
        <v>72.6966651572451</v>
      </c>
      <c r="E42" s="154" t="n">
        <v>3.64748170600887</v>
      </c>
      <c r="F42" s="154" t="n">
        <v>2.30450115408855</v>
      </c>
      <c r="G42" s="81"/>
      <c r="H42" s="20" t="n">
        <v>278.504031254242</v>
      </c>
      <c r="I42" s="20" t="n">
        <v>0.0139736583081532</v>
      </c>
      <c r="J42" s="21" t="n">
        <v>0.00882864241510191</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8</v>
      </c>
      <c r="B47" s="173"/>
      <c r="C47" s="174"/>
      <c r="D47" s="166"/>
      <c r="E47" s="166"/>
      <c r="F47" s="166"/>
      <c r="G47" s="175"/>
      <c r="H47" s="173"/>
      <c r="I47" s="173"/>
      <c r="J47" s="176"/>
    </row>
    <row r="48" customFormat="false" ht="12.75" hidden="false" customHeight="true" outlineLevel="0" collapsed="false">
      <c r="A48" s="83" t="s">
        <v>167</v>
      </c>
      <c r="B48" s="20" t="s">
        <v>116</v>
      </c>
      <c r="C48" s="155" t="s">
        <v>166</v>
      </c>
      <c r="D48" s="157" t="s">
        <v>116</v>
      </c>
      <c r="E48" s="157" t="s">
        <v>116</v>
      </c>
      <c r="F48" s="157" t="s">
        <v>116</v>
      </c>
      <c r="G48" s="81"/>
      <c r="H48" s="20" t="s">
        <v>116</v>
      </c>
      <c r="I48" s="20" t="s">
        <v>116</v>
      </c>
      <c r="J48" s="21" t="s">
        <v>116</v>
      </c>
    </row>
    <row r="49" customFormat="false" ht="12.75" hidden="false" customHeight="true" outlineLevel="0" collapsed="false">
      <c r="A49" s="83" t="s">
        <v>168</v>
      </c>
      <c r="B49" s="20" t="s">
        <v>116</v>
      </c>
      <c r="C49" s="155" t="s">
        <v>166</v>
      </c>
      <c r="D49" s="157" t="s">
        <v>116</v>
      </c>
      <c r="E49" s="157" t="s">
        <v>116</v>
      </c>
      <c r="F49" s="157" t="s">
        <v>116</v>
      </c>
      <c r="G49" s="81"/>
      <c r="H49" s="20" t="s">
        <v>116</v>
      </c>
      <c r="I49" s="20" t="s">
        <v>116</v>
      </c>
      <c r="J49" s="21" t="s">
        <v>116</v>
      </c>
    </row>
    <row r="50" customFormat="false" ht="12.75" hidden="false" customHeight="true" outlineLevel="0" collapsed="false">
      <c r="A50" s="83" t="s">
        <v>169</v>
      </c>
      <c r="B50" s="20" t="s">
        <v>116</v>
      </c>
      <c r="C50" s="155" t="s">
        <v>166</v>
      </c>
      <c r="D50" s="157" t="s">
        <v>116</v>
      </c>
      <c r="E50" s="157" t="s">
        <v>116</v>
      </c>
      <c r="F50" s="157" t="s">
        <v>116</v>
      </c>
      <c r="G50" s="81"/>
      <c r="H50" s="20" t="s">
        <v>116</v>
      </c>
      <c r="I50" s="20" t="s">
        <v>116</v>
      </c>
      <c r="J50" s="21" t="s">
        <v>116</v>
      </c>
    </row>
    <row r="51" customFormat="false" ht="12.75" hidden="false" customHeight="true" outlineLevel="0" collapsed="false">
      <c r="A51" s="83" t="s">
        <v>170</v>
      </c>
      <c r="B51" s="20" t="s">
        <v>116</v>
      </c>
      <c r="C51" s="155" t="s">
        <v>166</v>
      </c>
      <c r="D51" s="157" t="s">
        <v>116</v>
      </c>
      <c r="E51" s="157" t="s">
        <v>116</v>
      </c>
      <c r="F51" s="157" t="s">
        <v>116</v>
      </c>
      <c r="G51" s="99" t="s">
        <v>171</v>
      </c>
      <c r="H51" s="20" t="s">
        <v>116</v>
      </c>
      <c r="I51" s="20" t="s">
        <v>116</v>
      </c>
      <c r="J51" s="21" t="s">
        <v>116</v>
      </c>
    </row>
    <row r="52" customFormat="false" ht="12.75" hidden="false" customHeight="true" outlineLevel="0" collapsed="false">
      <c r="A52" s="89" t="s">
        <v>172</v>
      </c>
      <c r="B52" s="24" t="s">
        <v>116</v>
      </c>
      <c r="C52" s="159" t="s">
        <v>166</v>
      </c>
      <c r="D52" s="171" t="s">
        <v>116</v>
      </c>
      <c r="E52" s="171" t="s">
        <v>116</v>
      </c>
      <c r="F52" s="171"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0" t="s">
        <v>2119</v>
      </c>
      <c r="K1" s="112" t="s">
        <v>78</v>
      </c>
    </row>
    <row r="2" customFormat="false" ht="15.75" hidden="false" customHeight="true" outlineLevel="0" collapsed="false">
      <c r="A2" s="650" t="s">
        <v>2151</v>
      </c>
      <c r="K2" s="112" t="s">
        <v>80</v>
      </c>
    </row>
    <row r="3" customFormat="false" ht="15.75" hidden="false" customHeight="true" outlineLevel="0" collapsed="false">
      <c r="A3" s="650" t="s">
        <v>2121</v>
      </c>
      <c r="K3" s="112" t="s">
        <v>81</v>
      </c>
    </row>
    <row r="4" customFormat="false" ht="12.75" hidden="false" customHeight="true" outlineLevel="0" collapsed="false"/>
    <row r="5" customFormat="false" ht="49.5" hidden="false" customHeight="true" outlineLevel="0" collapsed="false">
      <c r="A5" s="2379" t="s">
        <v>82</v>
      </c>
      <c r="B5" s="2349" t="s">
        <v>2122</v>
      </c>
      <c r="C5" s="2349" t="s">
        <v>2123</v>
      </c>
      <c r="D5" s="2349" t="s">
        <v>2124</v>
      </c>
      <c r="E5" s="2349" t="s">
        <v>2125</v>
      </c>
      <c r="F5" s="2349" t="s">
        <v>2126</v>
      </c>
      <c r="G5" s="2349" t="s">
        <v>2127</v>
      </c>
      <c r="H5" s="2349" t="s">
        <v>2128</v>
      </c>
      <c r="I5" s="2349" t="s">
        <v>2129</v>
      </c>
      <c r="J5" s="2349" t="s">
        <v>2130</v>
      </c>
      <c r="K5" s="2349" t="s">
        <v>2131</v>
      </c>
      <c r="L5" s="16"/>
    </row>
    <row r="6" customFormat="false" ht="12.75" hidden="false" customHeight="true" outlineLevel="0" collapsed="false">
      <c r="A6" s="2379"/>
      <c r="B6" s="2350" t="s">
        <v>90</v>
      </c>
      <c r="C6" s="2350" t="s">
        <v>90</v>
      </c>
      <c r="D6" s="2350" t="s">
        <v>90</v>
      </c>
      <c r="E6" s="2350" t="s">
        <v>90</v>
      </c>
      <c r="F6" s="2350" t="s">
        <v>90</v>
      </c>
      <c r="G6" s="2350" t="s">
        <v>90</v>
      </c>
      <c r="H6" s="2350" t="s">
        <v>90</v>
      </c>
      <c r="I6" s="2350" t="s">
        <v>90</v>
      </c>
      <c r="J6" s="2350" t="s">
        <v>90</v>
      </c>
      <c r="K6" s="2350" t="s">
        <v>90</v>
      </c>
      <c r="L6" s="16"/>
    </row>
    <row r="7" customFormat="false" ht="13.5" hidden="false" customHeight="true" outlineLevel="0" collapsed="false">
      <c r="A7" s="2380" t="s">
        <v>2132</v>
      </c>
      <c r="B7" s="2381" t="n">
        <v>10.9264243241968</v>
      </c>
      <c r="C7" s="2381" t="n">
        <v>12.263479663698</v>
      </c>
      <c r="D7" s="2381" t="n">
        <v>12.7315055266048</v>
      </c>
      <c r="E7" s="2381" t="n">
        <v>15.0774154297327</v>
      </c>
      <c r="F7" s="2381" t="n">
        <v>18.3469811854097</v>
      </c>
      <c r="G7" s="2381" t="n">
        <v>24.5944472015699</v>
      </c>
      <c r="H7" s="2381" t="n">
        <v>29.2196416296348</v>
      </c>
      <c r="I7" s="2381" t="n">
        <v>29.2236623482685</v>
      </c>
      <c r="J7" s="2381" t="n">
        <v>30.6002932678785</v>
      </c>
      <c r="K7" s="2381" t="n">
        <v>30.9178412018263</v>
      </c>
      <c r="L7" s="16"/>
    </row>
    <row r="8" customFormat="false" ht="12.75" hidden="false" customHeight="true" outlineLevel="0" collapsed="false">
      <c r="A8" s="2382" t="s">
        <v>1718</v>
      </c>
      <c r="B8" s="2354" t="n">
        <v>8.85710942120729</v>
      </c>
      <c r="C8" s="2354" t="n">
        <v>9.69681155429202</v>
      </c>
      <c r="D8" s="2354" t="n">
        <v>10.274478523751</v>
      </c>
      <c r="E8" s="2354" t="n">
        <v>12.3979049904148</v>
      </c>
      <c r="F8" s="2354" t="n">
        <v>15.545192973538</v>
      </c>
      <c r="G8" s="2354" t="n">
        <v>21.3880024477558</v>
      </c>
      <c r="H8" s="2354" t="n">
        <v>26.125529628366</v>
      </c>
      <c r="I8" s="2354" t="n">
        <v>25.9034973265399</v>
      </c>
      <c r="J8" s="2354" t="n">
        <v>27.2834172903072</v>
      </c>
      <c r="K8" s="2354" t="n">
        <v>27.1286197120316</v>
      </c>
      <c r="L8" s="16"/>
    </row>
    <row r="9" customFormat="false" ht="12.75" hidden="false" customHeight="true" outlineLevel="0" collapsed="false">
      <c r="A9" s="2383" t="s">
        <v>1645</v>
      </c>
      <c r="B9" s="604" t="n">
        <v>1.12224761067042</v>
      </c>
      <c r="C9" s="604" t="n">
        <v>1.55122262683203</v>
      </c>
      <c r="D9" s="604" t="n">
        <v>1.86790168685507</v>
      </c>
      <c r="E9" s="604" t="n">
        <v>3.46480462588705</v>
      </c>
      <c r="F9" s="604" t="n">
        <v>6.53789981797505</v>
      </c>
      <c r="G9" s="604" t="n">
        <v>11.854145168081</v>
      </c>
      <c r="H9" s="604" t="n">
        <v>15.4238509992207</v>
      </c>
      <c r="I9" s="604" t="n">
        <v>14.93173906459</v>
      </c>
      <c r="J9" s="604" t="n">
        <v>16.1695706690708</v>
      </c>
      <c r="K9" s="604" t="n">
        <v>16.1020567927707</v>
      </c>
      <c r="L9" s="16"/>
    </row>
    <row r="10" customFormat="false" ht="12.75" hidden="false" customHeight="true" outlineLevel="0" collapsed="false">
      <c r="A10" s="2383" t="s">
        <v>2152</v>
      </c>
      <c r="B10" s="604" t="n">
        <v>0.70689375902561</v>
      </c>
      <c r="C10" s="604" t="n">
        <v>0.742810452551841</v>
      </c>
      <c r="D10" s="604" t="n">
        <v>0.718495347616375</v>
      </c>
      <c r="E10" s="604" t="n">
        <v>0.73261434769392</v>
      </c>
      <c r="F10" s="604" t="n">
        <v>0.737465998485726</v>
      </c>
      <c r="G10" s="604" t="n">
        <v>0.836999617773975</v>
      </c>
      <c r="H10" s="604" t="n">
        <v>1.28009084613856</v>
      </c>
      <c r="I10" s="604" t="n">
        <v>1.28263128353864</v>
      </c>
      <c r="J10" s="604" t="n">
        <v>1.36695003497933</v>
      </c>
      <c r="K10" s="604" t="n">
        <v>1.3722630910783</v>
      </c>
      <c r="L10" s="16"/>
    </row>
    <row r="11" customFormat="false" ht="12.75" hidden="false" customHeight="true" outlineLevel="0" collapsed="false">
      <c r="A11" s="2383" t="s">
        <v>1647</v>
      </c>
      <c r="B11" s="604" t="n">
        <v>2.67770700869729</v>
      </c>
      <c r="C11" s="604" t="n">
        <v>2.71717545577499</v>
      </c>
      <c r="D11" s="604" t="n">
        <v>2.68685640250885</v>
      </c>
      <c r="E11" s="604" t="n">
        <v>2.65319169998583</v>
      </c>
      <c r="F11" s="604" t="n">
        <v>2.56296209130061</v>
      </c>
      <c r="G11" s="604" t="n">
        <v>2.43371839085228</v>
      </c>
      <c r="H11" s="604" t="n">
        <v>2.32951423209892</v>
      </c>
      <c r="I11" s="604" t="n">
        <v>2.23975906261367</v>
      </c>
      <c r="J11" s="604" t="n">
        <v>2.14841349449881</v>
      </c>
      <c r="K11" s="604" t="n">
        <v>2.03645695673068</v>
      </c>
      <c r="L11" s="16"/>
    </row>
    <row r="12" customFormat="false" ht="12.75" hidden="false" customHeight="true" outlineLevel="0" collapsed="false">
      <c r="A12" s="2383" t="s">
        <v>1648</v>
      </c>
      <c r="B12" s="604" t="n">
        <v>4.34447903741605</v>
      </c>
      <c r="C12" s="604" t="n">
        <v>4.66634534792084</v>
      </c>
      <c r="D12" s="604" t="n">
        <v>4.99057810906069</v>
      </c>
      <c r="E12" s="604" t="n">
        <v>5.53358620486436</v>
      </c>
      <c r="F12" s="604" t="n">
        <v>5.6934172882998</v>
      </c>
      <c r="G12" s="604" t="n">
        <v>6.24493000818355</v>
      </c>
      <c r="H12" s="604" t="n">
        <v>7.08161656305431</v>
      </c>
      <c r="I12" s="604" t="n">
        <v>7.4365329830878</v>
      </c>
      <c r="J12" s="604" t="n">
        <v>7.5837700052341</v>
      </c>
      <c r="K12" s="604" t="n">
        <v>7.60590235099436</v>
      </c>
      <c r="L12" s="16"/>
    </row>
    <row r="13" customFormat="false" ht="12.75" hidden="false" customHeight="true" outlineLevel="0" collapsed="false">
      <c r="A13" s="2383" t="s">
        <v>1649</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0.0147130865241973</v>
      </c>
      <c r="K13" s="604" t="n">
        <v>0.0119405204575949</v>
      </c>
      <c r="L13" s="16"/>
    </row>
    <row r="14" customFormat="false" ht="12.75" hidden="false" customHeight="true" outlineLevel="0" collapsed="false">
      <c r="A14" s="2382" t="s">
        <v>129</v>
      </c>
      <c r="B14" s="2354" t="n">
        <v>2.06931490298952</v>
      </c>
      <c r="C14" s="2354" t="n">
        <v>2.56666810940598</v>
      </c>
      <c r="D14" s="2354" t="n">
        <v>2.45702700285388</v>
      </c>
      <c r="E14" s="2354" t="n">
        <v>2.67951043931787</v>
      </c>
      <c r="F14" s="2354" t="n">
        <v>2.80178821187164</v>
      </c>
      <c r="G14" s="2354" t="n">
        <v>3.2064447538141</v>
      </c>
      <c r="H14" s="2354" t="n">
        <v>3.09411200126877</v>
      </c>
      <c r="I14" s="2354" t="n">
        <v>3.32016502172856</v>
      </c>
      <c r="J14" s="2354" t="n">
        <v>3.31687597757121</v>
      </c>
      <c r="K14" s="2354" t="n">
        <v>3.78922148979466</v>
      </c>
      <c r="L14" s="16"/>
    </row>
    <row r="15" customFormat="false" ht="12.75" hidden="false" customHeight="true" outlineLevel="0" collapsed="false">
      <c r="A15" s="2383" t="s">
        <v>130</v>
      </c>
      <c r="B15" s="605" t="s">
        <v>126</v>
      </c>
      <c r="C15" s="605" t="s">
        <v>126</v>
      </c>
      <c r="D15" s="605" t="s">
        <v>126</v>
      </c>
      <c r="E15" s="605" t="s">
        <v>126</v>
      </c>
      <c r="F15" s="605" t="s">
        <v>126</v>
      </c>
      <c r="G15" s="605" t="s">
        <v>126</v>
      </c>
      <c r="H15" s="605" t="s">
        <v>126</v>
      </c>
      <c r="I15" s="605" t="s">
        <v>126</v>
      </c>
      <c r="J15" s="605" t="s">
        <v>126</v>
      </c>
      <c r="K15" s="605" t="s">
        <v>126</v>
      </c>
      <c r="L15" s="16"/>
    </row>
    <row r="16" customFormat="false" ht="13.5" hidden="false" customHeight="true" outlineLevel="0" collapsed="false">
      <c r="A16" s="2383" t="s">
        <v>1650</v>
      </c>
      <c r="B16" s="2357" t="n">
        <v>2.06931490298952</v>
      </c>
      <c r="C16" s="2357" t="n">
        <v>2.56666810940598</v>
      </c>
      <c r="D16" s="2357" t="n">
        <v>2.45702700285388</v>
      </c>
      <c r="E16" s="2357" t="n">
        <v>2.67951043931787</v>
      </c>
      <c r="F16" s="2357" t="n">
        <v>2.80178821187164</v>
      </c>
      <c r="G16" s="2357" t="n">
        <v>3.2064447538141</v>
      </c>
      <c r="H16" s="2357" t="n">
        <v>3.09411200126877</v>
      </c>
      <c r="I16" s="2357" t="n">
        <v>3.32016502172856</v>
      </c>
      <c r="J16" s="2357" t="n">
        <v>3.31687597757121</v>
      </c>
      <c r="K16" s="2357" t="n">
        <v>3.78922148979466</v>
      </c>
      <c r="L16" s="16"/>
    </row>
    <row r="17" customFormat="false" ht="12.75" hidden="false" customHeight="true" outlineLevel="0" collapsed="false">
      <c r="A17" s="2380" t="s">
        <v>2133</v>
      </c>
      <c r="B17" s="2362" t="s">
        <v>490</v>
      </c>
      <c r="C17" s="2362" t="s">
        <v>490</v>
      </c>
      <c r="D17" s="2362" t="s">
        <v>490</v>
      </c>
      <c r="E17" s="2362" t="s">
        <v>490</v>
      </c>
      <c r="F17" s="2362" t="s">
        <v>490</v>
      </c>
      <c r="G17" s="2362" t="s">
        <v>490</v>
      </c>
      <c r="H17" s="2362" t="s">
        <v>490</v>
      </c>
      <c r="I17" s="2362" t="s">
        <v>490</v>
      </c>
      <c r="J17" s="2362" t="s">
        <v>490</v>
      </c>
      <c r="K17" s="2362" t="s">
        <v>490</v>
      </c>
      <c r="L17" s="16"/>
    </row>
    <row r="18" customFormat="false" ht="12.75" hidden="false" customHeight="true" outlineLevel="0" collapsed="false">
      <c r="A18" s="2382"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75" hidden="false" customHeight="true" outlineLevel="0" collapsed="false">
      <c r="A19" s="2382" t="s">
        <v>502</v>
      </c>
      <c r="B19" s="605" t="s">
        <v>126</v>
      </c>
      <c r="C19" s="605" t="s">
        <v>126</v>
      </c>
      <c r="D19" s="605" t="s">
        <v>126</v>
      </c>
      <c r="E19" s="605" t="s">
        <v>126</v>
      </c>
      <c r="F19" s="605" t="s">
        <v>126</v>
      </c>
      <c r="G19" s="605" t="s">
        <v>126</v>
      </c>
      <c r="H19" s="605" t="s">
        <v>126</v>
      </c>
      <c r="I19" s="605" t="s">
        <v>126</v>
      </c>
      <c r="J19" s="605" t="s">
        <v>126</v>
      </c>
      <c r="K19" s="605" t="s">
        <v>126</v>
      </c>
      <c r="L19" s="16"/>
    </row>
    <row r="20" customFormat="false" ht="12.75" hidden="false" customHeight="true" outlineLevel="0" collapsed="false">
      <c r="A20" s="2382" t="s">
        <v>514</v>
      </c>
      <c r="B20" s="605" t="s">
        <v>126</v>
      </c>
      <c r="C20" s="605" t="s">
        <v>126</v>
      </c>
      <c r="D20" s="605" t="s">
        <v>126</v>
      </c>
      <c r="E20" s="605" t="s">
        <v>126</v>
      </c>
      <c r="F20" s="605" t="s">
        <v>126</v>
      </c>
      <c r="G20" s="605" t="s">
        <v>126</v>
      </c>
      <c r="H20" s="605" t="s">
        <v>126</v>
      </c>
      <c r="I20" s="605" t="s">
        <v>126</v>
      </c>
      <c r="J20" s="605" t="s">
        <v>126</v>
      </c>
      <c r="K20" s="605" t="s">
        <v>126</v>
      </c>
      <c r="L20" s="16"/>
    </row>
    <row r="21" customFormat="false" ht="12.75" hidden="false" customHeight="true" outlineLevel="0" collapsed="false">
      <c r="A21" s="2382" t="s">
        <v>521</v>
      </c>
      <c r="B21" s="1591"/>
      <c r="C21" s="1591"/>
      <c r="D21" s="1591"/>
      <c r="E21" s="1591"/>
      <c r="F21" s="1591"/>
      <c r="G21" s="1591"/>
      <c r="H21" s="1591"/>
      <c r="I21" s="1591"/>
      <c r="J21" s="1591"/>
      <c r="K21" s="1591"/>
      <c r="L21" s="16"/>
    </row>
    <row r="22" customFormat="false" ht="13.5" hidden="false" customHeight="true" outlineLevel="0" collapsed="false">
      <c r="A22" s="2382" t="s">
        <v>2134</v>
      </c>
      <c r="B22" s="1591"/>
      <c r="C22" s="1591"/>
      <c r="D22" s="1591"/>
      <c r="E22" s="1591"/>
      <c r="F22" s="1591"/>
      <c r="G22" s="1591"/>
      <c r="H22" s="1591"/>
      <c r="I22" s="1591"/>
      <c r="J22" s="1591"/>
      <c r="K22" s="1591"/>
      <c r="L22" s="16"/>
    </row>
    <row r="23" customFormat="false" ht="13.5" hidden="false" customHeight="true" outlineLevel="0" collapsed="false">
      <c r="A23" s="2382" t="s">
        <v>2135</v>
      </c>
      <c r="B23" s="1591"/>
      <c r="C23" s="1591"/>
      <c r="D23" s="1591"/>
      <c r="E23" s="1591"/>
      <c r="F23" s="1591"/>
      <c r="G23" s="1591"/>
      <c r="H23" s="1591"/>
      <c r="I23" s="1591"/>
      <c r="J23" s="1591"/>
      <c r="K23" s="1591"/>
      <c r="L23" s="16"/>
    </row>
    <row r="24" customFormat="false" ht="13.5" hidden="false" customHeight="true" outlineLevel="0" collapsed="false">
      <c r="A24" s="2382" t="s">
        <v>1656</v>
      </c>
      <c r="B24" s="2365" t="s">
        <v>126</v>
      </c>
      <c r="C24" s="2365" t="s">
        <v>126</v>
      </c>
      <c r="D24" s="2365" t="s">
        <v>126</v>
      </c>
      <c r="E24" s="2365" t="s">
        <v>126</v>
      </c>
      <c r="F24" s="2365" t="s">
        <v>126</v>
      </c>
      <c r="G24" s="2365" t="s">
        <v>126</v>
      </c>
      <c r="H24" s="2365" t="s">
        <v>126</v>
      </c>
      <c r="I24" s="2365" t="s">
        <v>126</v>
      </c>
      <c r="J24" s="2365" t="s">
        <v>126</v>
      </c>
      <c r="K24" s="2365" t="s">
        <v>126</v>
      </c>
      <c r="L24" s="16"/>
    </row>
    <row r="25" customFormat="false" ht="13.5" hidden="false" customHeight="true" outlineLevel="0" collapsed="false">
      <c r="A25" s="2384" t="s">
        <v>2136</v>
      </c>
      <c r="B25" s="2385"/>
      <c r="C25" s="2385"/>
      <c r="D25" s="2385"/>
      <c r="E25" s="2385"/>
      <c r="F25" s="2385"/>
      <c r="G25" s="2385"/>
      <c r="H25" s="2385"/>
      <c r="I25" s="2385"/>
      <c r="J25" s="2385"/>
      <c r="K25" s="2385"/>
      <c r="L25" s="16"/>
    </row>
    <row r="26" customFormat="false" ht="12.75" hidden="false" customHeight="true" outlineLevel="0" collapsed="false">
      <c r="A26" s="2380" t="s">
        <v>2153</v>
      </c>
      <c r="B26" s="2386" t="n">
        <v>197.062054892222</v>
      </c>
      <c r="C26" s="2386" t="n">
        <v>197.794672258531</v>
      </c>
      <c r="D26" s="2386" t="n">
        <v>196.757799150669</v>
      </c>
      <c r="E26" s="2386" t="n">
        <v>199.859018235622</v>
      </c>
      <c r="F26" s="2386" t="n">
        <v>194.909478361079</v>
      </c>
      <c r="G26" s="2386" t="n">
        <v>194.090621834385</v>
      </c>
      <c r="H26" s="2386" t="n">
        <v>193.971790595707</v>
      </c>
      <c r="I26" s="2386" t="n">
        <v>189.060121900286</v>
      </c>
      <c r="J26" s="2386" t="n">
        <v>190.059796520901</v>
      </c>
      <c r="K26" s="2386" t="n">
        <v>183.049070890703</v>
      </c>
      <c r="L26" s="16"/>
    </row>
    <row r="27" customFormat="false" ht="12.75" hidden="false" customHeight="true" outlineLevel="0" collapsed="false">
      <c r="A27" s="2382" t="s">
        <v>1666</v>
      </c>
      <c r="B27" s="604" t="n">
        <v>155.579530036275</v>
      </c>
      <c r="C27" s="604" t="n">
        <v>155.583365838425</v>
      </c>
      <c r="D27" s="604" t="n">
        <v>153.248583085871</v>
      </c>
      <c r="E27" s="604" t="n">
        <v>154.932355433775</v>
      </c>
      <c r="F27" s="604" t="n">
        <v>150.245629403685</v>
      </c>
      <c r="G27" s="604" t="n">
        <v>149.547527076121</v>
      </c>
      <c r="H27" s="604" t="n">
        <v>148.987556267806</v>
      </c>
      <c r="I27" s="604" t="n">
        <v>144.193924636087</v>
      </c>
      <c r="J27" s="604" t="n">
        <v>143.912068108601</v>
      </c>
      <c r="K27" s="604" t="n">
        <v>138.041807671107</v>
      </c>
      <c r="L27" s="16"/>
    </row>
    <row r="28" customFormat="false" ht="12.75" hidden="false" customHeight="true" outlineLevel="0" collapsed="false">
      <c r="A28" s="2382" t="s">
        <v>835</v>
      </c>
      <c r="B28" s="604" t="n">
        <v>41.3956840066966</v>
      </c>
      <c r="C28" s="604" t="n">
        <v>42.1210167022312</v>
      </c>
      <c r="D28" s="604" t="n">
        <v>43.4228884922984</v>
      </c>
      <c r="E28" s="604" t="n">
        <v>44.8324021602217</v>
      </c>
      <c r="F28" s="604" t="n">
        <v>44.572949917019</v>
      </c>
      <c r="G28" s="604" t="n">
        <v>44.4402214980143</v>
      </c>
      <c r="H28" s="604" t="n">
        <v>44.8819383749005</v>
      </c>
      <c r="I28" s="604" t="n">
        <v>44.7577554159489</v>
      </c>
      <c r="J28" s="604" t="n">
        <v>46.011209706175</v>
      </c>
      <c r="K28" s="604" t="n">
        <v>44.8775782202213</v>
      </c>
      <c r="L28" s="16"/>
    </row>
    <row r="29" customFormat="false" ht="12.75" hidden="false" customHeight="true" outlineLevel="0" collapsed="false">
      <c r="A29" s="2382" t="s">
        <v>845</v>
      </c>
      <c r="B29" s="605" t="s">
        <v>116</v>
      </c>
      <c r="C29" s="605" t="s">
        <v>116</v>
      </c>
      <c r="D29" s="605" t="s">
        <v>116</v>
      </c>
      <c r="E29" s="605" t="s">
        <v>116</v>
      </c>
      <c r="F29" s="605" t="s">
        <v>116</v>
      </c>
      <c r="G29" s="605" t="s">
        <v>116</v>
      </c>
      <c r="H29" s="605" t="s">
        <v>116</v>
      </c>
      <c r="I29" s="605" t="s">
        <v>116</v>
      </c>
      <c r="J29" s="605" t="s">
        <v>116</v>
      </c>
      <c r="K29" s="605" t="s">
        <v>116</v>
      </c>
      <c r="L29" s="16"/>
    </row>
    <row r="30" customFormat="false" ht="12.75" hidden="false" customHeight="true" outlineLevel="0" collapsed="false">
      <c r="A30" s="2382" t="s">
        <v>1778</v>
      </c>
      <c r="B30" s="605" t="s">
        <v>851</v>
      </c>
      <c r="C30" s="605" t="s">
        <v>851</v>
      </c>
      <c r="D30" s="605" t="s">
        <v>851</v>
      </c>
      <c r="E30" s="605" t="s">
        <v>851</v>
      </c>
      <c r="F30" s="605" t="s">
        <v>851</v>
      </c>
      <c r="G30" s="605" t="s">
        <v>851</v>
      </c>
      <c r="H30" s="605" t="s">
        <v>851</v>
      </c>
      <c r="I30" s="605" t="s">
        <v>851</v>
      </c>
      <c r="J30" s="605" t="s">
        <v>851</v>
      </c>
      <c r="K30" s="605" t="s">
        <v>851</v>
      </c>
      <c r="L30" s="16"/>
    </row>
    <row r="31" customFormat="false" ht="12.75" hidden="false" customHeight="true" outlineLevel="0" collapsed="false">
      <c r="A31" s="2382" t="s">
        <v>856</v>
      </c>
      <c r="B31" s="605" t="s">
        <v>117</v>
      </c>
      <c r="C31" s="605" t="s">
        <v>117</v>
      </c>
      <c r="D31" s="605" t="s">
        <v>117</v>
      </c>
      <c r="E31" s="605" t="s">
        <v>117</v>
      </c>
      <c r="F31" s="605" t="s">
        <v>117</v>
      </c>
      <c r="G31" s="605" t="s">
        <v>117</v>
      </c>
      <c r="H31" s="605" t="s">
        <v>117</v>
      </c>
      <c r="I31" s="605" t="s">
        <v>117</v>
      </c>
      <c r="J31" s="605" t="s">
        <v>117</v>
      </c>
      <c r="K31" s="605" t="s">
        <v>117</v>
      </c>
      <c r="L31" s="16"/>
    </row>
    <row r="32" customFormat="false" ht="12.75" hidden="false" customHeight="true" outlineLevel="0" collapsed="false">
      <c r="A32" s="2382" t="s">
        <v>1668</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2" t="s">
        <v>1656</v>
      </c>
      <c r="B33" s="2365" t="s">
        <v>117</v>
      </c>
      <c r="C33" s="2365" t="s">
        <v>117</v>
      </c>
      <c r="D33" s="2365" t="s">
        <v>117</v>
      </c>
      <c r="E33" s="2365" t="s">
        <v>117</v>
      </c>
      <c r="F33" s="2365" t="s">
        <v>117</v>
      </c>
      <c r="G33" s="2365" t="s">
        <v>117</v>
      </c>
      <c r="H33" s="2365" t="s">
        <v>117</v>
      </c>
      <c r="I33" s="2365" t="s">
        <v>117</v>
      </c>
      <c r="J33" s="2365" t="s">
        <v>117</v>
      </c>
      <c r="K33" s="2365" t="s">
        <v>117</v>
      </c>
      <c r="L33" s="16"/>
    </row>
    <row r="34" customFormat="false" ht="12.75" hidden="false" customHeight="true" outlineLevel="0" collapsed="false">
      <c r="A34" s="2380" t="s">
        <v>1669</v>
      </c>
      <c r="B34" s="2362" t="s">
        <v>1150</v>
      </c>
      <c r="C34" s="2362" t="s">
        <v>1150</v>
      </c>
      <c r="D34" s="2362" t="s">
        <v>1150</v>
      </c>
      <c r="E34" s="2362" t="s">
        <v>1150</v>
      </c>
      <c r="F34" s="2362" t="s">
        <v>1150</v>
      </c>
      <c r="G34" s="2362" t="s">
        <v>1150</v>
      </c>
      <c r="H34" s="2362" t="s">
        <v>1150</v>
      </c>
      <c r="I34" s="2362" t="s">
        <v>1150</v>
      </c>
      <c r="J34" s="2362" t="s">
        <v>1150</v>
      </c>
      <c r="K34" s="2362" t="s">
        <v>1150</v>
      </c>
      <c r="L34" s="16"/>
    </row>
    <row r="35" customFormat="false" ht="12.75" hidden="false" customHeight="true" outlineLevel="0" collapsed="false">
      <c r="A35" s="1727" t="s">
        <v>1151</v>
      </c>
      <c r="B35" s="605" t="s">
        <v>1150</v>
      </c>
      <c r="C35" s="605" t="s">
        <v>1150</v>
      </c>
      <c r="D35" s="605" t="s">
        <v>1150</v>
      </c>
      <c r="E35" s="605" t="s">
        <v>1150</v>
      </c>
      <c r="F35" s="605" t="s">
        <v>1150</v>
      </c>
      <c r="G35" s="605" t="s">
        <v>1150</v>
      </c>
      <c r="H35" s="605" t="s">
        <v>1150</v>
      </c>
      <c r="I35" s="605" t="s">
        <v>1150</v>
      </c>
      <c r="J35" s="605" t="s">
        <v>1150</v>
      </c>
      <c r="K35" s="605" t="s">
        <v>1150</v>
      </c>
      <c r="L35" s="16"/>
    </row>
    <row r="36" customFormat="false" ht="12.75" hidden="false" customHeight="true" outlineLevel="0" collapsed="false">
      <c r="A36" s="1727" t="s">
        <v>1155</v>
      </c>
      <c r="B36" s="605" t="s">
        <v>126</v>
      </c>
      <c r="C36" s="605" t="s">
        <v>126</v>
      </c>
      <c r="D36" s="605" t="s">
        <v>126</v>
      </c>
      <c r="E36" s="605" t="s">
        <v>126</v>
      </c>
      <c r="F36" s="605" t="s">
        <v>126</v>
      </c>
      <c r="G36" s="605" t="s">
        <v>126</v>
      </c>
      <c r="H36" s="605" t="s">
        <v>126</v>
      </c>
      <c r="I36" s="605" t="s">
        <v>126</v>
      </c>
      <c r="J36" s="605" t="s">
        <v>126</v>
      </c>
      <c r="K36" s="605" t="s">
        <v>126</v>
      </c>
      <c r="L36" s="16"/>
    </row>
    <row r="37" customFormat="false" ht="12.75" hidden="false" customHeight="true" outlineLevel="0" collapsed="false">
      <c r="A37" s="1727" t="s">
        <v>1158</v>
      </c>
      <c r="B37" s="605" t="s">
        <v>126</v>
      </c>
      <c r="C37" s="605" t="s">
        <v>126</v>
      </c>
      <c r="D37" s="605" t="s">
        <v>126</v>
      </c>
      <c r="E37" s="605" t="s">
        <v>126</v>
      </c>
      <c r="F37" s="605" t="s">
        <v>126</v>
      </c>
      <c r="G37" s="605" t="s">
        <v>126</v>
      </c>
      <c r="H37" s="605" t="s">
        <v>126</v>
      </c>
      <c r="I37" s="605" t="s">
        <v>126</v>
      </c>
      <c r="J37" s="605" t="s">
        <v>126</v>
      </c>
      <c r="K37" s="605" t="s">
        <v>126</v>
      </c>
      <c r="L37" s="16"/>
    </row>
    <row r="38" customFormat="false" ht="12.75" hidden="false" customHeight="true" outlineLevel="0" collapsed="false">
      <c r="A38" s="1727" t="s">
        <v>1161</v>
      </c>
      <c r="B38" s="605" t="s">
        <v>851</v>
      </c>
      <c r="C38" s="605" t="s">
        <v>851</v>
      </c>
      <c r="D38" s="605" t="s">
        <v>851</v>
      </c>
      <c r="E38" s="605" t="s">
        <v>851</v>
      </c>
      <c r="F38" s="605" t="s">
        <v>851</v>
      </c>
      <c r="G38" s="605" t="s">
        <v>851</v>
      </c>
      <c r="H38" s="605" t="s">
        <v>851</v>
      </c>
      <c r="I38" s="605" t="s">
        <v>851</v>
      </c>
      <c r="J38" s="605" t="s">
        <v>851</v>
      </c>
      <c r="K38" s="605" t="s">
        <v>851</v>
      </c>
      <c r="L38" s="16"/>
    </row>
    <row r="39" customFormat="false" ht="12.75" hidden="false" customHeight="true" outlineLevel="0" collapsed="false">
      <c r="A39" s="1727" t="s">
        <v>1671</v>
      </c>
      <c r="B39" s="605" t="s">
        <v>1150</v>
      </c>
      <c r="C39" s="605" t="s">
        <v>1150</v>
      </c>
      <c r="D39" s="605" t="s">
        <v>1150</v>
      </c>
      <c r="E39" s="605" t="s">
        <v>1150</v>
      </c>
      <c r="F39" s="605" t="s">
        <v>1150</v>
      </c>
      <c r="G39" s="605" t="s">
        <v>1150</v>
      </c>
      <c r="H39" s="605" t="s">
        <v>1150</v>
      </c>
      <c r="I39" s="605" t="s">
        <v>1150</v>
      </c>
      <c r="J39" s="605" t="s">
        <v>1150</v>
      </c>
      <c r="K39" s="605" t="s">
        <v>1150</v>
      </c>
      <c r="L39" s="16"/>
    </row>
    <row r="40" customFormat="false" ht="12.75" hidden="false" customHeight="true" outlineLevel="0" collapsed="false">
      <c r="A40" s="1727" t="s">
        <v>1167</v>
      </c>
      <c r="B40" s="605" t="s">
        <v>117</v>
      </c>
      <c r="C40" s="605" t="s">
        <v>117</v>
      </c>
      <c r="D40" s="605" t="s">
        <v>117</v>
      </c>
      <c r="E40" s="605" t="s">
        <v>117</v>
      </c>
      <c r="F40" s="605" t="s">
        <v>117</v>
      </c>
      <c r="G40" s="605" t="s">
        <v>117</v>
      </c>
      <c r="H40" s="605" t="s">
        <v>117</v>
      </c>
      <c r="I40" s="605" t="s">
        <v>117</v>
      </c>
      <c r="J40" s="605" t="s">
        <v>117</v>
      </c>
      <c r="K40" s="605" t="s">
        <v>117</v>
      </c>
      <c r="L40" s="16"/>
    </row>
    <row r="41" customFormat="false" ht="13.5" hidden="false" customHeight="true" outlineLevel="0" collapsed="false">
      <c r="A41" s="2363" t="s">
        <v>1672</v>
      </c>
      <c r="B41" s="2365" t="s">
        <v>592</v>
      </c>
      <c r="C41" s="2365" t="s">
        <v>592</v>
      </c>
      <c r="D41" s="2365" t="s">
        <v>592</v>
      </c>
      <c r="E41" s="2365" t="s">
        <v>592</v>
      </c>
      <c r="F41" s="2365" t="s">
        <v>592</v>
      </c>
      <c r="G41" s="2365" t="s">
        <v>592</v>
      </c>
      <c r="H41" s="2365" t="s">
        <v>592</v>
      </c>
      <c r="I41" s="2365" t="s">
        <v>592</v>
      </c>
      <c r="J41" s="2365" t="s">
        <v>592</v>
      </c>
      <c r="K41" s="2365" t="s">
        <v>592</v>
      </c>
      <c r="L41" s="16"/>
    </row>
    <row r="42" customFormat="false" ht="12.75" hidden="false" customHeight="true" outlineLevel="0" collapsed="false">
      <c r="A42" s="2384" t="s">
        <v>1673</v>
      </c>
      <c r="B42" s="2362" t="n">
        <v>54.7536101722333</v>
      </c>
      <c r="C42" s="2362" t="n">
        <v>56.0733754103143</v>
      </c>
      <c r="D42" s="2362" t="n">
        <v>56.7753097020878</v>
      </c>
      <c r="E42" s="2362" t="n">
        <v>57.6877628964307</v>
      </c>
      <c r="F42" s="2362" t="n">
        <v>56.2465810284248</v>
      </c>
      <c r="G42" s="2362" t="n">
        <v>54.7579769621911</v>
      </c>
      <c r="H42" s="2362" t="n">
        <v>54.8745643498171</v>
      </c>
      <c r="I42" s="2362" t="n">
        <v>52.7819345460629</v>
      </c>
      <c r="J42" s="2362" t="n">
        <v>51.2774231760726</v>
      </c>
      <c r="K42" s="2362" t="n">
        <v>52.9791530806831</v>
      </c>
      <c r="L42" s="16"/>
    </row>
    <row r="43" customFormat="false" ht="12.75" hidden="false" customHeight="true" outlineLevel="0" collapsed="false">
      <c r="A43" s="2382" t="s">
        <v>1483</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8.9043147910366</v>
      </c>
      <c r="K43" s="604" t="n">
        <v>50.6431993678806</v>
      </c>
      <c r="L43" s="16"/>
    </row>
    <row r="44" customFormat="false" ht="12.75" hidden="false" customHeight="true" outlineLevel="0" collapsed="false">
      <c r="A44" s="2382" t="s">
        <v>1675</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2" t="s">
        <v>1676</v>
      </c>
      <c r="B45" s="604" t="n">
        <v>0.233867928380878</v>
      </c>
      <c r="C45" s="604" t="n">
        <v>0.238537054810467</v>
      </c>
      <c r="D45" s="604" t="n">
        <v>0.249529497972642</v>
      </c>
      <c r="E45" s="604" t="n">
        <v>0.235789173454869</v>
      </c>
      <c r="F45" s="604" t="n">
        <v>0.238143623938081</v>
      </c>
      <c r="G45" s="604" t="n">
        <v>0.257363927317741</v>
      </c>
      <c r="H45" s="604" t="n">
        <v>0.2582033575467</v>
      </c>
      <c r="I45" s="604" t="n">
        <v>0.248026900973636</v>
      </c>
      <c r="J45" s="604" t="n">
        <v>0.230938671035958</v>
      </c>
      <c r="K45" s="604" t="n">
        <v>0.232028960802522</v>
      </c>
      <c r="L45" s="16"/>
    </row>
    <row r="46" customFormat="false" ht="13.5" hidden="false" customHeight="true" outlineLevel="0" collapsed="false">
      <c r="A46" s="2382" t="s">
        <v>779</v>
      </c>
      <c r="B46" s="2365" t="s">
        <v>116</v>
      </c>
      <c r="C46" s="2365" t="s">
        <v>116</v>
      </c>
      <c r="D46" s="2365" t="s">
        <v>116</v>
      </c>
      <c r="E46" s="2365" t="s">
        <v>116</v>
      </c>
      <c r="F46" s="2357" t="n">
        <v>3.428E-006</v>
      </c>
      <c r="G46" s="2357" t="n">
        <v>1.8844E-005</v>
      </c>
      <c r="H46" s="2357" t="n">
        <v>1.8012E-005</v>
      </c>
      <c r="I46" s="2357" t="n">
        <v>1.7788E-005</v>
      </c>
      <c r="J46" s="2357" t="n">
        <v>0.000141664</v>
      </c>
      <c r="K46" s="2357" t="n">
        <v>0.000174752</v>
      </c>
      <c r="L46" s="16"/>
    </row>
    <row r="47" customFormat="false" ht="12.75" hidden="false" customHeight="true" outlineLevel="0" collapsed="false">
      <c r="A47" s="2387" t="s">
        <v>2139</v>
      </c>
      <c r="B47" s="2362" t="s">
        <v>117</v>
      </c>
      <c r="C47" s="2362" t="s">
        <v>117</v>
      </c>
      <c r="D47" s="2362" t="s">
        <v>117</v>
      </c>
      <c r="E47" s="2362" t="s">
        <v>117</v>
      </c>
      <c r="F47" s="2362" t="s">
        <v>117</v>
      </c>
      <c r="G47" s="2362" t="s">
        <v>117</v>
      </c>
      <c r="H47" s="2362" t="s">
        <v>117</v>
      </c>
      <c r="I47" s="2362" t="s">
        <v>117</v>
      </c>
      <c r="J47" s="2362" t="s">
        <v>117</v>
      </c>
      <c r="K47" s="2362" t="s">
        <v>117</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54</v>
      </c>
      <c r="B49" s="2368" t="n">
        <v>262.742089388652</v>
      </c>
      <c r="C49" s="2368" t="n">
        <v>266.131527332544</v>
      </c>
      <c r="D49" s="2368" t="n">
        <v>266.264614379362</v>
      </c>
      <c r="E49" s="2368" t="n">
        <v>272.624196561785</v>
      </c>
      <c r="F49" s="2368" t="n">
        <v>269.503040574913</v>
      </c>
      <c r="G49" s="2368" t="n">
        <v>273.443045998146</v>
      </c>
      <c r="H49" s="2368" t="n">
        <v>278.065996575158</v>
      </c>
      <c r="I49" s="2368" t="n">
        <v>271.065718794617</v>
      </c>
      <c r="J49" s="2368" t="n">
        <v>271.937512964852</v>
      </c>
      <c r="K49" s="2368" t="n">
        <v>266.946065173213</v>
      </c>
      <c r="L49" s="16"/>
    </row>
    <row r="50" customFormat="false" ht="14.25" hidden="false" customHeight="true" outlineLevel="0" collapsed="false">
      <c r="A50" s="2366" t="s">
        <v>2155</v>
      </c>
      <c r="B50" s="2368" t="n">
        <v>262.742089388652</v>
      </c>
      <c r="C50" s="2368" t="n">
        <v>266.131527332544</v>
      </c>
      <c r="D50" s="2368" t="n">
        <v>266.264614379362</v>
      </c>
      <c r="E50" s="2368" t="n">
        <v>272.624196561785</v>
      </c>
      <c r="F50" s="2368" t="n">
        <v>269.503040574913</v>
      </c>
      <c r="G50" s="2368" t="n">
        <v>273.443045998146</v>
      </c>
      <c r="H50" s="2368" t="n">
        <v>278.065996575158</v>
      </c>
      <c r="I50" s="2368" t="n">
        <v>271.065718794617</v>
      </c>
      <c r="J50" s="2368" t="n">
        <v>271.937512964852</v>
      </c>
      <c r="K50" s="2368" t="n">
        <v>266.946065173213</v>
      </c>
      <c r="L50" s="16"/>
    </row>
    <row r="51" customFormat="false" ht="13.5" hidden="false" customHeight="true" outlineLevel="0" collapsed="false">
      <c r="A51" s="2369"/>
      <c r="B51" s="2365"/>
      <c r="C51" s="2365"/>
      <c r="D51" s="2365"/>
      <c r="E51" s="2365"/>
      <c r="F51" s="2365"/>
      <c r="G51" s="2365"/>
      <c r="H51" s="2365"/>
      <c r="I51" s="2365"/>
      <c r="J51" s="2365"/>
      <c r="K51" s="2365"/>
      <c r="L51" s="16"/>
    </row>
    <row r="52" customFormat="false" ht="12.75" hidden="false" customHeight="true" outlineLevel="0" collapsed="false">
      <c r="A52" s="2384" t="s">
        <v>1912</v>
      </c>
      <c r="B52" s="418"/>
      <c r="C52" s="418"/>
      <c r="D52" s="418"/>
      <c r="E52" s="418"/>
      <c r="F52" s="418"/>
      <c r="G52" s="418"/>
      <c r="H52" s="418"/>
      <c r="I52" s="418"/>
      <c r="J52" s="418"/>
      <c r="K52" s="418"/>
      <c r="L52" s="16"/>
    </row>
    <row r="53" customFormat="false" ht="12.75" hidden="false" customHeight="true" outlineLevel="0" collapsed="false">
      <c r="A53" s="2388" t="s">
        <v>143</v>
      </c>
      <c r="B53" s="2354" t="n">
        <v>0.0966261355422863</v>
      </c>
      <c r="C53" s="2354" t="n">
        <v>0.0878000168155765</v>
      </c>
      <c r="D53" s="2354" t="n">
        <v>0.0914444806767114</v>
      </c>
      <c r="E53" s="2354" t="n">
        <v>0.121619090343925</v>
      </c>
      <c r="F53" s="2354" t="n">
        <v>0.13591635420489</v>
      </c>
      <c r="G53" s="2354" t="n">
        <v>0.145151808487921</v>
      </c>
      <c r="H53" s="2354" t="n">
        <v>0.142310832585868</v>
      </c>
      <c r="I53" s="2354" t="n">
        <v>0.134654463458068</v>
      </c>
      <c r="J53" s="2354" t="n">
        <v>0.137476085231461</v>
      </c>
      <c r="K53" s="2354" t="n">
        <v>0.133745529291533</v>
      </c>
      <c r="L53" s="16"/>
    </row>
    <row r="54" customFormat="false" ht="12.75" hidden="false" customHeight="true" outlineLevel="0" collapsed="false">
      <c r="A54" s="2383" t="s">
        <v>144</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3" t="s">
        <v>145</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88" t="s">
        <v>146</v>
      </c>
      <c r="B56" s="605" t="s">
        <v>116</v>
      </c>
      <c r="C56" s="605" t="s">
        <v>116</v>
      </c>
      <c r="D56" s="605" t="s">
        <v>116</v>
      </c>
      <c r="E56" s="605" t="s">
        <v>116</v>
      </c>
      <c r="F56" s="605" t="s">
        <v>116</v>
      </c>
      <c r="G56" s="605" t="s">
        <v>116</v>
      </c>
      <c r="H56" s="605" t="s">
        <v>116</v>
      </c>
      <c r="I56" s="605" t="s">
        <v>116</v>
      </c>
      <c r="J56" s="605" t="s">
        <v>116</v>
      </c>
      <c r="K56" s="605" t="s">
        <v>116</v>
      </c>
      <c r="L56" s="16"/>
    </row>
    <row r="57" customFormat="false" ht="14.25" hidden="false" customHeight="true" outlineLevel="0" collapsed="false">
      <c r="A57" s="2389" t="s">
        <v>147</v>
      </c>
      <c r="B57" s="2390"/>
      <c r="C57" s="2390"/>
      <c r="D57" s="2390"/>
      <c r="E57" s="2390"/>
      <c r="F57" s="2390"/>
      <c r="G57" s="2390"/>
      <c r="H57" s="2390"/>
      <c r="I57" s="2390"/>
      <c r="J57" s="2390"/>
      <c r="K57" s="2390"/>
      <c r="L57" s="16"/>
    </row>
    <row r="58" customFormat="false" ht="12" hidden="false" customHeight="true" outlineLevel="0" collapsed="false">
      <c r="A58" s="716"/>
      <c r="B58" s="716"/>
      <c r="C58" s="716"/>
    </row>
    <row r="59" customFormat="false" ht="12" hidden="false" customHeight="true" outlineLevel="0" collapsed="false">
      <c r="A59" s="109" t="s">
        <v>214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0" t="s">
        <v>2119</v>
      </c>
      <c r="H1" s="112" t="s">
        <v>78</v>
      </c>
    </row>
    <row r="2" customFormat="false" ht="15.75" hidden="false" customHeight="true" outlineLevel="0" collapsed="false">
      <c r="A2" s="650" t="s">
        <v>2151</v>
      </c>
      <c r="H2" s="112" t="s">
        <v>80</v>
      </c>
    </row>
    <row r="3" customFormat="false" ht="15.75" hidden="false" customHeight="true" outlineLevel="0" collapsed="false">
      <c r="A3" s="650" t="s">
        <v>2143</v>
      </c>
      <c r="H3" s="112" t="s">
        <v>81</v>
      </c>
    </row>
    <row r="4" customFormat="false" ht="12.75" hidden="false" customHeight="true" outlineLevel="0" collapsed="false"/>
    <row r="5" customFormat="false" ht="49.5" hidden="false" customHeight="true" outlineLevel="0" collapsed="false">
      <c r="A5" s="2379" t="s">
        <v>82</v>
      </c>
      <c r="B5" s="2349" t="s">
        <v>2144</v>
      </c>
      <c r="C5" s="2349" t="s">
        <v>2145</v>
      </c>
      <c r="D5" s="2349" t="s">
        <v>2146</v>
      </c>
      <c r="E5" s="2349" t="s">
        <v>2147</v>
      </c>
      <c r="F5" s="2349" t="s">
        <v>2148</v>
      </c>
      <c r="G5" s="2349" t="s">
        <v>2149</v>
      </c>
      <c r="H5" s="2372" t="s">
        <v>2150</v>
      </c>
      <c r="I5" s="16"/>
    </row>
    <row r="6" customFormat="false" ht="12.75" hidden="false" customHeight="true" outlineLevel="0" collapsed="false">
      <c r="A6" s="2379"/>
      <c r="B6" s="2350" t="s">
        <v>90</v>
      </c>
      <c r="C6" s="2350" t="s">
        <v>90</v>
      </c>
      <c r="D6" s="2350" t="s">
        <v>90</v>
      </c>
      <c r="E6" s="2350" t="s">
        <v>90</v>
      </c>
      <c r="F6" s="2350" t="s">
        <v>90</v>
      </c>
      <c r="G6" s="2350" t="s">
        <v>90</v>
      </c>
      <c r="H6" s="2373" t="s">
        <v>1517</v>
      </c>
      <c r="I6" s="16"/>
    </row>
    <row r="7" customFormat="false" ht="13.5" hidden="false" customHeight="true" outlineLevel="0" collapsed="false">
      <c r="A7" s="2380" t="s">
        <v>2132</v>
      </c>
      <c r="B7" s="2381" t="n">
        <v>30.673020297624</v>
      </c>
      <c r="C7" s="2381" t="n">
        <v>32.0054551314402</v>
      </c>
      <c r="D7" s="2381" t="n">
        <v>31.5399383259909</v>
      </c>
      <c r="E7" s="2381" t="n">
        <v>31.4309775041307</v>
      </c>
      <c r="F7" s="2381" t="n">
        <v>31.6860468138672</v>
      </c>
      <c r="G7" s="2381" t="n">
        <v>30.4348384843077</v>
      </c>
      <c r="H7" s="2391" t="n">
        <v>178.543442770286</v>
      </c>
      <c r="I7" s="16"/>
    </row>
    <row r="8" customFormat="false" ht="12.75" hidden="false" customHeight="true" outlineLevel="0" collapsed="false">
      <c r="A8" s="2382" t="s">
        <v>1718</v>
      </c>
      <c r="B8" s="2354" t="n">
        <v>26.700503790307</v>
      </c>
      <c r="C8" s="2354" t="n">
        <v>27.8570173923071</v>
      </c>
      <c r="D8" s="2354" t="n">
        <v>27.3599841672435</v>
      </c>
      <c r="E8" s="2354" t="n">
        <v>27.1502479515665</v>
      </c>
      <c r="F8" s="2354" t="n">
        <v>26.5776744865409</v>
      </c>
      <c r="G8" s="2354" t="n">
        <v>25.3336546816767</v>
      </c>
      <c r="H8" s="2375" t="n">
        <v>186.026213258903</v>
      </c>
      <c r="I8" s="16"/>
    </row>
    <row r="9" customFormat="false" ht="12.75" hidden="false" customHeight="true" outlineLevel="0" collapsed="false">
      <c r="A9" s="2383" t="s">
        <v>1645</v>
      </c>
      <c r="B9" s="604" t="n">
        <v>15.293083627817</v>
      </c>
      <c r="C9" s="604" t="n">
        <v>16.1678751600661</v>
      </c>
      <c r="D9" s="604" t="n">
        <v>15.749007286362</v>
      </c>
      <c r="E9" s="604" t="n">
        <v>15.118836010003</v>
      </c>
      <c r="F9" s="604" t="n">
        <v>14.4054292321391</v>
      </c>
      <c r="G9" s="604" t="n">
        <v>12.8084743162902</v>
      </c>
      <c r="H9" s="604" t="n">
        <v>1041.32337592044</v>
      </c>
      <c r="I9" s="16"/>
    </row>
    <row r="10" customFormat="false" ht="12.75" hidden="false" customHeight="true" outlineLevel="0" collapsed="false">
      <c r="A10" s="2383" t="s">
        <v>2152</v>
      </c>
      <c r="B10" s="604" t="n">
        <v>1.56677465593535</v>
      </c>
      <c r="C10" s="604" t="n">
        <v>1.61090182993951</v>
      </c>
      <c r="D10" s="604" t="n">
        <v>1.45377870445881</v>
      </c>
      <c r="E10" s="604" t="n">
        <v>1.43292970042148</v>
      </c>
      <c r="F10" s="604" t="n">
        <v>1.43580255005198</v>
      </c>
      <c r="G10" s="604" t="n">
        <v>1.26113903206335</v>
      </c>
      <c r="H10" s="604" t="n">
        <v>78.4057386221259</v>
      </c>
      <c r="I10" s="16"/>
    </row>
    <row r="11" customFormat="false" ht="12.75" hidden="false" customHeight="true" outlineLevel="0" collapsed="false">
      <c r="A11" s="2383" t="s">
        <v>1647</v>
      </c>
      <c r="B11" s="604" t="n">
        <v>1.91681359442288</v>
      </c>
      <c r="C11" s="604" t="n">
        <v>1.79548743153834</v>
      </c>
      <c r="D11" s="604" t="n">
        <v>1.6915171496707</v>
      </c>
      <c r="E11" s="604" t="n">
        <v>1.63536097347388</v>
      </c>
      <c r="F11" s="604" t="n">
        <v>1.5382101586938</v>
      </c>
      <c r="G11" s="604" t="n">
        <v>1.44812978429381</v>
      </c>
      <c r="H11" s="604" t="n">
        <v>-45.9190352196775</v>
      </c>
      <c r="I11" s="16"/>
    </row>
    <row r="12" customFormat="false" ht="12.75" hidden="false" customHeight="true" outlineLevel="0" collapsed="false">
      <c r="A12" s="2383" t="s">
        <v>1648</v>
      </c>
      <c r="B12" s="604" t="n">
        <v>7.9176343981634</v>
      </c>
      <c r="C12" s="604" t="n">
        <v>8.27520810226673</v>
      </c>
      <c r="D12" s="604" t="n">
        <v>8.46023152739308</v>
      </c>
      <c r="E12" s="604" t="n">
        <v>8.95719466258406</v>
      </c>
      <c r="F12" s="604" t="n">
        <v>9.18464399140315</v>
      </c>
      <c r="G12" s="604" t="n">
        <v>9.80193789072123</v>
      </c>
      <c r="H12" s="604" t="n">
        <v>125.618257247965</v>
      </c>
      <c r="I12" s="16"/>
    </row>
    <row r="13" customFormat="false" ht="12.75" hidden="false" customHeight="true" outlineLevel="0" collapsed="false">
      <c r="A13" s="2383" t="s">
        <v>1649</v>
      </c>
      <c r="B13" s="604" t="n">
        <v>0.00619751396839155</v>
      </c>
      <c r="C13" s="604" t="n">
        <v>0.00754486849637293</v>
      </c>
      <c r="D13" s="604" t="n">
        <v>0.00544949935888768</v>
      </c>
      <c r="E13" s="604" t="n">
        <v>0.00592660508410824</v>
      </c>
      <c r="F13" s="604" t="n">
        <v>0.0135885542528273</v>
      </c>
      <c r="G13" s="604" t="n">
        <v>0.0139736583081532</v>
      </c>
      <c r="H13" s="604" t="n">
        <v>141.674944011624</v>
      </c>
      <c r="I13" s="16"/>
    </row>
    <row r="14" customFormat="false" ht="12.75" hidden="false" customHeight="true" outlineLevel="0" collapsed="false">
      <c r="A14" s="2382" t="s">
        <v>129</v>
      </c>
      <c r="B14" s="2354" t="n">
        <v>3.97251650731697</v>
      </c>
      <c r="C14" s="2354" t="n">
        <v>4.14843773913315</v>
      </c>
      <c r="D14" s="2354" t="n">
        <v>4.17995415874742</v>
      </c>
      <c r="E14" s="2354" t="n">
        <v>4.28072955256414</v>
      </c>
      <c r="F14" s="2354" t="n">
        <v>5.10837232732635</v>
      </c>
      <c r="G14" s="2354" t="n">
        <v>5.10118380263096</v>
      </c>
      <c r="H14" s="2375" t="n">
        <v>146.515588094462</v>
      </c>
      <c r="I14" s="16"/>
    </row>
    <row r="15" customFormat="false" ht="12.75" hidden="false" customHeight="true" outlineLevel="0" collapsed="false">
      <c r="A15" s="2383" t="s">
        <v>130</v>
      </c>
      <c r="B15" s="605" t="s">
        <v>126</v>
      </c>
      <c r="C15" s="605" t="s">
        <v>126</v>
      </c>
      <c r="D15" s="605" t="s">
        <v>126</v>
      </c>
      <c r="E15" s="605" t="s">
        <v>126</v>
      </c>
      <c r="F15" s="605" t="s">
        <v>126</v>
      </c>
      <c r="G15" s="605" t="s">
        <v>126</v>
      </c>
      <c r="H15" s="604" t="n">
        <v>0</v>
      </c>
      <c r="I15" s="16"/>
    </row>
    <row r="16" customFormat="false" ht="13.5" hidden="false" customHeight="true" outlineLevel="0" collapsed="false">
      <c r="A16" s="2383" t="s">
        <v>1650</v>
      </c>
      <c r="B16" s="2357" t="n">
        <v>3.97251650731697</v>
      </c>
      <c r="C16" s="2357" t="n">
        <v>4.14843773913315</v>
      </c>
      <c r="D16" s="2357" t="n">
        <v>4.17995415874742</v>
      </c>
      <c r="E16" s="2357" t="n">
        <v>4.28072955256414</v>
      </c>
      <c r="F16" s="2357" t="n">
        <v>5.10837232732635</v>
      </c>
      <c r="G16" s="2357" t="n">
        <v>5.10118380263096</v>
      </c>
      <c r="H16" s="2357" t="n">
        <v>146.515588094462</v>
      </c>
      <c r="I16" s="16"/>
    </row>
    <row r="17" customFormat="false" ht="12.75" hidden="false" customHeight="true" outlineLevel="0" collapsed="false">
      <c r="A17" s="2380" t="s">
        <v>2133</v>
      </c>
      <c r="B17" s="2362" t="s">
        <v>490</v>
      </c>
      <c r="C17" s="2362" t="s">
        <v>490</v>
      </c>
      <c r="D17" s="2362" t="s">
        <v>490</v>
      </c>
      <c r="E17" s="2362" t="s">
        <v>490</v>
      </c>
      <c r="F17" s="2362" t="s">
        <v>490</v>
      </c>
      <c r="G17" s="2362" t="s">
        <v>490</v>
      </c>
      <c r="H17" s="2377" t="n">
        <v>0</v>
      </c>
      <c r="I17" s="16"/>
    </row>
    <row r="18" customFormat="false" ht="12.75" hidden="false" customHeight="true" outlineLevel="0" collapsed="false">
      <c r="A18" s="2382" t="s">
        <v>491</v>
      </c>
      <c r="B18" s="605" t="s">
        <v>490</v>
      </c>
      <c r="C18" s="605" t="s">
        <v>490</v>
      </c>
      <c r="D18" s="605" t="s">
        <v>490</v>
      </c>
      <c r="E18" s="605" t="s">
        <v>490</v>
      </c>
      <c r="F18" s="605" t="s">
        <v>490</v>
      </c>
      <c r="G18" s="605" t="s">
        <v>490</v>
      </c>
      <c r="H18" s="604" t="n">
        <v>0</v>
      </c>
      <c r="I18" s="16"/>
    </row>
    <row r="19" customFormat="false" ht="12.75" hidden="false" customHeight="true" outlineLevel="0" collapsed="false">
      <c r="A19" s="2382" t="s">
        <v>502</v>
      </c>
      <c r="B19" s="605" t="s">
        <v>126</v>
      </c>
      <c r="C19" s="605" t="s">
        <v>126</v>
      </c>
      <c r="D19" s="605" t="s">
        <v>126</v>
      </c>
      <c r="E19" s="605" t="s">
        <v>126</v>
      </c>
      <c r="F19" s="605" t="s">
        <v>126</v>
      </c>
      <c r="G19" s="605" t="s">
        <v>126</v>
      </c>
      <c r="H19" s="604" t="n">
        <v>0</v>
      </c>
      <c r="I19" s="16"/>
    </row>
    <row r="20" customFormat="false" ht="12.75" hidden="false" customHeight="true" outlineLevel="0" collapsed="false">
      <c r="A20" s="2382" t="s">
        <v>514</v>
      </c>
      <c r="B20" s="605" t="s">
        <v>126</v>
      </c>
      <c r="C20" s="605" t="s">
        <v>126</v>
      </c>
      <c r="D20" s="605" t="s">
        <v>126</v>
      </c>
      <c r="E20" s="605" t="s">
        <v>126</v>
      </c>
      <c r="F20" s="605" t="s">
        <v>126</v>
      </c>
      <c r="G20" s="605" t="s">
        <v>126</v>
      </c>
      <c r="H20" s="604" t="n">
        <v>0</v>
      </c>
      <c r="I20" s="16"/>
    </row>
    <row r="21" customFormat="false" ht="12.75" hidden="false" customHeight="true" outlineLevel="0" collapsed="false">
      <c r="A21" s="2382" t="s">
        <v>521</v>
      </c>
      <c r="B21" s="1591"/>
      <c r="C21" s="1591"/>
      <c r="D21" s="1591"/>
      <c r="E21" s="1591"/>
      <c r="F21" s="1591"/>
      <c r="G21" s="1591"/>
      <c r="H21" s="1591"/>
      <c r="I21" s="16"/>
    </row>
    <row r="22" customFormat="false" ht="13.5" hidden="false" customHeight="true" outlineLevel="0" collapsed="false">
      <c r="A22" s="2382" t="s">
        <v>2134</v>
      </c>
      <c r="B22" s="1591"/>
      <c r="C22" s="1591"/>
      <c r="D22" s="1591"/>
      <c r="E22" s="1591"/>
      <c r="F22" s="1591"/>
      <c r="G22" s="1591"/>
      <c r="H22" s="1591"/>
      <c r="I22" s="16"/>
    </row>
    <row r="23" customFormat="false" ht="13.5" hidden="false" customHeight="true" outlineLevel="0" collapsed="false">
      <c r="A23" s="2382" t="s">
        <v>2135</v>
      </c>
      <c r="B23" s="1591"/>
      <c r="C23" s="1591"/>
      <c r="D23" s="1591"/>
      <c r="E23" s="1591"/>
      <c r="F23" s="1591"/>
      <c r="G23" s="1591"/>
      <c r="H23" s="1591"/>
      <c r="I23" s="16"/>
    </row>
    <row r="24" customFormat="false" ht="13.5" hidden="false" customHeight="true" outlineLevel="0" collapsed="false">
      <c r="A24" s="2382" t="s">
        <v>1656</v>
      </c>
      <c r="B24" s="2365" t="s">
        <v>126</v>
      </c>
      <c r="C24" s="2365" t="s">
        <v>126</v>
      </c>
      <c r="D24" s="2365" t="s">
        <v>126</v>
      </c>
      <c r="E24" s="2365" t="s">
        <v>126</v>
      </c>
      <c r="F24" s="2365" t="s">
        <v>126</v>
      </c>
      <c r="G24" s="2365" t="s">
        <v>126</v>
      </c>
      <c r="H24" s="2357" t="n">
        <v>0</v>
      </c>
      <c r="I24" s="16"/>
    </row>
    <row r="25" customFormat="false" ht="13.5" hidden="false" customHeight="true" outlineLevel="0" collapsed="false">
      <c r="A25" s="2384" t="s">
        <v>2136</v>
      </c>
      <c r="B25" s="2385"/>
      <c r="C25" s="2385"/>
      <c r="D25" s="2385"/>
      <c r="E25" s="2385"/>
      <c r="F25" s="2385"/>
      <c r="G25" s="2385"/>
      <c r="H25" s="2392"/>
      <c r="I25" s="16"/>
    </row>
    <row r="26" customFormat="false" ht="12.75" hidden="false" customHeight="true" outlineLevel="0" collapsed="false">
      <c r="A26" s="2380" t="s">
        <v>2153</v>
      </c>
      <c r="B26" s="2386" t="n">
        <v>184.282842066268</v>
      </c>
      <c r="C26" s="2386" t="n">
        <v>187.779791600008</v>
      </c>
      <c r="D26" s="2386" t="n">
        <v>185.987486515895</v>
      </c>
      <c r="E26" s="2386" t="n">
        <v>184.116923604093</v>
      </c>
      <c r="F26" s="2386" t="n">
        <v>180.75600209149</v>
      </c>
      <c r="G26" s="2386" t="n">
        <v>178.781532956397</v>
      </c>
      <c r="H26" s="2393" t="n">
        <v>-9.27653065722019</v>
      </c>
      <c r="I26" s="16"/>
    </row>
    <row r="27" customFormat="false" ht="12.75" hidden="false" customHeight="true" outlineLevel="0" collapsed="false">
      <c r="A27" s="2382" t="s">
        <v>1666</v>
      </c>
      <c r="B27" s="604" t="n">
        <v>137.209874128136</v>
      </c>
      <c r="C27" s="604" t="n">
        <v>139.835580489877</v>
      </c>
      <c r="D27" s="604" t="n">
        <v>136.825145747718</v>
      </c>
      <c r="E27" s="604" t="n">
        <v>134.74304344865</v>
      </c>
      <c r="F27" s="604" t="n">
        <v>130.496506868848</v>
      </c>
      <c r="G27" s="604" t="n">
        <v>130.008813010363</v>
      </c>
      <c r="H27" s="604" t="n">
        <v>-16.4357849775933</v>
      </c>
      <c r="I27" s="16"/>
    </row>
    <row r="28" customFormat="false" ht="12.75" hidden="false" customHeight="true" outlineLevel="0" collapsed="false">
      <c r="A28" s="2382" t="s">
        <v>835</v>
      </c>
      <c r="B28" s="604" t="n">
        <v>46.9452219268815</v>
      </c>
      <c r="C28" s="604" t="n">
        <v>47.8099623885055</v>
      </c>
      <c r="D28" s="604" t="n">
        <v>49.0506658960521</v>
      </c>
      <c r="E28" s="604" t="n">
        <v>49.2396288519427</v>
      </c>
      <c r="F28" s="604" t="n">
        <v>50.1187427578919</v>
      </c>
      <c r="G28" s="604" t="n">
        <v>48.6298901046589</v>
      </c>
      <c r="H28" s="604" t="n">
        <v>17.4757496380347</v>
      </c>
      <c r="I28" s="16"/>
    </row>
    <row r="29" customFormat="false" ht="12.75" hidden="false" customHeight="true" outlineLevel="0" collapsed="false">
      <c r="A29" s="2382" t="s">
        <v>845</v>
      </c>
      <c r="B29" s="605" t="s">
        <v>116</v>
      </c>
      <c r="C29" s="605" t="s">
        <v>116</v>
      </c>
      <c r="D29" s="605" t="s">
        <v>116</v>
      </c>
      <c r="E29" s="605" t="s">
        <v>116</v>
      </c>
      <c r="F29" s="605" t="s">
        <v>116</v>
      </c>
      <c r="G29" s="605" t="s">
        <v>116</v>
      </c>
      <c r="H29" s="604" t="n">
        <v>0</v>
      </c>
      <c r="I29" s="16"/>
    </row>
    <row r="30" customFormat="false" ht="12.75" hidden="false" customHeight="true" outlineLevel="0" collapsed="false">
      <c r="A30" s="2382" t="s">
        <v>1778</v>
      </c>
      <c r="B30" s="605" t="s">
        <v>851</v>
      </c>
      <c r="C30" s="605" t="s">
        <v>851</v>
      </c>
      <c r="D30" s="605" t="s">
        <v>851</v>
      </c>
      <c r="E30" s="605" t="s">
        <v>851</v>
      </c>
      <c r="F30" s="605" t="s">
        <v>851</v>
      </c>
      <c r="G30" s="605" t="s">
        <v>851</v>
      </c>
      <c r="H30" s="604" t="n">
        <v>0</v>
      </c>
      <c r="I30" s="16"/>
    </row>
    <row r="31" customFormat="false" ht="12.75" hidden="false" customHeight="true" outlineLevel="0" collapsed="false">
      <c r="A31" s="2382" t="s">
        <v>856</v>
      </c>
      <c r="B31" s="605" t="s">
        <v>117</v>
      </c>
      <c r="C31" s="605" t="s">
        <v>117</v>
      </c>
      <c r="D31" s="605" t="s">
        <v>117</v>
      </c>
      <c r="E31" s="605" t="s">
        <v>117</v>
      </c>
      <c r="F31" s="605" t="s">
        <v>117</v>
      </c>
      <c r="G31" s="605" t="s">
        <v>117</v>
      </c>
      <c r="H31" s="604" t="n">
        <v>0</v>
      </c>
      <c r="I31" s="16"/>
    </row>
    <row r="32" customFormat="false" ht="12.75" hidden="false" customHeight="true" outlineLevel="0" collapsed="false">
      <c r="A32" s="2382" t="s">
        <v>1668</v>
      </c>
      <c r="B32" s="604" t="n">
        <v>0.12774601125</v>
      </c>
      <c r="C32" s="604" t="n">
        <v>0.134248721625</v>
      </c>
      <c r="D32" s="604" t="n">
        <v>0.111674872125</v>
      </c>
      <c r="E32" s="604" t="n">
        <v>0.1342513035</v>
      </c>
      <c r="F32" s="604" t="n">
        <v>0.14075246475</v>
      </c>
      <c r="G32" s="604" t="n">
        <v>0.142829841375</v>
      </c>
      <c r="H32" s="604" t="n">
        <v>64.4731052362434</v>
      </c>
      <c r="I32" s="16"/>
    </row>
    <row r="33" customFormat="false" ht="13.5" hidden="false" customHeight="true" outlineLevel="0" collapsed="false">
      <c r="A33" s="2382" t="s">
        <v>1656</v>
      </c>
      <c r="B33" s="2365" t="s">
        <v>117</v>
      </c>
      <c r="C33" s="2365" t="s">
        <v>117</v>
      </c>
      <c r="D33" s="2365" t="s">
        <v>117</v>
      </c>
      <c r="E33" s="2365" t="s">
        <v>117</v>
      </c>
      <c r="F33" s="2365" t="s">
        <v>117</v>
      </c>
      <c r="G33" s="2365" t="s">
        <v>117</v>
      </c>
      <c r="H33" s="2357" t="n">
        <v>0</v>
      </c>
      <c r="I33" s="16"/>
    </row>
    <row r="34" customFormat="false" ht="12.75" hidden="false" customHeight="true" outlineLevel="0" collapsed="false">
      <c r="A34" s="2380" t="s">
        <v>1669</v>
      </c>
      <c r="B34" s="2362" t="s">
        <v>1150</v>
      </c>
      <c r="C34" s="2362" t="s">
        <v>1150</v>
      </c>
      <c r="D34" s="2362" t="s">
        <v>1150</v>
      </c>
      <c r="E34" s="2362" t="s">
        <v>1150</v>
      </c>
      <c r="F34" s="2362" t="s">
        <v>1150</v>
      </c>
      <c r="G34" s="2362" t="s">
        <v>1150</v>
      </c>
      <c r="H34" s="2377" t="n">
        <v>0</v>
      </c>
      <c r="I34" s="16"/>
    </row>
    <row r="35" customFormat="false" ht="12.75" hidden="false" customHeight="true" outlineLevel="0" collapsed="false">
      <c r="A35" s="1727" t="s">
        <v>1151</v>
      </c>
      <c r="B35" s="605" t="s">
        <v>1150</v>
      </c>
      <c r="C35" s="605" t="s">
        <v>1150</v>
      </c>
      <c r="D35" s="605" t="s">
        <v>1150</v>
      </c>
      <c r="E35" s="605" t="s">
        <v>1150</v>
      </c>
      <c r="F35" s="605" t="s">
        <v>1150</v>
      </c>
      <c r="G35" s="605" t="s">
        <v>1150</v>
      </c>
      <c r="H35" s="604" t="n">
        <v>0</v>
      </c>
      <c r="I35" s="16"/>
    </row>
    <row r="36" customFormat="false" ht="12.75" hidden="false" customHeight="true" outlineLevel="0" collapsed="false">
      <c r="A36" s="1727" t="s">
        <v>1155</v>
      </c>
      <c r="B36" s="605" t="s">
        <v>126</v>
      </c>
      <c r="C36" s="605" t="s">
        <v>126</v>
      </c>
      <c r="D36" s="605" t="s">
        <v>126</v>
      </c>
      <c r="E36" s="605" t="s">
        <v>126</v>
      </c>
      <c r="F36" s="605" t="s">
        <v>126</v>
      </c>
      <c r="G36" s="605" t="s">
        <v>126</v>
      </c>
      <c r="H36" s="604" t="n">
        <v>0</v>
      </c>
      <c r="I36" s="16"/>
    </row>
    <row r="37" customFormat="false" ht="12.75" hidden="false" customHeight="true" outlineLevel="0" collapsed="false">
      <c r="A37" s="1727" t="s">
        <v>1158</v>
      </c>
      <c r="B37" s="605" t="s">
        <v>126</v>
      </c>
      <c r="C37" s="605" t="s">
        <v>126</v>
      </c>
      <c r="D37" s="605" t="s">
        <v>126</v>
      </c>
      <c r="E37" s="605" t="s">
        <v>126</v>
      </c>
      <c r="F37" s="605" t="s">
        <v>126</v>
      </c>
      <c r="G37" s="605" t="s">
        <v>126</v>
      </c>
      <c r="H37" s="604" t="n">
        <v>0</v>
      </c>
      <c r="I37" s="16"/>
    </row>
    <row r="38" customFormat="false" ht="12.75" hidden="false" customHeight="true" outlineLevel="0" collapsed="false">
      <c r="A38" s="1727" t="s">
        <v>1161</v>
      </c>
      <c r="B38" s="605" t="s">
        <v>851</v>
      </c>
      <c r="C38" s="605" t="s">
        <v>851</v>
      </c>
      <c r="D38" s="605" t="s">
        <v>851</v>
      </c>
      <c r="E38" s="605" t="s">
        <v>851</v>
      </c>
      <c r="F38" s="605" t="s">
        <v>851</v>
      </c>
      <c r="G38" s="605" t="s">
        <v>851</v>
      </c>
      <c r="H38" s="604" t="n">
        <v>0</v>
      </c>
      <c r="I38" s="16"/>
    </row>
    <row r="39" customFormat="false" ht="12.75" hidden="false" customHeight="true" outlineLevel="0" collapsed="false">
      <c r="A39" s="1727" t="s">
        <v>1671</v>
      </c>
      <c r="B39" s="605" t="s">
        <v>1150</v>
      </c>
      <c r="C39" s="605" t="s">
        <v>1150</v>
      </c>
      <c r="D39" s="605" t="s">
        <v>1150</v>
      </c>
      <c r="E39" s="605" t="s">
        <v>1150</v>
      </c>
      <c r="F39" s="605" t="s">
        <v>1150</v>
      </c>
      <c r="G39" s="605" t="s">
        <v>1150</v>
      </c>
      <c r="H39" s="604" t="n">
        <v>0</v>
      </c>
      <c r="I39" s="16"/>
    </row>
    <row r="40" customFormat="false" ht="12.75" hidden="false" customHeight="true" outlineLevel="0" collapsed="false">
      <c r="A40" s="1727" t="s">
        <v>1167</v>
      </c>
      <c r="B40" s="605" t="s">
        <v>117</v>
      </c>
      <c r="C40" s="605" t="s">
        <v>117</v>
      </c>
      <c r="D40" s="605" t="s">
        <v>117</v>
      </c>
      <c r="E40" s="605" t="s">
        <v>117</v>
      </c>
      <c r="F40" s="605" t="s">
        <v>117</v>
      </c>
      <c r="G40" s="605" t="s">
        <v>117</v>
      </c>
      <c r="H40" s="604" t="n">
        <v>0</v>
      </c>
      <c r="I40" s="16"/>
    </row>
    <row r="41" customFormat="false" ht="13.5" hidden="false" customHeight="true" outlineLevel="0" collapsed="false">
      <c r="A41" s="2363" t="s">
        <v>1672</v>
      </c>
      <c r="B41" s="2365" t="s">
        <v>592</v>
      </c>
      <c r="C41" s="2365" t="s">
        <v>592</v>
      </c>
      <c r="D41" s="2365" t="s">
        <v>592</v>
      </c>
      <c r="E41" s="2365" t="s">
        <v>592</v>
      </c>
      <c r="F41" s="2365" t="s">
        <v>592</v>
      </c>
      <c r="G41" s="2365" t="s">
        <v>592</v>
      </c>
      <c r="H41" s="2357" t="n">
        <v>0</v>
      </c>
      <c r="I41" s="16"/>
    </row>
    <row r="42" customFormat="false" ht="12.75" hidden="false" customHeight="true" outlineLevel="0" collapsed="false">
      <c r="A42" s="2384" t="s">
        <v>1673</v>
      </c>
      <c r="B42" s="2362" t="n">
        <v>53.4432998073823</v>
      </c>
      <c r="C42" s="2362" t="n">
        <v>54.3913328979644</v>
      </c>
      <c r="D42" s="2362" t="n">
        <v>52.9121237625432</v>
      </c>
      <c r="E42" s="2362" t="n">
        <v>55.0698634172507</v>
      </c>
      <c r="F42" s="2362" t="n">
        <v>51.0959732491494</v>
      </c>
      <c r="G42" s="2362" t="n">
        <v>51.1625565214323</v>
      </c>
      <c r="H42" s="2377" t="n">
        <v>-6.55856963496104</v>
      </c>
      <c r="I42" s="16"/>
    </row>
    <row r="43" customFormat="false" ht="12.75" hidden="false" customHeight="true" outlineLevel="0" collapsed="false">
      <c r="A43" s="2382" t="s">
        <v>1483</v>
      </c>
      <c r="B43" s="604" t="n">
        <v>51.1039674656609</v>
      </c>
      <c r="C43" s="604" t="n">
        <v>52.0104974949081</v>
      </c>
      <c r="D43" s="604" t="n">
        <v>50.3607791677804</v>
      </c>
      <c r="E43" s="604" t="n">
        <v>52.4486368418369</v>
      </c>
      <c r="F43" s="604" t="n">
        <v>48.6021321539702</v>
      </c>
      <c r="G43" s="604" t="n">
        <v>48.7121400570286</v>
      </c>
      <c r="H43" s="604" t="n">
        <v>-8.2123187700741</v>
      </c>
      <c r="I43" s="16"/>
    </row>
    <row r="44" customFormat="false" ht="12.75" hidden="false" customHeight="true" outlineLevel="0" collapsed="false">
      <c r="A44" s="2382" t="s">
        <v>1675</v>
      </c>
      <c r="B44" s="604" t="n">
        <v>2.1223125</v>
      </c>
      <c r="C44" s="604" t="n">
        <v>2.1654</v>
      </c>
      <c r="D44" s="604" t="n">
        <v>2.34266175</v>
      </c>
      <c r="E44" s="604" t="n">
        <v>2.403216</v>
      </c>
      <c r="F44" s="604" t="n">
        <v>2.2958790462</v>
      </c>
      <c r="G44" s="604" t="n">
        <v>2.2473900972225</v>
      </c>
      <c r="H44" s="604" t="n">
        <v>55.0686447577939</v>
      </c>
      <c r="I44" s="16"/>
    </row>
    <row r="45" customFormat="false" ht="12.75" hidden="false" customHeight="true" outlineLevel="0" collapsed="false">
      <c r="A45" s="2382" t="s">
        <v>1676</v>
      </c>
      <c r="B45" s="604" t="n">
        <v>0.216855881721414</v>
      </c>
      <c r="C45" s="604" t="n">
        <v>0.215326323056326</v>
      </c>
      <c r="D45" s="604" t="n">
        <v>0.208560576762818</v>
      </c>
      <c r="E45" s="604" t="n">
        <v>0.217868399413812</v>
      </c>
      <c r="F45" s="604" t="n">
        <v>0.19784707297918</v>
      </c>
      <c r="G45" s="604" t="n">
        <v>0.202938233181209</v>
      </c>
      <c r="H45" s="604" t="n">
        <v>-13.2252829251972</v>
      </c>
      <c r="I45" s="16"/>
    </row>
    <row r="46" customFormat="false" ht="13.5" hidden="false" customHeight="true" outlineLevel="0" collapsed="false">
      <c r="A46" s="2382" t="s">
        <v>779</v>
      </c>
      <c r="B46" s="2357" t="n">
        <v>0.00016396</v>
      </c>
      <c r="C46" s="2357" t="n">
        <v>0.00010908</v>
      </c>
      <c r="D46" s="2357" t="n">
        <v>0.000122268</v>
      </c>
      <c r="E46" s="2357" t="n">
        <v>0.000142176</v>
      </c>
      <c r="F46" s="2357" t="n">
        <v>0.000114976</v>
      </c>
      <c r="G46" s="2357" t="n">
        <v>8.8134E-005</v>
      </c>
      <c r="H46" s="2357" t="n">
        <v>100</v>
      </c>
      <c r="I46" s="16"/>
    </row>
    <row r="47" customFormat="false" ht="12.75" hidden="false" customHeight="true" outlineLevel="0" collapsed="false">
      <c r="A47" s="2387" t="s">
        <v>2139</v>
      </c>
      <c r="B47" s="2362" t="s">
        <v>117</v>
      </c>
      <c r="C47" s="2362" t="s">
        <v>117</v>
      </c>
      <c r="D47" s="2362" t="s">
        <v>117</v>
      </c>
      <c r="E47" s="2362" t="s">
        <v>117</v>
      </c>
      <c r="F47" s="2362" t="s">
        <v>117</v>
      </c>
      <c r="G47" s="2362" t="s">
        <v>117</v>
      </c>
      <c r="H47" s="2377" t="n">
        <v>0</v>
      </c>
      <c r="I47" s="16"/>
    </row>
    <row r="48" customFormat="false" ht="13.5" hidden="false" customHeight="true" outlineLevel="0" collapsed="false">
      <c r="A48" s="349"/>
      <c r="B48" s="2365"/>
      <c r="C48" s="2365"/>
      <c r="D48" s="2365"/>
      <c r="E48" s="2365"/>
      <c r="F48" s="2365"/>
      <c r="G48" s="2365"/>
      <c r="H48" s="2365"/>
      <c r="I48" s="16"/>
    </row>
    <row r="49" customFormat="false" ht="14.25" hidden="false" customHeight="true" outlineLevel="0" collapsed="false">
      <c r="A49" s="2366" t="s">
        <v>2154</v>
      </c>
      <c r="B49" s="2368" t="n">
        <v>268.399162171274</v>
      </c>
      <c r="C49" s="2368" t="n">
        <v>274.176579629412</v>
      </c>
      <c r="D49" s="2368" t="n">
        <v>270.439548604429</v>
      </c>
      <c r="E49" s="2368" t="n">
        <v>270.617764525474</v>
      </c>
      <c r="F49" s="2368" t="n">
        <v>263.538022154507</v>
      </c>
      <c r="G49" s="2368" t="n">
        <v>260.378927962137</v>
      </c>
      <c r="H49" s="2378" t="n">
        <v>-0.899422483856243</v>
      </c>
      <c r="I49" s="16"/>
    </row>
    <row r="50" customFormat="false" ht="14.25" hidden="false" customHeight="true" outlineLevel="0" collapsed="false">
      <c r="A50" s="2366" t="s">
        <v>2155</v>
      </c>
      <c r="B50" s="2368" t="n">
        <v>268.399162171274</v>
      </c>
      <c r="C50" s="2368" t="n">
        <v>274.176579629412</v>
      </c>
      <c r="D50" s="2368" t="n">
        <v>270.439548604429</v>
      </c>
      <c r="E50" s="2368" t="n">
        <v>270.617764525474</v>
      </c>
      <c r="F50" s="2368" t="n">
        <v>263.538022154507</v>
      </c>
      <c r="G50" s="2368" t="n">
        <v>260.378927962137</v>
      </c>
      <c r="H50" s="2378" t="n">
        <v>-0.899422483856243</v>
      </c>
      <c r="I50" s="16"/>
    </row>
    <row r="51" customFormat="false" ht="13.5" hidden="false" customHeight="true" outlineLevel="0" collapsed="false">
      <c r="A51" s="2369"/>
      <c r="B51" s="2365"/>
      <c r="C51" s="2365"/>
      <c r="D51" s="2365"/>
      <c r="E51" s="2365"/>
      <c r="F51" s="2365"/>
      <c r="G51" s="2365"/>
      <c r="H51" s="2365"/>
      <c r="I51" s="16"/>
    </row>
    <row r="52" customFormat="false" ht="12.75" hidden="false" customHeight="true" outlineLevel="0" collapsed="false">
      <c r="A52" s="2384" t="s">
        <v>1912</v>
      </c>
      <c r="B52" s="418"/>
      <c r="C52" s="418"/>
      <c r="D52" s="418"/>
      <c r="E52" s="418"/>
      <c r="F52" s="418"/>
      <c r="G52" s="418"/>
      <c r="H52" s="2394"/>
      <c r="I52" s="16"/>
    </row>
    <row r="53" customFormat="false" ht="12.75" hidden="false" customHeight="true" outlineLevel="0" collapsed="false">
      <c r="A53" s="2388" t="s">
        <v>143</v>
      </c>
      <c r="B53" s="2354" t="n">
        <v>0.138959952905432</v>
      </c>
      <c r="C53" s="2354" t="n">
        <v>0.124179364246314</v>
      </c>
      <c r="D53" s="2354" t="n">
        <v>0.108278248682089</v>
      </c>
      <c r="E53" s="2354" t="n">
        <v>0.113717151895375</v>
      </c>
      <c r="F53" s="2354" t="n">
        <v>0.106300606576746</v>
      </c>
      <c r="G53" s="2354" t="n">
        <v>0.111124347568566</v>
      </c>
      <c r="H53" s="2375" t="n">
        <v>15.0044415467025</v>
      </c>
      <c r="I53" s="16"/>
    </row>
    <row r="54" customFormat="false" ht="12.75" hidden="false" customHeight="true" outlineLevel="0" collapsed="false">
      <c r="A54" s="2383" t="s">
        <v>144</v>
      </c>
      <c r="B54" s="604" t="n">
        <v>0.0422755683767832</v>
      </c>
      <c r="C54" s="604" t="n">
        <v>0.0421988692216295</v>
      </c>
      <c r="D54" s="604" t="n">
        <v>0.0405466179872193</v>
      </c>
      <c r="E54" s="604" t="n">
        <v>0.0415163919727006</v>
      </c>
      <c r="F54" s="604" t="n">
        <v>0.0469675757632442</v>
      </c>
      <c r="G54" s="604" t="n">
        <v>0.0487950606595933</v>
      </c>
      <c r="H54" s="604" t="n">
        <v>56.5169366778701</v>
      </c>
      <c r="I54" s="16"/>
    </row>
    <row r="55" customFormat="false" ht="12.75" hidden="false" customHeight="true" outlineLevel="0" collapsed="false">
      <c r="A55" s="2383" t="s">
        <v>145</v>
      </c>
      <c r="B55" s="604" t="n">
        <v>0.0966843845286485</v>
      </c>
      <c r="C55" s="604" t="n">
        <v>0.0819804950246847</v>
      </c>
      <c r="D55" s="604" t="n">
        <v>0.0677316306948694</v>
      </c>
      <c r="E55" s="604" t="n">
        <v>0.0722007599226739</v>
      </c>
      <c r="F55" s="604" t="n">
        <v>0.0593330308135013</v>
      </c>
      <c r="G55" s="604" t="n">
        <v>0.0623292869089728</v>
      </c>
      <c r="H55" s="604" t="n">
        <v>-4.76889755076883</v>
      </c>
      <c r="I55" s="16"/>
    </row>
    <row r="56" customFormat="false" ht="12.75" hidden="false" customHeight="true" outlineLevel="0" collapsed="false">
      <c r="A56" s="2388" t="s">
        <v>146</v>
      </c>
      <c r="B56" s="605" t="s">
        <v>116</v>
      </c>
      <c r="C56" s="605" t="s">
        <v>116</v>
      </c>
      <c r="D56" s="605" t="s">
        <v>116</v>
      </c>
      <c r="E56" s="605" t="s">
        <v>116</v>
      </c>
      <c r="F56" s="605" t="s">
        <v>116</v>
      </c>
      <c r="G56" s="605" t="s">
        <v>116</v>
      </c>
      <c r="H56" s="604" t="n">
        <v>0</v>
      </c>
      <c r="I56" s="16"/>
    </row>
    <row r="57" customFormat="false" ht="14.25" hidden="false" customHeight="true" outlineLevel="0" collapsed="false">
      <c r="A57" s="2389" t="s">
        <v>147</v>
      </c>
      <c r="B57" s="2390"/>
      <c r="C57" s="2390"/>
      <c r="D57" s="2390"/>
      <c r="E57" s="2390"/>
      <c r="F57" s="2390"/>
      <c r="G57" s="2390"/>
      <c r="H57" s="2390"/>
      <c r="I57" s="16"/>
    </row>
    <row r="58" customFormat="false" ht="12" hidden="false" customHeight="true" outlineLevel="0" collapsed="false">
      <c r="A58" s="716"/>
      <c r="B58" s="716"/>
      <c r="C58" s="716"/>
    </row>
    <row r="59" customFormat="false" ht="12" hidden="false" customHeight="true" outlineLevel="0" collapsed="false">
      <c r="A59" s="109" t="s">
        <v>214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19</v>
      </c>
      <c r="K1" s="112" t="s">
        <v>78</v>
      </c>
    </row>
    <row r="2" customFormat="false" ht="15.75" hidden="false" customHeight="true" outlineLevel="0" collapsed="false">
      <c r="A2" s="650" t="s">
        <v>2156</v>
      </c>
      <c r="K2" s="112" t="s">
        <v>80</v>
      </c>
    </row>
    <row r="3" customFormat="false" ht="15.75" hidden="false" customHeight="true" outlineLevel="0" collapsed="false">
      <c r="A3" s="650" t="s">
        <v>2121</v>
      </c>
      <c r="K3" s="112" t="s">
        <v>81</v>
      </c>
    </row>
    <row r="4" customFormat="false" ht="12.75" hidden="false" customHeight="true" outlineLevel="0" collapsed="false"/>
    <row r="5" customFormat="false" ht="60" hidden="false" customHeight="true" outlineLevel="0" collapsed="false">
      <c r="A5" s="2395" t="s">
        <v>82</v>
      </c>
      <c r="B5" s="2349" t="s">
        <v>2122</v>
      </c>
      <c r="C5" s="2349" t="s">
        <v>2123</v>
      </c>
      <c r="D5" s="2349" t="s">
        <v>2124</v>
      </c>
      <c r="E5" s="2349" t="s">
        <v>2125</v>
      </c>
      <c r="F5" s="2349" t="s">
        <v>2126</v>
      </c>
      <c r="G5" s="2349" t="s">
        <v>2127</v>
      </c>
      <c r="H5" s="2349" t="s">
        <v>2128</v>
      </c>
      <c r="I5" s="2349" t="s">
        <v>2129</v>
      </c>
      <c r="J5" s="2349" t="s">
        <v>2130</v>
      </c>
      <c r="K5" s="2349" t="s">
        <v>2131</v>
      </c>
      <c r="L5" s="16"/>
    </row>
    <row r="6" customFormat="false" ht="12.75" hidden="false" customHeight="true" outlineLevel="0" collapsed="false">
      <c r="A6" s="2395"/>
      <c r="B6" s="2350" t="s">
        <v>90</v>
      </c>
      <c r="C6" s="2350" t="s">
        <v>90</v>
      </c>
      <c r="D6" s="2350" t="s">
        <v>90</v>
      </c>
      <c r="E6" s="2350" t="s">
        <v>90</v>
      </c>
      <c r="F6" s="2350" t="s">
        <v>90</v>
      </c>
      <c r="G6" s="2350" t="s">
        <v>90</v>
      </c>
      <c r="H6" s="2350" t="s">
        <v>90</v>
      </c>
      <c r="I6" s="2350" t="s">
        <v>90</v>
      </c>
      <c r="J6" s="2350" t="s">
        <v>90</v>
      </c>
      <c r="K6" s="2350" t="s">
        <v>90</v>
      </c>
      <c r="L6" s="16"/>
    </row>
    <row r="7" customFormat="false" ht="12" hidden="false" customHeight="true" outlineLevel="0" collapsed="false">
      <c r="A7" s="2384" t="s">
        <v>2132</v>
      </c>
      <c r="B7" s="2359" t="n">
        <v>1.2850197275168</v>
      </c>
      <c r="C7" s="2359" t="n">
        <v>1.42374615261268</v>
      </c>
      <c r="D7" s="2359" t="n">
        <v>1.37227836481184</v>
      </c>
      <c r="E7" s="2359" t="n">
        <v>1.41545648221012</v>
      </c>
      <c r="F7" s="2359" t="n">
        <v>1.47209161469987</v>
      </c>
      <c r="G7" s="2359" t="n">
        <v>1.48993245703062</v>
      </c>
      <c r="H7" s="2359" t="n">
        <v>1.68223716677044</v>
      </c>
      <c r="I7" s="2359" t="n">
        <v>1.58721000453693</v>
      </c>
      <c r="J7" s="2359" t="n">
        <v>1.52713228051509</v>
      </c>
      <c r="K7" s="2359" t="n">
        <v>1.51172864601737</v>
      </c>
      <c r="L7" s="16"/>
    </row>
    <row r="8" customFormat="false" ht="12" hidden="false" customHeight="true" outlineLevel="0" collapsed="false">
      <c r="A8" s="2382" t="s">
        <v>1718</v>
      </c>
      <c r="B8" s="2354" t="n">
        <v>1.2825622706208</v>
      </c>
      <c r="C8" s="2354" t="n">
        <v>1.41912050722068</v>
      </c>
      <c r="D8" s="2354" t="n">
        <v>1.36751448554684</v>
      </c>
      <c r="E8" s="2354" t="n">
        <v>1.41126356681512</v>
      </c>
      <c r="F8" s="2354" t="n">
        <v>1.46809721682787</v>
      </c>
      <c r="G8" s="2354" t="n">
        <v>1.48673581554562</v>
      </c>
      <c r="H8" s="2354" t="n">
        <v>1.67874590505272</v>
      </c>
      <c r="I8" s="2354" t="n">
        <v>1.58243164358393</v>
      </c>
      <c r="J8" s="2354" t="n">
        <v>1.52358214354709</v>
      </c>
      <c r="K8" s="2354" t="n">
        <v>1.50421601877437</v>
      </c>
      <c r="L8" s="16"/>
    </row>
    <row r="9" customFormat="false" ht="12" hidden="false" customHeight="true" outlineLevel="0" collapsed="false">
      <c r="A9" s="2383" t="s">
        <v>1645</v>
      </c>
      <c r="B9" s="604" t="n">
        <v>0.384588833218765</v>
      </c>
      <c r="C9" s="604" t="n">
        <v>0.469070586470581</v>
      </c>
      <c r="D9" s="604" t="n">
        <v>0.431400142737507</v>
      </c>
      <c r="E9" s="604" t="n">
        <v>0.444373245264126</v>
      </c>
      <c r="F9" s="604" t="n">
        <v>0.491116752325483</v>
      </c>
      <c r="G9" s="604" t="n">
        <v>0.486188446765018</v>
      </c>
      <c r="H9" s="604" t="n">
        <v>0.640821072407477</v>
      </c>
      <c r="I9" s="604" t="n">
        <v>0.555151511042581</v>
      </c>
      <c r="J9" s="604" t="n">
        <v>0.517182318194924</v>
      </c>
      <c r="K9" s="604" t="n">
        <v>0.500457100313761</v>
      </c>
      <c r="L9" s="16"/>
    </row>
    <row r="10" customFormat="false" ht="12.75" hidden="false" customHeight="true" outlineLevel="0" collapsed="false">
      <c r="A10" s="2383" t="s">
        <v>2152</v>
      </c>
      <c r="B10" s="604" t="n">
        <v>0.175933894504466</v>
      </c>
      <c r="C10" s="604" t="n">
        <v>0.189406997122252</v>
      </c>
      <c r="D10" s="604" t="n">
        <v>0.184435800853047</v>
      </c>
      <c r="E10" s="604" t="n">
        <v>0.180510252068591</v>
      </c>
      <c r="F10" s="604" t="n">
        <v>0.181465153018592</v>
      </c>
      <c r="G10" s="604" t="n">
        <v>0.183389928645786</v>
      </c>
      <c r="H10" s="604" t="n">
        <v>0.190073193706922</v>
      </c>
      <c r="I10" s="604" t="n">
        <v>0.19104730175229</v>
      </c>
      <c r="J10" s="604" t="n">
        <v>0.192163749331873</v>
      </c>
      <c r="K10" s="604" t="n">
        <v>0.194084431421371</v>
      </c>
      <c r="L10" s="16"/>
    </row>
    <row r="11" customFormat="false" ht="12" hidden="false" customHeight="true" outlineLevel="0" collapsed="false">
      <c r="A11" s="2383" t="s">
        <v>1647</v>
      </c>
      <c r="B11" s="604" t="n">
        <v>0.376194743057096</v>
      </c>
      <c r="C11" s="604" t="n">
        <v>0.398588062254558</v>
      </c>
      <c r="D11" s="604" t="n">
        <v>0.417230843051398</v>
      </c>
      <c r="E11" s="604" t="n">
        <v>0.430008051800545</v>
      </c>
      <c r="F11" s="604" t="n">
        <v>0.463042740839952</v>
      </c>
      <c r="G11" s="604" t="n">
        <v>0.48168952535091</v>
      </c>
      <c r="H11" s="604" t="n">
        <v>0.503755745988785</v>
      </c>
      <c r="I11" s="604" t="n">
        <v>0.515330241390682</v>
      </c>
      <c r="J11" s="604" t="n">
        <v>0.507724245127364</v>
      </c>
      <c r="K11" s="604" t="n">
        <v>0.501952572143736</v>
      </c>
      <c r="L11" s="16"/>
    </row>
    <row r="12" customFormat="false" ht="12" hidden="false" customHeight="true" outlineLevel="0" collapsed="false">
      <c r="A12" s="2383" t="s">
        <v>1648</v>
      </c>
      <c r="B12" s="604" t="n">
        <v>0.34205779540379</v>
      </c>
      <c r="C12" s="604" t="n">
        <v>0.353727317068032</v>
      </c>
      <c r="D12" s="604" t="n">
        <v>0.33042262571276</v>
      </c>
      <c r="E12" s="604" t="n">
        <v>0.34923979706571</v>
      </c>
      <c r="F12" s="604" t="n">
        <v>0.324773394307731</v>
      </c>
      <c r="G12" s="604" t="n">
        <v>0.328144150792602</v>
      </c>
      <c r="H12" s="604" t="n">
        <v>0.338692326686994</v>
      </c>
      <c r="I12" s="604" t="n">
        <v>0.315816577795551</v>
      </c>
      <c r="J12" s="604" t="n">
        <v>0.300351699486903</v>
      </c>
      <c r="K12" s="604" t="n">
        <v>0.30202103808509</v>
      </c>
      <c r="L12" s="16"/>
    </row>
    <row r="13" customFormat="false" ht="12" hidden="false" customHeight="true" outlineLevel="0" collapsed="false">
      <c r="A13" s="2383" t="s">
        <v>1649</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0.00616013140602404</v>
      </c>
      <c r="K13" s="604" t="n">
        <v>0.0057008768104161</v>
      </c>
      <c r="L13" s="16"/>
    </row>
    <row r="14" customFormat="false" ht="12" hidden="false" customHeight="true" outlineLevel="0" collapsed="false">
      <c r="A14" s="2382" t="s">
        <v>129</v>
      </c>
      <c r="B14" s="2354" t="n">
        <v>0.002457456896</v>
      </c>
      <c r="C14" s="2354" t="n">
        <v>0.004625645392</v>
      </c>
      <c r="D14" s="2354" t="n">
        <v>0.004763879265</v>
      </c>
      <c r="E14" s="2354" t="n">
        <v>0.004192915395</v>
      </c>
      <c r="F14" s="2354" t="n">
        <v>0.003994397872</v>
      </c>
      <c r="G14" s="2354" t="n">
        <v>0.003196641485</v>
      </c>
      <c r="H14" s="2354" t="n">
        <v>0.00349126171772</v>
      </c>
      <c r="I14" s="2354" t="n">
        <v>0.004778360953</v>
      </c>
      <c r="J14" s="2354" t="n">
        <v>0.003550136968</v>
      </c>
      <c r="K14" s="2354" t="n">
        <v>0.007512627243</v>
      </c>
      <c r="L14" s="16"/>
    </row>
    <row r="15" customFormat="false" ht="12" hidden="false" customHeight="true" outlineLevel="0" collapsed="false">
      <c r="A15" s="2383" t="s">
        <v>130</v>
      </c>
      <c r="B15" s="605" t="s">
        <v>126</v>
      </c>
      <c r="C15" s="605" t="s">
        <v>126</v>
      </c>
      <c r="D15" s="605" t="s">
        <v>126</v>
      </c>
      <c r="E15" s="605" t="s">
        <v>126</v>
      </c>
      <c r="F15" s="605" t="s">
        <v>126</v>
      </c>
      <c r="G15" s="605" t="s">
        <v>126</v>
      </c>
      <c r="H15" s="605" t="s">
        <v>126</v>
      </c>
      <c r="I15" s="605" t="s">
        <v>126</v>
      </c>
      <c r="J15" s="605" t="s">
        <v>126</v>
      </c>
      <c r="K15" s="605" t="s">
        <v>126</v>
      </c>
      <c r="L15" s="16"/>
    </row>
    <row r="16" customFormat="false" ht="12.75" hidden="false" customHeight="true" outlineLevel="0" collapsed="false">
      <c r="A16" s="2383" t="s">
        <v>1650</v>
      </c>
      <c r="B16" s="2357" t="n">
        <v>0.002457456896</v>
      </c>
      <c r="C16" s="2357" t="n">
        <v>0.004625645392</v>
      </c>
      <c r="D16" s="2357" t="n">
        <v>0.004763879265</v>
      </c>
      <c r="E16" s="2357" t="n">
        <v>0.004192915395</v>
      </c>
      <c r="F16" s="2357" t="n">
        <v>0.003994397872</v>
      </c>
      <c r="G16" s="2357" t="n">
        <v>0.003196641485</v>
      </c>
      <c r="H16" s="2357" t="n">
        <v>0.00349126171772</v>
      </c>
      <c r="I16" s="2357" t="n">
        <v>0.004778360953</v>
      </c>
      <c r="J16" s="2357" t="n">
        <v>0.003550136968</v>
      </c>
      <c r="K16" s="2357" t="n">
        <v>0.007512627243</v>
      </c>
      <c r="L16" s="16"/>
    </row>
    <row r="17" customFormat="false" ht="12" hidden="false" customHeight="true" outlineLevel="0" collapsed="false">
      <c r="A17" s="2384" t="s">
        <v>2133</v>
      </c>
      <c r="B17" s="2359" t="n">
        <v>3.3642</v>
      </c>
      <c r="C17" s="2359" t="n">
        <v>3.080112</v>
      </c>
      <c r="D17" s="2359" t="n">
        <v>2.721264</v>
      </c>
      <c r="E17" s="2359" t="n">
        <v>2.564268</v>
      </c>
      <c r="F17" s="2359" t="n">
        <v>2.601648</v>
      </c>
      <c r="G17" s="2359" t="n">
        <v>2.91564</v>
      </c>
      <c r="H17" s="2359" t="n">
        <v>2.69136</v>
      </c>
      <c r="I17" s="2359" t="n">
        <v>2.736216</v>
      </c>
      <c r="J17" s="2359" t="n">
        <v>2.601648</v>
      </c>
      <c r="K17" s="2359" t="n">
        <v>3.06516</v>
      </c>
      <c r="L17" s="16"/>
    </row>
    <row r="18" customFormat="false" ht="12" hidden="false" customHeight="true" outlineLevel="0" collapsed="false">
      <c r="A18" s="2382" t="s">
        <v>491</v>
      </c>
      <c r="B18" s="605" t="s">
        <v>490</v>
      </c>
      <c r="C18" s="605" t="s">
        <v>490</v>
      </c>
      <c r="D18" s="605" t="s">
        <v>490</v>
      </c>
      <c r="E18" s="605" t="s">
        <v>490</v>
      </c>
      <c r="F18" s="605" t="s">
        <v>490</v>
      </c>
      <c r="G18" s="605" t="s">
        <v>490</v>
      </c>
      <c r="H18" s="605" t="s">
        <v>490</v>
      </c>
      <c r="I18" s="605" t="s">
        <v>490</v>
      </c>
      <c r="J18" s="605" t="s">
        <v>490</v>
      </c>
      <c r="K18" s="605" t="s">
        <v>490</v>
      </c>
      <c r="L18" s="16"/>
    </row>
    <row r="19" customFormat="false" ht="12" hidden="false" customHeight="true" outlineLevel="0" collapsed="false">
      <c r="A19" s="2382" t="s">
        <v>502</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2" t="s">
        <v>514</v>
      </c>
      <c r="B20" s="605" t="s">
        <v>116</v>
      </c>
      <c r="C20" s="605" t="s">
        <v>116</v>
      </c>
      <c r="D20" s="605" t="s">
        <v>116</v>
      </c>
      <c r="E20" s="605" t="s">
        <v>116</v>
      </c>
      <c r="F20" s="605" t="s">
        <v>116</v>
      </c>
      <c r="G20" s="605" t="s">
        <v>116</v>
      </c>
      <c r="H20" s="605" t="s">
        <v>116</v>
      </c>
      <c r="I20" s="605" t="s">
        <v>116</v>
      </c>
      <c r="J20" s="605" t="s">
        <v>116</v>
      </c>
      <c r="K20" s="605" t="s">
        <v>116</v>
      </c>
      <c r="L20" s="16"/>
    </row>
    <row r="21" customFormat="false" ht="12" hidden="false" customHeight="true" outlineLevel="0" collapsed="false">
      <c r="A21" s="2382" t="s">
        <v>521</v>
      </c>
      <c r="B21" s="1591"/>
      <c r="C21" s="1591"/>
      <c r="D21" s="1591"/>
      <c r="E21" s="1591"/>
      <c r="F21" s="1591"/>
      <c r="G21" s="1591"/>
      <c r="H21" s="1591"/>
      <c r="I21" s="1591"/>
      <c r="J21" s="1591"/>
      <c r="K21" s="1591"/>
      <c r="L21" s="16"/>
    </row>
    <row r="22" customFormat="false" ht="13.5" hidden="false" customHeight="true" outlineLevel="0" collapsed="false">
      <c r="A22" s="2382" t="s">
        <v>2134</v>
      </c>
      <c r="B22" s="1591"/>
      <c r="C22" s="1591"/>
      <c r="D22" s="1591"/>
      <c r="E22" s="1591"/>
      <c r="F22" s="1591"/>
      <c r="G22" s="1591"/>
      <c r="H22" s="1591"/>
      <c r="I22" s="1591"/>
      <c r="J22" s="1591"/>
      <c r="K22" s="1591"/>
      <c r="L22" s="16"/>
    </row>
    <row r="23" customFormat="false" ht="13.5" hidden="false" customHeight="true" outlineLevel="0" collapsed="false">
      <c r="A23" s="2382" t="s">
        <v>2135</v>
      </c>
      <c r="B23" s="1591"/>
      <c r="C23" s="1591"/>
      <c r="D23" s="1591"/>
      <c r="E23" s="1591"/>
      <c r="F23" s="1591"/>
      <c r="G23" s="1591"/>
      <c r="H23" s="1591"/>
      <c r="I23" s="1591"/>
      <c r="J23" s="1591"/>
      <c r="K23" s="1591"/>
      <c r="L23" s="16"/>
    </row>
    <row r="24" customFormat="false" ht="12.75" hidden="false" customHeight="true" outlineLevel="0" collapsed="false">
      <c r="A24" s="2382" t="s">
        <v>1656</v>
      </c>
      <c r="B24" s="2365" t="s">
        <v>126</v>
      </c>
      <c r="C24" s="2365" t="s">
        <v>126</v>
      </c>
      <c r="D24" s="2365" t="s">
        <v>126</v>
      </c>
      <c r="E24" s="2365" t="s">
        <v>126</v>
      </c>
      <c r="F24" s="2365" t="s">
        <v>126</v>
      </c>
      <c r="G24" s="2365" t="s">
        <v>126</v>
      </c>
      <c r="H24" s="2365" t="s">
        <v>126</v>
      </c>
      <c r="I24" s="2365" t="s">
        <v>126</v>
      </c>
      <c r="J24" s="2365" t="s">
        <v>126</v>
      </c>
      <c r="K24" s="2365" t="s">
        <v>126</v>
      </c>
      <c r="L24" s="16"/>
    </row>
    <row r="25" customFormat="false" ht="12.75" hidden="false" customHeight="true" outlineLevel="0" collapsed="false">
      <c r="A25" s="2384" t="s">
        <v>2136</v>
      </c>
      <c r="B25" s="2365" t="s">
        <v>851</v>
      </c>
      <c r="C25" s="2365" t="s">
        <v>851</v>
      </c>
      <c r="D25" s="2365" t="s">
        <v>851</v>
      </c>
      <c r="E25" s="2365" t="s">
        <v>851</v>
      </c>
      <c r="F25" s="2365" t="s">
        <v>851</v>
      </c>
      <c r="G25" s="2365" t="s">
        <v>851</v>
      </c>
      <c r="H25" s="2365" t="s">
        <v>851</v>
      </c>
      <c r="I25" s="2365" t="s">
        <v>851</v>
      </c>
      <c r="J25" s="2365" t="s">
        <v>851</v>
      </c>
      <c r="K25" s="2365" t="s">
        <v>851</v>
      </c>
      <c r="L25" s="16"/>
    </row>
    <row r="26" customFormat="false" ht="12" hidden="false" customHeight="true" outlineLevel="0" collapsed="false">
      <c r="A26" s="2384" t="s">
        <v>1665</v>
      </c>
      <c r="B26" s="2359" t="n">
        <v>28.9662091035924</v>
      </c>
      <c r="C26" s="2359" t="n">
        <v>28.4640857601412</v>
      </c>
      <c r="D26" s="2359" t="n">
        <v>27.4900933781615</v>
      </c>
      <c r="E26" s="2359" t="n">
        <v>26.8217726074548</v>
      </c>
      <c r="F26" s="2359" t="n">
        <v>26.1569377980922</v>
      </c>
      <c r="G26" s="2359" t="n">
        <v>25.5077258505625</v>
      </c>
      <c r="H26" s="2359" t="n">
        <v>24.7897621099671</v>
      </c>
      <c r="I26" s="2359" t="n">
        <v>24.1726236332928</v>
      </c>
      <c r="J26" s="2359" t="n">
        <v>24.015989033655</v>
      </c>
      <c r="K26" s="2359" t="n">
        <v>22.94854853637</v>
      </c>
      <c r="L26" s="16"/>
    </row>
    <row r="27" customFormat="false" ht="12" hidden="false" customHeight="true" outlineLevel="0" collapsed="false">
      <c r="A27" s="2382" t="s">
        <v>1666</v>
      </c>
      <c r="B27" s="1591"/>
      <c r="C27" s="1591"/>
      <c r="D27" s="1591"/>
      <c r="E27" s="1591"/>
      <c r="F27" s="1591"/>
      <c r="G27" s="1591"/>
      <c r="H27" s="1591"/>
      <c r="I27" s="1591"/>
      <c r="J27" s="1591"/>
      <c r="K27" s="1591"/>
      <c r="L27" s="16"/>
    </row>
    <row r="28" customFormat="false" ht="12" hidden="false" customHeight="true" outlineLevel="0" collapsed="false">
      <c r="A28" s="2382" t="s">
        <v>835</v>
      </c>
      <c r="B28" s="604" t="n">
        <v>2.15332145668241</v>
      </c>
      <c r="C28" s="604" t="n">
        <v>2.14020886611259</v>
      </c>
      <c r="D28" s="604" t="n">
        <v>2.14707669732241</v>
      </c>
      <c r="E28" s="604" t="n">
        <v>2.1400228729755</v>
      </c>
      <c r="F28" s="604" t="n">
        <v>2.07821423953024</v>
      </c>
      <c r="G28" s="604" t="n">
        <v>2.01008084212826</v>
      </c>
      <c r="H28" s="604" t="n">
        <v>2.01246278162267</v>
      </c>
      <c r="I28" s="604" t="n">
        <v>2.01813739398386</v>
      </c>
      <c r="J28" s="604" t="n">
        <v>2.04576911089254</v>
      </c>
      <c r="K28" s="604" t="n">
        <v>1.977617263761</v>
      </c>
      <c r="L28" s="16"/>
    </row>
    <row r="29" customFormat="false" ht="12" hidden="false" customHeight="true" outlineLevel="0" collapsed="false">
      <c r="A29" s="2382" t="s">
        <v>845</v>
      </c>
      <c r="B29" s="1591"/>
      <c r="C29" s="1591"/>
      <c r="D29" s="1591"/>
      <c r="E29" s="1591"/>
      <c r="F29" s="1591"/>
      <c r="G29" s="1591"/>
      <c r="H29" s="1591"/>
      <c r="I29" s="1591"/>
      <c r="J29" s="1591"/>
      <c r="K29" s="1591"/>
      <c r="L29" s="16"/>
    </row>
    <row r="30" customFormat="false" ht="12" hidden="false" customHeight="true" outlineLevel="0" collapsed="false">
      <c r="A30" s="2382" t="s">
        <v>1778</v>
      </c>
      <c r="B30" s="604" t="n">
        <v>26.810636217485</v>
      </c>
      <c r="C30" s="604" t="n">
        <v>26.3215360494911</v>
      </c>
      <c r="D30" s="604" t="n">
        <v>25.3407785585891</v>
      </c>
      <c r="E30" s="604" t="n">
        <v>24.6793059400668</v>
      </c>
      <c r="F30" s="604" t="n">
        <v>24.0763669167745</v>
      </c>
      <c r="G30" s="604" t="n">
        <v>23.4949779239092</v>
      </c>
      <c r="H30" s="604" t="n">
        <v>22.7746472110444</v>
      </c>
      <c r="I30" s="604" t="n">
        <v>22.1516747839839</v>
      </c>
      <c r="J30" s="604" t="n">
        <v>21.9666805489</v>
      </c>
      <c r="K30" s="604" t="n">
        <v>20.9675690689215</v>
      </c>
      <c r="L30" s="16"/>
    </row>
    <row r="31" customFormat="false" ht="12" hidden="false" customHeight="true" outlineLevel="0" collapsed="false">
      <c r="A31" s="2382" t="s">
        <v>856</v>
      </c>
      <c r="B31" s="605" t="s">
        <v>117</v>
      </c>
      <c r="C31" s="605" t="s">
        <v>117</v>
      </c>
      <c r="D31" s="605" t="s">
        <v>117</v>
      </c>
      <c r="E31" s="605" t="s">
        <v>117</v>
      </c>
      <c r="F31" s="605" t="s">
        <v>117</v>
      </c>
      <c r="G31" s="605" t="s">
        <v>117</v>
      </c>
      <c r="H31" s="605" t="s">
        <v>117</v>
      </c>
      <c r="I31" s="605" t="s">
        <v>117</v>
      </c>
      <c r="J31" s="605" t="s">
        <v>117</v>
      </c>
      <c r="K31" s="605" t="s">
        <v>117</v>
      </c>
      <c r="L31" s="16"/>
    </row>
    <row r="32" customFormat="false" ht="12" hidden="false" customHeight="true" outlineLevel="0" collapsed="false">
      <c r="A32" s="2382" t="s">
        <v>1668</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2" t="s">
        <v>1656</v>
      </c>
      <c r="B33" s="2365" t="s">
        <v>117</v>
      </c>
      <c r="C33" s="2365" t="s">
        <v>117</v>
      </c>
      <c r="D33" s="2365" t="s">
        <v>117</v>
      </c>
      <c r="E33" s="2365" t="s">
        <v>117</v>
      </c>
      <c r="F33" s="2365" t="s">
        <v>117</v>
      </c>
      <c r="G33" s="2365" t="s">
        <v>117</v>
      </c>
      <c r="H33" s="2365" t="s">
        <v>117</v>
      </c>
      <c r="I33" s="2365" t="s">
        <v>117</v>
      </c>
      <c r="J33" s="2365" t="s">
        <v>117</v>
      </c>
      <c r="K33" s="2365" t="s">
        <v>117</v>
      </c>
      <c r="L33" s="16"/>
    </row>
    <row r="34" customFormat="false" ht="12" hidden="false" customHeight="true" outlineLevel="0" collapsed="false">
      <c r="A34" s="2384" t="s">
        <v>1669</v>
      </c>
      <c r="B34" s="2359" t="n">
        <v>0.0612425702378327</v>
      </c>
      <c r="C34" s="2359" t="n">
        <v>0.0548662622987408</v>
      </c>
      <c r="D34" s="2359" t="n">
        <v>0.0581297636123284</v>
      </c>
      <c r="E34" s="2359" t="n">
        <v>0.0490197170067287</v>
      </c>
      <c r="F34" s="2359" t="n">
        <v>0.0547749934486488</v>
      </c>
      <c r="G34" s="2359" t="n">
        <v>0.0477971664858415</v>
      </c>
      <c r="H34" s="2359" t="n">
        <v>0.0495488533315707</v>
      </c>
      <c r="I34" s="2359" t="n">
        <v>0.0466054718260177</v>
      </c>
      <c r="J34" s="2359" t="n">
        <v>0.0460190312128647</v>
      </c>
      <c r="K34" s="2359" t="n">
        <v>0.0599353671375689</v>
      </c>
      <c r="L34" s="16"/>
    </row>
    <row r="35" customFormat="false" ht="12.75" hidden="false" customHeight="true" outlineLevel="0" collapsed="false">
      <c r="A35" s="1727" t="s">
        <v>1151</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7" t="s">
        <v>1155</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7" t="s">
        <v>1158</v>
      </c>
      <c r="B37" s="605" t="s">
        <v>126</v>
      </c>
      <c r="C37" s="605" t="s">
        <v>126</v>
      </c>
      <c r="D37" s="605" t="s">
        <v>126</v>
      </c>
      <c r="E37" s="605" t="s">
        <v>126</v>
      </c>
      <c r="F37" s="605" t="s">
        <v>126</v>
      </c>
      <c r="G37" s="605" t="s">
        <v>126</v>
      </c>
      <c r="H37" s="605" t="s">
        <v>126</v>
      </c>
      <c r="I37" s="605" t="s">
        <v>126</v>
      </c>
      <c r="J37" s="605" t="s">
        <v>126</v>
      </c>
      <c r="K37" s="605" t="s">
        <v>126</v>
      </c>
      <c r="L37" s="16"/>
    </row>
    <row r="38" customFormat="false" ht="12" hidden="false" customHeight="true" outlineLevel="0" collapsed="false">
      <c r="A38" s="1727" t="s">
        <v>1161</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27" t="s">
        <v>1671</v>
      </c>
      <c r="B39" s="605" t="s">
        <v>1150</v>
      </c>
      <c r="C39" s="605" t="s">
        <v>1150</v>
      </c>
      <c r="D39" s="605" t="s">
        <v>1150</v>
      </c>
      <c r="E39" s="605" t="s">
        <v>1150</v>
      </c>
      <c r="F39" s="605" t="s">
        <v>1150</v>
      </c>
      <c r="G39" s="605" t="s">
        <v>1150</v>
      </c>
      <c r="H39" s="605" t="s">
        <v>1150</v>
      </c>
      <c r="I39" s="605" t="s">
        <v>1150</v>
      </c>
      <c r="J39" s="605" t="s">
        <v>1150</v>
      </c>
      <c r="K39" s="605" t="s">
        <v>1150</v>
      </c>
      <c r="L39" s="16"/>
    </row>
    <row r="40" customFormat="false" ht="13.5" hidden="false" customHeight="true" outlineLevel="0" collapsed="false">
      <c r="A40" s="1727" t="s">
        <v>1167</v>
      </c>
      <c r="B40" s="605" t="s">
        <v>117</v>
      </c>
      <c r="C40" s="605" t="s">
        <v>117</v>
      </c>
      <c r="D40" s="605" t="s">
        <v>117</v>
      </c>
      <c r="E40" s="605" t="s">
        <v>117</v>
      </c>
      <c r="F40" s="605" t="s">
        <v>117</v>
      </c>
      <c r="G40" s="605" t="s">
        <v>117</v>
      </c>
      <c r="H40" s="605" t="s">
        <v>117</v>
      </c>
      <c r="I40" s="605" t="s">
        <v>117</v>
      </c>
      <c r="J40" s="605" t="s">
        <v>117</v>
      </c>
      <c r="K40" s="605" t="s">
        <v>117</v>
      </c>
      <c r="L40" s="16"/>
    </row>
    <row r="41" customFormat="false" ht="12.75" hidden="false" customHeight="true" outlineLevel="0" collapsed="false">
      <c r="A41" s="2363" t="s">
        <v>1672</v>
      </c>
      <c r="B41" s="2365" t="s">
        <v>592</v>
      </c>
      <c r="C41" s="2365" t="s">
        <v>592</v>
      </c>
      <c r="D41" s="2365" t="s">
        <v>592</v>
      </c>
      <c r="E41" s="2365" t="s">
        <v>592</v>
      </c>
      <c r="F41" s="2365" t="s">
        <v>592</v>
      </c>
      <c r="G41" s="2365" t="s">
        <v>592</v>
      </c>
      <c r="H41" s="2365" t="s">
        <v>592</v>
      </c>
      <c r="I41" s="2365" t="s">
        <v>592</v>
      </c>
      <c r="J41" s="2365" t="s">
        <v>592</v>
      </c>
      <c r="K41" s="2365" t="s">
        <v>592</v>
      </c>
      <c r="L41" s="16"/>
    </row>
    <row r="42" customFormat="false" ht="12" hidden="false" customHeight="true" outlineLevel="0" collapsed="false">
      <c r="A42" s="2384" t="s">
        <v>1673</v>
      </c>
      <c r="B42" s="2359" t="n">
        <v>0.395764487270915</v>
      </c>
      <c r="C42" s="2359" t="n">
        <v>0.386174813652969</v>
      </c>
      <c r="D42" s="2359" t="n">
        <v>0.348727864746386</v>
      </c>
      <c r="E42" s="2359" t="n">
        <v>0.405730546250578</v>
      </c>
      <c r="F42" s="2359" t="n">
        <v>0.439317379853746</v>
      </c>
      <c r="G42" s="2359" t="n">
        <v>0.409759568302054</v>
      </c>
      <c r="H42" s="2359" t="n">
        <v>0.351913813898288</v>
      </c>
      <c r="I42" s="2359" t="n">
        <v>0.333994390417638</v>
      </c>
      <c r="J42" s="2359" t="n">
        <v>0.340643356220404</v>
      </c>
      <c r="K42" s="2359" t="n">
        <v>0.330550950452231</v>
      </c>
      <c r="L42" s="16"/>
    </row>
    <row r="43" customFormat="false" ht="12" hidden="false" customHeight="true" outlineLevel="0" collapsed="false">
      <c r="A43" s="2382" t="s">
        <v>1483</v>
      </c>
      <c r="B43" s="1591"/>
      <c r="C43" s="1591"/>
      <c r="D43" s="1591"/>
      <c r="E43" s="1591"/>
      <c r="F43" s="1591"/>
      <c r="G43" s="1591"/>
      <c r="H43" s="1591"/>
      <c r="I43" s="1591"/>
      <c r="J43" s="1591"/>
      <c r="K43" s="1591"/>
      <c r="L43" s="16"/>
    </row>
    <row r="44" customFormat="false" ht="12" hidden="false" customHeight="true" outlineLevel="0" collapsed="false">
      <c r="A44" s="2382" t="s">
        <v>1675</v>
      </c>
      <c r="B44" s="604" t="n">
        <v>0.391582590895158</v>
      </c>
      <c r="C44" s="604" t="n">
        <v>0.381964177286667</v>
      </c>
      <c r="D44" s="604" t="n">
        <v>0.344483203844337</v>
      </c>
      <c r="E44" s="604" t="n">
        <v>0.401426546229937</v>
      </c>
      <c r="F44" s="604" t="n">
        <v>0.434974167248687</v>
      </c>
      <c r="G44" s="604" t="n">
        <v>0.405363155192126</v>
      </c>
      <c r="H44" s="604" t="n">
        <v>0.347542969067137</v>
      </c>
      <c r="I44" s="604" t="n">
        <v>0.329632035010266</v>
      </c>
      <c r="J44" s="604" t="n">
        <v>0.336349585198808</v>
      </c>
      <c r="K44" s="604" t="n">
        <v>0.326439402630437</v>
      </c>
      <c r="L44" s="16"/>
    </row>
    <row r="45" customFormat="false" ht="12" hidden="false" customHeight="true" outlineLevel="0" collapsed="false">
      <c r="A45" s="2382" t="s">
        <v>1676</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0.00422293902159608</v>
      </c>
      <c r="K45" s="604" t="n">
        <v>0.00402417182179374</v>
      </c>
      <c r="L45" s="16"/>
    </row>
    <row r="46" customFormat="false" ht="12.75" hidden="false" customHeight="true" outlineLevel="0" collapsed="false">
      <c r="A46" s="2382" t="s">
        <v>779</v>
      </c>
      <c r="B46" s="2365" t="s">
        <v>116</v>
      </c>
      <c r="C46" s="2365" t="s">
        <v>116</v>
      </c>
      <c r="D46" s="2365" t="s">
        <v>116</v>
      </c>
      <c r="E46" s="2365" t="s">
        <v>116</v>
      </c>
      <c r="F46" s="2357" t="n">
        <v>1.714E-006</v>
      </c>
      <c r="G46" s="2357" t="n">
        <v>9.422E-006</v>
      </c>
      <c r="H46" s="2357" t="n">
        <v>9.006E-006</v>
      </c>
      <c r="I46" s="2357" t="n">
        <v>8.894E-006</v>
      </c>
      <c r="J46" s="2357" t="n">
        <v>7.0832E-005</v>
      </c>
      <c r="K46" s="2357" t="n">
        <v>8.7376E-005</v>
      </c>
      <c r="L46" s="16"/>
    </row>
    <row r="47" customFormat="false" ht="12.75" hidden="false" customHeight="true" outlineLevel="0" collapsed="false">
      <c r="A47" s="2387" t="s">
        <v>2139</v>
      </c>
      <c r="B47" s="2359" t="s">
        <v>117</v>
      </c>
      <c r="C47" s="2359" t="s">
        <v>117</v>
      </c>
      <c r="D47" s="2359" t="s">
        <v>117</v>
      </c>
      <c r="E47" s="2359" t="s">
        <v>117</v>
      </c>
      <c r="F47" s="2359" t="s">
        <v>117</v>
      </c>
      <c r="G47" s="2359" t="s">
        <v>117</v>
      </c>
      <c r="H47" s="2359" t="s">
        <v>117</v>
      </c>
      <c r="I47" s="2359" t="s">
        <v>117</v>
      </c>
      <c r="J47" s="2359" t="s">
        <v>117</v>
      </c>
      <c r="K47" s="2359" t="s">
        <v>117</v>
      </c>
      <c r="L47" s="16"/>
    </row>
    <row r="48" customFormat="false" ht="13.5" hidden="false" customHeight="true" outlineLevel="0" collapsed="false">
      <c r="A48" s="349"/>
      <c r="B48" s="2365"/>
      <c r="C48" s="2365"/>
      <c r="D48" s="2365"/>
      <c r="E48" s="2365"/>
      <c r="F48" s="2365"/>
      <c r="G48" s="2365"/>
      <c r="H48" s="2365"/>
      <c r="I48" s="2365"/>
      <c r="J48" s="2365"/>
      <c r="K48" s="2365"/>
      <c r="L48" s="16"/>
    </row>
    <row r="49" customFormat="false" ht="14.25" hidden="false" customHeight="true" outlineLevel="0" collapsed="false">
      <c r="A49" s="2366" t="s">
        <v>2157</v>
      </c>
      <c r="B49" s="2368" t="n">
        <v>34.0724358886179</v>
      </c>
      <c r="C49" s="2368" t="n">
        <v>33.4089849887056</v>
      </c>
      <c r="D49" s="2368" t="n">
        <v>31.9904933713321</v>
      </c>
      <c r="E49" s="2368" t="n">
        <v>31.2562473529222</v>
      </c>
      <c r="F49" s="2368" t="n">
        <v>30.7247697860945</v>
      </c>
      <c r="G49" s="2368" t="n">
        <v>30.370855042381</v>
      </c>
      <c r="H49" s="2368" t="n">
        <v>29.5648219439674</v>
      </c>
      <c r="I49" s="2368" t="n">
        <v>28.8766495000733</v>
      </c>
      <c r="J49" s="2368" t="n">
        <v>28.5314317016034</v>
      </c>
      <c r="K49" s="2368" t="n">
        <v>27.9159234999772</v>
      </c>
      <c r="L49" s="16"/>
    </row>
    <row r="50" customFormat="false" ht="14.25" hidden="false" customHeight="true" outlineLevel="0" collapsed="false">
      <c r="A50" s="2366" t="s">
        <v>2158</v>
      </c>
      <c r="B50" s="2368" t="n">
        <v>34.0111933183801</v>
      </c>
      <c r="C50" s="2368" t="n">
        <v>33.3541187264068</v>
      </c>
      <c r="D50" s="2368" t="n">
        <v>31.9323636077197</v>
      </c>
      <c r="E50" s="2368" t="n">
        <v>31.2072276359155</v>
      </c>
      <c r="F50" s="2368" t="n">
        <v>30.6699947926459</v>
      </c>
      <c r="G50" s="2368" t="n">
        <v>30.3230578758951</v>
      </c>
      <c r="H50" s="2368" t="n">
        <v>29.5152730906358</v>
      </c>
      <c r="I50" s="2368" t="n">
        <v>28.8300440282473</v>
      </c>
      <c r="J50" s="2368" t="n">
        <v>28.4854126703905</v>
      </c>
      <c r="K50" s="2368" t="n">
        <v>27.8559881328396</v>
      </c>
      <c r="L50" s="16"/>
    </row>
    <row r="51" customFormat="false" ht="12.75" hidden="false" customHeight="true" outlineLevel="0" collapsed="false">
      <c r="A51" s="349"/>
      <c r="B51" s="2365"/>
      <c r="C51" s="2365"/>
      <c r="D51" s="2365"/>
      <c r="E51" s="2365"/>
      <c r="F51" s="2365"/>
      <c r="G51" s="2365"/>
      <c r="H51" s="2365"/>
      <c r="I51" s="2365"/>
      <c r="J51" s="2365"/>
      <c r="K51" s="2365"/>
      <c r="L51" s="16"/>
    </row>
    <row r="52" customFormat="false" ht="12" hidden="false" customHeight="true" outlineLevel="0" collapsed="false">
      <c r="A52" s="2384" t="s">
        <v>1912</v>
      </c>
      <c r="B52" s="1591"/>
      <c r="C52" s="1591"/>
      <c r="D52" s="1591"/>
      <c r="E52" s="1591"/>
      <c r="F52" s="1591"/>
      <c r="G52" s="1591"/>
      <c r="H52" s="1591"/>
      <c r="I52" s="1591"/>
      <c r="J52" s="1591"/>
      <c r="K52" s="1591"/>
      <c r="L52" s="16"/>
    </row>
    <row r="53" customFormat="false" ht="12" hidden="false" customHeight="true" outlineLevel="0" collapsed="false">
      <c r="A53" s="2388" t="s">
        <v>143</v>
      </c>
      <c r="B53" s="2359" t="n">
        <v>0.253094813068367</v>
      </c>
      <c r="C53" s="2359" t="n">
        <v>0.229363880289836</v>
      </c>
      <c r="D53" s="2359" t="n">
        <v>0.239580325625491</v>
      </c>
      <c r="E53" s="2359" t="n">
        <v>0.327661157607563</v>
      </c>
      <c r="F53" s="2359" t="n">
        <v>0.366352755147248</v>
      </c>
      <c r="G53" s="2359" t="n">
        <v>0.382891268092986</v>
      </c>
      <c r="H53" s="2359" t="n">
        <v>0.370917774430788</v>
      </c>
      <c r="I53" s="2359" t="n">
        <v>0.347530287528141</v>
      </c>
      <c r="J53" s="2359" t="n">
        <v>0.353415361008441</v>
      </c>
      <c r="K53" s="2359" t="n">
        <v>0.34174510677096</v>
      </c>
      <c r="L53" s="16"/>
    </row>
    <row r="54" customFormat="false" ht="12" hidden="false" customHeight="true" outlineLevel="0" collapsed="false">
      <c r="A54" s="2383" t="s">
        <v>144</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3" t="s">
        <v>145</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88" t="s">
        <v>146</v>
      </c>
      <c r="B56" s="2396" t="s">
        <v>116</v>
      </c>
      <c r="C56" s="2396" t="s">
        <v>116</v>
      </c>
      <c r="D56" s="2396" t="s">
        <v>116</v>
      </c>
      <c r="E56" s="2396" t="s">
        <v>116</v>
      </c>
      <c r="F56" s="2396" t="s">
        <v>116</v>
      </c>
      <c r="G56" s="2396" t="s">
        <v>116</v>
      </c>
      <c r="H56" s="2396" t="s">
        <v>116</v>
      </c>
      <c r="I56" s="2396" t="s">
        <v>116</v>
      </c>
      <c r="J56" s="2396" t="s">
        <v>116</v>
      </c>
      <c r="K56" s="2396" t="s">
        <v>116</v>
      </c>
      <c r="L56" s="16"/>
    </row>
    <row r="57" customFormat="false" ht="14.25" hidden="false" customHeight="true" outlineLevel="0" collapsed="false">
      <c r="A57" s="2389" t="s">
        <v>147</v>
      </c>
      <c r="B57" s="1591"/>
      <c r="C57" s="1591"/>
      <c r="D57" s="1591"/>
      <c r="E57" s="1591"/>
      <c r="F57" s="1591"/>
      <c r="G57" s="1591"/>
      <c r="H57" s="1591"/>
      <c r="I57" s="1591"/>
      <c r="J57" s="1591"/>
      <c r="K57" s="1591"/>
      <c r="L57" s="16"/>
    </row>
    <row r="58" customFormat="false" ht="12" hidden="false" customHeight="true" outlineLevel="0" collapsed="false">
      <c r="A58" s="716"/>
      <c r="B58" s="725"/>
      <c r="C58" s="725"/>
    </row>
    <row r="59" customFormat="false" ht="12" hidden="false" customHeight="true" outlineLevel="0" collapsed="false">
      <c r="A59" s="109" t="s">
        <v>214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19</v>
      </c>
      <c r="H1" s="112" t="s">
        <v>78</v>
      </c>
    </row>
    <row r="2" customFormat="false" ht="15.75" hidden="false" customHeight="true" outlineLevel="0" collapsed="false">
      <c r="A2" s="650" t="s">
        <v>2156</v>
      </c>
      <c r="H2" s="112" t="s">
        <v>80</v>
      </c>
    </row>
    <row r="3" customFormat="false" ht="15.75" hidden="false" customHeight="true" outlineLevel="0" collapsed="false">
      <c r="A3" s="650" t="s">
        <v>2143</v>
      </c>
      <c r="H3" s="112" t="s">
        <v>81</v>
      </c>
    </row>
    <row r="4" customFormat="false" ht="12.75" hidden="false" customHeight="true" outlineLevel="0" collapsed="false"/>
    <row r="5" customFormat="false" ht="60" hidden="false" customHeight="true" outlineLevel="0" collapsed="false">
      <c r="A5" s="2395" t="s">
        <v>82</v>
      </c>
      <c r="B5" s="2349" t="s">
        <v>2144</v>
      </c>
      <c r="C5" s="2349" t="s">
        <v>2145</v>
      </c>
      <c r="D5" s="2349" t="s">
        <v>2146</v>
      </c>
      <c r="E5" s="2349" t="s">
        <v>2147</v>
      </c>
      <c r="F5" s="2349" t="s">
        <v>2148</v>
      </c>
      <c r="G5" s="2349" t="s">
        <v>2149</v>
      </c>
      <c r="H5" s="2372" t="s">
        <v>2150</v>
      </c>
      <c r="I5" s="16"/>
    </row>
    <row r="6" customFormat="false" ht="12.75" hidden="false" customHeight="true" outlineLevel="0" collapsed="false">
      <c r="A6" s="2395"/>
      <c r="B6" s="2350" t="s">
        <v>90</v>
      </c>
      <c r="C6" s="2350" t="s">
        <v>90</v>
      </c>
      <c r="D6" s="2350" t="s">
        <v>90</v>
      </c>
      <c r="E6" s="2350" t="s">
        <v>90</v>
      </c>
      <c r="F6" s="2350" t="s">
        <v>90</v>
      </c>
      <c r="G6" s="2350" t="s">
        <v>90</v>
      </c>
      <c r="H6" s="2373" t="s">
        <v>1517</v>
      </c>
      <c r="I6" s="16"/>
    </row>
    <row r="7" customFormat="false" ht="12" hidden="false" customHeight="true" outlineLevel="0" collapsed="false">
      <c r="A7" s="2384" t="s">
        <v>2132</v>
      </c>
      <c r="B7" s="2359" t="n">
        <v>1.45608152037714</v>
      </c>
      <c r="C7" s="2359" t="n">
        <v>1.47250687034048</v>
      </c>
      <c r="D7" s="2359" t="n">
        <v>1.45756651868877</v>
      </c>
      <c r="E7" s="2359" t="n">
        <v>1.49756001434722</v>
      </c>
      <c r="F7" s="2359" t="n">
        <v>1.43806156767211</v>
      </c>
      <c r="G7" s="2359" t="n">
        <v>1.41051546724506</v>
      </c>
      <c r="H7" s="2376" t="n">
        <v>9.76605549634364</v>
      </c>
      <c r="I7" s="16"/>
    </row>
    <row r="8" customFormat="false" ht="12" hidden="false" customHeight="true" outlineLevel="0" collapsed="false">
      <c r="A8" s="2382" t="s">
        <v>1718</v>
      </c>
      <c r="B8" s="2354" t="n">
        <v>1.45114166387514</v>
      </c>
      <c r="C8" s="2354" t="n">
        <v>1.46722989536148</v>
      </c>
      <c r="D8" s="2354" t="n">
        <v>1.45310983000877</v>
      </c>
      <c r="E8" s="2354" t="n">
        <v>1.49296952583422</v>
      </c>
      <c r="F8" s="2354" t="n">
        <v>1.4329590992041</v>
      </c>
      <c r="G8" s="2354" t="n">
        <v>1.40677690263562</v>
      </c>
      <c r="H8" s="2375" t="n">
        <v>9.68488118356162</v>
      </c>
      <c r="I8" s="16"/>
    </row>
    <row r="9" customFormat="false" ht="12" hidden="false" customHeight="true" outlineLevel="0" collapsed="false">
      <c r="A9" s="2383" t="s">
        <v>1645</v>
      </c>
      <c r="B9" s="604" t="n">
        <v>0.469951572319519</v>
      </c>
      <c r="C9" s="604" t="n">
        <v>0.486452941535895</v>
      </c>
      <c r="D9" s="604" t="n">
        <v>0.495974103772661</v>
      </c>
      <c r="E9" s="604" t="n">
        <v>0.518419510577955</v>
      </c>
      <c r="F9" s="604" t="n">
        <v>0.459921097715815</v>
      </c>
      <c r="G9" s="604" t="n">
        <v>0.42620658856538</v>
      </c>
      <c r="H9" s="604" t="n">
        <v>10.821363428132</v>
      </c>
      <c r="I9" s="16"/>
    </row>
    <row r="10" customFormat="false" ht="12.75" hidden="false" customHeight="true" outlineLevel="0" collapsed="false">
      <c r="A10" s="2383" t="s">
        <v>2152</v>
      </c>
      <c r="B10" s="604" t="n">
        <v>0.192369534498915</v>
      </c>
      <c r="C10" s="604" t="n">
        <v>0.1950633045997</v>
      </c>
      <c r="D10" s="604" t="n">
        <v>0.18423774454385</v>
      </c>
      <c r="E10" s="604" t="n">
        <v>0.184011477201272</v>
      </c>
      <c r="F10" s="604" t="n">
        <v>0.18726595166013</v>
      </c>
      <c r="G10" s="604" t="n">
        <v>0.183874524013648</v>
      </c>
      <c r="H10" s="604" t="n">
        <v>4.51341654861172</v>
      </c>
      <c r="I10" s="16"/>
    </row>
    <row r="11" customFormat="false" ht="12" hidden="false" customHeight="true" outlineLevel="0" collapsed="false">
      <c r="A11" s="2383" t="s">
        <v>1647</v>
      </c>
      <c r="B11" s="604" t="n">
        <v>0.489754328430031</v>
      </c>
      <c r="C11" s="604" t="n">
        <v>0.474743513372272</v>
      </c>
      <c r="D11" s="604" t="n">
        <v>0.465460855276997</v>
      </c>
      <c r="E11" s="604" t="n">
        <v>0.467396690128755</v>
      </c>
      <c r="F11" s="604" t="n">
        <v>0.466437421678825</v>
      </c>
      <c r="G11" s="604" t="n">
        <v>0.455814465680812</v>
      </c>
      <c r="H11" s="604" t="n">
        <v>21.1644963395016</v>
      </c>
      <c r="I11" s="16"/>
    </row>
    <row r="12" customFormat="false" ht="12" hidden="false" customHeight="true" outlineLevel="0" collapsed="false">
      <c r="A12" s="2383" t="s">
        <v>1648</v>
      </c>
      <c r="B12" s="604" t="n">
        <v>0.295551077585482</v>
      </c>
      <c r="C12" s="604" t="n">
        <v>0.307964443588104</v>
      </c>
      <c r="D12" s="604" t="n">
        <v>0.304591285549785</v>
      </c>
      <c r="E12" s="604" t="n">
        <v>0.320177953751247</v>
      </c>
      <c r="F12" s="604" t="n">
        <v>0.311615490940978</v>
      </c>
      <c r="G12" s="604" t="n">
        <v>0.332052681960673</v>
      </c>
      <c r="H12" s="604" t="n">
        <v>-2.92497746800544</v>
      </c>
      <c r="I12" s="16"/>
    </row>
    <row r="13" customFormat="false" ht="12" hidden="false" customHeight="true" outlineLevel="0" collapsed="false">
      <c r="A13" s="2383" t="s">
        <v>1649</v>
      </c>
      <c r="B13" s="604" t="n">
        <v>0.00351515104118905</v>
      </c>
      <c r="C13" s="604" t="n">
        <v>0.00300569226551198</v>
      </c>
      <c r="D13" s="604" t="n">
        <v>0.00284584086547395</v>
      </c>
      <c r="E13" s="604" t="n">
        <v>0.00296389417498678</v>
      </c>
      <c r="F13" s="604" t="n">
        <v>0.00771913720835663</v>
      </c>
      <c r="G13" s="604" t="n">
        <v>0.00882864241510191</v>
      </c>
      <c r="H13" s="604" t="n">
        <v>133.129972850887</v>
      </c>
      <c r="I13" s="16"/>
    </row>
    <row r="14" customFormat="false" ht="12" hidden="false" customHeight="true" outlineLevel="0" collapsed="false">
      <c r="A14" s="2382" t="s">
        <v>129</v>
      </c>
      <c r="B14" s="2354" t="n">
        <v>0.004939856502</v>
      </c>
      <c r="C14" s="2354" t="n">
        <v>0.005276974979</v>
      </c>
      <c r="D14" s="2354" t="n">
        <v>0.00445668868</v>
      </c>
      <c r="E14" s="2354" t="n">
        <v>0.004590488513</v>
      </c>
      <c r="F14" s="2354" t="n">
        <v>0.005102468468</v>
      </c>
      <c r="G14" s="2354" t="n">
        <v>0.00373856460944</v>
      </c>
      <c r="H14" s="2375" t="n">
        <v>52.1314418790115</v>
      </c>
      <c r="I14" s="16"/>
    </row>
    <row r="15" customFormat="false" ht="12" hidden="false" customHeight="true" outlineLevel="0" collapsed="false">
      <c r="A15" s="2383" t="s">
        <v>130</v>
      </c>
      <c r="B15" s="605" t="s">
        <v>126</v>
      </c>
      <c r="C15" s="605" t="s">
        <v>126</v>
      </c>
      <c r="D15" s="605" t="s">
        <v>126</v>
      </c>
      <c r="E15" s="605" t="s">
        <v>126</v>
      </c>
      <c r="F15" s="605" t="s">
        <v>126</v>
      </c>
      <c r="G15" s="605" t="s">
        <v>126</v>
      </c>
      <c r="H15" s="604" t="n">
        <v>0</v>
      </c>
      <c r="I15" s="16"/>
    </row>
    <row r="16" customFormat="false" ht="12.75" hidden="false" customHeight="true" outlineLevel="0" collapsed="false">
      <c r="A16" s="2383" t="s">
        <v>1650</v>
      </c>
      <c r="B16" s="2357" t="n">
        <v>0.004939856502</v>
      </c>
      <c r="C16" s="2357" t="n">
        <v>0.005276974979</v>
      </c>
      <c r="D16" s="2357" t="n">
        <v>0.00445668868</v>
      </c>
      <c r="E16" s="2357" t="n">
        <v>0.004590488513</v>
      </c>
      <c r="F16" s="2357" t="n">
        <v>0.005102468468</v>
      </c>
      <c r="G16" s="2357" t="n">
        <v>0.00373856460944</v>
      </c>
      <c r="H16" s="2357" t="n">
        <v>52.1314418790115</v>
      </c>
      <c r="I16" s="16"/>
    </row>
    <row r="17" customFormat="false" ht="12" hidden="false" customHeight="true" outlineLevel="0" collapsed="false">
      <c r="A17" s="2384" t="s">
        <v>2133</v>
      </c>
      <c r="B17" s="2359" t="n">
        <v>3.237108</v>
      </c>
      <c r="C17" s="2359" t="n">
        <v>2.855832</v>
      </c>
      <c r="D17" s="2359" t="n">
        <v>2.497</v>
      </c>
      <c r="E17" s="2359" t="n">
        <v>2.886</v>
      </c>
      <c r="F17" s="2359" t="n">
        <v>1.712</v>
      </c>
      <c r="G17" s="2359" t="s">
        <v>490</v>
      </c>
      <c r="H17" s="2376" t="n">
        <v>-100</v>
      </c>
      <c r="I17" s="16"/>
    </row>
    <row r="18" customFormat="false" ht="12" hidden="false" customHeight="true" outlineLevel="0" collapsed="false">
      <c r="A18" s="2382" t="s">
        <v>491</v>
      </c>
      <c r="B18" s="605" t="s">
        <v>490</v>
      </c>
      <c r="C18" s="605" t="s">
        <v>490</v>
      </c>
      <c r="D18" s="605" t="s">
        <v>490</v>
      </c>
      <c r="E18" s="605" t="s">
        <v>490</v>
      </c>
      <c r="F18" s="605" t="s">
        <v>490</v>
      </c>
      <c r="G18" s="605" t="s">
        <v>490</v>
      </c>
      <c r="H18" s="604" t="n">
        <v>0</v>
      </c>
      <c r="I18" s="16"/>
    </row>
    <row r="19" customFormat="false" ht="12" hidden="false" customHeight="true" outlineLevel="0" collapsed="false">
      <c r="A19" s="2382" t="s">
        <v>502</v>
      </c>
      <c r="B19" s="604" t="n">
        <v>3.237108</v>
      </c>
      <c r="C19" s="604" t="n">
        <v>2.855832</v>
      </c>
      <c r="D19" s="604" t="n">
        <v>2.497</v>
      </c>
      <c r="E19" s="604" t="n">
        <v>2.886</v>
      </c>
      <c r="F19" s="604" t="n">
        <v>1.712</v>
      </c>
      <c r="G19" s="605" t="s">
        <v>126</v>
      </c>
      <c r="H19" s="604" t="n">
        <v>-100</v>
      </c>
      <c r="I19" s="16"/>
    </row>
    <row r="20" customFormat="false" ht="12" hidden="false" customHeight="true" outlineLevel="0" collapsed="false">
      <c r="A20" s="2382" t="s">
        <v>514</v>
      </c>
      <c r="B20" s="605" t="s">
        <v>116</v>
      </c>
      <c r="C20" s="605" t="s">
        <v>116</v>
      </c>
      <c r="D20" s="605" t="s">
        <v>116</v>
      </c>
      <c r="E20" s="605" t="s">
        <v>116</v>
      </c>
      <c r="F20" s="605" t="s">
        <v>116</v>
      </c>
      <c r="G20" s="605" t="s">
        <v>116</v>
      </c>
      <c r="H20" s="604" t="n">
        <v>0</v>
      </c>
      <c r="I20" s="16"/>
    </row>
    <row r="21" customFormat="false" ht="12" hidden="false" customHeight="true" outlineLevel="0" collapsed="false">
      <c r="A21" s="2382" t="s">
        <v>521</v>
      </c>
      <c r="B21" s="1591"/>
      <c r="C21" s="1591"/>
      <c r="D21" s="1591"/>
      <c r="E21" s="1591"/>
      <c r="F21" s="1591"/>
      <c r="G21" s="1591"/>
      <c r="H21" s="1591"/>
      <c r="I21" s="16"/>
    </row>
    <row r="22" customFormat="false" ht="13.5" hidden="false" customHeight="true" outlineLevel="0" collapsed="false">
      <c r="A22" s="2382" t="s">
        <v>2134</v>
      </c>
      <c r="B22" s="1591"/>
      <c r="C22" s="1591"/>
      <c r="D22" s="1591"/>
      <c r="E22" s="1591"/>
      <c r="F22" s="1591"/>
      <c r="G22" s="1591"/>
      <c r="H22" s="1591"/>
      <c r="I22" s="16"/>
    </row>
    <row r="23" customFormat="false" ht="13.5" hidden="false" customHeight="true" outlineLevel="0" collapsed="false">
      <c r="A23" s="2382" t="s">
        <v>2135</v>
      </c>
      <c r="B23" s="1591"/>
      <c r="C23" s="1591"/>
      <c r="D23" s="1591"/>
      <c r="E23" s="1591"/>
      <c r="F23" s="1591"/>
      <c r="G23" s="1591"/>
      <c r="H23" s="1591"/>
      <c r="I23" s="16"/>
    </row>
    <row r="24" customFormat="false" ht="12.75" hidden="false" customHeight="true" outlineLevel="0" collapsed="false">
      <c r="A24" s="2382" t="s">
        <v>1656</v>
      </c>
      <c r="B24" s="2365" t="s">
        <v>126</v>
      </c>
      <c r="C24" s="2365" t="s">
        <v>126</v>
      </c>
      <c r="D24" s="2365" t="s">
        <v>126</v>
      </c>
      <c r="E24" s="2365" t="s">
        <v>126</v>
      </c>
      <c r="F24" s="2365" t="s">
        <v>126</v>
      </c>
      <c r="G24" s="2365" t="s">
        <v>126</v>
      </c>
      <c r="H24" s="2357" t="n">
        <v>0</v>
      </c>
      <c r="I24" s="16"/>
    </row>
    <row r="25" customFormat="false" ht="12.75" hidden="false" customHeight="true" outlineLevel="0" collapsed="false">
      <c r="A25" s="2384" t="s">
        <v>2136</v>
      </c>
      <c r="B25" s="2365" t="s">
        <v>851</v>
      </c>
      <c r="C25" s="2365" t="s">
        <v>851</v>
      </c>
      <c r="D25" s="2365" t="s">
        <v>851</v>
      </c>
      <c r="E25" s="2365" t="s">
        <v>851</v>
      </c>
      <c r="F25" s="2365" t="s">
        <v>851</v>
      </c>
      <c r="G25" s="2357" t="n">
        <v>0.045278</v>
      </c>
      <c r="H25" s="2357" t="n">
        <v>100</v>
      </c>
      <c r="I25" s="16"/>
    </row>
    <row r="26" customFormat="false" ht="12" hidden="false" customHeight="true" outlineLevel="0" collapsed="false">
      <c r="A26" s="2384" t="s">
        <v>1665</v>
      </c>
      <c r="B26" s="2359" t="n">
        <v>22.0536408551393</v>
      </c>
      <c r="C26" s="2359" t="n">
        <v>21.2547764152447</v>
      </c>
      <c r="D26" s="2359" t="n">
        <v>20.5280329313307</v>
      </c>
      <c r="E26" s="2359" t="n">
        <v>19.8075969923124</v>
      </c>
      <c r="F26" s="2359" t="n">
        <v>19.7335713538337</v>
      </c>
      <c r="G26" s="2359" t="n">
        <v>19.8589970904397</v>
      </c>
      <c r="H26" s="2376" t="n">
        <v>-31.4408142970397</v>
      </c>
      <c r="I26" s="16"/>
    </row>
    <row r="27" customFormat="false" ht="12" hidden="false" customHeight="true" outlineLevel="0" collapsed="false">
      <c r="A27" s="2382" t="s">
        <v>1666</v>
      </c>
      <c r="B27" s="1591"/>
      <c r="C27" s="1591"/>
      <c r="D27" s="1591"/>
      <c r="E27" s="1591"/>
      <c r="F27" s="1591"/>
      <c r="G27" s="1591"/>
      <c r="H27" s="1591"/>
      <c r="I27" s="16"/>
    </row>
    <row r="28" customFormat="false" ht="12" hidden="false" customHeight="true" outlineLevel="0" collapsed="false">
      <c r="A28" s="2382" t="s">
        <v>835</v>
      </c>
      <c r="B28" s="604" t="n">
        <v>1.87863179936935</v>
      </c>
      <c r="C28" s="604" t="n">
        <v>1.88315408941963</v>
      </c>
      <c r="D28" s="604" t="n">
        <v>1.83586612193925</v>
      </c>
      <c r="E28" s="604" t="n">
        <v>1.7620319312583</v>
      </c>
      <c r="F28" s="604" t="n">
        <v>1.79035542575858</v>
      </c>
      <c r="G28" s="604" t="n">
        <v>1.82788118474701</v>
      </c>
      <c r="H28" s="604" t="n">
        <v>-15.1134086796683</v>
      </c>
      <c r="I28" s="16"/>
    </row>
    <row r="29" customFormat="false" ht="12" hidden="false" customHeight="true" outlineLevel="0" collapsed="false">
      <c r="A29" s="2382" t="s">
        <v>845</v>
      </c>
      <c r="B29" s="1591"/>
      <c r="C29" s="1591"/>
      <c r="D29" s="1591"/>
      <c r="E29" s="1591"/>
      <c r="F29" s="1591"/>
      <c r="G29" s="1591"/>
      <c r="H29" s="1591"/>
      <c r="I29" s="16"/>
    </row>
    <row r="30" customFormat="false" ht="12" hidden="false" customHeight="true" outlineLevel="0" collapsed="false">
      <c r="A30" s="2382" t="s">
        <v>1778</v>
      </c>
      <c r="B30" s="604" t="n">
        <v>20.1716971221449</v>
      </c>
      <c r="C30" s="604" t="n">
        <v>19.3681418034126</v>
      </c>
      <c r="D30" s="604" t="n">
        <v>18.6892715349289</v>
      </c>
      <c r="E30" s="604" t="n">
        <v>18.0420844717041</v>
      </c>
      <c r="F30" s="604" t="n">
        <v>17.9395667901001</v>
      </c>
      <c r="G30" s="604" t="n">
        <v>18.0274129098052</v>
      </c>
      <c r="H30" s="604" t="n">
        <v>-32.7602196248952</v>
      </c>
      <c r="I30" s="16"/>
    </row>
    <row r="31" customFormat="false" ht="12" hidden="false" customHeight="true" outlineLevel="0" collapsed="false">
      <c r="A31" s="2382" t="s">
        <v>856</v>
      </c>
      <c r="B31" s="605" t="s">
        <v>117</v>
      </c>
      <c r="C31" s="605" t="s">
        <v>117</v>
      </c>
      <c r="D31" s="605" t="s">
        <v>117</v>
      </c>
      <c r="E31" s="605" t="s">
        <v>117</v>
      </c>
      <c r="F31" s="605" t="s">
        <v>117</v>
      </c>
      <c r="G31" s="605" t="s">
        <v>117</v>
      </c>
      <c r="H31" s="604" t="n">
        <v>0</v>
      </c>
      <c r="I31" s="16"/>
    </row>
    <row r="32" customFormat="false" ht="12" hidden="false" customHeight="true" outlineLevel="0" collapsed="false">
      <c r="A32" s="2382" t="s">
        <v>1668</v>
      </c>
      <c r="B32" s="604" t="n">
        <v>0.003311933625</v>
      </c>
      <c r="C32" s="604" t="n">
        <v>0.0034805224125</v>
      </c>
      <c r="D32" s="604" t="n">
        <v>0.0028952744625</v>
      </c>
      <c r="E32" s="604" t="n">
        <v>0.00348058935</v>
      </c>
      <c r="F32" s="604" t="n">
        <v>0.003649137975</v>
      </c>
      <c r="G32" s="604" t="n">
        <v>0.0037029958875</v>
      </c>
      <c r="H32" s="604" t="n">
        <v>64.4731052362434</v>
      </c>
      <c r="I32" s="16"/>
    </row>
    <row r="33" customFormat="false" ht="12.75" hidden="false" customHeight="true" outlineLevel="0" collapsed="false">
      <c r="A33" s="2382" t="s">
        <v>1656</v>
      </c>
      <c r="B33" s="2365" t="s">
        <v>117</v>
      </c>
      <c r="C33" s="2365" t="s">
        <v>117</v>
      </c>
      <c r="D33" s="2365" t="s">
        <v>117</v>
      </c>
      <c r="E33" s="2365" t="s">
        <v>117</v>
      </c>
      <c r="F33" s="2365" t="s">
        <v>117</v>
      </c>
      <c r="G33" s="2365" t="s">
        <v>117</v>
      </c>
      <c r="H33" s="2357" t="n">
        <v>0</v>
      </c>
      <c r="I33" s="16"/>
    </row>
    <row r="34" customFormat="false" ht="12" hidden="false" customHeight="true" outlineLevel="0" collapsed="false">
      <c r="A34" s="2384" t="s">
        <v>1669</v>
      </c>
      <c r="B34" s="2359" t="n">
        <v>0.0638843511370997</v>
      </c>
      <c r="C34" s="2359" t="n">
        <v>0.0520433216940244</v>
      </c>
      <c r="D34" s="2359" t="n">
        <v>0.0440624669246017</v>
      </c>
      <c r="E34" s="2359" t="n">
        <v>0.0481835324386101</v>
      </c>
      <c r="F34" s="2359" t="n">
        <v>0.0460527514153698</v>
      </c>
      <c r="G34" s="2359" t="n">
        <v>0.0425688089682103</v>
      </c>
      <c r="H34" s="2376" t="n">
        <v>-30.4914721852851</v>
      </c>
      <c r="I34" s="16"/>
    </row>
    <row r="35" customFormat="false" ht="12.75" hidden="false" customHeight="true" outlineLevel="0" collapsed="false">
      <c r="A35" s="1727" t="s">
        <v>1151</v>
      </c>
      <c r="B35" s="604" t="n">
        <v>0.0442879798414389</v>
      </c>
      <c r="C35" s="604" t="n">
        <v>0.0436431761661758</v>
      </c>
      <c r="D35" s="604" t="n">
        <v>0.0430039516251002</v>
      </c>
      <c r="E35" s="604" t="n">
        <v>0.0424162891697253</v>
      </c>
      <c r="F35" s="604" t="n">
        <v>0.0417970745648139</v>
      </c>
      <c r="G35" s="604" t="n">
        <v>0.0411888858937351</v>
      </c>
      <c r="H35" s="604" t="n">
        <v>-18.4581276189079</v>
      </c>
      <c r="I35" s="16"/>
    </row>
    <row r="36" customFormat="false" ht="12.75" hidden="false" customHeight="true" outlineLevel="0" collapsed="false">
      <c r="A36" s="1727" t="s">
        <v>1155</v>
      </c>
      <c r="B36" s="604" t="n">
        <v>0.0191620458988354</v>
      </c>
      <c r="C36" s="604" t="n">
        <v>0.00797045802784861</v>
      </c>
      <c r="D36" s="604" t="n">
        <v>0.00062882779950145</v>
      </c>
      <c r="E36" s="604" t="n">
        <v>0.00533755576888478</v>
      </c>
      <c r="F36" s="604" t="n">
        <v>0.00382598935055585</v>
      </c>
      <c r="G36" s="604" t="n">
        <v>0.000950235574475173</v>
      </c>
      <c r="H36" s="604" t="n">
        <v>-90.7695683299867</v>
      </c>
      <c r="I36" s="16"/>
    </row>
    <row r="37" customFormat="false" ht="12.75" hidden="false" customHeight="true" outlineLevel="0" collapsed="false">
      <c r="A37" s="1727" t="s">
        <v>1158</v>
      </c>
      <c r="B37" s="605" t="s">
        <v>126</v>
      </c>
      <c r="C37" s="605" t="s">
        <v>126</v>
      </c>
      <c r="D37" s="605" t="s">
        <v>126</v>
      </c>
      <c r="E37" s="605" t="s">
        <v>126</v>
      </c>
      <c r="F37" s="605" t="s">
        <v>126</v>
      </c>
      <c r="G37" s="605" t="s">
        <v>126</v>
      </c>
      <c r="H37" s="604" t="n">
        <v>0</v>
      </c>
      <c r="I37" s="16"/>
    </row>
    <row r="38" customFormat="false" ht="12" hidden="false" customHeight="true" outlineLevel="0" collapsed="false">
      <c r="A38" s="1727" t="s">
        <v>1161</v>
      </c>
      <c r="B38" s="604" t="n">
        <v>0.000434325396825397</v>
      </c>
      <c r="C38" s="604" t="n">
        <v>0.0004296875</v>
      </c>
      <c r="D38" s="604" t="n">
        <v>0.0004296875</v>
      </c>
      <c r="E38" s="604" t="n">
        <v>0.0004296875</v>
      </c>
      <c r="F38" s="604" t="n">
        <v>0.0004296875</v>
      </c>
      <c r="G38" s="604" t="n">
        <v>0.0004296875</v>
      </c>
      <c r="H38" s="604" t="n">
        <v>-1.31578947368429</v>
      </c>
      <c r="I38" s="16"/>
    </row>
    <row r="39" customFormat="false" ht="12" hidden="false" customHeight="true" outlineLevel="0" collapsed="false">
      <c r="A39" s="1727" t="s">
        <v>1671</v>
      </c>
      <c r="B39" s="605" t="s">
        <v>1150</v>
      </c>
      <c r="C39" s="605" t="s">
        <v>1150</v>
      </c>
      <c r="D39" s="605" t="s">
        <v>1150</v>
      </c>
      <c r="E39" s="605" t="s">
        <v>1150</v>
      </c>
      <c r="F39" s="605" t="s">
        <v>1150</v>
      </c>
      <c r="G39" s="605" t="s">
        <v>1150</v>
      </c>
      <c r="H39" s="604" t="n">
        <v>0</v>
      </c>
      <c r="I39" s="16"/>
    </row>
    <row r="40" customFormat="false" ht="13.5" hidden="false" customHeight="true" outlineLevel="0" collapsed="false">
      <c r="A40" s="1727" t="s">
        <v>1167</v>
      </c>
      <c r="B40" s="605" t="s">
        <v>117</v>
      </c>
      <c r="C40" s="605" t="s">
        <v>117</v>
      </c>
      <c r="D40" s="605" t="s">
        <v>117</v>
      </c>
      <c r="E40" s="605" t="s">
        <v>117</v>
      </c>
      <c r="F40" s="605" t="s">
        <v>117</v>
      </c>
      <c r="G40" s="605" t="s">
        <v>117</v>
      </c>
      <c r="H40" s="604" t="n">
        <v>0</v>
      </c>
      <c r="I40" s="16"/>
    </row>
    <row r="41" customFormat="false" ht="12.75" hidden="false" customHeight="true" outlineLevel="0" collapsed="false">
      <c r="A41" s="2363" t="s">
        <v>1672</v>
      </c>
      <c r="B41" s="2365" t="s">
        <v>592</v>
      </c>
      <c r="C41" s="2365" t="s">
        <v>592</v>
      </c>
      <c r="D41" s="2365" t="s">
        <v>592</v>
      </c>
      <c r="E41" s="2365" t="s">
        <v>592</v>
      </c>
      <c r="F41" s="2365" t="s">
        <v>592</v>
      </c>
      <c r="G41" s="2365" t="s">
        <v>592</v>
      </c>
      <c r="H41" s="2357" t="n">
        <v>0</v>
      </c>
      <c r="I41" s="16"/>
    </row>
    <row r="42" customFormat="false" ht="12" hidden="false" customHeight="true" outlineLevel="0" collapsed="false">
      <c r="A42" s="2384" t="s">
        <v>1673</v>
      </c>
      <c r="B42" s="2359" t="n">
        <v>0.351889781392839</v>
      </c>
      <c r="C42" s="2359" t="n">
        <v>0.33198278357791</v>
      </c>
      <c r="D42" s="2359" t="n">
        <v>0.375346468258745</v>
      </c>
      <c r="E42" s="2359" t="n">
        <v>0.309107462844625</v>
      </c>
      <c r="F42" s="2359" t="n">
        <v>0.303383938225374</v>
      </c>
      <c r="G42" s="2359" t="n">
        <v>0.333034105493788</v>
      </c>
      <c r="H42" s="2376" t="n">
        <v>-15.8504322127786</v>
      </c>
      <c r="I42" s="16"/>
    </row>
    <row r="43" customFormat="false" ht="12" hidden="false" customHeight="true" outlineLevel="0" collapsed="false">
      <c r="A43" s="2382" t="s">
        <v>1483</v>
      </c>
      <c r="B43" s="1591"/>
      <c r="C43" s="1591"/>
      <c r="D43" s="1591"/>
      <c r="E43" s="1591"/>
      <c r="F43" s="1591"/>
      <c r="G43" s="1591"/>
      <c r="H43" s="1591"/>
      <c r="I43" s="16"/>
    </row>
    <row r="44" customFormat="false" ht="12" hidden="false" customHeight="true" outlineLevel="0" collapsed="false">
      <c r="A44" s="2382" t="s">
        <v>1675</v>
      </c>
      <c r="B44" s="604" t="n">
        <v>0.348197409414137</v>
      </c>
      <c r="C44" s="604" t="n">
        <v>0.328296413850551</v>
      </c>
      <c r="D44" s="604" t="n">
        <v>0.371743893678292</v>
      </c>
      <c r="E44" s="604" t="n">
        <v>0.305644464237322</v>
      </c>
      <c r="F44" s="604" t="n">
        <v>0.300031814255784</v>
      </c>
      <c r="G44" s="604" t="n">
        <v>0.329648762885142</v>
      </c>
      <c r="H44" s="604" t="n">
        <v>-15.8162874065559</v>
      </c>
      <c r="I44" s="16"/>
    </row>
    <row r="45" customFormat="false" ht="12" hidden="false" customHeight="true" outlineLevel="0" collapsed="false">
      <c r="A45" s="2382" t="s">
        <v>1676</v>
      </c>
      <c r="B45" s="604" t="n">
        <v>0.0036103919787023</v>
      </c>
      <c r="C45" s="604" t="n">
        <v>0.00363182972735853</v>
      </c>
      <c r="D45" s="604" t="n">
        <v>0.00354144058045293</v>
      </c>
      <c r="E45" s="604" t="n">
        <v>0.00339191060730288</v>
      </c>
      <c r="F45" s="604" t="n">
        <v>0.00329463596959007</v>
      </c>
      <c r="G45" s="604" t="n">
        <v>0.00334127560864585</v>
      </c>
      <c r="H45" s="604" t="n">
        <v>-20.1014250851368</v>
      </c>
      <c r="I45" s="16"/>
    </row>
    <row r="46" customFormat="false" ht="12.75" hidden="false" customHeight="true" outlineLevel="0" collapsed="false">
      <c r="A46" s="2382" t="s">
        <v>779</v>
      </c>
      <c r="B46" s="2357" t="n">
        <v>8.198E-005</v>
      </c>
      <c r="C46" s="2357" t="n">
        <v>5.454E-005</v>
      </c>
      <c r="D46" s="2357" t="n">
        <v>6.1134E-005</v>
      </c>
      <c r="E46" s="2357" t="n">
        <v>7.1088E-005</v>
      </c>
      <c r="F46" s="2357" t="n">
        <v>5.7488E-005</v>
      </c>
      <c r="G46" s="2357" t="n">
        <v>4.4067E-005</v>
      </c>
      <c r="H46" s="2357" t="n">
        <v>100</v>
      </c>
      <c r="I46" s="16"/>
    </row>
    <row r="47" customFormat="false" ht="12.75" hidden="false" customHeight="true" outlineLevel="0" collapsed="false">
      <c r="A47" s="2387" t="s">
        <v>2139</v>
      </c>
      <c r="B47" s="2359" t="s">
        <v>117</v>
      </c>
      <c r="C47" s="2359" t="s">
        <v>117</v>
      </c>
      <c r="D47" s="2359" t="s">
        <v>117</v>
      </c>
      <c r="E47" s="2359" t="s">
        <v>117</v>
      </c>
      <c r="F47" s="2359" t="s">
        <v>117</v>
      </c>
      <c r="G47" s="2359" t="s">
        <v>117</v>
      </c>
      <c r="H47" s="2376" t="n">
        <v>0</v>
      </c>
      <c r="I47" s="16"/>
    </row>
    <row r="48" customFormat="false" ht="13.5" hidden="false" customHeight="true" outlineLevel="0" collapsed="false">
      <c r="A48" s="349"/>
      <c r="B48" s="2365"/>
      <c r="C48" s="2365"/>
      <c r="D48" s="2365"/>
      <c r="E48" s="2365"/>
      <c r="F48" s="2365"/>
      <c r="G48" s="2365"/>
      <c r="H48" s="2365"/>
      <c r="I48" s="16"/>
    </row>
    <row r="49" customFormat="false" ht="14.25" hidden="false" customHeight="true" outlineLevel="0" collapsed="false">
      <c r="A49" s="2366" t="s">
        <v>2157</v>
      </c>
      <c r="B49" s="2368" t="n">
        <v>27.1626045080463</v>
      </c>
      <c r="C49" s="2368" t="n">
        <v>25.9671413908571</v>
      </c>
      <c r="D49" s="2368" t="n">
        <v>24.9020083852028</v>
      </c>
      <c r="E49" s="2368" t="n">
        <v>24.5484480019429</v>
      </c>
      <c r="F49" s="2368" t="n">
        <v>23.2330696111465</v>
      </c>
      <c r="G49" s="2368" t="n">
        <v>21.6903934721468</v>
      </c>
      <c r="H49" s="2378" t="n">
        <v>-36.340349885602</v>
      </c>
      <c r="I49" s="16"/>
    </row>
    <row r="50" customFormat="false" ht="14.25" hidden="false" customHeight="true" outlineLevel="0" collapsed="false">
      <c r="A50" s="2366" t="s">
        <v>2158</v>
      </c>
      <c r="B50" s="2368" t="n">
        <v>27.0987201569092</v>
      </c>
      <c r="C50" s="2368" t="n">
        <v>25.9150980691631</v>
      </c>
      <c r="D50" s="2368" t="n">
        <v>24.8579459182782</v>
      </c>
      <c r="E50" s="2368" t="n">
        <v>24.5002644695042</v>
      </c>
      <c r="F50" s="2368" t="n">
        <v>23.1870168597312</v>
      </c>
      <c r="G50" s="2368" t="n">
        <v>21.6478246631786</v>
      </c>
      <c r="H50" s="2378" t="n">
        <v>-36.3508817214015</v>
      </c>
      <c r="I50" s="16"/>
    </row>
    <row r="51" customFormat="false" ht="12.75" hidden="false" customHeight="true" outlineLevel="0" collapsed="false">
      <c r="A51" s="349"/>
      <c r="B51" s="2365"/>
      <c r="C51" s="2365"/>
      <c r="D51" s="2365"/>
      <c r="E51" s="2365"/>
      <c r="F51" s="2365"/>
      <c r="G51" s="2365"/>
      <c r="H51" s="2365"/>
      <c r="I51" s="16"/>
    </row>
    <row r="52" customFormat="false" ht="12" hidden="false" customHeight="true" outlineLevel="0" collapsed="false">
      <c r="A52" s="2384" t="s">
        <v>1912</v>
      </c>
      <c r="B52" s="1591"/>
      <c r="C52" s="1591"/>
      <c r="D52" s="1591"/>
      <c r="E52" s="1591"/>
      <c r="F52" s="1591"/>
      <c r="G52" s="1591"/>
      <c r="H52" s="1591"/>
      <c r="I52" s="16"/>
    </row>
    <row r="53" customFormat="false" ht="12" hidden="false" customHeight="true" outlineLevel="0" collapsed="false">
      <c r="A53" s="2388" t="s">
        <v>143</v>
      </c>
      <c r="B53" s="2359" t="n">
        <v>0.351451628041751</v>
      </c>
      <c r="C53" s="2359" t="n">
        <v>0.309275144625713</v>
      </c>
      <c r="D53" s="2359" t="n">
        <v>0.258661471151997</v>
      </c>
      <c r="E53" s="2359" t="n">
        <v>0.271924688558524</v>
      </c>
      <c r="F53" s="2359" t="n">
        <v>0.24505520834916</v>
      </c>
      <c r="G53" s="2359" t="n">
        <v>0.254630639084052</v>
      </c>
      <c r="H53" s="2376" t="n">
        <v>0.606818447626581</v>
      </c>
      <c r="I53" s="16"/>
    </row>
    <row r="54" customFormat="false" ht="12" hidden="false" customHeight="true" outlineLevel="0" collapsed="false">
      <c r="A54" s="2383" t="s">
        <v>144</v>
      </c>
      <c r="B54" s="604" t="n">
        <v>0.0821436222422398</v>
      </c>
      <c r="C54" s="604" t="n">
        <v>0.0823263644301141</v>
      </c>
      <c r="D54" s="604" t="n">
        <v>0.0717839150835373</v>
      </c>
      <c r="E54" s="604" t="n">
        <v>0.0747717236392089</v>
      </c>
      <c r="F54" s="604" t="n">
        <v>0.0847994169926381</v>
      </c>
      <c r="G54" s="604" t="n">
        <v>0.0887182207558456</v>
      </c>
      <c r="H54" s="604" t="n">
        <v>50.2861858414027</v>
      </c>
      <c r="I54" s="16"/>
    </row>
    <row r="55" customFormat="false" ht="12" hidden="false" customHeight="true" outlineLevel="0" collapsed="false">
      <c r="A55" s="2383" t="s">
        <v>145</v>
      </c>
      <c r="B55" s="604" t="n">
        <v>0.269308005799511</v>
      </c>
      <c r="C55" s="604" t="n">
        <v>0.226948780195599</v>
      </c>
      <c r="D55" s="604" t="n">
        <v>0.18687755606846</v>
      </c>
      <c r="E55" s="604" t="n">
        <v>0.197152964919315</v>
      </c>
      <c r="F55" s="604" t="n">
        <v>0.160255791356522</v>
      </c>
      <c r="G55" s="604" t="n">
        <v>0.165912418328206</v>
      </c>
      <c r="H55" s="604" t="n">
        <v>-14.5054409952021</v>
      </c>
      <c r="I55" s="16"/>
    </row>
    <row r="56" customFormat="false" ht="12" hidden="false" customHeight="true" outlineLevel="0" collapsed="false">
      <c r="A56" s="2388" t="s">
        <v>146</v>
      </c>
      <c r="B56" s="2396" t="s">
        <v>116</v>
      </c>
      <c r="C56" s="2396" t="s">
        <v>116</v>
      </c>
      <c r="D56" s="2396" t="s">
        <v>116</v>
      </c>
      <c r="E56" s="2396" t="s">
        <v>116</v>
      </c>
      <c r="F56" s="2396" t="s">
        <v>116</v>
      </c>
      <c r="G56" s="2396" t="s">
        <v>116</v>
      </c>
      <c r="H56" s="407" t="n">
        <v>0</v>
      </c>
      <c r="I56" s="16"/>
    </row>
    <row r="57" customFormat="false" ht="14.25" hidden="false" customHeight="true" outlineLevel="0" collapsed="false">
      <c r="A57" s="2389" t="s">
        <v>147</v>
      </c>
      <c r="B57" s="1591"/>
      <c r="C57" s="1591"/>
      <c r="D57" s="1591"/>
      <c r="E57" s="1591"/>
      <c r="F57" s="1591"/>
      <c r="G57" s="1591"/>
      <c r="H57" s="1591"/>
      <c r="I57" s="16"/>
    </row>
    <row r="58" customFormat="false" ht="12" hidden="false" customHeight="true" outlineLevel="0" collapsed="false">
      <c r="A58" s="716"/>
      <c r="B58" s="725"/>
      <c r="C58" s="725"/>
    </row>
    <row r="59" customFormat="false" ht="12" hidden="false" customHeight="true" outlineLevel="0" collapsed="false">
      <c r="A59" s="109" t="s">
        <v>214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19</v>
      </c>
      <c r="K1" s="112" t="s">
        <v>78</v>
      </c>
    </row>
    <row r="2" customFormat="false" ht="17.25" hidden="false" customHeight="true" outlineLevel="0" collapsed="false">
      <c r="A2" s="650" t="s">
        <v>2159</v>
      </c>
      <c r="K2" s="112" t="s">
        <v>80</v>
      </c>
    </row>
    <row r="3" customFormat="false" ht="15.75" hidden="false" customHeight="true" outlineLevel="0" collapsed="false">
      <c r="A3" s="650" t="s">
        <v>2121</v>
      </c>
      <c r="K3" s="112" t="s">
        <v>81</v>
      </c>
    </row>
    <row r="4" customFormat="false" ht="13.5" hidden="false" customHeight="true" outlineLevel="0" collapsed="false">
      <c r="C4" s="1040"/>
    </row>
    <row r="5" customFormat="false" ht="12.75" hidden="false" customHeight="true" outlineLevel="0" collapsed="false">
      <c r="A5" s="2397" t="s">
        <v>82</v>
      </c>
      <c r="B5" s="2398" t="s">
        <v>2122</v>
      </c>
      <c r="C5" s="2398" t="s">
        <v>2123</v>
      </c>
      <c r="D5" s="2398" t="s">
        <v>2124</v>
      </c>
      <c r="E5" s="2398" t="s">
        <v>2125</v>
      </c>
      <c r="F5" s="2398" t="s">
        <v>2126</v>
      </c>
      <c r="G5" s="2398" t="s">
        <v>2127</v>
      </c>
      <c r="H5" s="2398" t="s">
        <v>2128</v>
      </c>
      <c r="I5" s="2398" t="s">
        <v>2129</v>
      </c>
      <c r="J5" s="2398" t="s">
        <v>2130</v>
      </c>
      <c r="K5" s="2398" t="s">
        <v>2131</v>
      </c>
      <c r="L5" s="16"/>
    </row>
    <row r="6" customFormat="false" ht="27" hidden="false" customHeight="true" outlineLevel="0" collapsed="false">
      <c r="A6" s="2397"/>
      <c r="B6" s="2399" t="s">
        <v>90</v>
      </c>
      <c r="C6" s="2399" t="s">
        <v>90</v>
      </c>
      <c r="D6" s="2399" t="s">
        <v>90</v>
      </c>
      <c r="E6" s="2399" t="s">
        <v>90</v>
      </c>
      <c r="F6" s="2399" t="s">
        <v>90</v>
      </c>
      <c r="G6" s="2399" t="s">
        <v>90</v>
      </c>
      <c r="H6" s="2399" t="s">
        <v>90</v>
      </c>
      <c r="I6" s="2399" t="s">
        <v>90</v>
      </c>
      <c r="J6" s="2399" t="s">
        <v>90</v>
      </c>
      <c r="K6" s="2399" t="s">
        <v>90</v>
      </c>
      <c r="L6" s="16"/>
    </row>
    <row r="7" customFormat="false" ht="16.5" hidden="false" customHeight="true" outlineLevel="0" collapsed="false">
      <c r="A7" s="2400" t="s">
        <v>2160</v>
      </c>
      <c r="B7" s="2401" t="s">
        <v>1150</v>
      </c>
      <c r="C7" s="2401" t="s">
        <v>1150</v>
      </c>
      <c r="D7" s="2401" t="n">
        <v>3.436</v>
      </c>
      <c r="E7" s="2401" t="n">
        <v>93.9338</v>
      </c>
      <c r="F7" s="2401" t="n">
        <v>134.54496512275</v>
      </c>
      <c r="G7" s="2401" t="n">
        <v>217.752636216356</v>
      </c>
      <c r="H7" s="2401" t="n">
        <v>329.379685579509</v>
      </c>
      <c r="I7" s="2401" t="n">
        <v>324.143271899</v>
      </c>
      <c r="J7" s="2401" t="n">
        <v>411.910970599721</v>
      </c>
      <c r="K7" s="2401" t="n">
        <v>505.318000889633</v>
      </c>
      <c r="L7" s="16"/>
    </row>
    <row r="8" customFormat="false" ht="12.75" hidden="false" customHeight="true" outlineLevel="0" collapsed="false">
      <c r="A8" s="2402" t="s">
        <v>607</v>
      </c>
      <c r="B8" s="341" t="s">
        <v>1150</v>
      </c>
      <c r="C8" s="341" t="s">
        <v>1150</v>
      </c>
      <c r="D8" s="341" t="s">
        <v>1150</v>
      </c>
      <c r="E8" s="341" t="s">
        <v>126</v>
      </c>
      <c r="F8" s="341" t="s">
        <v>126</v>
      </c>
      <c r="G8" s="341" t="s">
        <v>126</v>
      </c>
      <c r="H8" s="341" t="s">
        <v>126</v>
      </c>
      <c r="I8" s="341" t="s">
        <v>126</v>
      </c>
      <c r="J8" s="341" t="s">
        <v>126</v>
      </c>
      <c r="K8" s="341" t="s">
        <v>126</v>
      </c>
      <c r="L8" s="16"/>
    </row>
    <row r="9" customFormat="false" ht="12.75" hidden="false" customHeight="true" outlineLevel="0" collapsed="false">
      <c r="A9" s="2402" t="s">
        <v>608</v>
      </c>
      <c r="B9" s="341" t="s">
        <v>1150</v>
      </c>
      <c r="C9" s="341" t="s">
        <v>1150</v>
      </c>
      <c r="D9" s="341" t="s">
        <v>1150</v>
      </c>
      <c r="E9" s="341" t="s">
        <v>1150</v>
      </c>
      <c r="F9" s="341" t="s">
        <v>1150</v>
      </c>
      <c r="G9" s="341" t="n">
        <v>0.000105</v>
      </c>
      <c r="H9" s="341" t="n">
        <v>0.0008396164375</v>
      </c>
      <c r="I9" s="341" t="n">
        <v>0.00177473104375</v>
      </c>
      <c r="J9" s="341" t="n">
        <v>0.002723000626875</v>
      </c>
      <c r="K9" s="341" t="n">
        <v>0.0037776030641875</v>
      </c>
      <c r="L9" s="16"/>
    </row>
    <row r="10" customFormat="false" ht="12.75" hidden="false" customHeight="true" outlineLevel="0" collapsed="false">
      <c r="A10" s="2402" t="s">
        <v>609</v>
      </c>
      <c r="B10" s="341" t="s">
        <v>126</v>
      </c>
      <c r="C10" s="341" t="s">
        <v>126</v>
      </c>
      <c r="D10" s="341" t="s">
        <v>126</v>
      </c>
      <c r="E10" s="341" t="s">
        <v>126</v>
      </c>
      <c r="F10" s="341" t="s">
        <v>126</v>
      </c>
      <c r="G10" s="341" t="s">
        <v>126</v>
      </c>
      <c r="H10" s="341" t="s">
        <v>126</v>
      </c>
      <c r="I10" s="341" t="s">
        <v>126</v>
      </c>
      <c r="J10" s="341" t="s">
        <v>126</v>
      </c>
      <c r="K10" s="341" t="s">
        <v>126</v>
      </c>
      <c r="L10" s="16"/>
    </row>
    <row r="11" customFormat="false" ht="12.75" hidden="false" customHeight="true" outlineLevel="0" collapsed="false">
      <c r="A11" s="2402" t="s">
        <v>610</v>
      </c>
      <c r="B11" s="341" t="s">
        <v>126</v>
      </c>
      <c r="C11" s="341" t="s">
        <v>126</v>
      </c>
      <c r="D11" s="341" t="s">
        <v>126</v>
      </c>
      <c r="E11" s="341" t="s">
        <v>126</v>
      </c>
      <c r="F11" s="341" t="s">
        <v>126</v>
      </c>
      <c r="G11" s="341" t="s">
        <v>126</v>
      </c>
      <c r="H11" s="341" t="s">
        <v>126</v>
      </c>
      <c r="I11" s="341" t="s">
        <v>126</v>
      </c>
      <c r="J11" s="341" t="s">
        <v>126</v>
      </c>
      <c r="K11" s="341" t="s">
        <v>126</v>
      </c>
      <c r="L11" s="16"/>
    </row>
    <row r="12" customFormat="false" ht="12.75" hidden="false" customHeight="true" outlineLevel="0" collapsed="false">
      <c r="A12" s="2402" t="s">
        <v>611</v>
      </c>
      <c r="B12" s="341" t="s">
        <v>1150</v>
      </c>
      <c r="C12" s="341" t="s">
        <v>1150</v>
      </c>
      <c r="D12" s="341" t="s">
        <v>1150</v>
      </c>
      <c r="E12" s="341" t="s">
        <v>1150</v>
      </c>
      <c r="F12" s="341" t="n">
        <v>0.0002298</v>
      </c>
      <c r="G12" s="341" t="n">
        <v>0.00257926</v>
      </c>
      <c r="H12" s="341" t="n">
        <v>0.0094638486125</v>
      </c>
      <c r="I12" s="341" t="n">
        <v>0.01582157133375</v>
      </c>
      <c r="J12" s="341" t="n">
        <v>0.021900457761975</v>
      </c>
      <c r="K12" s="341" t="n">
        <v>0.0318770286254255</v>
      </c>
      <c r="L12" s="16"/>
    </row>
    <row r="13" customFormat="false" ht="12.75" hidden="false" customHeight="true" outlineLevel="0" collapsed="false">
      <c r="A13" s="2402" t="s">
        <v>612</v>
      </c>
      <c r="B13" s="341" t="s">
        <v>126</v>
      </c>
      <c r="C13" s="341" t="s">
        <v>126</v>
      </c>
      <c r="D13" s="341" t="s">
        <v>126</v>
      </c>
      <c r="E13" s="341" t="s">
        <v>126</v>
      </c>
      <c r="F13" s="341" t="s">
        <v>126</v>
      </c>
      <c r="G13" s="341" t="s">
        <v>126</v>
      </c>
      <c r="H13" s="341" t="s">
        <v>126</v>
      </c>
      <c r="I13" s="341" t="s">
        <v>126</v>
      </c>
      <c r="J13" s="341" t="s">
        <v>126</v>
      </c>
      <c r="K13" s="341" t="s">
        <v>126</v>
      </c>
      <c r="L13" s="16"/>
    </row>
    <row r="14" customFormat="false" ht="12.75" hidden="false" customHeight="true" outlineLevel="0" collapsed="false">
      <c r="A14" s="2402" t="s">
        <v>613</v>
      </c>
      <c r="B14" s="341" t="s">
        <v>1150</v>
      </c>
      <c r="C14" s="341" t="s">
        <v>1150</v>
      </c>
      <c r="D14" s="341" t="n">
        <v>0.00232</v>
      </c>
      <c r="E14" s="341" t="n">
        <v>0.069026</v>
      </c>
      <c r="F14" s="341" t="n">
        <v>0.0974089270175</v>
      </c>
      <c r="G14" s="341" t="n">
        <v>0.15010827247412</v>
      </c>
      <c r="H14" s="341" t="n">
        <v>0.203812583430872</v>
      </c>
      <c r="I14" s="341" t="n">
        <v>0.172454884678894</v>
      </c>
      <c r="J14" s="341" t="n">
        <v>0.210734092589871</v>
      </c>
      <c r="K14" s="341" t="n">
        <v>0.228420150464734</v>
      </c>
      <c r="L14" s="16"/>
    </row>
    <row r="15" customFormat="false" ht="12.75" hidden="false" customHeight="true" outlineLevel="0" collapsed="false">
      <c r="A15" s="2402" t="s">
        <v>614</v>
      </c>
      <c r="B15" s="341" t="s">
        <v>1150</v>
      </c>
      <c r="C15" s="341" t="s">
        <v>1150</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2" t="s">
        <v>615</v>
      </c>
      <c r="B16" s="341" t="s">
        <v>126</v>
      </c>
      <c r="C16" s="341" t="s">
        <v>126</v>
      </c>
      <c r="D16" s="341" t="s">
        <v>126</v>
      </c>
      <c r="E16" s="341" t="s">
        <v>126</v>
      </c>
      <c r="F16" s="341" t="s">
        <v>126</v>
      </c>
      <c r="G16" s="341" t="s">
        <v>126</v>
      </c>
      <c r="H16" s="341" t="s">
        <v>126</v>
      </c>
      <c r="I16" s="341" t="s">
        <v>126</v>
      </c>
      <c r="J16" s="341" t="s">
        <v>126</v>
      </c>
      <c r="K16" s="341" t="s">
        <v>126</v>
      </c>
      <c r="L16" s="16"/>
    </row>
    <row r="17" customFormat="false" ht="12.75" hidden="false" customHeight="true" outlineLevel="0" collapsed="false">
      <c r="A17" s="2402" t="s">
        <v>616</v>
      </c>
      <c r="B17" s="341" t="s">
        <v>1150</v>
      </c>
      <c r="C17" s="341" t="s">
        <v>1150</v>
      </c>
      <c r="D17" s="341" t="s">
        <v>1150</v>
      </c>
      <c r="E17" s="341" t="s">
        <v>1150</v>
      </c>
      <c r="F17" s="341" t="n">
        <v>0.0002184</v>
      </c>
      <c r="G17" s="341" t="n">
        <v>0.00243308</v>
      </c>
      <c r="H17" s="341" t="n">
        <v>0.00865142765</v>
      </c>
      <c r="I17" s="341" t="n">
        <v>0.0137799812575</v>
      </c>
      <c r="J17" s="341" t="n">
        <v>0.01934288506905</v>
      </c>
      <c r="K17" s="341" t="n">
        <v>0.029288143988429</v>
      </c>
      <c r="L17" s="16"/>
    </row>
    <row r="18" customFormat="false" ht="12.75" hidden="false" customHeight="true" outlineLevel="0" collapsed="false">
      <c r="A18" s="2402" t="s">
        <v>617</v>
      </c>
      <c r="B18" s="341" t="s">
        <v>126</v>
      </c>
      <c r="C18" s="341" t="s">
        <v>126</v>
      </c>
      <c r="D18" s="341" t="s">
        <v>126</v>
      </c>
      <c r="E18" s="341" t="s">
        <v>126</v>
      </c>
      <c r="F18" s="341" t="s">
        <v>126</v>
      </c>
      <c r="G18" s="341" t="s">
        <v>126</v>
      </c>
      <c r="H18" s="341" t="s">
        <v>126</v>
      </c>
      <c r="I18" s="341" t="s">
        <v>126</v>
      </c>
      <c r="J18" s="341" t="s">
        <v>126</v>
      </c>
      <c r="K18" s="341" t="s">
        <v>126</v>
      </c>
      <c r="L18" s="16"/>
    </row>
    <row r="19" customFormat="false" ht="12.75" hidden="false" customHeight="true" outlineLevel="0" collapsed="false">
      <c r="A19" s="2403" t="s">
        <v>618</v>
      </c>
      <c r="B19" s="2396" t="s">
        <v>126</v>
      </c>
      <c r="C19" s="2396" t="s">
        <v>126</v>
      </c>
      <c r="D19" s="2396" t="s">
        <v>126</v>
      </c>
      <c r="E19" s="2396" t="s">
        <v>126</v>
      </c>
      <c r="F19" s="2396" t="s">
        <v>126</v>
      </c>
      <c r="G19" s="2396" t="s">
        <v>126</v>
      </c>
      <c r="H19" s="2396" t="s">
        <v>126</v>
      </c>
      <c r="I19" s="2396" t="s">
        <v>126</v>
      </c>
      <c r="J19" s="2396" t="s">
        <v>126</v>
      </c>
      <c r="K19" s="2396" t="s">
        <v>126</v>
      </c>
      <c r="L19" s="16"/>
    </row>
    <row r="20" customFormat="false" ht="12.75" hidden="false" customHeight="true" outlineLevel="0" collapsed="false">
      <c r="A20" s="2404" t="s">
        <v>619</v>
      </c>
      <c r="B20" s="2405" t="s">
        <v>126</v>
      </c>
      <c r="C20" s="2405" t="s">
        <v>126</v>
      </c>
      <c r="D20" s="2405" t="s">
        <v>126</v>
      </c>
      <c r="E20" s="2405" t="s">
        <v>126</v>
      </c>
      <c r="F20" s="2405" t="s">
        <v>126</v>
      </c>
      <c r="G20" s="2405" t="s">
        <v>126</v>
      </c>
      <c r="H20" s="2405" t="s">
        <v>126</v>
      </c>
      <c r="I20" s="2405" t="s">
        <v>126</v>
      </c>
      <c r="J20" s="2405" t="s">
        <v>126</v>
      </c>
      <c r="K20" s="2405" t="s">
        <v>126</v>
      </c>
      <c r="L20" s="16"/>
    </row>
    <row r="21" customFormat="false" ht="14.25" hidden="false" customHeight="true" outlineLevel="0" collapsed="false">
      <c r="A21" s="2406" t="s">
        <v>2161</v>
      </c>
      <c r="B21" s="2396" t="s">
        <v>1150</v>
      </c>
      <c r="C21" s="2396" t="s">
        <v>1150</v>
      </c>
      <c r="D21" s="2396" t="s">
        <v>1150</v>
      </c>
      <c r="E21" s="2396" t="s">
        <v>1150</v>
      </c>
      <c r="F21" s="2396" t="s">
        <v>1150</v>
      </c>
      <c r="G21" s="2396" t="s">
        <v>1150</v>
      </c>
      <c r="H21" s="2396" t="n">
        <v>0.00069525</v>
      </c>
      <c r="I21" s="2396" t="n">
        <v>0.005260725</v>
      </c>
      <c r="J21" s="2396" t="n">
        <v>0.0100649025</v>
      </c>
      <c r="K21" s="2396" t="n">
        <v>0.01832841225</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162</v>
      </c>
      <c r="B23" s="2410" t="s">
        <v>1150</v>
      </c>
      <c r="C23" s="2410" t="s">
        <v>1150</v>
      </c>
      <c r="D23" s="2410" t="s">
        <v>1150</v>
      </c>
      <c r="E23" s="2410" t="s">
        <v>1150</v>
      </c>
      <c r="F23" s="2410" t="n">
        <v>0.0525</v>
      </c>
      <c r="G23" s="2410" t="n">
        <v>0.50225</v>
      </c>
      <c r="H23" s="2410" t="n">
        <v>1.659525</v>
      </c>
      <c r="I23" s="2410" t="n">
        <v>4.1185725</v>
      </c>
      <c r="J23" s="2410" t="n">
        <v>9.09671525</v>
      </c>
      <c r="K23" s="2410" t="n">
        <v>12.481543725</v>
      </c>
      <c r="L23" s="16"/>
    </row>
    <row r="24" customFormat="false" ht="13.5" hidden="false" customHeight="true" outlineLevel="0" collapsed="false">
      <c r="A24" s="2402" t="s">
        <v>2163</v>
      </c>
      <c r="B24" s="341" t="s">
        <v>1150</v>
      </c>
      <c r="C24" s="341" t="s">
        <v>1150</v>
      </c>
      <c r="D24" s="341" t="s">
        <v>1150</v>
      </c>
      <c r="E24" s="341" t="s">
        <v>126</v>
      </c>
      <c r="F24" s="341" t="s">
        <v>126</v>
      </c>
      <c r="G24" s="341" t="s">
        <v>126</v>
      </c>
      <c r="H24" s="341" t="s">
        <v>126</v>
      </c>
      <c r="I24" s="341" t="s">
        <v>126</v>
      </c>
      <c r="J24" s="341" t="s">
        <v>126</v>
      </c>
      <c r="K24" s="341" t="s">
        <v>126</v>
      </c>
      <c r="L24" s="16"/>
    </row>
    <row r="25" customFormat="false" ht="13.5" hidden="false" customHeight="true" outlineLevel="0" collapsed="false">
      <c r="A25" s="2403" t="s">
        <v>2164</v>
      </c>
      <c r="B25" s="2396" t="s">
        <v>126</v>
      </c>
      <c r="C25" s="2396" t="s">
        <v>126</v>
      </c>
      <c r="D25" s="2396" t="s">
        <v>126</v>
      </c>
      <c r="E25" s="2396" t="s">
        <v>126</v>
      </c>
      <c r="F25" s="2396" t="s">
        <v>126</v>
      </c>
      <c r="G25" s="2396" t="s">
        <v>126</v>
      </c>
      <c r="H25" s="2396" t="s">
        <v>126</v>
      </c>
      <c r="I25" s="2396" t="s">
        <v>126</v>
      </c>
      <c r="J25" s="2396" t="s">
        <v>126</v>
      </c>
      <c r="K25" s="2396" t="s">
        <v>126</v>
      </c>
      <c r="L25" s="16"/>
    </row>
    <row r="26" customFormat="false" ht="13.5" hidden="false" customHeight="true" outlineLevel="0" collapsed="false">
      <c r="A26" s="2403" t="s">
        <v>2165</v>
      </c>
      <c r="B26" s="2396" t="s">
        <v>1150</v>
      </c>
      <c r="C26" s="2396" t="s">
        <v>1150</v>
      </c>
      <c r="D26" s="2396" t="s">
        <v>1150</v>
      </c>
      <c r="E26" s="2396" t="s">
        <v>126</v>
      </c>
      <c r="F26" s="2396" t="n">
        <v>7.5E-006</v>
      </c>
      <c r="G26" s="2396" t="n">
        <v>7.175E-005</v>
      </c>
      <c r="H26" s="2396" t="n">
        <v>0.000237075</v>
      </c>
      <c r="I26" s="2396" t="n">
        <v>0.0005883675</v>
      </c>
      <c r="J26" s="2396" t="n">
        <v>0.00129953075</v>
      </c>
      <c r="K26" s="2396" t="n">
        <v>0.001783077675</v>
      </c>
      <c r="L26" s="16"/>
    </row>
    <row r="27" customFormat="false" ht="13.5" hidden="false" customHeight="true" outlineLevel="0" collapsed="false">
      <c r="A27" s="2403" t="s">
        <v>2166</v>
      </c>
      <c r="B27" s="2396" t="s">
        <v>126</v>
      </c>
      <c r="C27" s="2396" t="s">
        <v>126</v>
      </c>
      <c r="D27" s="2396" t="s">
        <v>126</v>
      </c>
      <c r="E27" s="2396" t="s">
        <v>126</v>
      </c>
      <c r="F27" s="2396" t="s">
        <v>126</v>
      </c>
      <c r="G27" s="2396" t="s">
        <v>126</v>
      </c>
      <c r="H27" s="2396" t="s">
        <v>126</v>
      </c>
      <c r="I27" s="2396" t="s">
        <v>126</v>
      </c>
      <c r="J27" s="2396" t="s">
        <v>126</v>
      </c>
      <c r="K27" s="2396" t="s">
        <v>126</v>
      </c>
      <c r="L27" s="16"/>
    </row>
    <row r="28" customFormat="false" ht="13.5" hidden="false" customHeight="true" outlineLevel="0" collapsed="false">
      <c r="A28" s="2403" t="s">
        <v>2167</v>
      </c>
      <c r="B28" s="2396" t="s">
        <v>1150</v>
      </c>
      <c r="C28" s="2396" t="s">
        <v>1150</v>
      </c>
      <c r="D28" s="2396" t="s">
        <v>1150</v>
      </c>
      <c r="E28" s="2396" t="s">
        <v>126</v>
      </c>
      <c r="F28" s="2396" t="s">
        <v>126</v>
      </c>
      <c r="G28" s="2396" t="s">
        <v>126</v>
      </c>
      <c r="H28" s="2396" t="s">
        <v>126</v>
      </c>
      <c r="I28" s="2396" t="s">
        <v>126</v>
      </c>
      <c r="J28" s="2396" t="s">
        <v>126</v>
      </c>
      <c r="K28" s="2396" t="s">
        <v>126</v>
      </c>
      <c r="L28" s="16"/>
    </row>
    <row r="29" customFormat="false" ht="13.5" hidden="false" customHeight="true" outlineLevel="0" collapsed="false">
      <c r="A29" s="2403" t="s">
        <v>2168</v>
      </c>
      <c r="B29" s="2396" t="s">
        <v>126</v>
      </c>
      <c r="C29" s="2396" t="s">
        <v>126</v>
      </c>
      <c r="D29" s="2396" t="s">
        <v>126</v>
      </c>
      <c r="E29" s="2396" t="s">
        <v>126</v>
      </c>
      <c r="F29" s="2396" t="s">
        <v>126</v>
      </c>
      <c r="G29" s="2396" t="s">
        <v>126</v>
      </c>
      <c r="H29" s="2396" t="s">
        <v>126</v>
      </c>
      <c r="I29" s="2396" t="s">
        <v>126</v>
      </c>
      <c r="J29" s="2396" t="s">
        <v>126</v>
      </c>
      <c r="K29" s="2396" t="s">
        <v>126</v>
      </c>
      <c r="L29" s="16"/>
    </row>
    <row r="30" customFormat="false" ht="13.5" hidden="false" customHeight="true" outlineLevel="0" collapsed="false">
      <c r="A30" s="2404" t="s">
        <v>2169</v>
      </c>
      <c r="B30" s="2405" t="s">
        <v>126</v>
      </c>
      <c r="C30" s="2405" t="s">
        <v>126</v>
      </c>
      <c r="D30" s="2405" t="s">
        <v>126</v>
      </c>
      <c r="E30" s="2405" t="s">
        <v>126</v>
      </c>
      <c r="F30" s="2405" t="s">
        <v>126</v>
      </c>
      <c r="G30" s="2405" t="s">
        <v>126</v>
      </c>
      <c r="H30" s="2405" t="s">
        <v>126</v>
      </c>
      <c r="I30" s="2405" t="s">
        <v>126</v>
      </c>
      <c r="J30" s="2405" t="s">
        <v>126</v>
      </c>
      <c r="K30" s="2405" t="s">
        <v>126</v>
      </c>
      <c r="L30" s="16"/>
    </row>
    <row r="31" customFormat="false" ht="14.25" hidden="false" customHeight="true" outlineLevel="0" collapsed="false">
      <c r="A31" s="2406" t="s">
        <v>2170</v>
      </c>
      <c r="B31" s="2396" t="s">
        <v>126</v>
      </c>
      <c r="C31" s="2396" t="s">
        <v>126</v>
      </c>
      <c r="D31" s="2396" t="s">
        <v>126</v>
      </c>
      <c r="E31" s="2396" t="s">
        <v>126</v>
      </c>
      <c r="F31" s="2396" t="s">
        <v>126</v>
      </c>
      <c r="G31" s="2396" t="s">
        <v>126</v>
      </c>
      <c r="H31" s="2396" t="s">
        <v>126</v>
      </c>
      <c r="I31" s="2396" t="s">
        <v>126</v>
      </c>
      <c r="J31" s="2396" t="s">
        <v>126</v>
      </c>
      <c r="K31" s="2396" t="s">
        <v>126</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171</v>
      </c>
      <c r="B33" s="2410" t="n">
        <v>44.454</v>
      </c>
      <c r="C33" s="2410" t="n">
        <v>63.5023</v>
      </c>
      <c r="D33" s="2410" t="n">
        <v>89.15417</v>
      </c>
      <c r="E33" s="2410" t="n">
        <v>101.16959625</v>
      </c>
      <c r="F33" s="2410" t="n">
        <v>122.0600992875</v>
      </c>
      <c r="G33" s="2410" t="n">
        <v>107.373760294625</v>
      </c>
      <c r="H33" s="2410" t="n">
        <v>60.961782441619</v>
      </c>
      <c r="I33" s="2410" t="n">
        <v>73.066008617253</v>
      </c>
      <c r="J33" s="2410" t="n">
        <v>59.424568531145</v>
      </c>
      <c r="K33" s="2410" t="n">
        <v>65.3613563456663</v>
      </c>
      <c r="L33" s="16"/>
    </row>
    <row r="34" customFormat="false" ht="14.25" hidden="false" customHeight="true" outlineLevel="0" collapsed="false">
      <c r="A34" s="2411" t="s">
        <v>2172</v>
      </c>
      <c r="B34" s="2412" t="n">
        <v>0.00186</v>
      </c>
      <c r="C34" s="2412" t="n">
        <v>0.002657</v>
      </c>
      <c r="D34" s="2412" t="n">
        <v>0.0037303</v>
      </c>
      <c r="E34" s="2412" t="n">
        <v>0.0042330375</v>
      </c>
      <c r="F34" s="2412" t="n">
        <v>0.005107117125</v>
      </c>
      <c r="G34" s="2412" t="n">
        <v>0.00449262595375</v>
      </c>
      <c r="H34" s="2412" t="n">
        <v>0.00255070219421</v>
      </c>
      <c r="I34" s="2412" t="n">
        <v>0.00305715517227</v>
      </c>
      <c r="J34" s="2412" t="n">
        <v>0.00248638362055</v>
      </c>
      <c r="K34" s="2412" t="n">
        <v>0.0027347847843375</v>
      </c>
      <c r="L34" s="16"/>
    </row>
    <row r="35" customFormat="false" ht="15" hidden="false" customHeight="true" outlineLevel="0" collapsed="false"/>
    <row r="36" customFormat="false" ht="15" hidden="false" customHeight="true" outlineLevel="0" collapsed="false">
      <c r="A36" s="109" t="s">
        <v>21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0" t="s">
        <v>2119</v>
      </c>
      <c r="H1" s="112" t="s">
        <v>78</v>
      </c>
    </row>
    <row r="2" customFormat="false" ht="17.25" hidden="false" customHeight="true" outlineLevel="0" collapsed="false">
      <c r="A2" s="650" t="s">
        <v>2159</v>
      </c>
      <c r="H2" s="112" t="s">
        <v>80</v>
      </c>
    </row>
    <row r="3" customFormat="false" ht="15.75" hidden="false" customHeight="true" outlineLevel="0" collapsed="false">
      <c r="A3" s="650" t="s">
        <v>2143</v>
      </c>
      <c r="H3" s="112" t="s">
        <v>81</v>
      </c>
    </row>
    <row r="4" customFormat="false" ht="13.5" hidden="false" customHeight="true" outlineLevel="0" collapsed="false">
      <c r="C4" s="1040"/>
    </row>
    <row r="5" customFormat="false" ht="36" hidden="false" customHeight="true" outlineLevel="0" collapsed="false">
      <c r="A5" s="2397" t="s">
        <v>82</v>
      </c>
      <c r="B5" s="2398" t="s">
        <v>2144</v>
      </c>
      <c r="C5" s="2398" t="s">
        <v>2145</v>
      </c>
      <c r="D5" s="2398" t="s">
        <v>2146</v>
      </c>
      <c r="E5" s="2398" t="s">
        <v>2147</v>
      </c>
      <c r="F5" s="2398" t="s">
        <v>2148</v>
      </c>
      <c r="G5" s="2398" t="s">
        <v>2149</v>
      </c>
      <c r="H5" s="2413" t="s">
        <v>2150</v>
      </c>
      <c r="I5" s="16"/>
    </row>
    <row r="6" customFormat="false" ht="27" hidden="false" customHeight="true" outlineLevel="0" collapsed="false">
      <c r="A6" s="2397"/>
      <c r="B6" s="2399" t="s">
        <v>90</v>
      </c>
      <c r="C6" s="2399" t="s">
        <v>90</v>
      </c>
      <c r="D6" s="2399" t="s">
        <v>90</v>
      </c>
      <c r="E6" s="2399" t="s">
        <v>90</v>
      </c>
      <c r="F6" s="2399" t="s">
        <v>90</v>
      </c>
      <c r="G6" s="2399" t="s">
        <v>90</v>
      </c>
      <c r="H6" s="2414" t="s">
        <v>1517</v>
      </c>
      <c r="I6" s="16"/>
    </row>
    <row r="7" customFormat="false" ht="16.5" hidden="false" customHeight="true" outlineLevel="0" collapsed="false">
      <c r="A7" s="2400" t="s">
        <v>2160</v>
      </c>
      <c r="B7" s="2401" t="n">
        <v>608.606917957336</v>
      </c>
      <c r="C7" s="2401" t="n">
        <v>653.422927071263</v>
      </c>
      <c r="D7" s="2401" t="n">
        <v>680.142058555693</v>
      </c>
      <c r="E7" s="2401" t="n">
        <v>705.454369353331</v>
      </c>
      <c r="F7" s="2401" t="n">
        <v>760.65270533824</v>
      </c>
      <c r="G7" s="2401" t="n">
        <v>807.813699245709</v>
      </c>
      <c r="H7" s="2415" t="n">
        <v>100</v>
      </c>
      <c r="I7" s="16"/>
    </row>
    <row r="8" customFormat="false" ht="12.75" hidden="false" customHeight="true" outlineLevel="0" collapsed="false">
      <c r="A8" s="2402" t="s">
        <v>607</v>
      </c>
      <c r="B8" s="341" t="s">
        <v>126</v>
      </c>
      <c r="C8" s="341" t="s">
        <v>126</v>
      </c>
      <c r="D8" s="341" t="s">
        <v>126</v>
      </c>
      <c r="E8" s="341" t="s">
        <v>126</v>
      </c>
      <c r="F8" s="341" t="s">
        <v>126</v>
      </c>
      <c r="G8" s="341" t="s">
        <v>126</v>
      </c>
      <c r="H8" s="2416" t="n">
        <v>0</v>
      </c>
      <c r="I8" s="16"/>
    </row>
    <row r="9" customFormat="false" ht="12.75" hidden="false" customHeight="true" outlineLevel="0" collapsed="false">
      <c r="A9" s="2402" t="s">
        <v>608</v>
      </c>
      <c r="B9" s="341" t="n">
        <v>0.00575034313276875</v>
      </c>
      <c r="C9" s="341" t="n">
        <v>0.0110532088194919</v>
      </c>
      <c r="D9" s="341" t="n">
        <v>0.00844532293754269</v>
      </c>
      <c r="E9" s="341" t="n">
        <v>0.0100971156437384</v>
      </c>
      <c r="F9" s="341" t="n">
        <v>0.0119910144544946</v>
      </c>
      <c r="G9" s="341" t="n">
        <v>0.0136976440089686</v>
      </c>
      <c r="H9" s="2416" t="n">
        <v>100</v>
      </c>
      <c r="I9" s="16"/>
    </row>
    <row r="10" customFormat="false" ht="12.75" hidden="false" customHeight="true" outlineLevel="0" collapsed="false">
      <c r="A10" s="2402" t="s">
        <v>609</v>
      </c>
      <c r="B10" s="341" t="s">
        <v>126</v>
      </c>
      <c r="C10" s="341" t="s">
        <v>126</v>
      </c>
      <c r="D10" s="341" t="s">
        <v>126</v>
      </c>
      <c r="E10" s="341" t="s">
        <v>126</v>
      </c>
      <c r="F10" s="341" t="s">
        <v>126</v>
      </c>
      <c r="G10" s="341" t="s">
        <v>126</v>
      </c>
      <c r="H10" s="2416" t="n">
        <v>0</v>
      </c>
      <c r="I10" s="16"/>
    </row>
    <row r="11" customFormat="false" ht="12.75" hidden="false" customHeight="true" outlineLevel="0" collapsed="false">
      <c r="A11" s="2402" t="s">
        <v>610</v>
      </c>
      <c r="B11" s="341" t="s">
        <v>126</v>
      </c>
      <c r="C11" s="341" t="s">
        <v>126</v>
      </c>
      <c r="D11" s="341" t="s">
        <v>126</v>
      </c>
      <c r="E11" s="341" t="s">
        <v>126</v>
      </c>
      <c r="F11" s="341" t="s">
        <v>126</v>
      </c>
      <c r="G11" s="341" t="s">
        <v>126</v>
      </c>
      <c r="H11" s="2416" t="n">
        <v>0</v>
      </c>
      <c r="I11" s="16"/>
    </row>
    <row r="12" customFormat="false" ht="12.75" hidden="false" customHeight="true" outlineLevel="0" collapsed="false">
      <c r="A12" s="2402" t="s">
        <v>611</v>
      </c>
      <c r="B12" s="341" t="n">
        <v>0.0432799084484678</v>
      </c>
      <c r="C12" s="341" t="n">
        <v>0.0491222333785704</v>
      </c>
      <c r="D12" s="341" t="n">
        <v>0.0489705778638488</v>
      </c>
      <c r="E12" s="341" t="n">
        <v>0.0554595656243603</v>
      </c>
      <c r="F12" s="341" t="n">
        <v>0.0605276558444317</v>
      </c>
      <c r="G12" s="341" t="n">
        <v>0.0683769692817369</v>
      </c>
      <c r="H12" s="2416" t="n">
        <v>100</v>
      </c>
      <c r="I12" s="16"/>
    </row>
    <row r="13" customFormat="false" ht="12.75" hidden="false" customHeight="true" outlineLevel="0" collapsed="false">
      <c r="A13" s="2402" t="s">
        <v>612</v>
      </c>
      <c r="B13" s="341" t="s">
        <v>126</v>
      </c>
      <c r="C13" s="341" t="s">
        <v>126</v>
      </c>
      <c r="D13" s="341" t="s">
        <v>126</v>
      </c>
      <c r="E13" s="341" t="s">
        <v>126</v>
      </c>
      <c r="F13" s="341" t="s">
        <v>126</v>
      </c>
      <c r="G13" s="341" t="s">
        <v>126</v>
      </c>
      <c r="H13" s="2416" t="n">
        <v>0</v>
      </c>
      <c r="I13" s="16"/>
    </row>
    <row r="14" customFormat="false" ht="12.75" hidden="false" customHeight="true" outlineLevel="0" collapsed="false">
      <c r="A14" s="2402" t="s">
        <v>613</v>
      </c>
      <c r="B14" s="341" t="n">
        <v>0.253638227760291</v>
      </c>
      <c r="C14" s="341" t="n">
        <v>0.271507807888374</v>
      </c>
      <c r="D14" s="341" t="n">
        <v>0.284251092439609</v>
      </c>
      <c r="E14" s="341" t="n">
        <v>0.272833205923543</v>
      </c>
      <c r="F14" s="341" t="n">
        <v>0.291559352003188</v>
      </c>
      <c r="G14" s="341" t="n">
        <v>0.288780871205908</v>
      </c>
      <c r="H14" s="2416" t="n">
        <v>100</v>
      </c>
      <c r="I14" s="16"/>
    </row>
    <row r="15" customFormat="false" ht="12.75" hidden="false" customHeight="true" outlineLevel="0" collapsed="false">
      <c r="A15" s="2402" t="s">
        <v>614</v>
      </c>
      <c r="B15" s="341" t="n">
        <v>0.0167545451153</v>
      </c>
      <c r="C15" s="341" t="n">
        <v>0.01340739750411</v>
      </c>
      <c r="D15" s="341" t="n">
        <v>0.01304799967662</v>
      </c>
      <c r="E15" s="341" t="n">
        <v>0.00204137994184</v>
      </c>
      <c r="F15" s="341" t="n">
        <v>0.00613764659498</v>
      </c>
      <c r="G15" s="341" t="n">
        <v>0.0017512777036327</v>
      </c>
      <c r="H15" s="2416" t="n">
        <v>100</v>
      </c>
      <c r="I15" s="16"/>
    </row>
    <row r="16" customFormat="false" ht="12.75" hidden="false" customHeight="true" outlineLevel="0" collapsed="false">
      <c r="A16" s="2402" t="s">
        <v>615</v>
      </c>
      <c r="B16" s="341" t="s">
        <v>126</v>
      </c>
      <c r="C16" s="341" t="s">
        <v>126</v>
      </c>
      <c r="D16" s="341" t="s">
        <v>126</v>
      </c>
      <c r="E16" s="341" t="s">
        <v>126</v>
      </c>
      <c r="F16" s="341" t="s">
        <v>126</v>
      </c>
      <c r="G16" s="341" t="s">
        <v>126</v>
      </c>
      <c r="H16" s="2416" t="n">
        <v>0</v>
      </c>
      <c r="I16" s="16"/>
    </row>
    <row r="17" customFormat="false" ht="12.75" hidden="false" customHeight="true" outlineLevel="0" collapsed="false">
      <c r="A17" s="2402" t="s">
        <v>616</v>
      </c>
      <c r="B17" s="341" t="n">
        <v>0.0398902533657318</v>
      </c>
      <c r="C17" s="341" t="n">
        <v>0.0404778740813716</v>
      </c>
      <c r="D17" s="341" t="n">
        <v>0.0437170047588854</v>
      </c>
      <c r="E17" s="341" t="n">
        <v>0.0496224893074872</v>
      </c>
      <c r="F17" s="341" t="n">
        <v>0.0535291709454653</v>
      </c>
      <c r="G17" s="341" t="n">
        <v>0.060969885245381</v>
      </c>
      <c r="H17" s="2416" t="n">
        <v>100</v>
      </c>
      <c r="I17" s="16"/>
    </row>
    <row r="18" customFormat="false" ht="12.75" hidden="false" customHeight="true" outlineLevel="0" collapsed="false">
      <c r="A18" s="2402" t="s">
        <v>617</v>
      </c>
      <c r="B18" s="341" t="s">
        <v>126</v>
      </c>
      <c r="C18" s="341" t="s">
        <v>126</v>
      </c>
      <c r="D18" s="341" t="s">
        <v>126</v>
      </c>
      <c r="E18" s="341" t="s">
        <v>126</v>
      </c>
      <c r="F18" s="341" t="s">
        <v>126</v>
      </c>
      <c r="G18" s="341" t="s">
        <v>126</v>
      </c>
      <c r="H18" s="2416" t="n">
        <v>0</v>
      </c>
      <c r="I18" s="16"/>
    </row>
    <row r="19" customFormat="false" ht="12.75" hidden="false" customHeight="true" outlineLevel="0" collapsed="false">
      <c r="A19" s="2403" t="s">
        <v>618</v>
      </c>
      <c r="B19" s="2396" t="s">
        <v>126</v>
      </c>
      <c r="C19" s="2396" t="s">
        <v>126</v>
      </c>
      <c r="D19" s="2396" t="s">
        <v>126</v>
      </c>
      <c r="E19" s="2396" t="s">
        <v>126</v>
      </c>
      <c r="F19" s="2396" t="s">
        <v>126</v>
      </c>
      <c r="G19" s="2396" t="s">
        <v>126</v>
      </c>
      <c r="H19" s="407" t="n">
        <v>0</v>
      </c>
      <c r="I19" s="16"/>
    </row>
    <row r="20" customFormat="false" ht="12.75" hidden="false" customHeight="true" outlineLevel="0" collapsed="false">
      <c r="A20" s="2404" t="s">
        <v>619</v>
      </c>
      <c r="B20" s="2405" t="s">
        <v>126</v>
      </c>
      <c r="C20" s="2405" t="s">
        <v>126</v>
      </c>
      <c r="D20" s="2405" t="s">
        <v>126</v>
      </c>
      <c r="E20" s="2405" t="s">
        <v>126</v>
      </c>
      <c r="F20" s="2405" t="s">
        <v>126</v>
      </c>
      <c r="G20" s="2405" t="s">
        <v>126</v>
      </c>
      <c r="H20" s="409" t="n">
        <v>0</v>
      </c>
      <c r="I20" s="16"/>
    </row>
    <row r="21" customFormat="false" ht="14.25" hidden="false" customHeight="true" outlineLevel="0" collapsed="false">
      <c r="A21" s="2406" t="s">
        <v>2161</v>
      </c>
      <c r="B21" s="2396" t="n">
        <v>0.027156071025</v>
      </c>
      <c r="C21" s="2396" t="n">
        <v>0.0429804639225</v>
      </c>
      <c r="D21" s="2396" t="n">
        <v>0.05722241753025</v>
      </c>
      <c r="E21" s="2396" t="n">
        <v>0.07004017577722</v>
      </c>
      <c r="F21" s="2396" t="n">
        <v>0.0838318581995</v>
      </c>
      <c r="G21" s="2396" t="n">
        <v>0.10884127237955</v>
      </c>
      <c r="H21" s="407" t="n">
        <v>100</v>
      </c>
      <c r="I21" s="16"/>
    </row>
    <row r="22" customFormat="false" ht="13.5" hidden="false" customHeight="true" outlineLevel="0" collapsed="false">
      <c r="A22" s="2407"/>
      <c r="B22" s="2408"/>
      <c r="C22" s="2408"/>
      <c r="D22" s="2408"/>
      <c r="E22" s="2408"/>
      <c r="F22" s="2408"/>
      <c r="G22" s="2408"/>
      <c r="H22" s="2417"/>
      <c r="I22" s="16"/>
    </row>
    <row r="23" customFormat="false" ht="15.75" hidden="false" customHeight="true" outlineLevel="0" collapsed="false">
      <c r="A23" s="2409" t="s">
        <v>2162</v>
      </c>
      <c r="B23" s="2410" t="n">
        <v>17.8903893525</v>
      </c>
      <c r="C23" s="2410" t="n">
        <v>22.1271604169</v>
      </c>
      <c r="D23" s="2410" t="n">
        <v>22.1677181257</v>
      </c>
      <c r="E23" s="2410" t="n">
        <v>19.3410450632</v>
      </c>
      <c r="F23" s="2410" t="n">
        <v>15.9015455816</v>
      </c>
      <c r="G23" s="2410" t="n">
        <v>13.9039344985078</v>
      </c>
      <c r="H23" s="2418" t="n">
        <v>100</v>
      </c>
      <c r="I23" s="16"/>
    </row>
    <row r="24" customFormat="false" ht="13.5" hidden="false" customHeight="true" outlineLevel="0" collapsed="false">
      <c r="A24" s="2402" t="s">
        <v>2163</v>
      </c>
      <c r="B24" s="341" t="s">
        <v>126</v>
      </c>
      <c r="C24" s="341" t="s">
        <v>126</v>
      </c>
      <c r="D24" s="341" t="s">
        <v>126</v>
      </c>
      <c r="E24" s="341" t="s">
        <v>126</v>
      </c>
      <c r="F24" s="341" t="s">
        <v>126</v>
      </c>
      <c r="G24" s="341" t="s">
        <v>126</v>
      </c>
      <c r="H24" s="2416" t="n">
        <v>0</v>
      </c>
      <c r="I24" s="16"/>
    </row>
    <row r="25" customFormat="false" ht="13.5" hidden="false" customHeight="true" outlineLevel="0" collapsed="false">
      <c r="A25" s="2403" t="s">
        <v>2164</v>
      </c>
      <c r="B25" s="2396" t="s">
        <v>126</v>
      </c>
      <c r="C25" s="2396" t="s">
        <v>126</v>
      </c>
      <c r="D25" s="2396" t="s">
        <v>126</v>
      </c>
      <c r="E25" s="2396" t="s">
        <v>126</v>
      </c>
      <c r="F25" s="2396" t="s">
        <v>126</v>
      </c>
      <c r="G25" s="2396" t="s">
        <v>126</v>
      </c>
      <c r="H25" s="407" t="n">
        <v>0</v>
      </c>
      <c r="I25" s="16"/>
    </row>
    <row r="26" customFormat="false" ht="13.5" hidden="false" customHeight="true" outlineLevel="0" collapsed="false">
      <c r="A26" s="2403" t="s">
        <v>2165</v>
      </c>
      <c r="B26" s="2396" t="n">
        <v>0.0025557699075</v>
      </c>
      <c r="C26" s="2396" t="n">
        <v>0.0031610229167</v>
      </c>
      <c r="D26" s="2396" t="n">
        <v>0.0031668168751</v>
      </c>
      <c r="E26" s="2396" t="n">
        <v>0.0027630064376</v>
      </c>
      <c r="F26" s="2396" t="n">
        <v>0.0022716493688</v>
      </c>
      <c r="G26" s="2396" t="n">
        <v>0.00198627635692968</v>
      </c>
      <c r="H26" s="407" t="n">
        <v>100</v>
      </c>
      <c r="I26" s="16"/>
    </row>
    <row r="27" customFormat="false" ht="13.5" hidden="false" customHeight="true" outlineLevel="0" collapsed="false">
      <c r="A27" s="2403" t="s">
        <v>2166</v>
      </c>
      <c r="B27" s="2396" t="s">
        <v>126</v>
      </c>
      <c r="C27" s="2396" t="s">
        <v>126</v>
      </c>
      <c r="D27" s="2396" t="s">
        <v>126</v>
      </c>
      <c r="E27" s="2396" t="s">
        <v>126</v>
      </c>
      <c r="F27" s="2396" t="s">
        <v>126</v>
      </c>
      <c r="G27" s="2396" t="s">
        <v>126</v>
      </c>
      <c r="H27" s="407" t="n">
        <v>0</v>
      </c>
      <c r="I27" s="16"/>
    </row>
    <row r="28" customFormat="false" ht="13.5" hidden="false" customHeight="true" outlineLevel="0" collapsed="false">
      <c r="A28" s="2403" t="s">
        <v>2167</v>
      </c>
      <c r="B28" s="2396" t="s">
        <v>126</v>
      </c>
      <c r="C28" s="2396" t="s">
        <v>126</v>
      </c>
      <c r="D28" s="2396" t="s">
        <v>126</v>
      </c>
      <c r="E28" s="2396" t="s">
        <v>126</v>
      </c>
      <c r="F28" s="2396" t="s">
        <v>126</v>
      </c>
      <c r="G28" s="2396" t="s">
        <v>126</v>
      </c>
      <c r="H28" s="407" t="n">
        <v>0</v>
      </c>
      <c r="I28" s="16"/>
    </row>
    <row r="29" customFormat="false" ht="13.5" hidden="false" customHeight="true" outlineLevel="0" collapsed="false">
      <c r="A29" s="2403" t="s">
        <v>2168</v>
      </c>
      <c r="B29" s="2396" t="s">
        <v>126</v>
      </c>
      <c r="C29" s="2396" t="s">
        <v>126</v>
      </c>
      <c r="D29" s="2396" t="s">
        <v>126</v>
      </c>
      <c r="E29" s="2396" t="s">
        <v>126</v>
      </c>
      <c r="F29" s="2396" t="s">
        <v>126</v>
      </c>
      <c r="G29" s="2396" t="s">
        <v>126</v>
      </c>
      <c r="H29" s="407" t="n">
        <v>0</v>
      </c>
      <c r="I29" s="16"/>
    </row>
    <row r="30" customFormat="false" ht="13.5" hidden="false" customHeight="true" outlineLevel="0" collapsed="false">
      <c r="A30" s="2404" t="s">
        <v>2169</v>
      </c>
      <c r="B30" s="2405" t="s">
        <v>126</v>
      </c>
      <c r="C30" s="2405" t="s">
        <v>126</v>
      </c>
      <c r="D30" s="2405" t="s">
        <v>126</v>
      </c>
      <c r="E30" s="2405" t="s">
        <v>126</v>
      </c>
      <c r="F30" s="2405" t="s">
        <v>126</v>
      </c>
      <c r="G30" s="2405" t="s">
        <v>126</v>
      </c>
      <c r="H30" s="409" t="n">
        <v>0</v>
      </c>
      <c r="I30" s="16"/>
    </row>
    <row r="31" customFormat="false" ht="14.25" hidden="false" customHeight="true" outlineLevel="0" collapsed="false">
      <c r="A31" s="2406" t="s">
        <v>2170</v>
      </c>
      <c r="B31" s="2396" t="s">
        <v>126</v>
      </c>
      <c r="C31" s="2396" t="s">
        <v>126</v>
      </c>
      <c r="D31" s="2396" t="s">
        <v>126</v>
      </c>
      <c r="E31" s="2396" t="s">
        <v>126</v>
      </c>
      <c r="F31" s="2396" t="s">
        <v>126</v>
      </c>
      <c r="G31" s="2396" t="s">
        <v>126</v>
      </c>
      <c r="H31" s="407" t="n">
        <v>0</v>
      </c>
      <c r="I31" s="16"/>
    </row>
    <row r="32" customFormat="false" ht="13.5" hidden="false" customHeight="true" outlineLevel="0" collapsed="false">
      <c r="A32" s="2407"/>
      <c r="B32" s="2408"/>
      <c r="C32" s="2408"/>
      <c r="D32" s="2408"/>
      <c r="E32" s="2408"/>
      <c r="F32" s="2408"/>
      <c r="G32" s="2408"/>
      <c r="H32" s="2417"/>
      <c r="I32" s="16"/>
    </row>
    <row r="33" customFormat="false" ht="15.75" hidden="false" customHeight="true" outlineLevel="0" collapsed="false">
      <c r="A33" s="2409" t="s">
        <v>2171</v>
      </c>
      <c r="B33" s="2410" t="n">
        <v>59.2290262823842</v>
      </c>
      <c r="C33" s="2410" t="n">
        <v>30.4044947519574</v>
      </c>
      <c r="D33" s="2410" t="n">
        <v>25.0127943147928</v>
      </c>
      <c r="E33" s="2410" t="n">
        <v>31.3754932454737</v>
      </c>
      <c r="F33" s="2410" t="n">
        <v>33.1485281021531</v>
      </c>
      <c r="G33" s="2410" t="n">
        <v>21.7556224363336</v>
      </c>
      <c r="H33" s="2418" t="n">
        <v>-51.0603715383686</v>
      </c>
      <c r="I33" s="16"/>
    </row>
    <row r="34" customFormat="false" ht="14.25" hidden="false" customHeight="true" outlineLevel="0" collapsed="false">
      <c r="A34" s="2411" t="s">
        <v>2172</v>
      </c>
      <c r="B34" s="2412" t="n">
        <v>0.00247820193650143</v>
      </c>
      <c r="C34" s="2412" t="n">
        <v>0.00127215459213211</v>
      </c>
      <c r="D34" s="2412" t="n">
        <v>0.00104656043158129</v>
      </c>
      <c r="E34" s="2412" t="n">
        <v>0.00131278214416208</v>
      </c>
      <c r="F34" s="2412" t="n">
        <v>0.00138696770301896</v>
      </c>
      <c r="G34" s="2412" t="n">
        <v>0.000910277089386344</v>
      </c>
      <c r="H34" s="2419" t="n">
        <v>-51.0603715383686</v>
      </c>
      <c r="I34" s="16"/>
    </row>
    <row r="35" customFormat="false" ht="15" hidden="false" customHeight="true" outlineLevel="0" collapsed="false"/>
    <row r="36" customFormat="false" ht="15" hidden="false" customHeight="true" outlineLevel="0" collapsed="false">
      <c r="A36" s="109" t="s">
        <v>21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173</v>
      </c>
      <c r="B1" s="382"/>
      <c r="K1" s="112" t="s">
        <v>78</v>
      </c>
    </row>
    <row r="2" customFormat="false" ht="14.25" hidden="false" customHeight="true" outlineLevel="0" collapsed="false">
      <c r="A2" s="650" t="s">
        <v>2174</v>
      </c>
      <c r="B2" s="382"/>
      <c r="K2" s="112" t="s">
        <v>80</v>
      </c>
    </row>
    <row r="3" customFormat="false" ht="14.25" hidden="false" customHeight="true" outlineLevel="0" collapsed="false">
      <c r="A3" s="650" t="s">
        <v>2121</v>
      </c>
      <c r="B3" s="382"/>
      <c r="K3" s="112" t="s">
        <v>81</v>
      </c>
    </row>
    <row r="4" customFormat="false" ht="12.75" hidden="false" customHeight="true" outlineLevel="0" collapsed="false">
      <c r="A4" s="768"/>
      <c r="B4" s="382"/>
      <c r="C4" s="382"/>
    </row>
    <row r="5" customFormat="false" ht="12.75" hidden="false" customHeight="true" outlineLevel="0" collapsed="false">
      <c r="A5" s="2420" t="s">
        <v>2175</v>
      </c>
      <c r="B5" s="2349" t="s">
        <v>2122</v>
      </c>
      <c r="C5" s="2349" t="s">
        <v>2123</v>
      </c>
      <c r="D5" s="2349" t="s">
        <v>2124</v>
      </c>
      <c r="E5" s="2349" t="s">
        <v>2125</v>
      </c>
      <c r="F5" s="2349" t="s">
        <v>2126</v>
      </c>
      <c r="G5" s="2349" t="s">
        <v>2127</v>
      </c>
      <c r="H5" s="2349" t="s">
        <v>2128</v>
      </c>
      <c r="I5" s="2349" t="s">
        <v>2129</v>
      </c>
      <c r="J5" s="2349" t="s">
        <v>2130</v>
      </c>
      <c r="K5" s="2349" t="s">
        <v>2131</v>
      </c>
      <c r="L5" s="16"/>
    </row>
    <row r="6" customFormat="false" ht="18" hidden="false" customHeight="true" outlineLevel="0" collapsed="false">
      <c r="A6" s="2420"/>
      <c r="B6" s="2350" t="s">
        <v>2176</v>
      </c>
      <c r="C6" s="2350" t="s">
        <v>2176</v>
      </c>
      <c r="D6" s="2350" t="s">
        <v>2176</v>
      </c>
      <c r="E6" s="2350" t="s">
        <v>2176</v>
      </c>
      <c r="F6" s="2350" t="s">
        <v>2176</v>
      </c>
      <c r="G6" s="2350" t="s">
        <v>2176</v>
      </c>
      <c r="H6" s="2350" t="s">
        <v>2176</v>
      </c>
      <c r="I6" s="2350" t="s">
        <v>2176</v>
      </c>
      <c r="J6" s="2350" t="s">
        <v>2176</v>
      </c>
      <c r="K6" s="2350" t="s">
        <v>2176</v>
      </c>
      <c r="L6" s="16"/>
    </row>
    <row r="7" customFormat="false" ht="14.25" hidden="false" customHeight="true" outlineLevel="0" collapsed="false">
      <c r="A7" s="2421" t="s">
        <v>2177</v>
      </c>
      <c r="B7" s="2422" t="n">
        <v>52570.0020281556</v>
      </c>
      <c r="C7" s="2422" t="n">
        <v>64706.2321776014</v>
      </c>
      <c r="D7" s="2422" t="n">
        <v>63298.8942295452</v>
      </c>
      <c r="E7" s="2422" t="n">
        <v>55230.9058233053</v>
      </c>
      <c r="F7" s="2422" t="n">
        <v>69149.1738308688</v>
      </c>
      <c r="G7" s="2422" t="n">
        <v>62947.6410622334</v>
      </c>
      <c r="H7" s="2422" t="n">
        <v>73031.3143420658</v>
      </c>
      <c r="I7" s="2422" t="n">
        <v>68750.2118029806</v>
      </c>
      <c r="J7" s="2422" t="n">
        <v>58761.5745643534</v>
      </c>
      <c r="K7" s="2422" t="n">
        <v>63770.8909772642</v>
      </c>
      <c r="L7" s="16"/>
    </row>
    <row r="8" customFormat="false" ht="13.5" hidden="false" customHeight="true" outlineLevel="0" collapsed="false">
      <c r="A8" s="2421" t="s">
        <v>2178</v>
      </c>
      <c r="B8" s="2422" t="n">
        <v>53476.3142459493</v>
      </c>
      <c r="C8" s="2422" t="n">
        <v>64188.435394534</v>
      </c>
      <c r="D8" s="2422" t="n">
        <v>58468.3313154974</v>
      </c>
      <c r="E8" s="2422" t="n">
        <v>60771.8232642406</v>
      </c>
      <c r="F8" s="2422" t="n">
        <v>64366.4973141714</v>
      </c>
      <c r="G8" s="2422" t="n">
        <v>61439.3517162978</v>
      </c>
      <c r="H8" s="2422" t="n">
        <v>75055.5089837156</v>
      </c>
      <c r="I8" s="2422" t="n">
        <v>65608.8119866769</v>
      </c>
      <c r="J8" s="2422" t="n">
        <v>61435.8316405118</v>
      </c>
      <c r="K8" s="2422" t="n">
        <v>58715.6366404111</v>
      </c>
      <c r="L8" s="16"/>
    </row>
    <row r="9" customFormat="false" ht="13.5" hidden="false" customHeight="true" outlineLevel="0" collapsed="false">
      <c r="A9" s="2421" t="s">
        <v>2179</v>
      </c>
      <c r="B9" s="2422" t="n">
        <v>5517.58387716169</v>
      </c>
      <c r="C9" s="2422" t="n">
        <v>5588.76207398341</v>
      </c>
      <c r="D9" s="2422" t="n">
        <v>5591.5569019666</v>
      </c>
      <c r="E9" s="2422" t="n">
        <v>5725.10812779749</v>
      </c>
      <c r="F9" s="2422" t="n">
        <v>5659.56385207318</v>
      </c>
      <c r="G9" s="2422" t="n">
        <v>5742.30396596107</v>
      </c>
      <c r="H9" s="2422" t="n">
        <v>5839.38592807833</v>
      </c>
      <c r="I9" s="2422" t="n">
        <v>5692.38009468696</v>
      </c>
      <c r="J9" s="2422" t="n">
        <v>5710.68777226189</v>
      </c>
      <c r="K9" s="2422" t="n">
        <v>5605.86736863747</v>
      </c>
      <c r="L9" s="16"/>
    </row>
    <row r="10" customFormat="false" ht="13.5" hidden="false" customHeight="true" outlineLevel="0" collapsed="false">
      <c r="A10" s="2423" t="s">
        <v>2180</v>
      </c>
      <c r="B10" s="2422" t="n">
        <v>5517.58387716169</v>
      </c>
      <c r="C10" s="2422" t="n">
        <v>5588.76207398341</v>
      </c>
      <c r="D10" s="2422" t="n">
        <v>5591.5569019666</v>
      </c>
      <c r="E10" s="2422" t="n">
        <v>5725.10812779749</v>
      </c>
      <c r="F10" s="2422" t="n">
        <v>5659.56385207318</v>
      </c>
      <c r="G10" s="2422" t="n">
        <v>5742.30396596107</v>
      </c>
      <c r="H10" s="2422" t="n">
        <v>5839.38592807833</v>
      </c>
      <c r="I10" s="2422" t="n">
        <v>5692.38009468696</v>
      </c>
      <c r="J10" s="2422" t="n">
        <v>5710.68777226189</v>
      </c>
      <c r="K10" s="2422" t="n">
        <v>5605.86736863747</v>
      </c>
      <c r="L10" s="16"/>
    </row>
    <row r="11" customFormat="false" ht="13.5" hidden="false" customHeight="true" outlineLevel="0" collapsed="false">
      <c r="A11" s="2423" t="s">
        <v>2181</v>
      </c>
      <c r="B11" s="2422" t="n">
        <v>10562.4551254716</v>
      </c>
      <c r="C11" s="2422" t="n">
        <v>10356.7853464987</v>
      </c>
      <c r="D11" s="2422" t="n">
        <v>9917.05294511294</v>
      </c>
      <c r="E11" s="2422" t="n">
        <v>9689.43667940589</v>
      </c>
      <c r="F11" s="2422" t="n">
        <v>9524.6786336893</v>
      </c>
      <c r="G11" s="2422" t="n">
        <v>9414.96506313811</v>
      </c>
      <c r="H11" s="2422" t="n">
        <v>9165.09480262989</v>
      </c>
      <c r="I11" s="2422" t="n">
        <v>8951.76134502274</v>
      </c>
      <c r="J11" s="2422" t="n">
        <v>8844.74382749705</v>
      </c>
      <c r="K11" s="2422" t="n">
        <v>8653.93628499292</v>
      </c>
      <c r="L11" s="16"/>
    </row>
    <row r="12" customFormat="false" ht="13.5" hidden="false" customHeight="true" outlineLevel="0" collapsed="false">
      <c r="A12" s="2423" t="s">
        <v>2182</v>
      </c>
      <c r="B12" s="2422" t="n">
        <v>10543.4699286978</v>
      </c>
      <c r="C12" s="2422" t="n">
        <v>10339.7768051861</v>
      </c>
      <c r="D12" s="2422" t="n">
        <v>9899.03271839312</v>
      </c>
      <c r="E12" s="2422" t="n">
        <v>9674.24056713381</v>
      </c>
      <c r="F12" s="2422" t="n">
        <v>9507.69838572021</v>
      </c>
      <c r="G12" s="2422" t="n">
        <v>9400.14794152749</v>
      </c>
      <c r="H12" s="2422" t="n">
        <v>9149.7346580971</v>
      </c>
      <c r="I12" s="2422" t="n">
        <v>8937.31364875667</v>
      </c>
      <c r="J12" s="2422" t="n">
        <v>8830.47792782106</v>
      </c>
      <c r="K12" s="2422" t="n">
        <v>8635.35632118028</v>
      </c>
      <c r="L12" s="16"/>
    </row>
    <row r="13" customFormat="false" ht="12.75" hidden="false" customHeight="true" outlineLevel="0" collapsed="false">
      <c r="A13" s="2423" t="s">
        <v>706</v>
      </c>
      <c r="B13" s="2422" t="s">
        <v>1150</v>
      </c>
      <c r="C13" s="2422" t="s">
        <v>1150</v>
      </c>
      <c r="D13" s="2422" t="n">
        <v>3.436</v>
      </c>
      <c r="E13" s="2422" t="n">
        <v>93.9338</v>
      </c>
      <c r="F13" s="2422" t="n">
        <v>134.54496512275</v>
      </c>
      <c r="G13" s="2422" t="n">
        <v>217.752636216356</v>
      </c>
      <c r="H13" s="2422" t="n">
        <v>329.379685579509</v>
      </c>
      <c r="I13" s="2422" t="n">
        <v>324.143271899</v>
      </c>
      <c r="J13" s="2422" t="n">
        <v>411.910970599721</v>
      </c>
      <c r="K13" s="2422" t="n">
        <v>505.318000889633</v>
      </c>
      <c r="L13" s="16"/>
    </row>
    <row r="14" customFormat="false" ht="12.75" hidden="false" customHeight="true" outlineLevel="0" collapsed="false">
      <c r="A14" s="2423" t="s">
        <v>709</v>
      </c>
      <c r="B14" s="2422" t="s">
        <v>1150</v>
      </c>
      <c r="C14" s="2422" t="s">
        <v>1150</v>
      </c>
      <c r="D14" s="2422" t="s">
        <v>1150</v>
      </c>
      <c r="E14" s="2422" t="s">
        <v>1150</v>
      </c>
      <c r="F14" s="2422" t="n">
        <v>0.0525</v>
      </c>
      <c r="G14" s="2422" t="n">
        <v>0.50225</v>
      </c>
      <c r="H14" s="2422" t="n">
        <v>1.659525</v>
      </c>
      <c r="I14" s="2422" t="n">
        <v>4.1185725</v>
      </c>
      <c r="J14" s="2422" t="n">
        <v>9.09671525</v>
      </c>
      <c r="K14" s="2422" t="n">
        <v>12.481543725</v>
      </c>
      <c r="L14" s="16"/>
    </row>
    <row r="15" customFormat="false" ht="14.25" hidden="false" customHeight="true" outlineLevel="0" collapsed="false">
      <c r="A15" s="2423" t="s">
        <v>2183</v>
      </c>
      <c r="B15" s="2422" t="n">
        <v>44.454</v>
      </c>
      <c r="C15" s="2422" t="n">
        <v>63.5023</v>
      </c>
      <c r="D15" s="2422" t="n">
        <v>89.15417</v>
      </c>
      <c r="E15" s="2422" t="n">
        <v>101.16959625</v>
      </c>
      <c r="F15" s="2422" t="n">
        <v>122.0600992875</v>
      </c>
      <c r="G15" s="2422" t="n">
        <v>107.373760294625</v>
      </c>
      <c r="H15" s="2422" t="n">
        <v>60.961782441619</v>
      </c>
      <c r="I15" s="2422" t="n">
        <v>73.066008617253</v>
      </c>
      <c r="J15" s="2422" t="n">
        <v>59.424568531145</v>
      </c>
      <c r="K15" s="2422" t="n">
        <v>65.3613563456663</v>
      </c>
      <c r="L15" s="16"/>
    </row>
    <row r="16" customFormat="false" ht="12.75" hidden="false" customHeight="true" outlineLevel="0" collapsed="false">
      <c r="A16" s="2424" t="s">
        <v>2184</v>
      </c>
      <c r="B16" s="2425" t="n">
        <v>68694.4950307888</v>
      </c>
      <c r="C16" s="2425" t="n">
        <v>80715.2818980835</v>
      </c>
      <c r="D16" s="2425" t="n">
        <v>78900.0942466247</v>
      </c>
      <c r="E16" s="2425" t="n">
        <v>70840.5540267587</v>
      </c>
      <c r="F16" s="2425" t="n">
        <v>84590.0738810415</v>
      </c>
      <c r="G16" s="2425" t="n">
        <v>78430.5387378436</v>
      </c>
      <c r="H16" s="2425" t="n">
        <v>88427.7960657951</v>
      </c>
      <c r="I16" s="2425" t="n">
        <v>83795.6810957065</v>
      </c>
      <c r="J16" s="2425" t="n">
        <v>73797.4384184932</v>
      </c>
      <c r="K16" s="2425" t="n">
        <v>78613.8555318549</v>
      </c>
      <c r="L16" s="16"/>
    </row>
    <row r="17" customFormat="false" ht="13.5" hidden="false" customHeight="true" outlineLevel="0" collapsed="false">
      <c r="A17" s="2426" t="s">
        <v>2185</v>
      </c>
      <c r="B17" s="2427" t="n">
        <v>69581.8220518089</v>
      </c>
      <c r="C17" s="2427" t="n">
        <v>80180.4765737035</v>
      </c>
      <c r="D17" s="2427" t="n">
        <v>74051.5111058572</v>
      </c>
      <c r="E17" s="2427" t="n">
        <v>76366.2753554219</v>
      </c>
      <c r="F17" s="2427" t="n">
        <v>79790.4171163751</v>
      </c>
      <c r="G17" s="2427" t="n">
        <v>76907.4322702974</v>
      </c>
      <c r="H17" s="2427" t="n">
        <v>90436.6305629122</v>
      </c>
      <c r="I17" s="2427" t="n">
        <v>80639.8335831368</v>
      </c>
      <c r="J17" s="2427" t="n">
        <v>76457.4295949756</v>
      </c>
      <c r="K17" s="2427" t="n">
        <v>73540.0212311891</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0" t="s">
        <v>82</v>
      </c>
      <c r="B20" s="2349" t="s">
        <v>2122</v>
      </c>
      <c r="C20" s="2349" t="s">
        <v>2123</v>
      </c>
      <c r="D20" s="2349" t="s">
        <v>2124</v>
      </c>
      <c r="E20" s="2349" t="s">
        <v>2125</v>
      </c>
      <c r="F20" s="2349" t="s">
        <v>2126</v>
      </c>
      <c r="G20" s="2349" t="s">
        <v>2127</v>
      </c>
      <c r="H20" s="2349" t="s">
        <v>2128</v>
      </c>
      <c r="I20" s="2349" t="s">
        <v>2129</v>
      </c>
      <c r="J20" s="2349" t="s">
        <v>2130</v>
      </c>
      <c r="K20" s="2349" t="s">
        <v>2131</v>
      </c>
      <c r="L20" s="16"/>
    </row>
    <row r="21" customFormat="false" ht="18" hidden="false" customHeight="true" outlineLevel="0" collapsed="false">
      <c r="A21" s="2420"/>
      <c r="B21" s="2350" t="s">
        <v>2176</v>
      </c>
      <c r="C21" s="2350" t="s">
        <v>2176</v>
      </c>
      <c r="D21" s="2350" t="s">
        <v>2176</v>
      </c>
      <c r="E21" s="2350" t="s">
        <v>2176</v>
      </c>
      <c r="F21" s="2350" t="s">
        <v>2176</v>
      </c>
      <c r="G21" s="2350" t="s">
        <v>2176</v>
      </c>
      <c r="H21" s="2350" t="s">
        <v>2176</v>
      </c>
      <c r="I21" s="2350" t="s">
        <v>2176</v>
      </c>
      <c r="J21" s="2350" t="s">
        <v>2176</v>
      </c>
      <c r="K21" s="2350" t="s">
        <v>2176</v>
      </c>
      <c r="L21" s="16"/>
    </row>
    <row r="22" customFormat="false" ht="13.5" hidden="false" customHeight="true" outlineLevel="0" collapsed="false">
      <c r="A22" s="2423" t="s">
        <v>2186</v>
      </c>
      <c r="B22" s="2422" t="n">
        <v>52793.0426700042</v>
      </c>
      <c r="C22" s="2422" t="n">
        <v>63403.2820057067</v>
      </c>
      <c r="D22" s="2422" t="n">
        <v>57561.405515868</v>
      </c>
      <c r="E22" s="2422" t="n">
        <v>59914.045100218</v>
      </c>
      <c r="F22" s="2422" t="n">
        <v>63573.4354335869</v>
      </c>
      <c r="G22" s="2422" t="n">
        <v>60786.1674537849</v>
      </c>
      <c r="H22" s="2422" t="n">
        <v>74442.3217993235</v>
      </c>
      <c r="I22" s="2422" t="n">
        <v>64812.6425641412</v>
      </c>
      <c r="J22" s="2422" t="n">
        <v>60718.2282044146</v>
      </c>
      <c r="K22" s="2422" t="n">
        <v>58021.577898715</v>
      </c>
      <c r="L22" s="16"/>
    </row>
    <row r="23" customFormat="false" ht="12.75" hidden="false" customHeight="true" outlineLevel="0" collapsed="false">
      <c r="A23" s="2423" t="s">
        <v>1651</v>
      </c>
      <c r="B23" s="2422" t="n">
        <v>2239.51674186153</v>
      </c>
      <c r="C23" s="2422" t="n">
        <v>2347.08765106061</v>
      </c>
      <c r="D23" s="2422" t="n">
        <v>2383.27041749165</v>
      </c>
      <c r="E23" s="2422" t="n">
        <v>2456.44541405416</v>
      </c>
      <c r="F23" s="2422" t="n">
        <v>2554.85844670963</v>
      </c>
      <c r="G23" s="2422" t="n">
        <v>2726.61765665558</v>
      </c>
      <c r="H23" s="2422" t="n">
        <v>2827.379827494</v>
      </c>
      <c r="I23" s="2422" t="n">
        <v>3017.85459497966</v>
      </c>
      <c r="J23" s="2422" t="n">
        <v>2994.78385493732</v>
      </c>
      <c r="K23" s="2422" t="n">
        <v>3219.42806890779</v>
      </c>
      <c r="L23" s="16"/>
    </row>
    <row r="24" customFormat="false" ht="12.75" hidden="false" customHeight="true" outlineLevel="0" collapsed="false">
      <c r="A24" s="2423" t="s">
        <v>1664</v>
      </c>
      <c r="B24" s="2422" t="n">
        <v>135.36688941</v>
      </c>
      <c r="C24" s="2422" t="n">
        <v>131.23058071</v>
      </c>
      <c r="D24" s="2422" t="n">
        <v>127.09549701</v>
      </c>
      <c r="E24" s="2422" t="n">
        <v>122.96795331</v>
      </c>
      <c r="F24" s="2422" t="n">
        <v>118.84833761</v>
      </c>
      <c r="G24" s="2422" t="n">
        <v>107.338146202829</v>
      </c>
      <c r="H24" s="2422" t="n">
        <v>119.533216405257</v>
      </c>
      <c r="I24" s="2422" t="n">
        <v>106.8845232788</v>
      </c>
      <c r="J24" s="2422" t="n">
        <v>100.109935447158</v>
      </c>
      <c r="K24" s="2422" t="n">
        <v>99.0665198005653</v>
      </c>
      <c r="L24" s="16"/>
    </row>
    <row r="25" customFormat="false" ht="12.75" hidden="false" customHeight="true" outlineLevel="0" collapsed="false">
      <c r="A25" s="2423" t="s">
        <v>2153</v>
      </c>
      <c r="B25" s="2422" t="n">
        <v>13117.8279748503</v>
      </c>
      <c r="C25" s="2422" t="n">
        <v>12977.5547030729</v>
      </c>
      <c r="D25" s="2422" t="n">
        <v>12653.8427293941</v>
      </c>
      <c r="E25" s="2422" t="n">
        <v>12511.788891259</v>
      </c>
      <c r="F25" s="2422" t="n">
        <v>12201.7497629913</v>
      </c>
      <c r="G25" s="2422" t="n">
        <v>11983.2980721965</v>
      </c>
      <c r="H25" s="2422" t="n">
        <v>11758.2338565996</v>
      </c>
      <c r="I25" s="2422" t="n">
        <v>11463.7758862268</v>
      </c>
      <c r="J25" s="2422" t="n">
        <v>11436.212327372</v>
      </c>
      <c r="K25" s="2422" t="n">
        <v>10958.0805349795</v>
      </c>
      <c r="L25" s="16"/>
    </row>
    <row r="26" customFormat="false" ht="13.5" hidden="false" customHeight="true" outlineLevel="0" collapsed="false">
      <c r="A26" s="2423" t="s">
        <v>2187</v>
      </c>
      <c r="B26" s="2422" t="n">
        <v>-887.327021020031</v>
      </c>
      <c r="C26" s="2422" t="n">
        <v>534.805324380001</v>
      </c>
      <c r="D26" s="2422" t="n">
        <v>4848.58314076758</v>
      </c>
      <c r="E26" s="2422" t="n">
        <v>-5525.72132866326</v>
      </c>
      <c r="F26" s="2422" t="n">
        <v>4799.6567646664</v>
      </c>
      <c r="G26" s="2422" t="n">
        <v>1523.10646754622</v>
      </c>
      <c r="H26" s="2422" t="n">
        <v>-2008.83449711702</v>
      </c>
      <c r="I26" s="2422" t="n">
        <v>3155.84751256975</v>
      </c>
      <c r="J26" s="2422" t="n">
        <v>-2659.99117648238</v>
      </c>
      <c r="K26" s="2422" t="n">
        <v>5073.83430066575</v>
      </c>
      <c r="L26" s="16"/>
    </row>
    <row r="27" customFormat="false" ht="12.75" hidden="false" customHeight="true" outlineLevel="0" collapsed="false">
      <c r="A27" s="2423" t="s">
        <v>2188</v>
      </c>
      <c r="B27" s="2422" t="n">
        <v>1296.06777568279</v>
      </c>
      <c r="C27" s="2422" t="n">
        <v>1321.32163315328</v>
      </c>
      <c r="D27" s="2422" t="n">
        <v>1325.89694609342</v>
      </c>
      <c r="E27" s="2422" t="n">
        <v>1361.02799658076</v>
      </c>
      <c r="F27" s="2422" t="n">
        <v>1341.52513547734</v>
      </c>
      <c r="G27" s="2422" t="n">
        <v>1304.01094145758</v>
      </c>
      <c r="H27" s="2422" t="n">
        <v>1289.16186308978</v>
      </c>
      <c r="I27" s="2422" t="n">
        <v>1238.67601451034</v>
      </c>
      <c r="J27" s="2422" t="n">
        <v>1208.09527280462</v>
      </c>
      <c r="K27" s="2422" t="n">
        <v>1241.86820878633</v>
      </c>
      <c r="L27" s="16"/>
    </row>
    <row r="28" customFormat="false" ht="12.75" hidden="false" customHeight="true" outlineLevel="0" collapsed="false">
      <c r="A28" s="2428" t="s">
        <v>1701</v>
      </c>
      <c r="B28" s="2429" t="s">
        <v>117</v>
      </c>
      <c r="C28" s="2429" t="s">
        <v>117</v>
      </c>
      <c r="D28" s="2429" t="s">
        <v>117</v>
      </c>
      <c r="E28" s="2429" t="s">
        <v>117</v>
      </c>
      <c r="F28" s="2429" t="s">
        <v>117</v>
      </c>
      <c r="G28" s="2429" t="s">
        <v>117</v>
      </c>
      <c r="H28" s="2429" t="s">
        <v>117</v>
      </c>
      <c r="I28" s="2429" t="s">
        <v>117</v>
      </c>
      <c r="J28" s="2429" t="s">
        <v>117</v>
      </c>
      <c r="K28" s="2429" t="s">
        <v>117</v>
      </c>
      <c r="L28" s="16"/>
    </row>
    <row r="29" customFormat="false" ht="15" hidden="false" customHeight="true" outlineLevel="0" collapsed="false">
      <c r="A29" s="2430" t="s">
        <v>2189</v>
      </c>
      <c r="B29" s="2427" t="n">
        <v>68694.4950307888</v>
      </c>
      <c r="C29" s="2427" t="n">
        <v>80715.2818980835</v>
      </c>
      <c r="D29" s="2427" t="n">
        <v>78900.0942466247</v>
      </c>
      <c r="E29" s="2427" t="n">
        <v>70840.5540267587</v>
      </c>
      <c r="F29" s="2427" t="n">
        <v>84590.0738810415</v>
      </c>
      <c r="G29" s="2427" t="n">
        <v>78430.5387378436</v>
      </c>
      <c r="H29" s="2427" t="n">
        <v>88427.7960657951</v>
      </c>
      <c r="I29" s="2427" t="n">
        <v>83795.6810957065</v>
      </c>
      <c r="J29" s="2427" t="n">
        <v>73797.4384184932</v>
      </c>
      <c r="K29" s="2427" t="n">
        <v>78613.8555318549</v>
      </c>
      <c r="L29" s="16"/>
    </row>
    <row r="30" customFormat="false" ht="9" hidden="false" customHeight="true" outlineLevel="0" collapsed="false">
      <c r="A30" s="1373"/>
      <c r="B30" s="1373"/>
      <c r="C30" s="1373"/>
    </row>
    <row r="31" customFormat="false" ht="42.75" hidden="false" customHeight="true" outlineLevel="0" collapsed="false">
      <c r="A31" s="955" t="s">
        <v>2190</v>
      </c>
      <c r="B31" s="955"/>
      <c r="C31" s="955"/>
    </row>
    <row r="32" customFormat="false" ht="29.25" hidden="false" customHeight="true" outlineLevel="0" collapsed="false">
      <c r="A32" s="2431" t="s">
        <v>2191</v>
      </c>
      <c r="B32" s="2431"/>
      <c r="C32" s="2431"/>
    </row>
    <row r="33" customFormat="false" ht="43.5" hidden="false" customHeight="true" outlineLevel="0" collapsed="false">
      <c r="A33" s="2432" t="s">
        <v>2192</v>
      </c>
      <c r="B33" s="2432"/>
      <c r="C33" s="2432"/>
    </row>
    <row r="34" customFormat="false" ht="66" hidden="false" customHeight="true" outlineLevel="0" collapsed="false">
      <c r="A34" s="2431" t="s">
        <v>2193</v>
      </c>
      <c r="B34" s="2431"/>
      <c r="C34" s="2431"/>
    </row>
    <row r="35" customFormat="false" ht="13.5" hidden="false" customHeight="true" outlineLevel="0" collapsed="false">
      <c r="A35" s="2433" t="s">
        <v>2194</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173</v>
      </c>
      <c r="B1" s="382"/>
      <c r="H1" s="112" t="s">
        <v>78</v>
      </c>
    </row>
    <row r="2" customFormat="false" ht="14.25" hidden="false" customHeight="true" outlineLevel="0" collapsed="false">
      <c r="A2" s="650" t="s">
        <v>2174</v>
      </c>
      <c r="B2" s="382"/>
      <c r="H2" s="112" t="s">
        <v>80</v>
      </c>
    </row>
    <row r="3" customFormat="false" ht="14.25" hidden="false" customHeight="true" outlineLevel="0" collapsed="false">
      <c r="A3" s="650" t="s">
        <v>2143</v>
      </c>
      <c r="B3" s="382"/>
      <c r="H3" s="112" t="s">
        <v>81</v>
      </c>
    </row>
    <row r="4" customFormat="false" ht="12.75" hidden="false" customHeight="true" outlineLevel="0" collapsed="false">
      <c r="A4" s="768"/>
      <c r="B4" s="382"/>
      <c r="C4" s="382"/>
    </row>
    <row r="5" customFormat="false" ht="36" hidden="false" customHeight="true" outlineLevel="0" collapsed="false">
      <c r="A5" s="2420" t="s">
        <v>2175</v>
      </c>
      <c r="B5" s="2349" t="s">
        <v>2144</v>
      </c>
      <c r="C5" s="2349" t="s">
        <v>2145</v>
      </c>
      <c r="D5" s="2349" t="s">
        <v>2146</v>
      </c>
      <c r="E5" s="2349" t="s">
        <v>2147</v>
      </c>
      <c r="F5" s="2349" t="s">
        <v>2148</v>
      </c>
      <c r="G5" s="2349" t="s">
        <v>2149</v>
      </c>
      <c r="H5" s="2372" t="s">
        <v>2150</v>
      </c>
      <c r="I5" s="16"/>
    </row>
    <row r="6" customFormat="false" ht="18" hidden="false" customHeight="true" outlineLevel="0" collapsed="false">
      <c r="A6" s="2420"/>
      <c r="B6" s="2350" t="s">
        <v>2176</v>
      </c>
      <c r="C6" s="2350" t="s">
        <v>2176</v>
      </c>
      <c r="D6" s="2350" t="s">
        <v>2176</v>
      </c>
      <c r="E6" s="2350" t="s">
        <v>2176</v>
      </c>
      <c r="F6" s="2350" t="s">
        <v>2176</v>
      </c>
      <c r="G6" s="2350" t="s">
        <v>2176</v>
      </c>
      <c r="H6" s="2373" t="s">
        <v>311</v>
      </c>
      <c r="I6" s="16"/>
    </row>
    <row r="7" customFormat="false" ht="14.25" hidden="false" customHeight="true" outlineLevel="0" collapsed="false">
      <c r="A7" s="2421" t="s">
        <v>2177</v>
      </c>
      <c r="B7" s="2422" t="n">
        <v>54102.1427332173</v>
      </c>
      <c r="C7" s="2422" t="n">
        <v>57144.7835980319</v>
      </c>
      <c r="D7" s="2422" t="n">
        <v>59599.2843861159</v>
      </c>
      <c r="E7" s="2422" t="n">
        <v>60810.5105480419</v>
      </c>
      <c r="F7" s="2422" t="n">
        <v>55084.0235365083</v>
      </c>
      <c r="G7" s="2422" t="n">
        <v>49451.6993761349</v>
      </c>
      <c r="H7" s="2434" t="n">
        <v>-5.93171491671344</v>
      </c>
      <c r="I7" s="16"/>
    </row>
    <row r="8" customFormat="false" ht="13.5" hidden="false" customHeight="true" outlineLevel="0" collapsed="false">
      <c r="A8" s="2421" t="s">
        <v>2178</v>
      </c>
      <c r="B8" s="2422" t="n">
        <v>54275.7145044047</v>
      </c>
      <c r="C8" s="2422" t="n">
        <v>55830.2247681172</v>
      </c>
      <c r="D8" s="2422" t="n">
        <v>55418.9099544527</v>
      </c>
      <c r="E8" s="2422" t="n">
        <v>60691.0779862753</v>
      </c>
      <c r="F8" s="2422" t="n">
        <v>55143.573768548</v>
      </c>
      <c r="G8" s="2422" t="n">
        <v>51479.7779903159</v>
      </c>
      <c r="H8" s="2434" t="n">
        <v>-3.73349637832353</v>
      </c>
      <c r="I8" s="16"/>
    </row>
    <row r="9" customFormat="false" ht="13.5" hidden="false" customHeight="true" outlineLevel="0" collapsed="false">
      <c r="A9" s="2421" t="s">
        <v>2179</v>
      </c>
      <c r="B9" s="2422" t="n">
        <v>5636.38240559675</v>
      </c>
      <c r="C9" s="2422" t="n">
        <v>5757.70817221765</v>
      </c>
      <c r="D9" s="2422" t="n">
        <v>5679.23052069301</v>
      </c>
      <c r="E9" s="2422" t="n">
        <v>5682.97305503496</v>
      </c>
      <c r="F9" s="2422" t="n">
        <v>5534.29846524464</v>
      </c>
      <c r="G9" s="2422" t="n">
        <v>5467.95748720488</v>
      </c>
      <c r="H9" s="2434" t="n">
        <v>-0.899422483856243</v>
      </c>
      <c r="I9" s="16"/>
    </row>
    <row r="10" customFormat="false" ht="13.5" hidden="false" customHeight="true" outlineLevel="0" collapsed="false">
      <c r="A10" s="2423" t="s">
        <v>2180</v>
      </c>
      <c r="B10" s="2422" t="n">
        <v>5636.38240559675</v>
      </c>
      <c r="C10" s="2422" t="n">
        <v>5757.70817221765</v>
      </c>
      <c r="D10" s="2422" t="n">
        <v>5679.23052069301</v>
      </c>
      <c r="E10" s="2422" t="n">
        <v>5682.97305503496</v>
      </c>
      <c r="F10" s="2422" t="n">
        <v>5534.29846524464</v>
      </c>
      <c r="G10" s="2422" t="n">
        <v>5467.95748720488</v>
      </c>
      <c r="H10" s="2434" t="n">
        <v>-0.899422483856243</v>
      </c>
      <c r="I10" s="16"/>
    </row>
    <row r="11" customFormat="false" ht="13.5" hidden="false" customHeight="true" outlineLevel="0" collapsed="false">
      <c r="A11" s="2423" t="s">
        <v>2181</v>
      </c>
      <c r="B11" s="2422" t="n">
        <v>8420.40739749436</v>
      </c>
      <c r="C11" s="2422" t="n">
        <v>8049.81383116572</v>
      </c>
      <c r="D11" s="2422" t="n">
        <v>7719.62259941286</v>
      </c>
      <c r="E11" s="2422" t="n">
        <v>7610.01888060228</v>
      </c>
      <c r="F11" s="2422" t="n">
        <v>7202.25157945542</v>
      </c>
      <c r="G11" s="2422" t="n">
        <v>6724.0219763655</v>
      </c>
      <c r="H11" s="2434" t="n">
        <v>-36.340349885602</v>
      </c>
      <c r="I11" s="16"/>
    </row>
    <row r="12" customFormat="false" ht="13.5" hidden="false" customHeight="true" outlineLevel="0" collapsed="false">
      <c r="A12" s="2423" t="s">
        <v>2182</v>
      </c>
      <c r="B12" s="2422" t="n">
        <v>8400.60324864186</v>
      </c>
      <c r="C12" s="2422" t="n">
        <v>8033.68040144057</v>
      </c>
      <c r="D12" s="2422" t="n">
        <v>7705.96323466623</v>
      </c>
      <c r="E12" s="2422" t="n">
        <v>7595.08198554632</v>
      </c>
      <c r="F12" s="2422" t="n">
        <v>7187.97522651666</v>
      </c>
      <c r="G12" s="2422" t="n">
        <v>6710.82564558535</v>
      </c>
      <c r="H12" s="2434" t="n">
        <v>-36.3508817214015</v>
      </c>
      <c r="I12" s="16"/>
    </row>
    <row r="13" customFormat="false" ht="12.75" hidden="false" customHeight="true" outlineLevel="0" collapsed="false">
      <c r="A13" s="2423" t="s">
        <v>706</v>
      </c>
      <c r="B13" s="2422" t="n">
        <v>608.606917957336</v>
      </c>
      <c r="C13" s="2422" t="n">
        <v>653.422927071263</v>
      </c>
      <c r="D13" s="2422" t="n">
        <v>680.142058555693</v>
      </c>
      <c r="E13" s="2422" t="n">
        <v>705.454369353331</v>
      </c>
      <c r="F13" s="2422" t="n">
        <v>760.65270533824</v>
      </c>
      <c r="G13" s="2422" t="n">
        <v>807.813699245709</v>
      </c>
      <c r="H13" s="2434" t="n">
        <v>100</v>
      </c>
      <c r="I13" s="16"/>
    </row>
    <row r="14" customFormat="false" ht="12.75" hidden="false" customHeight="true" outlineLevel="0" collapsed="false">
      <c r="A14" s="2423" t="s">
        <v>709</v>
      </c>
      <c r="B14" s="2422" t="n">
        <v>17.8903893525</v>
      </c>
      <c r="C14" s="2422" t="n">
        <v>22.1271604169</v>
      </c>
      <c r="D14" s="2422" t="n">
        <v>22.1677181257</v>
      </c>
      <c r="E14" s="2422" t="n">
        <v>19.3410450632</v>
      </c>
      <c r="F14" s="2422" t="n">
        <v>15.9015455816</v>
      </c>
      <c r="G14" s="2422" t="n">
        <v>13.9039344985078</v>
      </c>
      <c r="H14" s="2434" t="n">
        <v>100</v>
      </c>
      <c r="I14" s="16"/>
    </row>
    <row r="15" customFormat="false" ht="14.25" hidden="false" customHeight="true" outlineLevel="0" collapsed="false">
      <c r="A15" s="2423" t="s">
        <v>2183</v>
      </c>
      <c r="B15" s="2422" t="n">
        <v>59.2290262823842</v>
      </c>
      <c r="C15" s="2422" t="n">
        <v>30.4044947519574</v>
      </c>
      <c r="D15" s="2422" t="n">
        <v>25.0127943147928</v>
      </c>
      <c r="E15" s="2422" t="n">
        <v>31.3754932454737</v>
      </c>
      <c r="F15" s="2422" t="n">
        <v>33.1485281021531</v>
      </c>
      <c r="G15" s="2422" t="n">
        <v>21.7556224363336</v>
      </c>
      <c r="H15" s="2434" t="n">
        <v>-51.0603715383686</v>
      </c>
      <c r="I15" s="16"/>
    </row>
    <row r="16" customFormat="false" ht="12.75" hidden="false" customHeight="true" outlineLevel="0" collapsed="false">
      <c r="A16" s="2424" t="s">
        <v>2184</v>
      </c>
      <c r="B16" s="2425" t="n">
        <v>68844.6588699006</v>
      </c>
      <c r="C16" s="2425" t="n">
        <v>71658.2601836554</v>
      </c>
      <c r="D16" s="2425" t="n">
        <v>73725.460077218</v>
      </c>
      <c r="E16" s="2425" t="n">
        <v>74859.6733913412</v>
      </c>
      <c r="F16" s="2425" t="n">
        <v>68630.2763602304</v>
      </c>
      <c r="G16" s="2425" t="n">
        <v>62487.1520958858</v>
      </c>
      <c r="H16" s="2435" t="n">
        <v>-9.03615774760534</v>
      </c>
      <c r="I16" s="16"/>
    </row>
    <row r="17" customFormat="false" ht="13.5" hidden="false" customHeight="true" outlineLevel="0" collapsed="false">
      <c r="A17" s="2426" t="s">
        <v>2185</v>
      </c>
      <c r="B17" s="2427" t="n">
        <v>68998.4264922355</v>
      </c>
      <c r="C17" s="2427" t="n">
        <v>70327.5679240156</v>
      </c>
      <c r="D17" s="2427" t="n">
        <v>69531.4262808081</v>
      </c>
      <c r="E17" s="2427" t="n">
        <v>74725.3039345186</v>
      </c>
      <c r="F17" s="2427" t="n">
        <v>68675.5502393313</v>
      </c>
      <c r="G17" s="2427" t="n">
        <v>64502.0343792867</v>
      </c>
      <c r="H17" s="2436" t="n">
        <v>-7.30045221974769</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0" t="s">
        <v>82</v>
      </c>
      <c r="B20" s="2349" t="s">
        <v>2144</v>
      </c>
      <c r="C20" s="2349" t="s">
        <v>2145</v>
      </c>
      <c r="D20" s="2349" t="s">
        <v>2146</v>
      </c>
      <c r="E20" s="2349" t="s">
        <v>2147</v>
      </c>
      <c r="F20" s="2349" t="s">
        <v>2148</v>
      </c>
      <c r="G20" s="2349" t="s">
        <v>2149</v>
      </c>
      <c r="H20" s="2372" t="s">
        <v>2150</v>
      </c>
      <c r="I20" s="16"/>
    </row>
    <row r="21" customFormat="false" ht="18" hidden="false" customHeight="true" outlineLevel="0" collapsed="false">
      <c r="A21" s="2420"/>
      <c r="B21" s="2350" t="s">
        <v>2176</v>
      </c>
      <c r="C21" s="2350" t="s">
        <v>2176</v>
      </c>
      <c r="D21" s="2350" t="s">
        <v>2176</v>
      </c>
      <c r="E21" s="2350" t="s">
        <v>2176</v>
      </c>
      <c r="F21" s="2350" t="s">
        <v>2176</v>
      </c>
      <c r="G21" s="2350" t="s">
        <v>2176</v>
      </c>
      <c r="H21" s="2373" t="s">
        <v>311</v>
      </c>
      <c r="I21" s="16"/>
    </row>
    <row r="22" customFormat="false" ht="13.5" hidden="false" customHeight="true" outlineLevel="0" collapsed="false">
      <c r="A22" s="2423" t="s">
        <v>2186</v>
      </c>
      <c r="B22" s="2422" t="n">
        <v>53544.4611058228</v>
      </c>
      <c r="C22" s="2422" t="n">
        <v>55142.8145105742</v>
      </c>
      <c r="D22" s="2422" t="n">
        <v>54719.3249991633</v>
      </c>
      <c r="E22" s="2422" t="n">
        <v>60139.4669071986</v>
      </c>
      <c r="F22" s="2422" t="n">
        <v>54463.9094227393</v>
      </c>
      <c r="G22" s="2422" t="n">
        <v>50851.1271443787</v>
      </c>
      <c r="H22" s="2434" t="n">
        <v>-3.67835500174518</v>
      </c>
      <c r="I22" s="16"/>
    </row>
    <row r="23" customFormat="false" ht="12.75" hidden="false" customHeight="true" outlineLevel="0" collapsed="false">
      <c r="A23" s="2423" t="s">
        <v>1651</v>
      </c>
      <c r="B23" s="2422" t="n">
        <v>3390.49517605849</v>
      </c>
      <c r="C23" s="2422" t="n">
        <v>3293.91031995009</v>
      </c>
      <c r="D23" s="2422" t="n">
        <v>3202.14206245511</v>
      </c>
      <c r="E23" s="2422" t="n">
        <v>3220.14162645293</v>
      </c>
      <c r="F23" s="2422" t="n">
        <v>3028.90440709188</v>
      </c>
      <c r="G23" s="2422" t="n">
        <v>2447.8175528535</v>
      </c>
      <c r="H23" s="2434" t="n">
        <v>9.30114998018838</v>
      </c>
      <c r="I23" s="16"/>
    </row>
    <row r="24" customFormat="false" ht="12.75" hidden="false" customHeight="true" outlineLevel="0" collapsed="false">
      <c r="A24" s="2423" t="s">
        <v>1664</v>
      </c>
      <c r="B24" s="2422" t="n">
        <v>99.0935354120391</v>
      </c>
      <c r="C24" s="2422" t="n">
        <v>87.135513859722</v>
      </c>
      <c r="D24" s="2422" t="n">
        <v>87.3497265648201</v>
      </c>
      <c r="E24" s="2422" t="n">
        <v>79.254776499087</v>
      </c>
      <c r="F24" s="2422" t="n">
        <v>77.2557754574849</v>
      </c>
      <c r="G24" s="2422" t="n">
        <v>88.7934361798415</v>
      </c>
      <c r="H24" s="2434" t="n">
        <v>-34.4053508455059</v>
      </c>
      <c r="I24" s="16"/>
    </row>
    <row r="25" customFormat="false" ht="12.75" hidden="false" customHeight="true" outlineLevel="0" collapsed="false">
      <c r="A25" s="2423" t="s">
        <v>2153</v>
      </c>
      <c r="B25" s="2422" t="n">
        <v>10706.5683484848</v>
      </c>
      <c r="C25" s="2422" t="n">
        <v>10532.356312326</v>
      </c>
      <c r="D25" s="2422" t="n">
        <v>10269.4274255463</v>
      </c>
      <c r="E25" s="2422" t="n">
        <v>10006.8104633028</v>
      </c>
      <c r="F25" s="2422" t="n">
        <v>9913.28316360973</v>
      </c>
      <c r="G25" s="2422" t="n">
        <v>9910.70129012065</v>
      </c>
      <c r="H25" s="2434" t="n">
        <v>-24.4486106303453</v>
      </c>
      <c r="I25" s="16"/>
    </row>
    <row r="26" customFormat="false" ht="13.5" hidden="false" customHeight="true" outlineLevel="0" collapsed="false">
      <c r="A26" s="2423" t="s">
        <v>2187</v>
      </c>
      <c r="B26" s="2422" t="n">
        <v>-153.767622334904</v>
      </c>
      <c r="C26" s="2422" t="n">
        <v>1330.69225963987</v>
      </c>
      <c r="D26" s="2422" t="n">
        <v>4194.03379640982</v>
      </c>
      <c r="E26" s="2422" t="n">
        <v>134.369456822634</v>
      </c>
      <c r="F26" s="2422" t="n">
        <v>-45.2738791009765</v>
      </c>
      <c r="G26" s="2422" t="n">
        <v>-2014.88228340085</v>
      </c>
      <c r="H26" s="2434" t="n">
        <v>127.07324759305</v>
      </c>
      <c r="I26" s="16"/>
    </row>
    <row r="27" customFormat="false" ht="12.75" hidden="false" customHeight="true" outlineLevel="0" collapsed="false">
      <c r="A27" s="2423" t="s">
        <v>2188</v>
      </c>
      <c r="B27" s="2422" t="n">
        <v>1257.80832645746</v>
      </c>
      <c r="C27" s="2422" t="n">
        <v>1271.35126730553</v>
      </c>
      <c r="D27" s="2422" t="n">
        <v>1253.18206707865</v>
      </c>
      <c r="E27" s="2422" t="n">
        <v>1279.63016106516</v>
      </c>
      <c r="F27" s="2422" t="n">
        <v>1192.19747043295</v>
      </c>
      <c r="G27" s="2422" t="n">
        <v>1203.59495575402</v>
      </c>
      <c r="H27" s="2434" t="n">
        <v>-7.13487532548605</v>
      </c>
      <c r="I27" s="16"/>
    </row>
    <row r="28" customFormat="false" ht="12.75" hidden="false" customHeight="true" outlineLevel="0" collapsed="false">
      <c r="A28" s="2428" t="s">
        <v>1701</v>
      </c>
      <c r="B28" s="2429" t="s">
        <v>117</v>
      </c>
      <c r="C28" s="2429" t="s">
        <v>117</v>
      </c>
      <c r="D28" s="2429" t="s">
        <v>117</v>
      </c>
      <c r="E28" s="2429" t="s">
        <v>117</v>
      </c>
      <c r="F28" s="2429" t="s">
        <v>117</v>
      </c>
      <c r="G28" s="2429" t="s">
        <v>117</v>
      </c>
      <c r="H28" s="2437" t="n">
        <v>0</v>
      </c>
      <c r="I28" s="16"/>
    </row>
    <row r="29" customFormat="false" ht="15" hidden="false" customHeight="true" outlineLevel="0" collapsed="false">
      <c r="A29" s="2430" t="s">
        <v>2189</v>
      </c>
      <c r="B29" s="2427" t="n">
        <v>68844.6588699006</v>
      </c>
      <c r="C29" s="2427" t="n">
        <v>71658.2601836554</v>
      </c>
      <c r="D29" s="2427" t="n">
        <v>73725.460077218</v>
      </c>
      <c r="E29" s="2427" t="n">
        <v>74859.6733913412</v>
      </c>
      <c r="F29" s="2427" t="n">
        <v>68630.2763602304</v>
      </c>
      <c r="G29" s="2427" t="n">
        <v>62487.1520958858</v>
      </c>
      <c r="H29" s="2436" t="n">
        <v>-9.03615774760534</v>
      </c>
      <c r="I29" s="16"/>
    </row>
    <row r="30" customFormat="false" ht="9" hidden="false" customHeight="true" outlineLevel="0" collapsed="false">
      <c r="A30" s="1373"/>
      <c r="B30" s="1373"/>
      <c r="C30" s="1373"/>
    </row>
    <row r="31" customFormat="false" ht="42.75" hidden="false" customHeight="true" outlineLevel="0" collapsed="false">
      <c r="A31" s="955" t="s">
        <v>2190</v>
      </c>
      <c r="B31" s="955"/>
      <c r="C31" s="955"/>
    </row>
    <row r="32" customFormat="false" ht="29.25" hidden="false" customHeight="true" outlineLevel="0" collapsed="false">
      <c r="A32" s="2431" t="s">
        <v>2191</v>
      </c>
      <c r="B32" s="2431"/>
      <c r="C32" s="2431"/>
    </row>
    <row r="33" customFormat="false" ht="43.5" hidden="false" customHeight="true" outlineLevel="0" collapsed="false">
      <c r="A33" s="2432" t="s">
        <v>2192</v>
      </c>
      <c r="B33" s="2432"/>
      <c r="C33" s="2432"/>
    </row>
    <row r="34" customFormat="false" ht="66" hidden="false" customHeight="true" outlineLevel="0" collapsed="false">
      <c r="A34" s="2431" t="s">
        <v>2193</v>
      </c>
      <c r="B34" s="2431"/>
      <c r="C34" s="2431"/>
    </row>
    <row r="35" customFormat="false" ht="13.5" hidden="false" customHeight="true" outlineLevel="0" collapsed="false">
      <c r="A35" s="2433" t="s">
        <v>2194</v>
      </c>
      <c r="B35" s="1373"/>
      <c r="C35" s="1373"/>
    </row>
    <row r="36" customFormat="false" ht="9.75" hidden="false" customHeight="true" outlineLevel="0" collapsed="false">
      <c r="A36" s="1373"/>
      <c r="B36" s="1373"/>
      <c r="C36" s="1373"/>
    </row>
    <row r="37" customFormat="false" ht="14.25" hidden="false" customHeight="true" outlineLevel="0" collapsed="false">
      <c r="A37" s="2438" t="s">
        <v>453</v>
      </c>
      <c r="B37" s="2439"/>
      <c r="C37" s="2440"/>
    </row>
    <row r="38" customFormat="false" ht="15.75" hidden="false" customHeight="true" outlineLevel="0" collapsed="false">
      <c r="A38" s="2441" t="s">
        <v>2195</v>
      </c>
      <c r="B38" s="2441"/>
      <c r="C38" s="2441"/>
    </row>
    <row r="39" customFormat="false" ht="20.25" hidden="false" customHeight="true" outlineLevel="0" collapsed="false">
      <c r="A39" s="2441"/>
      <c r="B39" s="2441"/>
      <c r="C39" s="2441"/>
    </row>
    <row r="40" customFormat="false" ht="13.5" hidden="false" customHeight="true" outlineLevel="0" collapsed="false">
      <c r="A40" s="2442" t="s">
        <v>2196</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197</v>
      </c>
      <c r="C4" s="2444" t="s">
        <v>81</v>
      </c>
    </row>
    <row r="5" customFormat="false" ht="12" hidden="false" customHeight="true" outlineLevel="0" collapsed="false">
      <c r="C5" s="2444"/>
    </row>
    <row r="6" customFormat="false" ht="12" hidden="false" customHeight="true" outlineLevel="0" collapsed="false">
      <c r="B6" s="2443" t="s">
        <v>2198</v>
      </c>
      <c r="C6" s="2444" t="s">
        <v>78</v>
      </c>
    </row>
    <row r="7" customFormat="false" ht="12" hidden="false" customHeight="true" outlineLevel="0" collapsed="false">
      <c r="C7" s="2444"/>
    </row>
    <row r="8" customFormat="false" ht="12" hidden="false" customHeight="true" outlineLevel="0" collapsed="false">
      <c r="B8" s="2443" t="s">
        <v>2199</v>
      </c>
      <c r="C8" s="2444" t="s">
        <v>2200</v>
      </c>
    </row>
    <row r="9" customFormat="false" ht="12" hidden="false" customHeight="true" outlineLevel="0" collapsed="false">
      <c r="C9" s="2444"/>
    </row>
    <row r="10" customFormat="false" ht="12" hidden="false" customHeight="true" outlineLevel="0" collapsed="false">
      <c r="B10" s="2443" t="s">
        <v>2201</v>
      </c>
      <c r="C10" s="2444" t="s">
        <v>2202</v>
      </c>
    </row>
    <row r="11" customFormat="false" ht="12" hidden="false" customHeight="true" outlineLevel="0" collapsed="false">
      <c r="C11" s="2444"/>
    </row>
    <row r="12" customFormat="false" ht="12" hidden="false" customHeight="true" outlineLevel="0" collapsed="false">
      <c r="B12" s="2443" t="s">
        <v>2203</v>
      </c>
      <c r="C12" s="2444" t="s">
        <v>2204</v>
      </c>
    </row>
    <row r="13" customFormat="false" ht="12" hidden="false" customHeight="true" outlineLevel="0" collapsed="false">
      <c r="C13" s="2444"/>
    </row>
    <row r="14" customFormat="false" ht="12" hidden="false" customHeight="true" outlineLevel="0" collapsed="false">
      <c r="B14" s="2443" t="s">
        <v>2205</v>
      </c>
      <c r="C14" s="2444" t="s">
        <v>2206</v>
      </c>
    </row>
    <row r="15" customFormat="false" ht="12" hidden="false" customHeight="true" outlineLevel="0" collapsed="false">
      <c r="C15" s="2444"/>
    </row>
    <row r="16" customFormat="false" ht="12" hidden="false" customHeight="true" outlineLevel="0" collapsed="false">
      <c r="B16" s="2443" t="s">
        <v>2207</v>
      </c>
      <c r="C16" s="2444" t="s">
        <v>2208</v>
      </c>
    </row>
    <row r="17" customFormat="false" ht="12" hidden="false" customHeight="true" outlineLevel="0" collapsed="false">
      <c r="C17" s="2444"/>
    </row>
    <row r="18" customFormat="false" ht="12" hidden="false" customHeight="true" outlineLevel="0" collapsed="false">
      <c r="B18" s="2443" t="s">
        <v>2209</v>
      </c>
      <c r="C18" s="2444" t="s">
        <v>2210</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211</v>
      </c>
      <c r="C24" s="2444" t="s">
        <v>80</v>
      </c>
    </row>
    <row r="25" customFormat="false" ht="12" hidden="false" customHeight="true" outlineLevel="0" collapsed="false">
      <c r="C25" s="2444"/>
    </row>
    <row r="26" customFormat="false" ht="12" hidden="false" customHeight="true" outlineLevel="0" collapsed="false">
      <c r="B26" s="2443" t="s">
        <v>2212</v>
      </c>
      <c r="C26" s="2444"/>
    </row>
    <row r="28" customFormat="false" ht="12" hidden="false" customHeight="true" outlineLevel="0" collapsed="false">
      <c r="B28" s="2445" t="s">
        <v>2213</v>
      </c>
      <c r="C28" s="2443" t="n">
        <v>7</v>
      </c>
    </row>
    <row r="30" customFormat="false" ht="12" hidden="false" customHeight="true" outlineLevel="0" collapsed="false">
      <c r="B30" s="2446" t="s">
        <v>2214</v>
      </c>
      <c r="C30" s="2443" t="s">
        <v>2215</v>
      </c>
    </row>
    <row r="33" customFormat="false" ht="12" hidden="false" customHeight="true" outlineLevel="0" collapsed="false">
      <c r="B33" s="2446" t="s">
        <v>2216</v>
      </c>
    </row>
    <row r="35" customFormat="false" ht="12" hidden="false" customHeight="true" outlineLevel="0" collapsed="false">
      <c r="B35" s="2446" t="s">
        <v>2217</v>
      </c>
      <c r="C35" s="2443" t="s">
        <v>2218</v>
      </c>
    </row>
    <row r="37" customFormat="false" ht="12" hidden="false" customHeight="true" outlineLevel="0" collapsed="false">
      <c r="B37" s="2446" t="s">
        <v>2219</v>
      </c>
      <c r="C37" s="2443" t="s">
        <v>2218</v>
      </c>
    </row>
    <row r="39" customFormat="false" ht="12" hidden="false" customHeight="true" outlineLevel="0" collapsed="false">
      <c r="B39" s="2446" t="s">
        <v>2220</v>
      </c>
      <c r="C39" s="2443" t="s">
        <v>2218</v>
      </c>
    </row>
    <row r="41" customFormat="false" ht="12" hidden="false" customHeight="true" outlineLevel="0" collapsed="false">
      <c r="B41" s="2446" t="s">
        <v>2221</v>
      </c>
      <c r="C41" s="2443" t="s">
        <v>2218</v>
      </c>
    </row>
    <row r="43" customFormat="false" ht="12" hidden="false" customHeight="true" outlineLevel="0" collapsed="false">
      <c r="B43" s="2446" t="s">
        <v>2222</v>
      </c>
      <c r="C43" s="2443" t="s">
        <v>2218</v>
      </c>
    </row>
    <row r="45" customFormat="false" ht="12" hidden="false" customHeight="true" outlineLevel="0" collapsed="false">
      <c r="B45" s="2446" t="s">
        <v>2223</v>
      </c>
      <c r="C45" s="2443" t="s">
        <v>2218</v>
      </c>
    </row>
    <row r="47" customFormat="false" ht="12" hidden="false" customHeight="true" outlineLevel="0" collapsed="false">
      <c r="B47" s="2446" t="s">
        <v>2224</v>
      </c>
      <c r="C47" s="2443" t="s">
        <v>2225</v>
      </c>
    </row>
    <row r="48" customFormat="false" ht="12" hidden="false" customHeight="true" outlineLevel="0" collapsed="false">
      <c r="B48" s="2446"/>
    </row>
    <row r="49" customFormat="false" ht="12" hidden="false" customHeight="true" outlineLevel="0" collapsed="false">
      <c r="B49" s="2446" t="s">
        <v>2226</v>
      </c>
      <c r="C49" s="2443" t="s">
        <v>221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796527.34781028</v>
      </c>
      <c r="F8" s="211" t="n">
        <v>116941.725</v>
      </c>
      <c r="G8" s="211" t="n">
        <v>585939.629</v>
      </c>
      <c r="H8" s="212"/>
      <c r="I8" s="211" t="n">
        <v>-4756.66</v>
      </c>
      <c r="J8" s="213" t="n">
        <v>332286.10381028</v>
      </c>
      <c r="K8" s="211" t="n">
        <v>1</v>
      </c>
      <c r="L8" s="155" t="s">
        <v>166</v>
      </c>
      <c r="M8" s="213" t="n">
        <v>332286.10381028</v>
      </c>
      <c r="N8" s="211" t="n">
        <v>20</v>
      </c>
      <c r="O8" s="213" t="n">
        <v>6645.7220762056</v>
      </c>
      <c r="P8" s="211" t="s">
        <v>126</v>
      </c>
      <c r="Q8" s="213" t="n">
        <v>6645.7220762056</v>
      </c>
      <c r="R8" s="211" t="n">
        <v>1</v>
      </c>
      <c r="S8" s="214" t="n">
        <v>24367.6476127539</v>
      </c>
    </row>
    <row r="9" customFormat="false" ht="12.75" hidden="false" customHeight="true" outlineLevel="0" collapsed="false">
      <c r="A9" s="215" t="s">
        <v>253</v>
      </c>
      <c r="B9" s="216" t="s">
        <v>254</v>
      </c>
      <c r="C9" s="209" t="s">
        <v>255</v>
      </c>
      <c r="D9" s="210" t="s">
        <v>252</v>
      </c>
      <c r="E9" s="211" t="s">
        <v>126</v>
      </c>
      <c r="F9" s="211" t="s">
        <v>126</v>
      </c>
      <c r="G9" s="211" t="s">
        <v>126</v>
      </c>
      <c r="H9" s="212"/>
      <c r="I9" s="211" t="s">
        <v>126</v>
      </c>
      <c r="J9" s="213" t="s">
        <v>126</v>
      </c>
      <c r="K9" s="211" t="n">
        <v>1</v>
      </c>
      <c r="L9" s="155" t="s">
        <v>166</v>
      </c>
      <c r="M9" s="213" t="s">
        <v>126</v>
      </c>
      <c r="N9" s="211" t="n">
        <v>22</v>
      </c>
      <c r="O9" s="213" t="s">
        <v>126</v>
      </c>
      <c r="P9" s="211" t="s">
        <v>126</v>
      </c>
      <c r="Q9" s="213" t="s">
        <v>126</v>
      </c>
      <c r="R9" s="211" t="n">
        <v>1</v>
      </c>
      <c r="S9" s="214" t="s">
        <v>126</v>
      </c>
    </row>
    <row r="10" customFormat="false" ht="12.75" hidden="false" customHeight="true" outlineLevel="0" collapsed="false">
      <c r="A10" s="215"/>
      <c r="B10" s="217"/>
      <c r="C10" s="209" t="s">
        <v>256</v>
      </c>
      <c r="D10" s="210" t="s">
        <v>252</v>
      </c>
      <c r="E10" s="211" t="s">
        <v>126</v>
      </c>
      <c r="F10" s="211" t="s">
        <v>126</v>
      </c>
      <c r="G10" s="211" t="s">
        <v>126</v>
      </c>
      <c r="H10" s="212"/>
      <c r="I10" s="211" t="s">
        <v>126</v>
      </c>
      <c r="J10" s="213" t="s">
        <v>126</v>
      </c>
      <c r="K10" s="211" t="n">
        <v>1</v>
      </c>
      <c r="L10" s="155" t="s">
        <v>166</v>
      </c>
      <c r="M10" s="213" t="s">
        <v>126</v>
      </c>
      <c r="N10" s="211" t="n">
        <v>17.2</v>
      </c>
      <c r="O10" s="213" t="s">
        <v>126</v>
      </c>
      <c r="P10" s="211" t="s">
        <v>126</v>
      </c>
      <c r="Q10" s="213" t="s">
        <v>126</v>
      </c>
      <c r="R10" s="211" t="n">
        <v>1</v>
      </c>
      <c r="S10" s="214" t="s">
        <v>126</v>
      </c>
    </row>
    <row r="11" customFormat="false" ht="12.75" hidden="false" customHeight="true" outlineLevel="0" collapsed="false">
      <c r="A11" s="215"/>
      <c r="B11" s="218" t="s">
        <v>257</v>
      </c>
      <c r="C11" s="209" t="s">
        <v>188</v>
      </c>
      <c r="D11" s="210" t="s">
        <v>252</v>
      </c>
      <c r="E11" s="212"/>
      <c r="F11" s="211" t="n">
        <v>45880.89040035</v>
      </c>
      <c r="G11" s="211" t="n">
        <v>46463.4758319</v>
      </c>
      <c r="H11" s="211" t="n">
        <v>25.375968</v>
      </c>
      <c r="I11" s="211" t="n">
        <v>1333.56617745</v>
      </c>
      <c r="J11" s="213" t="n">
        <v>-1941.527577</v>
      </c>
      <c r="K11" s="211" t="n">
        <v>1</v>
      </c>
      <c r="L11" s="155" t="s">
        <v>166</v>
      </c>
      <c r="M11" s="213" t="n">
        <v>-1941.527577</v>
      </c>
      <c r="N11" s="211" t="n">
        <v>18.9</v>
      </c>
      <c r="O11" s="213" t="n">
        <v>-36.6948712053001</v>
      </c>
      <c r="P11" s="211" t="s">
        <v>126</v>
      </c>
      <c r="Q11" s="213" t="n">
        <v>-36.6948712053001</v>
      </c>
      <c r="R11" s="211" t="n">
        <v>1</v>
      </c>
      <c r="S11" s="214" t="n">
        <v>-134.5478610861</v>
      </c>
    </row>
    <row r="12" customFormat="false" ht="12.75" hidden="false" customHeight="true" outlineLevel="0" collapsed="false">
      <c r="A12" s="67"/>
      <c r="B12" s="216" t="s">
        <v>254</v>
      </c>
      <c r="C12" s="209" t="s">
        <v>187</v>
      </c>
      <c r="D12" s="210" t="s">
        <v>252</v>
      </c>
      <c r="E12" s="219"/>
      <c r="F12" s="211" t="n">
        <v>43238.4754248</v>
      </c>
      <c r="G12" s="211" t="n">
        <v>16477.428162</v>
      </c>
      <c r="H12" s="211" t="n">
        <v>35760.7657926168</v>
      </c>
      <c r="I12" s="211" t="n">
        <v>9606.3202828</v>
      </c>
      <c r="J12" s="213" t="n">
        <v>-18606.0388126168</v>
      </c>
      <c r="K12" s="211" t="n">
        <v>1</v>
      </c>
      <c r="L12" s="155" t="s">
        <v>166</v>
      </c>
      <c r="M12" s="213" t="n">
        <v>-18606.0388126168</v>
      </c>
      <c r="N12" s="211" t="n">
        <v>19.5</v>
      </c>
      <c r="O12" s="213" t="n">
        <v>-362.817756846028</v>
      </c>
      <c r="P12" s="211" t="s">
        <v>126</v>
      </c>
      <c r="Q12" s="213" t="n">
        <v>-362.817756846028</v>
      </c>
      <c r="R12" s="211" t="n">
        <v>1</v>
      </c>
      <c r="S12" s="214" t="n">
        <v>-1330.3317751021</v>
      </c>
    </row>
    <row r="13" customFormat="false" ht="12.75" hidden="false" customHeight="true" outlineLevel="0" collapsed="false">
      <c r="A13" s="67"/>
      <c r="B13" s="216"/>
      <c r="C13" s="209" t="s">
        <v>258</v>
      </c>
      <c r="D13" s="210" t="s">
        <v>252</v>
      </c>
      <c r="E13" s="212"/>
      <c r="F13" s="211" t="s">
        <v>126</v>
      </c>
      <c r="G13" s="211" t="s">
        <v>126</v>
      </c>
      <c r="H13" s="211" t="s">
        <v>126</v>
      </c>
      <c r="I13" s="211" t="s">
        <v>126</v>
      </c>
      <c r="J13" s="213" t="s">
        <v>126</v>
      </c>
      <c r="K13" s="211" t="n">
        <v>1</v>
      </c>
      <c r="L13" s="155" t="s">
        <v>166</v>
      </c>
      <c r="M13" s="213" t="s">
        <v>126</v>
      </c>
      <c r="N13" s="211" t="n">
        <v>19.6</v>
      </c>
      <c r="O13" s="213" t="s">
        <v>126</v>
      </c>
      <c r="P13" s="211" t="s">
        <v>126</v>
      </c>
      <c r="Q13" s="213" t="s">
        <v>126</v>
      </c>
      <c r="R13" s="211" t="n">
        <v>1</v>
      </c>
      <c r="S13" s="214" t="s">
        <v>126</v>
      </c>
    </row>
    <row r="14" customFormat="false" ht="12.75" hidden="false" customHeight="true" outlineLevel="0" collapsed="false">
      <c r="A14" s="67"/>
      <c r="B14" s="220"/>
      <c r="C14" s="209" t="s">
        <v>259</v>
      </c>
      <c r="D14" s="210" t="s">
        <v>252</v>
      </c>
      <c r="E14" s="212"/>
      <c r="F14" s="211" t="s">
        <v>126</v>
      </c>
      <c r="G14" s="211" t="s">
        <v>126</v>
      </c>
      <c r="H14" s="212"/>
      <c r="I14" s="211" t="s">
        <v>126</v>
      </c>
      <c r="J14" s="213" t="s">
        <v>126</v>
      </c>
      <c r="K14" s="211" t="n">
        <v>1</v>
      </c>
      <c r="L14" s="155" t="s">
        <v>166</v>
      </c>
      <c r="M14" s="213" t="s">
        <v>126</v>
      </c>
      <c r="N14" s="211" t="n">
        <v>20</v>
      </c>
      <c r="O14" s="213" t="s">
        <v>126</v>
      </c>
      <c r="P14" s="211" t="s">
        <v>126</v>
      </c>
      <c r="Q14" s="213" t="s">
        <v>126</v>
      </c>
      <c r="R14" s="211" t="n">
        <v>1</v>
      </c>
      <c r="S14" s="214" t="s">
        <v>126</v>
      </c>
    </row>
    <row r="15" customFormat="false" ht="12.75" hidden="false" customHeight="true" outlineLevel="0" collapsed="false">
      <c r="A15" s="67"/>
      <c r="B15" s="220"/>
      <c r="C15" s="209" t="s">
        <v>260</v>
      </c>
      <c r="D15" s="210" t="s">
        <v>252</v>
      </c>
      <c r="E15" s="212"/>
      <c r="F15" s="211" t="n">
        <v>99881.4202886976</v>
      </c>
      <c r="G15" s="211" t="n">
        <v>43512.503870136</v>
      </c>
      <c r="H15" s="211" t="n">
        <v>13980.47803572</v>
      </c>
      <c r="I15" s="211" t="n">
        <v>13160.0563156416</v>
      </c>
      <c r="J15" s="213" t="n">
        <v>29228.3820672</v>
      </c>
      <c r="K15" s="211" t="n">
        <v>1</v>
      </c>
      <c r="L15" s="155" t="s">
        <v>166</v>
      </c>
      <c r="M15" s="213" t="n">
        <v>29228.3820672</v>
      </c>
      <c r="N15" s="211" t="n">
        <v>20.2</v>
      </c>
      <c r="O15" s="213" t="n">
        <v>590.41331775744</v>
      </c>
      <c r="P15" s="221" t="s">
        <v>126</v>
      </c>
      <c r="Q15" s="213" t="n">
        <v>590.41331775744</v>
      </c>
      <c r="R15" s="211" t="n">
        <v>1</v>
      </c>
      <c r="S15" s="214" t="n">
        <v>2164.84883177728</v>
      </c>
    </row>
    <row r="16" customFormat="false" ht="12.75" hidden="false" customHeight="true" outlineLevel="0" collapsed="false">
      <c r="A16" s="67"/>
      <c r="B16" s="220"/>
      <c r="C16" s="209" t="s">
        <v>261</v>
      </c>
      <c r="D16" s="210" t="s">
        <v>252</v>
      </c>
      <c r="E16" s="212"/>
      <c r="F16" s="211" t="n">
        <v>48749.5938</v>
      </c>
      <c r="G16" s="211" t="n">
        <v>62797.9086</v>
      </c>
      <c r="H16" s="211" t="n">
        <v>20590.6071</v>
      </c>
      <c r="I16" s="211" t="n">
        <v>3665.28855</v>
      </c>
      <c r="J16" s="213" t="n">
        <v>-38304.21045</v>
      </c>
      <c r="K16" s="211" t="n">
        <v>1</v>
      </c>
      <c r="L16" s="155" t="s">
        <v>166</v>
      </c>
      <c r="M16" s="213" t="n">
        <v>-38304.21045</v>
      </c>
      <c r="N16" s="211" t="n">
        <v>21.1</v>
      </c>
      <c r="O16" s="213" t="n">
        <v>-808.218840495</v>
      </c>
      <c r="P16" s="211" t="s">
        <v>262</v>
      </c>
      <c r="Q16" s="213" t="n">
        <v>-808.218840495</v>
      </c>
      <c r="R16" s="211" t="n">
        <v>1</v>
      </c>
      <c r="S16" s="214" t="n">
        <v>-2963.469081815</v>
      </c>
    </row>
    <row r="17" customFormat="false" ht="12.75" hidden="false" customHeight="true" outlineLevel="0" collapsed="false">
      <c r="A17" s="67"/>
      <c r="B17" s="220"/>
      <c r="C17" s="209" t="s">
        <v>263</v>
      </c>
      <c r="D17" s="210" t="s">
        <v>252</v>
      </c>
      <c r="E17" s="212"/>
      <c r="F17" s="211" t="n">
        <v>270.48</v>
      </c>
      <c r="G17" s="211" t="n">
        <v>3982.174</v>
      </c>
      <c r="H17" s="212"/>
      <c r="I17" s="211" t="n">
        <v>85.33</v>
      </c>
      <c r="J17" s="213" t="n">
        <v>-3797.024</v>
      </c>
      <c r="K17" s="211" t="n">
        <v>1</v>
      </c>
      <c r="L17" s="155" t="s">
        <v>166</v>
      </c>
      <c r="M17" s="213" t="n">
        <v>-3797.024</v>
      </c>
      <c r="N17" s="211" t="n">
        <v>17.2</v>
      </c>
      <c r="O17" s="213" t="n">
        <v>-65.3088128</v>
      </c>
      <c r="P17" s="213" t="s">
        <v>126</v>
      </c>
      <c r="Q17" s="213" t="n">
        <v>-65.3088128</v>
      </c>
      <c r="R17" s="211" t="n">
        <v>1</v>
      </c>
      <c r="S17" s="214" t="n">
        <v>-239.465646933333</v>
      </c>
    </row>
    <row r="18" customFormat="false" ht="12.75" hidden="false" customHeight="true" outlineLevel="0" collapsed="false">
      <c r="A18" s="67"/>
      <c r="B18" s="220"/>
      <c r="C18" s="209" t="s">
        <v>264</v>
      </c>
      <c r="D18" s="210" t="s">
        <v>252</v>
      </c>
      <c r="E18" s="212"/>
      <c r="F18" s="211" t="s">
        <v>126</v>
      </c>
      <c r="G18" s="211" t="s">
        <v>126</v>
      </c>
      <c r="H18" s="212"/>
      <c r="I18" s="211" t="s">
        <v>126</v>
      </c>
      <c r="J18" s="213" t="s">
        <v>126</v>
      </c>
      <c r="K18" s="211" t="n">
        <v>1</v>
      </c>
      <c r="L18" s="155" t="s">
        <v>166</v>
      </c>
      <c r="M18" s="213" t="s">
        <v>126</v>
      </c>
      <c r="N18" s="211" t="n">
        <v>16.8</v>
      </c>
      <c r="O18" s="213" t="s">
        <v>126</v>
      </c>
      <c r="P18" s="213" t="s">
        <v>126</v>
      </c>
      <c r="Q18" s="213" t="s">
        <v>126</v>
      </c>
      <c r="R18" s="211" t="n">
        <v>1</v>
      </c>
      <c r="S18" s="214" t="s">
        <v>126</v>
      </c>
    </row>
    <row r="19" customFormat="false" ht="12.75" hidden="false" customHeight="true" outlineLevel="0" collapsed="false">
      <c r="A19" s="222"/>
      <c r="B19" s="220"/>
      <c r="C19" s="209" t="s">
        <v>265</v>
      </c>
      <c r="D19" s="210" t="s">
        <v>252</v>
      </c>
      <c r="E19" s="212"/>
      <c r="F19" s="211" t="s">
        <v>126</v>
      </c>
      <c r="G19" s="211" t="n">
        <v>126.647</v>
      </c>
      <c r="H19" s="212"/>
      <c r="I19" s="211" t="n">
        <v>10.146</v>
      </c>
      <c r="J19" s="213" t="n">
        <v>-136.793</v>
      </c>
      <c r="K19" s="211" t="n">
        <v>1</v>
      </c>
      <c r="L19" s="155" t="s">
        <v>166</v>
      </c>
      <c r="M19" s="213" t="n">
        <v>-136.793</v>
      </c>
      <c r="N19" s="211" t="n">
        <v>20</v>
      </c>
      <c r="O19" s="213" t="n">
        <v>-2.73586</v>
      </c>
      <c r="P19" s="213" t="s">
        <v>126</v>
      </c>
      <c r="Q19" s="213" t="n">
        <v>-2.73586</v>
      </c>
      <c r="R19" s="211" t="n">
        <v>1</v>
      </c>
      <c r="S19" s="214" t="n">
        <v>-10.0314866666667</v>
      </c>
    </row>
    <row r="20" customFormat="false" ht="12.75" hidden="false" customHeight="true" outlineLevel="0" collapsed="false">
      <c r="A20" s="222"/>
      <c r="B20" s="220"/>
      <c r="C20" s="209" t="s">
        <v>266</v>
      </c>
      <c r="D20" s="210" t="s">
        <v>252</v>
      </c>
      <c r="E20" s="212"/>
      <c r="F20" s="211" t="n">
        <v>9040.8884</v>
      </c>
      <c r="G20" s="211" t="n">
        <v>36.1384</v>
      </c>
      <c r="H20" s="212"/>
      <c r="I20" s="211" t="n">
        <v>480.9432</v>
      </c>
      <c r="J20" s="213" t="n">
        <v>8523.8068</v>
      </c>
      <c r="K20" s="211" t="n">
        <v>1</v>
      </c>
      <c r="L20" s="155" t="s">
        <v>166</v>
      </c>
      <c r="M20" s="213" t="n">
        <v>8523.8068</v>
      </c>
      <c r="N20" s="211" t="n">
        <v>22</v>
      </c>
      <c r="O20" s="213" t="n">
        <v>187.5237496</v>
      </c>
      <c r="P20" s="213" t="n">
        <v>190.6303784</v>
      </c>
      <c r="Q20" s="213" t="n">
        <v>-3.10662879999998</v>
      </c>
      <c r="R20" s="211" t="n">
        <v>1</v>
      </c>
      <c r="S20" s="214" t="n">
        <v>-11.3909722666666</v>
      </c>
    </row>
    <row r="21" customFormat="false" ht="12.75" hidden="false" customHeight="true" outlineLevel="0" collapsed="false">
      <c r="A21" s="67"/>
      <c r="B21" s="220"/>
      <c r="C21" s="209" t="s">
        <v>267</v>
      </c>
      <c r="D21" s="210" t="s">
        <v>252</v>
      </c>
      <c r="E21" s="212"/>
      <c r="F21" s="211" t="n">
        <v>2615.58655</v>
      </c>
      <c r="G21" s="211" t="n">
        <v>79.0234</v>
      </c>
      <c r="H21" s="211" t="n">
        <v>83.381</v>
      </c>
      <c r="I21" s="211" t="n">
        <v>-65.9087</v>
      </c>
      <c r="J21" s="213" t="n">
        <v>2519.09085</v>
      </c>
      <c r="K21" s="211" t="n">
        <v>1</v>
      </c>
      <c r="L21" s="155" t="s">
        <v>166</v>
      </c>
      <c r="M21" s="213" t="n">
        <v>2519.09085</v>
      </c>
      <c r="N21" s="211" t="n">
        <v>20</v>
      </c>
      <c r="O21" s="213" t="n">
        <v>50.381817</v>
      </c>
      <c r="P21" s="213" t="n">
        <v>25.5013875</v>
      </c>
      <c r="Q21" s="213" t="n">
        <v>24.8804295</v>
      </c>
      <c r="R21" s="211" t="n">
        <v>1</v>
      </c>
      <c r="S21" s="214" t="n">
        <v>91.2282415</v>
      </c>
    </row>
    <row r="22" customFormat="false" ht="12.75" hidden="false" customHeight="true" outlineLevel="0" collapsed="false">
      <c r="A22" s="67"/>
      <c r="B22" s="220"/>
      <c r="C22" s="209" t="s">
        <v>268</v>
      </c>
      <c r="D22" s="210" t="s">
        <v>252</v>
      </c>
      <c r="E22" s="212"/>
      <c r="F22" s="211" t="n">
        <v>9972.4516</v>
      </c>
      <c r="G22" s="211" t="n">
        <v>634.2486</v>
      </c>
      <c r="H22" s="212"/>
      <c r="I22" s="211" t="n">
        <v>855.5872</v>
      </c>
      <c r="J22" s="213" t="n">
        <v>8482.6158</v>
      </c>
      <c r="K22" s="211" t="n">
        <v>1</v>
      </c>
      <c r="L22" s="155" t="s">
        <v>166</v>
      </c>
      <c r="M22" s="213" t="n">
        <v>8482.6158</v>
      </c>
      <c r="N22" s="211" t="n">
        <v>27.5</v>
      </c>
      <c r="O22" s="213" t="n">
        <v>233.2719345</v>
      </c>
      <c r="P22" s="211" t="s">
        <v>126</v>
      </c>
      <c r="Q22" s="213" t="n">
        <v>233.2719345</v>
      </c>
      <c r="R22" s="211" t="n">
        <v>1</v>
      </c>
      <c r="S22" s="214" t="n">
        <v>855.3304265</v>
      </c>
    </row>
    <row r="23" customFormat="false" ht="12.75" hidden="false" customHeight="true" outlineLevel="0" collapsed="false">
      <c r="A23" s="67"/>
      <c r="B23" s="220"/>
      <c r="C23" s="209" t="s">
        <v>269</v>
      </c>
      <c r="D23" s="210" t="s">
        <v>252</v>
      </c>
      <c r="E23" s="212"/>
      <c r="F23" s="211" t="n">
        <v>2743.8166</v>
      </c>
      <c r="G23" s="211" t="n">
        <v>5700.9197</v>
      </c>
      <c r="H23" s="212"/>
      <c r="I23" s="211" t="n">
        <v>37.2344</v>
      </c>
      <c r="J23" s="213" t="n">
        <v>-2994.3375</v>
      </c>
      <c r="K23" s="211" t="n">
        <v>1</v>
      </c>
      <c r="L23" s="155" t="s">
        <v>166</v>
      </c>
      <c r="M23" s="213" t="n">
        <v>-2994.3375</v>
      </c>
      <c r="N23" s="211" t="n">
        <v>20</v>
      </c>
      <c r="O23" s="213" t="n">
        <v>-59.88675</v>
      </c>
      <c r="P23" s="211" t="s">
        <v>126</v>
      </c>
      <c r="Q23" s="213" t="n">
        <v>-59.88675</v>
      </c>
      <c r="R23" s="211" t="n">
        <v>1</v>
      </c>
      <c r="S23" s="214" t="n">
        <v>-219.58475</v>
      </c>
    </row>
    <row r="24" customFormat="false" ht="12.75" hidden="false" customHeight="true" outlineLevel="0" collapsed="false">
      <c r="A24" s="223"/>
      <c r="B24" s="224"/>
      <c r="C24" s="209" t="s">
        <v>270</v>
      </c>
      <c r="D24" s="210" t="s">
        <v>252</v>
      </c>
      <c r="E24" s="212"/>
      <c r="F24" s="211" t="s">
        <v>126</v>
      </c>
      <c r="G24" s="211" t="s">
        <v>126</v>
      </c>
      <c r="H24" s="212"/>
      <c r="I24" s="211" t="s">
        <v>126</v>
      </c>
      <c r="J24" s="213" t="s">
        <v>126</v>
      </c>
      <c r="K24" s="211" t="n">
        <v>1</v>
      </c>
      <c r="L24" s="155" t="s">
        <v>166</v>
      </c>
      <c r="M24" s="213" t="s">
        <v>126</v>
      </c>
      <c r="N24" s="211" t="n">
        <v>20</v>
      </c>
      <c r="O24" s="213" t="s">
        <v>126</v>
      </c>
      <c r="P24" s="211" t="s">
        <v>126</v>
      </c>
      <c r="Q24" s="213" t="s">
        <v>126</v>
      </c>
      <c r="R24" s="211" t="n">
        <v>1</v>
      </c>
      <c r="S24" s="214" t="s">
        <v>126</v>
      </c>
    </row>
    <row r="25" customFormat="false" ht="12" hidden="false" customHeight="true" outlineLevel="0" collapsed="false">
      <c r="A25" s="225" t="s">
        <v>271</v>
      </c>
      <c r="B25" s="209"/>
      <c r="C25" s="209"/>
      <c r="D25" s="226"/>
      <c r="E25" s="227"/>
      <c r="F25" s="228"/>
      <c r="G25" s="228"/>
      <c r="H25" s="227"/>
      <c r="I25" s="228"/>
      <c r="J25" s="229"/>
      <c r="K25" s="228"/>
      <c r="L25" s="230"/>
      <c r="M25" s="213" t="n">
        <v>858.6357</v>
      </c>
      <c r="N25" s="228"/>
      <c r="O25" s="213" t="n">
        <v>17.172714</v>
      </c>
      <c r="P25" s="231" t="n">
        <v>12.7387575</v>
      </c>
      <c r="Q25" s="213" t="n">
        <v>4.4339565</v>
      </c>
      <c r="R25" s="232"/>
      <c r="S25" s="214" t="n">
        <v>16.2578405</v>
      </c>
    </row>
    <row r="26" customFormat="false" ht="12.75" hidden="false" customHeight="true" outlineLevel="0" collapsed="false">
      <c r="A26" s="233" t="s">
        <v>108</v>
      </c>
      <c r="B26" s="234"/>
      <c r="C26" s="234"/>
      <c r="D26" s="235" t="s">
        <v>252</v>
      </c>
      <c r="E26" s="236" t="n">
        <v>9.3852</v>
      </c>
      <c r="F26" s="231" t="s">
        <v>116</v>
      </c>
      <c r="G26" s="231" t="s">
        <v>116</v>
      </c>
      <c r="H26" s="237" t="s">
        <v>116</v>
      </c>
      <c r="I26" s="231" t="s">
        <v>116</v>
      </c>
      <c r="J26" s="213" t="n">
        <v>9.3852</v>
      </c>
      <c r="K26" s="231" t="n">
        <v>1</v>
      </c>
      <c r="L26" s="155" t="s">
        <v>166</v>
      </c>
      <c r="M26" s="213" t="n">
        <v>9.3852</v>
      </c>
      <c r="N26" s="231" t="n">
        <v>20</v>
      </c>
      <c r="O26" s="213" t="n">
        <v>0.187704</v>
      </c>
      <c r="P26" s="231" t="s">
        <v>116</v>
      </c>
      <c r="Q26" s="213" t="n">
        <v>0.187704</v>
      </c>
      <c r="R26" s="238" t="n">
        <v>1</v>
      </c>
      <c r="S26" s="214" t="n">
        <v>0.688248</v>
      </c>
    </row>
    <row r="27" customFormat="false" ht="12.75" hidden="false" customHeight="true" outlineLevel="0" collapsed="false">
      <c r="A27" s="233" t="s">
        <v>272</v>
      </c>
      <c r="B27" s="234"/>
      <c r="C27" s="234"/>
      <c r="D27" s="235" t="s">
        <v>252</v>
      </c>
      <c r="E27" s="237" t="s">
        <v>117</v>
      </c>
      <c r="F27" s="231" t="n">
        <v>905.235</v>
      </c>
      <c r="G27" s="231" t="n">
        <v>55.9845</v>
      </c>
      <c r="H27" s="237" t="s">
        <v>117</v>
      </c>
      <c r="I27" s="231" t="s">
        <v>117</v>
      </c>
      <c r="J27" s="213" t="n">
        <v>849.2505</v>
      </c>
      <c r="K27" s="231" t="n">
        <v>1</v>
      </c>
      <c r="L27" s="155" t="s">
        <v>166</v>
      </c>
      <c r="M27" s="213" t="n">
        <v>849.2505</v>
      </c>
      <c r="N27" s="231" t="n">
        <v>20</v>
      </c>
      <c r="O27" s="213" t="n">
        <v>16.98501</v>
      </c>
      <c r="P27" s="231" t="n">
        <v>12.7387575</v>
      </c>
      <c r="Q27" s="213" t="n">
        <v>4.2462525</v>
      </c>
      <c r="R27" s="238" t="n">
        <v>1</v>
      </c>
      <c r="S27" s="214" t="n">
        <v>15.5695925</v>
      </c>
    </row>
    <row r="28" customFormat="false" ht="12" hidden="false" customHeight="true" outlineLevel="0" collapsed="false">
      <c r="A28" s="239" t="s">
        <v>273</v>
      </c>
      <c r="B28" s="240"/>
      <c r="C28" s="240"/>
      <c r="D28" s="241"/>
      <c r="E28" s="173"/>
      <c r="F28" s="173"/>
      <c r="G28" s="173"/>
      <c r="H28" s="173"/>
      <c r="I28" s="173"/>
      <c r="J28" s="50"/>
      <c r="K28" s="212"/>
      <c r="L28" s="212"/>
      <c r="M28" s="79" t="n">
        <v>316118.703687863</v>
      </c>
      <c r="N28" s="212"/>
      <c r="O28" s="79" t="n">
        <v>6388.82271771671</v>
      </c>
      <c r="P28" s="221" t="n">
        <v>228.8705234</v>
      </c>
      <c r="Q28" s="79" t="n">
        <v>6159.95219431671</v>
      </c>
      <c r="R28" s="242"/>
      <c r="S28" s="214" t="n">
        <v>22586.4913791613</v>
      </c>
    </row>
    <row r="29" customFormat="false" ht="12.75" hidden="false" customHeight="true" outlineLevel="0" collapsed="false">
      <c r="A29" s="243" t="s">
        <v>274</v>
      </c>
      <c r="B29" s="218" t="s">
        <v>250</v>
      </c>
      <c r="C29" s="209" t="s">
        <v>275</v>
      </c>
      <c r="D29" s="210" t="s">
        <v>252</v>
      </c>
      <c r="E29" s="211" t="s">
        <v>126</v>
      </c>
      <c r="F29" s="211" t="s">
        <v>126</v>
      </c>
      <c r="G29" s="211" t="s">
        <v>126</v>
      </c>
      <c r="H29" s="212"/>
      <c r="I29" s="211" t="s">
        <v>126</v>
      </c>
      <c r="J29" s="213" t="s">
        <v>126</v>
      </c>
      <c r="K29" s="211" t="n">
        <v>1</v>
      </c>
      <c r="L29" s="155" t="s">
        <v>166</v>
      </c>
      <c r="M29" s="213" t="s">
        <v>126</v>
      </c>
      <c r="N29" s="211" t="n">
        <v>26.8</v>
      </c>
      <c r="O29" s="213" t="s">
        <v>126</v>
      </c>
      <c r="P29" s="211" t="s">
        <v>126</v>
      </c>
      <c r="Q29" s="213" t="s">
        <v>126</v>
      </c>
      <c r="R29" s="211" t="n">
        <v>1</v>
      </c>
      <c r="S29" s="214" t="s">
        <v>126</v>
      </c>
    </row>
    <row r="30" customFormat="false" ht="12.75" hidden="false" customHeight="true" outlineLevel="0" collapsed="false">
      <c r="A30" s="67" t="s">
        <v>253</v>
      </c>
      <c r="B30" s="220" t="s">
        <v>254</v>
      </c>
      <c r="C30" s="209" t="s">
        <v>276</v>
      </c>
      <c r="D30" s="210" t="s">
        <v>252</v>
      </c>
      <c r="E30" s="211" t="s">
        <v>126</v>
      </c>
      <c r="F30" s="211" t="s">
        <v>126</v>
      </c>
      <c r="G30" s="211" t="s">
        <v>126</v>
      </c>
      <c r="H30" s="212"/>
      <c r="I30" s="211" t="s">
        <v>126</v>
      </c>
      <c r="J30" s="213" t="s">
        <v>126</v>
      </c>
      <c r="K30" s="211" t="n">
        <v>1</v>
      </c>
      <c r="L30" s="155" t="s">
        <v>166</v>
      </c>
      <c r="M30" s="213" t="s">
        <v>126</v>
      </c>
      <c r="N30" s="211" t="n">
        <v>25.8</v>
      </c>
      <c r="O30" s="213" t="s">
        <v>126</v>
      </c>
      <c r="P30" s="221" t="s">
        <v>126</v>
      </c>
      <c r="Q30" s="213" t="s">
        <v>126</v>
      </c>
      <c r="R30" s="211" t="n">
        <v>1</v>
      </c>
      <c r="S30" s="214" t="s">
        <v>126</v>
      </c>
    </row>
    <row r="31" customFormat="false" ht="12.75" hidden="false" customHeight="true" outlineLevel="0" collapsed="false">
      <c r="A31" s="67"/>
      <c r="B31" s="220"/>
      <c r="C31" s="209" t="s">
        <v>277</v>
      </c>
      <c r="D31" s="210" t="s">
        <v>252</v>
      </c>
      <c r="E31" s="211" t="s">
        <v>126</v>
      </c>
      <c r="F31" s="211" t="n">
        <v>148049.4129</v>
      </c>
      <c r="G31" s="211" t="n">
        <v>2342.5241</v>
      </c>
      <c r="H31" s="211" t="s">
        <v>126</v>
      </c>
      <c r="I31" s="211" t="n">
        <v>-8799.6935</v>
      </c>
      <c r="J31" s="213" t="n">
        <v>154506.5823</v>
      </c>
      <c r="K31" s="211" t="n">
        <v>1</v>
      </c>
      <c r="L31" s="155" t="s">
        <v>166</v>
      </c>
      <c r="M31" s="213" t="n">
        <v>154506.5823</v>
      </c>
      <c r="N31" s="211" t="n">
        <v>25.8</v>
      </c>
      <c r="O31" s="213" t="n">
        <v>3986.26982334</v>
      </c>
      <c r="P31" s="211" t="s">
        <v>126</v>
      </c>
      <c r="Q31" s="213" t="n">
        <v>3986.26982334</v>
      </c>
      <c r="R31" s="211" t="n">
        <v>1</v>
      </c>
      <c r="S31" s="214" t="n">
        <v>14616.32268558</v>
      </c>
    </row>
    <row r="32" customFormat="false" ht="12.75" hidden="false" customHeight="true" outlineLevel="0" collapsed="false">
      <c r="A32" s="67"/>
      <c r="B32" s="220"/>
      <c r="C32" s="209" t="s">
        <v>278</v>
      </c>
      <c r="D32" s="210" t="s">
        <v>252</v>
      </c>
      <c r="E32" s="211" t="s">
        <v>126</v>
      </c>
      <c r="F32" s="211" t="s">
        <v>126</v>
      </c>
      <c r="G32" s="211" t="s">
        <v>126</v>
      </c>
      <c r="H32" s="211" t="s">
        <v>126</v>
      </c>
      <c r="I32" s="211" t="s">
        <v>126</v>
      </c>
      <c r="J32" s="213" t="s">
        <v>126</v>
      </c>
      <c r="K32" s="211" t="n">
        <v>1</v>
      </c>
      <c r="L32" s="155" t="s">
        <v>166</v>
      </c>
      <c r="M32" s="213" t="s">
        <v>126</v>
      </c>
      <c r="N32" s="211" t="n">
        <v>26.2</v>
      </c>
      <c r="O32" s="213" t="s">
        <v>126</v>
      </c>
      <c r="P32" s="211" t="s">
        <v>126</v>
      </c>
      <c r="Q32" s="213" t="s">
        <v>126</v>
      </c>
      <c r="R32" s="211" t="n">
        <v>1</v>
      </c>
      <c r="S32" s="214" t="s">
        <v>126</v>
      </c>
    </row>
    <row r="33" customFormat="false" ht="12.75" hidden="false" customHeight="true" outlineLevel="0" collapsed="false">
      <c r="A33" s="67"/>
      <c r="B33" s="220"/>
      <c r="C33" s="209" t="s">
        <v>279</v>
      </c>
      <c r="D33" s="210" t="s">
        <v>252</v>
      </c>
      <c r="E33" s="211" t="s">
        <v>126</v>
      </c>
      <c r="F33" s="211" t="s">
        <v>126</v>
      </c>
      <c r="G33" s="211" t="s">
        <v>126</v>
      </c>
      <c r="H33" s="212"/>
      <c r="I33" s="211" t="s">
        <v>126</v>
      </c>
      <c r="J33" s="213" t="s">
        <v>126</v>
      </c>
      <c r="K33" s="211" t="n">
        <v>1</v>
      </c>
      <c r="L33" s="155" t="s">
        <v>166</v>
      </c>
      <c r="M33" s="213" t="s">
        <v>126</v>
      </c>
      <c r="N33" s="211" t="n">
        <v>27.6</v>
      </c>
      <c r="O33" s="213" t="s">
        <v>126</v>
      </c>
      <c r="P33" s="211" t="s">
        <v>126</v>
      </c>
      <c r="Q33" s="213" t="s">
        <v>126</v>
      </c>
      <c r="R33" s="211" t="n">
        <v>1</v>
      </c>
      <c r="S33" s="214" t="s">
        <v>126</v>
      </c>
    </row>
    <row r="34" customFormat="false" ht="12.75" hidden="false" customHeight="true" outlineLevel="0" collapsed="false">
      <c r="A34" s="67"/>
      <c r="B34" s="220"/>
      <c r="C34" s="209" t="s">
        <v>280</v>
      </c>
      <c r="D34" s="210" t="s">
        <v>252</v>
      </c>
      <c r="E34" s="211" t="s">
        <v>126</v>
      </c>
      <c r="F34" s="211" t="s">
        <v>126</v>
      </c>
      <c r="G34" s="211" t="s">
        <v>126</v>
      </c>
      <c r="H34" s="212"/>
      <c r="I34" s="211" t="s">
        <v>126</v>
      </c>
      <c r="J34" s="213" t="s">
        <v>126</v>
      </c>
      <c r="K34" s="211" t="n">
        <v>1</v>
      </c>
      <c r="L34" s="155" t="s">
        <v>166</v>
      </c>
      <c r="M34" s="213" t="s">
        <v>126</v>
      </c>
      <c r="N34" s="211" t="n">
        <v>29.1</v>
      </c>
      <c r="O34" s="213" t="s">
        <v>126</v>
      </c>
      <c r="P34" s="211" t="s">
        <v>126</v>
      </c>
      <c r="Q34" s="213" t="s">
        <v>126</v>
      </c>
      <c r="R34" s="211" t="n">
        <v>1</v>
      </c>
      <c r="S34" s="214" t="s">
        <v>126</v>
      </c>
    </row>
    <row r="35" customFormat="false" ht="12.75" hidden="false" customHeight="true" outlineLevel="0" collapsed="false">
      <c r="A35" s="67"/>
      <c r="B35" s="224"/>
      <c r="C35" s="209" t="s">
        <v>281</v>
      </c>
      <c r="D35" s="210" t="s">
        <v>252</v>
      </c>
      <c r="E35" s="211" t="s">
        <v>126</v>
      </c>
      <c r="F35" s="211" t="s">
        <v>126</v>
      </c>
      <c r="G35" s="211" t="s">
        <v>126</v>
      </c>
      <c r="H35" s="212"/>
      <c r="I35" s="211" t="s">
        <v>126</v>
      </c>
      <c r="J35" s="213" t="s">
        <v>126</v>
      </c>
      <c r="K35" s="211" t="n">
        <v>1</v>
      </c>
      <c r="L35" s="155" t="s">
        <v>166</v>
      </c>
      <c r="M35" s="213" t="s">
        <v>126</v>
      </c>
      <c r="N35" s="211" t="n">
        <v>28.9</v>
      </c>
      <c r="O35" s="213" t="s">
        <v>126</v>
      </c>
      <c r="P35" s="211" t="s">
        <v>126</v>
      </c>
      <c r="Q35" s="213" t="s">
        <v>126</v>
      </c>
      <c r="R35" s="211" t="n">
        <v>1</v>
      </c>
      <c r="S35" s="214" t="s">
        <v>126</v>
      </c>
    </row>
    <row r="36" customFormat="false" ht="12.75" hidden="false" customHeight="true" outlineLevel="0" collapsed="false">
      <c r="A36" s="67"/>
      <c r="B36" s="218" t="s">
        <v>282</v>
      </c>
      <c r="C36" s="240" t="s">
        <v>283</v>
      </c>
      <c r="D36" s="210" t="s">
        <v>252</v>
      </c>
      <c r="E36" s="212"/>
      <c r="F36" s="211" t="n">
        <v>0.0183</v>
      </c>
      <c r="G36" s="211" t="n">
        <v>5.7828</v>
      </c>
      <c r="H36" s="212"/>
      <c r="I36" s="211" t="s">
        <v>126</v>
      </c>
      <c r="J36" s="213" t="n">
        <v>-5.7645</v>
      </c>
      <c r="K36" s="211" t="n">
        <v>1</v>
      </c>
      <c r="L36" s="155" t="s">
        <v>166</v>
      </c>
      <c r="M36" s="213" t="n">
        <v>-5.7645</v>
      </c>
      <c r="N36" s="211" t="n">
        <v>25.8</v>
      </c>
      <c r="O36" s="213" t="n">
        <v>-0.1487241</v>
      </c>
      <c r="P36" s="211" t="s">
        <v>126</v>
      </c>
      <c r="Q36" s="213" t="n">
        <v>-0.1487241</v>
      </c>
      <c r="R36" s="211" t="n">
        <v>1</v>
      </c>
      <c r="S36" s="214" t="n">
        <v>-0.5453217</v>
      </c>
    </row>
    <row r="37" customFormat="false" ht="12.75" hidden="false" customHeight="true" outlineLevel="0" collapsed="false">
      <c r="A37" s="223"/>
      <c r="B37" s="224" t="s">
        <v>254</v>
      </c>
      <c r="C37" s="209" t="s">
        <v>284</v>
      </c>
      <c r="D37" s="210" t="s">
        <v>252</v>
      </c>
      <c r="E37" s="212"/>
      <c r="F37" s="211" t="n">
        <v>1049.9069</v>
      </c>
      <c r="G37" s="211" t="s">
        <v>126</v>
      </c>
      <c r="H37" s="212"/>
      <c r="I37" s="211" t="n">
        <v>47.8469</v>
      </c>
      <c r="J37" s="213" t="n">
        <v>1002.06</v>
      </c>
      <c r="K37" s="211" t="n">
        <v>1</v>
      </c>
      <c r="L37" s="155" t="s">
        <v>166</v>
      </c>
      <c r="M37" s="213" t="n">
        <v>1002.06</v>
      </c>
      <c r="N37" s="211" t="n">
        <v>29.5</v>
      </c>
      <c r="O37" s="213" t="n">
        <v>29.56077</v>
      </c>
      <c r="P37" s="211" t="s">
        <v>126</v>
      </c>
      <c r="Q37" s="213" t="n">
        <v>29.56077</v>
      </c>
      <c r="R37" s="211" t="n">
        <v>1</v>
      </c>
      <c r="S37" s="214" t="n">
        <v>108.38949</v>
      </c>
    </row>
    <row r="38" customFormat="false" ht="12" hidden="false" customHeight="true" outlineLevel="0" collapsed="false">
      <c r="A38" s="225" t="s">
        <v>285</v>
      </c>
      <c r="B38" s="209"/>
      <c r="C38" s="209"/>
      <c r="D38" s="226"/>
      <c r="E38" s="227"/>
      <c r="F38" s="228"/>
      <c r="G38" s="228"/>
      <c r="H38" s="227"/>
      <c r="I38" s="228"/>
      <c r="J38" s="229"/>
      <c r="K38" s="228"/>
      <c r="L38" s="230"/>
      <c r="M38" s="213" t="n">
        <v>15636.163036289</v>
      </c>
      <c r="N38" s="228"/>
      <c r="O38" s="213" t="n">
        <v>335.60867783104</v>
      </c>
      <c r="P38" s="213" t="s">
        <v>126</v>
      </c>
      <c r="Q38" s="213" t="n">
        <v>335.60867783104</v>
      </c>
      <c r="R38" s="228"/>
      <c r="S38" s="214" t="n">
        <v>1230.56515204715</v>
      </c>
    </row>
    <row r="39" customFormat="false" ht="12.75" hidden="false" customHeight="true" outlineLevel="0" collapsed="false">
      <c r="A39" s="233" t="s">
        <v>285</v>
      </c>
      <c r="B39" s="234"/>
      <c r="C39" s="234"/>
      <c r="D39" s="235" t="s">
        <v>252</v>
      </c>
      <c r="E39" s="236" t="n">
        <v>65.91816</v>
      </c>
      <c r="F39" s="231" t="s">
        <v>116</v>
      </c>
      <c r="G39" s="231" t="s">
        <v>116</v>
      </c>
      <c r="H39" s="237" t="s">
        <v>116</v>
      </c>
      <c r="I39" s="231" t="s">
        <v>116</v>
      </c>
      <c r="J39" s="213" t="n">
        <v>65.91816</v>
      </c>
      <c r="K39" s="231" t="n">
        <v>1</v>
      </c>
      <c r="L39" s="155" t="s">
        <v>166</v>
      </c>
      <c r="M39" s="213" t="n">
        <v>65.91816</v>
      </c>
      <c r="N39" s="231" t="n">
        <v>21.46</v>
      </c>
      <c r="O39" s="213" t="n">
        <v>1.4146037136</v>
      </c>
      <c r="P39" s="213" t="s">
        <v>116</v>
      </c>
      <c r="Q39" s="213" t="n">
        <v>1.4146037136</v>
      </c>
      <c r="R39" s="231" t="n">
        <v>1</v>
      </c>
      <c r="S39" s="214" t="n">
        <v>5.1868802832</v>
      </c>
    </row>
    <row r="40" customFormat="false" ht="12.75" hidden="false" customHeight="true" outlineLevel="0" collapsed="false">
      <c r="A40" s="233" t="s">
        <v>286</v>
      </c>
      <c r="B40" s="234"/>
      <c r="C40" s="234"/>
      <c r="D40" s="235" t="s">
        <v>252</v>
      </c>
      <c r="E40" s="236" t="n">
        <v>15570.244876289</v>
      </c>
      <c r="F40" s="231" t="s">
        <v>117</v>
      </c>
      <c r="G40" s="231" t="s">
        <v>117</v>
      </c>
      <c r="H40" s="237" t="s">
        <v>117</v>
      </c>
      <c r="I40" s="231" t="s">
        <v>117</v>
      </c>
      <c r="J40" s="213" t="n">
        <v>15570.244876289</v>
      </c>
      <c r="K40" s="231" t="n">
        <v>1</v>
      </c>
      <c r="L40" s="155" t="s">
        <v>166</v>
      </c>
      <c r="M40" s="213" t="n">
        <v>15570.244876289</v>
      </c>
      <c r="N40" s="231" t="n">
        <v>21.4636363636364</v>
      </c>
      <c r="O40" s="213" t="n">
        <v>334.19407411744</v>
      </c>
      <c r="P40" s="213" t="s">
        <v>117</v>
      </c>
      <c r="Q40" s="213" t="n">
        <v>334.19407411744</v>
      </c>
      <c r="R40" s="231" t="n">
        <v>1</v>
      </c>
      <c r="S40" s="214" t="n">
        <v>1225.37827176395</v>
      </c>
    </row>
    <row r="41" customFormat="false" ht="12" hidden="false" customHeight="true" outlineLevel="0" collapsed="false">
      <c r="A41" s="239" t="s">
        <v>287</v>
      </c>
      <c r="B41" s="240"/>
      <c r="C41" s="240"/>
      <c r="D41" s="241"/>
      <c r="E41" s="173"/>
      <c r="F41" s="173"/>
      <c r="G41" s="173"/>
      <c r="H41" s="173"/>
      <c r="I41" s="173"/>
      <c r="J41" s="173"/>
      <c r="K41" s="212"/>
      <c r="L41" s="212"/>
      <c r="M41" s="213" t="n">
        <v>171139.040836289</v>
      </c>
      <c r="N41" s="212"/>
      <c r="O41" s="213" t="n">
        <v>4351.29054707104</v>
      </c>
      <c r="P41" s="213" t="s">
        <v>126</v>
      </c>
      <c r="Q41" s="213" t="n">
        <v>4351.29054707104</v>
      </c>
      <c r="R41" s="212"/>
      <c r="S41" s="129" t="n">
        <v>15954.7320059271</v>
      </c>
    </row>
    <row r="42" customFormat="false" ht="12.75" hidden="false" customHeight="true" outlineLevel="0" collapsed="false">
      <c r="A42" s="239" t="s">
        <v>288</v>
      </c>
      <c r="B42" s="244"/>
      <c r="C42" s="245" t="s">
        <v>289</v>
      </c>
      <c r="D42" s="210" t="s">
        <v>252</v>
      </c>
      <c r="E42" s="211" t="n">
        <v>392868.337953815</v>
      </c>
      <c r="F42" s="211" t="s">
        <v>126</v>
      </c>
      <c r="G42" s="211" t="n">
        <v>209777.32119807</v>
      </c>
      <c r="H42" s="212"/>
      <c r="I42" s="211" t="n">
        <v>-1103.33961514001</v>
      </c>
      <c r="J42" s="213" t="n">
        <v>184194.356370885</v>
      </c>
      <c r="K42" s="211" t="n">
        <v>1</v>
      </c>
      <c r="L42" s="155" t="s">
        <v>166</v>
      </c>
      <c r="M42" s="213" t="n">
        <v>184194.356370885</v>
      </c>
      <c r="N42" s="211" t="n">
        <v>15.3</v>
      </c>
      <c r="O42" s="213" t="n">
        <v>2818.17365247454</v>
      </c>
      <c r="P42" s="213" t="s">
        <v>126</v>
      </c>
      <c r="Q42" s="213" t="n">
        <v>2818.17365247454</v>
      </c>
      <c r="R42" s="211" t="n">
        <v>1</v>
      </c>
      <c r="S42" s="214" t="n">
        <v>10333.3033924067</v>
      </c>
    </row>
    <row r="43" customFormat="false" ht="12" hidden="false" customHeight="true" outlineLevel="0" collapsed="false">
      <c r="A43" s="246" t="s">
        <v>290</v>
      </c>
      <c r="B43" s="246"/>
      <c r="C43" s="246"/>
      <c r="D43" s="247"/>
      <c r="E43" s="248"/>
      <c r="F43" s="248"/>
      <c r="G43" s="248"/>
      <c r="H43" s="249"/>
      <c r="I43" s="248"/>
      <c r="J43" s="146"/>
      <c r="K43" s="248"/>
      <c r="L43" s="250"/>
      <c r="M43" s="79" t="s">
        <v>117</v>
      </c>
      <c r="N43" s="248"/>
      <c r="O43" s="79" t="s">
        <v>117</v>
      </c>
      <c r="P43" s="79" t="s">
        <v>117</v>
      </c>
      <c r="Q43" s="79" t="s">
        <v>117</v>
      </c>
      <c r="R43" s="248"/>
      <c r="S43" s="214" t="s">
        <v>117</v>
      </c>
    </row>
    <row r="44" customFormat="false" ht="12" hidden="false" customHeight="true" outlineLevel="0" collapsed="false">
      <c r="A44" s="246" t="s">
        <v>291</v>
      </c>
      <c r="B44" s="246"/>
      <c r="C44" s="246"/>
      <c r="D44" s="247"/>
      <c r="E44" s="248"/>
      <c r="F44" s="248"/>
      <c r="G44" s="248"/>
      <c r="H44" s="249"/>
      <c r="I44" s="248"/>
      <c r="J44" s="146"/>
      <c r="K44" s="248"/>
      <c r="L44" s="251"/>
      <c r="M44" s="79" t="n">
        <v>184194.356370885</v>
      </c>
      <c r="N44" s="248"/>
      <c r="O44" s="79" t="n">
        <v>2818.17365247454</v>
      </c>
      <c r="P44" s="79" t="s">
        <v>126</v>
      </c>
      <c r="Q44" s="79" t="n">
        <v>2818.17365247454</v>
      </c>
      <c r="R44" s="248"/>
      <c r="S44" s="214" t="n">
        <v>10333.3033924067</v>
      </c>
    </row>
    <row r="45" customFormat="false" ht="13.5" hidden="false" customHeight="true" outlineLevel="0" collapsed="false">
      <c r="A45" s="252" t="s">
        <v>292</v>
      </c>
      <c r="B45" s="253"/>
      <c r="C45" s="253"/>
      <c r="D45" s="254"/>
      <c r="E45" s="254"/>
      <c r="F45" s="254"/>
      <c r="G45" s="254"/>
      <c r="H45" s="254"/>
      <c r="I45" s="254"/>
      <c r="J45" s="254"/>
      <c r="K45" s="255"/>
      <c r="L45" s="255"/>
      <c r="M45" s="107" t="n">
        <v>671452.100895037</v>
      </c>
      <c r="N45" s="256"/>
      <c r="O45" s="107" t="n">
        <v>13558.2869172623</v>
      </c>
      <c r="P45" s="107" t="n">
        <v>228.8705234</v>
      </c>
      <c r="Q45" s="107" t="n">
        <v>13329.4163938623</v>
      </c>
      <c r="R45" s="256"/>
      <c r="S45" s="257" t="n">
        <v>48874.5267774951</v>
      </c>
    </row>
    <row r="46" customFormat="false" ht="12" hidden="false" customHeight="true" outlineLevel="0" collapsed="false">
      <c r="A46" s="225" t="s">
        <v>293</v>
      </c>
      <c r="B46" s="209"/>
      <c r="C46" s="209"/>
      <c r="D46" s="212"/>
      <c r="E46" s="212"/>
      <c r="F46" s="212"/>
      <c r="G46" s="212"/>
      <c r="H46" s="212"/>
      <c r="I46" s="212"/>
      <c r="J46" s="212"/>
      <c r="K46" s="212"/>
      <c r="L46" s="212"/>
      <c r="M46" s="213" t="n">
        <v>95188.487252125</v>
      </c>
      <c r="N46" s="212"/>
      <c r="O46" s="213" t="n">
        <v>2818.94302784941</v>
      </c>
      <c r="P46" s="213" t="s">
        <v>126</v>
      </c>
      <c r="Q46" s="213" t="n">
        <v>2818.94302784941</v>
      </c>
      <c r="R46" s="212"/>
      <c r="S46" s="214" t="n">
        <v>10336.1244354478</v>
      </c>
    </row>
    <row r="47" customFormat="false" ht="12.75" hidden="false" customHeight="true" outlineLevel="0" collapsed="false">
      <c r="A47" s="258"/>
      <c r="B47" s="259"/>
      <c r="C47" s="245" t="s">
        <v>294</v>
      </c>
      <c r="D47" s="210" t="s">
        <v>252</v>
      </c>
      <c r="E47" s="211" t="n">
        <v>75072.6012475816</v>
      </c>
      <c r="F47" s="211" t="n">
        <v>16285.9224849474</v>
      </c>
      <c r="G47" s="211" t="s">
        <v>126</v>
      </c>
      <c r="H47" s="212"/>
      <c r="I47" s="211" t="s">
        <v>126</v>
      </c>
      <c r="J47" s="213" t="n">
        <v>91358.523732529</v>
      </c>
      <c r="K47" s="211" t="n">
        <v>1</v>
      </c>
      <c r="L47" s="155" t="s">
        <v>166</v>
      </c>
      <c r="M47" s="213" t="n">
        <v>91358.523732529</v>
      </c>
      <c r="N47" s="211" t="n">
        <v>29.9</v>
      </c>
      <c r="O47" s="213" t="n">
        <v>2731.61985960262</v>
      </c>
      <c r="P47" s="211" t="s">
        <v>126</v>
      </c>
      <c r="Q47" s="213" t="n">
        <v>2731.61985960262</v>
      </c>
      <c r="R47" s="211" t="n">
        <v>1</v>
      </c>
      <c r="S47" s="214" t="n">
        <v>10015.9394852096</v>
      </c>
    </row>
    <row r="48" customFormat="false" ht="12.75" hidden="false" customHeight="true" outlineLevel="0" collapsed="false">
      <c r="A48" s="260"/>
      <c r="B48" s="261"/>
      <c r="C48" s="262" t="s">
        <v>295</v>
      </c>
      <c r="D48" s="210" t="s">
        <v>252</v>
      </c>
      <c r="E48" s="211" t="n">
        <v>2669.6</v>
      </c>
      <c r="F48" s="211" t="s">
        <v>126</v>
      </c>
      <c r="G48" s="211" t="n">
        <v>2669.6</v>
      </c>
      <c r="H48" s="212"/>
      <c r="I48" s="211" t="s">
        <v>126</v>
      </c>
      <c r="J48" s="213" t="s">
        <v>126</v>
      </c>
      <c r="K48" s="211" t="n">
        <v>1</v>
      </c>
      <c r="L48" s="155" t="s">
        <v>166</v>
      </c>
      <c r="M48" s="213" t="s">
        <v>126</v>
      </c>
      <c r="N48" s="211" t="n">
        <v>20</v>
      </c>
      <c r="O48" s="213" t="s">
        <v>126</v>
      </c>
      <c r="P48" s="211" t="s">
        <v>126</v>
      </c>
      <c r="Q48" s="213" t="s">
        <v>126</v>
      </c>
      <c r="R48" s="211" t="n">
        <v>1</v>
      </c>
      <c r="S48" s="214" t="s">
        <v>126</v>
      </c>
    </row>
    <row r="49" customFormat="false" ht="12.75" hidden="false" customHeight="true" outlineLevel="0" collapsed="false">
      <c r="A49" s="263"/>
      <c r="B49" s="264"/>
      <c r="C49" s="265" t="s">
        <v>296</v>
      </c>
      <c r="D49" s="266" t="s">
        <v>252</v>
      </c>
      <c r="E49" s="267" t="n">
        <v>3829.96351959601</v>
      </c>
      <c r="F49" s="267" t="s">
        <v>126</v>
      </c>
      <c r="G49" s="267" t="s">
        <v>126</v>
      </c>
      <c r="H49" s="268"/>
      <c r="I49" s="267" t="s">
        <v>126</v>
      </c>
      <c r="J49" s="107" t="n">
        <v>3829.96351959601</v>
      </c>
      <c r="K49" s="267" t="n">
        <v>1</v>
      </c>
      <c r="L49" s="269" t="s">
        <v>166</v>
      </c>
      <c r="M49" s="107" t="n">
        <v>3829.96351959601</v>
      </c>
      <c r="N49" s="270" t="n">
        <v>22.8</v>
      </c>
      <c r="O49" s="107" t="n">
        <v>87.323168246789</v>
      </c>
      <c r="P49" s="270" t="s">
        <v>126</v>
      </c>
      <c r="Q49" s="107" t="n">
        <v>87.323168246789</v>
      </c>
      <c r="R49" s="270" t="n">
        <v>1</v>
      </c>
      <c r="S49" s="257" t="n">
        <v>320.184950238226</v>
      </c>
    </row>
    <row r="50" customFormat="false" ht="12" hidden="false" customHeight="true" outlineLevel="0" collapsed="false"/>
    <row r="51" customFormat="false" ht="13.5" hidden="false" customHeight="true" outlineLevel="0" collapsed="false">
      <c r="A51" s="271" t="s">
        <v>297</v>
      </c>
    </row>
    <row r="52" customFormat="false" ht="13.5" hidden="false" customHeight="true" outlineLevel="0" collapsed="false">
      <c r="A52" s="271" t="s">
        <v>298</v>
      </c>
    </row>
    <row r="53" customFormat="false" ht="13.5" hidden="false" customHeight="true" outlineLevel="0" collapsed="false">
      <c r="A53" s="271" t="s">
        <v>299</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0</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2" t="s">
        <v>78</v>
      </c>
    </row>
    <row r="2" customFormat="false" ht="15.75" hidden="false" customHeight="true" outlineLevel="0" collapsed="false">
      <c r="A2" s="4" t="s">
        <v>220</v>
      </c>
      <c r="H2" s="112" t="s">
        <v>80</v>
      </c>
    </row>
    <row r="3" customFormat="false" ht="12" hidden="false" customHeight="true" outlineLevel="0" collapsed="false">
      <c r="G3" s="112"/>
      <c r="H3" s="112"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3</v>
      </c>
      <c r="C5" s="274"/>
      <c r="D5" s="274"/>
      <c r="E5" s="275" t="s">
        <v>304</v>
      </c>
      <c r="F5" s="275"/>
      <c r="G5" s="276" t="s">
        <v>305</v>
      </c>
      <c r="H5" s="276"/>
    </row>
    <row r="6" customFormat="false" ht="12.75" hidden="false" customHeight="true" outlineLevel="0" collapsed="false">
      <c r="A6" s="277"/>
      <c r="B6" s="278"/>
      <c r="C6" s="279" t="s">
        <v>306</v>
      </c>
      <c r="D6" s="280"/>
      <c r="E6" s="280"/>
      <c r="F6" s="280"/>
      <c r="G6" s="280"/>
      <c r="H6" s="281"/>
    </row>
    <row r="7" customFormat="false" ht="29.25" hidden="false" customHeight="true" outlineLevel="0" collapsed="false">
      <c r="A7" s="277"/>
      <c r="B7" s="282" t="s">
        <v>307</v>
      </c>
      <c r="C7" s="279"/>
      <c r="D7" s="283" t="s">
        <v>308</v>
      </c>
      <c r="E7" s="284" t="s">
        <v>309</v>
      </c>
      <c r="F7" s="283" t="s">
        <v>308</v>
      </c>
      <c r="G7" s="284" t="s">
        <v>309</v>
      </c>
      <c r="H7" s="285" t="s">
        <v>308</v>
      </c>
    </row>
    <row r="8" customFormat="false" ht="15" hidden="false" customHeight="true" outlineLevel="0" collapsed="false">
      <c r="A8" s="277"/>
      <c r="B8" s="286" t="s">
        <v>310</v>
      </c>
      <c r="C8" s="286" t="s">
        <v>310</v>
      </c>
      <c r="D8" s="286" t="s">
        <v>90</v>
      </c>
      <c r="E8" s="286" t="s">
        <v>310</v>
      </c>
      <c r="F8" s="286" t="s">
        <v>90</v>
      </c>
      <c r="G8" s="287" t="s">
        <v>311</v>
      </c>
      <c r="H8" s="288" t="s">
        <v>311</v>
      </c>
    </row>
    <row r="9" customFormat="false" ht="12.75" hidden="false" customHeight="true" outlineLevel="0" collapsed="false">
      <c r="A9" s="289" t="s">
        <v>312</v>
      </c>
      <c r="B9" s="84" t="n">
        <v>316.118703687863</v>
      </c>
      <c r="C9" s="290" t="n">
        <v>304.226555537863</v>
      </c>
      <c r="D9" s="84" t="n">
        <v>22586.4913791613</v>
      </c>
      <c r="E9" s="84" t="n">
        <v>307.520782730898</v>
      </c>
      <c r="F9" s="84" t="n">
        <v>22626.7570281065</v>
      </c>
      <c r="G9" s="84" t="n">
        <v>-1.07122099644162</v>
      </c>
      <c r="H9" s="84" t="n">
        <v>-0.177955899271096</v>
      </c>
    </row>
    <row r="10" customFormat="false" ht="13.5" hidden="false" customHeight="true" outlineLevel="0" collapsed="false">
      <c r="A10" s="291" t="s">
        <v>313</v>
      </c>
      <c r="B10" s="84" t="n">
        <v>171.139040836289</v>
      </c>
      <c r="C10" s="290" t="n">
        <v>171.139040836289</v>
      </c>
      <c r="D10" s="84" t="n">
        <v>15954.7320059271</v>
      </c>
      <c r="E10" s="84" t="n">
        <v>154.987627</v>
      </c>
      <c r="F10" s="84" t="n">
        <v>14736.560717</v>
      </c>
      <c r="G10" s="84" t="n">
        <v>10.4210988637751</v>
      </c>
      <c r="H10" s="84" t="n">
        <v>8.26632015651977</v>
      </c>
    </row>
    <row r="11" customFormat="false" ht="12" hidden="false" customHeight="true" outlineLevel="0" collapsed="false">
      <c r="A11" s="100" t="s">
        <v>169</v>
      </c>
      <c r="B11" s="84" t="n">
        <v>184.194356370885</v>
      </c>
      <c r="C11" s="290" t="n">
        <v>184.194356370885</v>
      </c>
      <c r="D11" s="84" t="n">
        <v>10333.3033924067</v>
      </c>
      <c r="E11" s="84" t="n">
        <v>187.70081912</v>
      </c>
      <c r="F11" s="84" t="n">
        <v>10691.4386570752</v>
      </c>
      <c r="G11" s="84" t="n">
        <v>-1.86811265158802</v>
      </c>
      <c r="H11" s="84" t="n">
        <v>-3.34973875972764</v>
      </c>
    </row>
    <row r="12" customFormat="false" ht="13.5" hidden="false" customHeight="true" outlineLevel="0" collapsed="false">
      <c r="A12" s="291" t="s">
        <v>314</v>
      </c>
      <c r="B12" s="292" t="s">
        <v>117</v>
      </c>
      <c r="C12" s="292" t="s">
        <v>116</v>
      </c>
      <c r="D12" s="293" t="s">
        <v>117</v>
      </c>
      <c r="E12" s="84" t="n">
        <v>15.4832429446379</v>
      </c>
      <c r="F12" s="84" t="n">
        <v>1221.37231966197</v>
      </c>
      <c r="G12" s="84" t="n">
        <v>-100</v>
      </c>
      <c r="H12" s="84" t="n">
        <v>-100</v>
      </c>
    </row>
    <row r="13" customFormat="false" ht="14.25" hidden="false" customHeight="true" outlineLevel="0" collapsed="false">
      <c r="A13" s="294" t="s">
        <v>315</v>
      </c>
      <c r="B13" s="295" t="n">
        <v>671.452100895037</v>
      </c>
      <c r="C13" s="295" t="n">
        <v>659.559952745037</v>
      </c>
      <c r="D13" s="295" t="n">
        <v>48874.5267774951</v>
      </c>
      <c r="E13" s="295" t="n">
        <v>665.692471795536</v>
      </c>
      <c r="F13" s="295" t="n">
        <v>49276.1287218437</v>
      </c>
      <c r="G13" s="295" t="n">
        <v>-0.921224035170173</v>
      </c>
      <c r="H13" s="295" t="n">
        <v>-0.815003034462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6</v>
      </c>
    </row>
    <row r="16" customFormat="false" ht="12.75" hidden="false" customHeight="true" outlineLevel="0" collapsed="false">
      <c r="A16" s="297" t="s">
        <v>317</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8</v>
      </c>
      <c r="B18" s="299"/>
      <c r="C18" s="299"/>
      <c r="D18" s="299"/>
      <c r="E18" s="299"/>
      <c r="F18" s="299"/>
      <c r="G18" s="299"/>
      <c r="H18" s="299"/>
    </row>
    <row r="19" customFormat="false" ht="29.25" hidden="false" customHeight="true" outlineLevel="0" collapsed="false">
      <c r="A19" s="300" t="s">
        <v>319</v>
      </c>
      <c r="B19" s="300"/>
      <c r="C19" s="300"/>
      <c r="D19" s="300"/>
      <c r="E19" s="300"/>
      <c r="F19" s="300"/>
      <c r="G19" s="300"/>
      <c r="H19" s="300"/>
    </row>
    <row r="20" customFormat="false" ht="13.5" hidden="false" customHeight="true" outlineLevel="0" collapsed="false">
      <c r="A20" s="301" t="s">
        <v>320</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1</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2</v>
      </c>
      <c r="B27" s="306"/>
      <c r="C27" s="306"/>
      <c r="D27" s="306"/>
      <c r="E27" s="306"/>
      <c r="F27" s="306"/>
      <c r="G27" s="306"/>
      <c r="H27" s="306"/>
    </row>
    <row r="28" customFormat="false" ht="27.75" hidden="false" customHeight="true" outlineLevel="0" collapsed="false">
      <c r="A28" s="307" t="s">
        <v>323</v>
      </c>
      <c r="B28" s="307"/>
      <c r="C28" s="307"/>
      <c r="D28" s="307"/>
      <c r="E28" s="307"/>
      <c r="F28" s="307"/>
      <c r="G28" s="307"/>
      <c r="H28" s="307"/>
    </row>
    <row r="29" customFormat="false" ht="25.5" hidden="false" customHeight="true" outlineLevel="0" collapsed="false">
      <c r="A29" s="308" t="s">
        <v>324</v>
      </c>
      <c r="B29" s="308"/>
      <c r="C29" s="308"/>
      <c r="D29" s="308"/>
      <c r="E29" s="308"/>
      <c r="F29" s="308"/>
      <c r="G29" s="308"/>
      <c r="H29" s="308"/>
    </row>
    <row r="30" customFormat="false" ht="12.75" hidden="false" customHeight="true" outlineLevel="0" collapsed="false">
      <c r="A30" s="309" t="s">
        <v>325</v>
      </c>
      <c r="B30" s="309"/>
      <c r="C30" s="309"/>
      <c r="D30" s="309"/>
      <c r="E30" s="309"/>
      <c r="F30" s="309"/>
      <c r="G30" s="309"/>
      <c r="H30" s="309"/>
    </row>
    <row r="31" customFormat="false" ht="12.75" hidden="false" customHeight="true" outlineLevel="0" collapsed="false">
      <c r="A31" s="308" t="s">
        <v>326</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5:45:45Z</dcterms:created>
  <dc:creator>hgb</dc:creator>
  <dc:description/>
  <dc:language>en-US</dc:language>
  <cp:lastModifiedBy>hgb</cp:lastModifiedBy>
  <dcterms:modified xsi:type="dcterms:W3CDTF">2010-05-21T15:57:45Z</dcterms:modified>
  <cp:revision>0</cp:revision>
  <dc:subject/>
  <dc:title/>
</cp:coreProperties>
</file>