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1</definedName>
    <definedName function="false" hidden="false" localSheetId="64" name="_xlnm.Print_Area" vbProcedure="false">'Table9(a)'!$A$1:$F$1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4</definedName>
    <definedName function="false" hidden="false" localSheetId="63" name="Sheet56Range2" vbProcedure="false">'Table8(b).2'!$A$49:$H$5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6:$H$47</definedName>
    <definedName function="false" hidden="false" localSheetId="63" name="Sheet56Range6" vbProcedure="false">'Table8(b).2'!$A$49:$H$50</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0</xdr:col>
                <xdr:colOff>-35</xdr:colOff>
                <xdr:row>18</xdr:row>
                <xdr:rowOff>6</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136" uniqueCount="22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2 of 2)</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898.0135</v>
      </c>
      <c r="C10" s="342" t="n">
        <v>0.5</v>
      </c>
      <c r="D10" s="351" t="n">
        <v>20</v>
      </c>
      <c r="E10" s="344" t="n">
        <v>28.980135</v>
      </c>
      <c r="F10" s="345"/>
      <c r="G10" s="346"/>
      <c r="H10" s="347" t="n">
        <v>106.260495</v>
      </c>
      <c r="I10" s="352"/>
      <c r="J10" s="310"/>
      <c r="K10" s="349" t="s">
        <v>341</v>
      </c>
      <c r="L10" s="353" t="s">
        <v>342</v>
      </c>
    </row>
    <row r="11" customFormat="false" ht="12.75" hidden="false" customHeight="true" outlineLevel="0" collapsed="false">
      <c r="A11" s="340" t="s">
        <v>259</v>
      </c>
      <c r="B11" s="341" t="n">
        <v>9245.938</v>
      </c>
      <c r="C11" s="342" t="n">
        <v>1</v>
      </c>
      <c r="D11" s="351" t="n">
        <v>22</v>
      </c>
      <c r="E11" s="344" t="n">
        <v>203.410636</v>
      </c>
      <c r="F11" s="345"/>
      <c r="G11" s="346"/>
      <c r="H11" s="347" t="n">
        <v>745.838998666667</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15.8616225</v>
      </c>
      <c r="F17" s="345"/>
      <c r="G17" s="356"/>
      <c r="H17" s="347"/>
      <c r="I17" s="176"/>
      <c r="J17" s="310"/>
      <c r="K17" s="357"/>
      <c r="L17" s="358"/>
    </row>
    <row r="18" customFormat="false" ht="12.75" hidden="false" customHeight="true" outlineLevel="0" collapsed="false">
      <c r="A18" s="359" t="s">
        <v>265</v>
      </c>
      <c r="B18" s="24" t="n">
        <v>1057.4415</v>
      </c>
      <c r="C18" s="24" t="n">
        <v>0.75</v>
      </c>
      <c r="D18" s="360" t="n">
        <v>20</v>
      </c>
      <c r="E18" s="25" t="n">
        <v>15.8616225</v>
      </c>
      <c r="F18" s="345"/>
      <c r="G18" s="346"/>
      <c r="H18" s="361" t="n">
        <v>58.1592825</v>
      </c>
      <c r="I18" s="150"/>
      <c r="J18" s="310"/>
      <c r="K18" s="362" t="s">
        <v>341</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48.2523935</v>
      </c>
      <c r="F20" s="366"/>
      <c r="G20" s="346"/>
      <c r="H20" s="367" t="n">
        <v>910.258776166667</v>
      </c>
      <c r="J20" s="312"/>
      <c r="K20" s="368" t="s">
        <v>352</v>
      </c>
      <c r="L20" s="368"/>
    </row>
    <row r="21" customFormat="false" ht="12.75" hidden="false" customHeight="true" outlineLevel="0" collapsed="false">
      <c r="A21" s="369" t="s">
        <v>353</v>
      </c>
      <c r="B21" s="369"/>
      <c r="C21" s="369"/>
      <c r="D21" s="369"/>
      <c r="E21" s="370" t="n">
        <v>34.2673425</v>
      </c>
      <c r="F21" s="366"/>
      <c r="G21" s="371"/>
      <c r="H21" s="372" t="n">
        <v>125.646922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3.27116551844</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17362000</v>
      </c>
      <c r="F10" s="79" t="s">
        <v>113</v>
      </c>
      <c r="G10" s="79" t="n">
        <v>0.18581762</v>
      </c>
      <c r="H10" s="450"/>
      <c r="I10" s="451" t="s">
        <v>113</v>
      </c>
      <c r="J10" s="143" t="n">
        <v>3.22616551844</v>
      </c>
      <c r="K10" s="452"/>
    </row>
    <row r="11" customFormat="false" ht="12.75" hidden="false" customHeight="true" outlineLevel="0" collapsed="false">
      <c r="A11" s="238"/>
      <c r="B11" s="244" t="s">
        <v>409</v>
      </c>
      <c r="C11" s="448" t="s">
        <v>407</v>
      </c>
      <c r="D11" s="449" t="s">
        <v>408</v>
      </c>
      <c r="E11" s="143" t="n">
        <v>17362000</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252000000</v>
      </c>
      <c r="F12" s="79" t="s">
        <v>113</v>
      </c>
      <c r="G12" s="79" t="n">
        <v>0.00545322346097916</v>
      </c>
      <c r="H12" s="453" t="s">
        <v>113</v>
      </c>
      <c r="I12" s="451" t="s">
        <v>113</v>
      </c>
      <c r="J12" s="143" t="n">
        <v>0.045</v>
      </c>
      <c r="K12" s="445" t="s">
        <v>113</v>
      </c>
    </row>
    <row r="13" customFormat="false" ht="12.75" hidden="false" customHeight="true" outlineLevel="0" collapsed="false">
      <c r="A13" s="446"/>
      <c r="B13" s="447" t="s">
        <v>413</v>
      </c>
      <c r="C13" s="448" t="s">
        <v>414</v>
      </c>
      <c r="D13" s="449" t="s">
        <v>412</v>
      </c>
      <c r="E13" s="143" t="n">
        <v>2071857.02</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433711669674663</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0901</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6795</v>
      </c>
      <c r="F18" s="79" t="s">
        <v>113</v>
      </c>
      <c r="G18" s="79" t="n">
        <v>28.109</v>
      </c>
      <c r="H18" s="450"/>
      <c r="I18" s="451" t="s">
        <v>113</v>
      </c>
      <c r="J18" s="143" t="n">
        <v>0.191000655</v>
      </c>
      <c r="K18" s="452"/>
    </row>
    <row r="19" customFormat="false" ht="12.75" hidden="false" customHeight="true" outlineLevel="0" collapsed="false">
      <c r="A19" s="446"/>
      <c r="B19" s="447" t="s">
        <v>423</v>
      </c>
      <c r="C19" s="448" t="s">
        <v>424</v>
      </c>
      <c r="D19" s="449" t="s">
        <v>420</v>
      </c>
      <c r="E19" s="143" t="n">
        <v>3627.43858201808</v>
      </c>
      <c r="F19" s="79" t="s">
        <v>113</v>
      </c>
      <c r="G19" s="79" t="n">
        <v>66.9097516572241</v>
      </c>
      <c r="H19" s="450"/>
      <c r="I19" s="451" t="s">
        <v>113</v>
      </c>
      <c r="J19" s="143" t="n">
        <v>0.242711014674663</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1009.493583505</v>
      </c>
      <c r="J27" s="466" t="n">
        <v>0.08434430168</v>
      </c>
      <c r="K27" s="98" t="n">
        <v>0.007512627243</v>
      </c>
    </row>
    <row r="28" customFormat="false" ht="12.75" hidden="false" customHeight="true" outlineLevel="0" collapsed="false">
      <c r="A28" s="446"/>
      <c r="B28" s="447" t="s">
        <v>430</v>
      </c>
      <c r="C28" s="448" t="s">
        <v>435</v>
      </c>
      <c r="D28" s="449" t="s">
        <v>436</v>
      </c>
      <c r="E28" s="143" t="n">
        <v>324130</v>
      </c>
      <c r="F28" s="79" t="n">
        <v>56.9</v>
      </c>
      <c r="G28" s="79" t="n">
        <v>0.018145</v>
      </c>
      <c r="H28" s="79" t="n">
        <v>0.000472</v>
      </c>
      <c r="I28" s="451" t="n">
        <v>18.442997</v>
      </c>
      <c r="J28" s="143" t="n">
        <v>0.00588133885</v>
      </c>
      <c r="K28" s="142" t="n">
        <v>0.00015298936</v>
      </c>
    </row>
    <row r="29" customFormat="false" ht="12.75" hidden="false" customHeight="true" outlineLevel="0" collapsed="false">
      <c r="A29" s="446"/>
      <c r="B29" s="447" t="s">
        <v>432</v>
      </c>
      <c r="C29" s="448" t="s">
        <v>437</v>
      </c>
      <c r="D29" s="449" t="s">
        <v>436</v>
      </c>
      <c r="E29" s="143" t="n">
        <v>17645303.61719</v>
      </c>
      <c r="F29" s="79" t="n">
        <v>56.1651195131333</v>
      </c>
      <c r="G29" s="79" t="n">
        <v>0.00444667683437091</v>
      </c>
      <c r="H29" s="79" t="n">
        <v>0.000417087630945056</v>
      </c>
      <c r="I29" s="451" t="n">
        <v>991.050586505</v>
      </c>
      <c r="J29" s="143" t="n">
        <v>0.07846296283</v>
      </c>
      <c r="K29" s="142" t="n">
        <v>0.007359637883</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7.05998616303496</v>
      </c>
      <c r="L7" s="501" t="n">
        <v>92.940013836965</v>
      </c>
    </row>
    <row r="8" customFormat="false" ht="13.5" hidden="false" customHeight="true" outlineLevel="0" collapsed="false">
      <c r="A8" s="480" t="s">
        <v>461</v>
      </c>
      <c r="B8" s="95" t="n">
        <v>31806.3339692881</v>
      </c>
      <c r="C8" s="417"/>
      <c r="D8" s="418"/>
      <c r="E8" s="418"/>
      <c r="F8" s="95" t="n">
        <v>2290.06525590605</v>
      </c>
      <c r="G8" s="95" t="n">
        <v>0.0408831227473422</v>
      </c>
      <c r="H8" s="502" t="n">
        <v>0.080073846634041</v>
      </c>
      <c r="I8" s="139"/>
      <c r="J8" s="503" t="s">
        <v>141</v>
      </c>
      <c r="K8" s="504" t="n">
        <v>11.9821540065284</v>
      </c>
      <c r="L8" s="505" t="n">
        <v>88.0178459934716</v>
      </c>
    </row>
    <row r="9" customFormat="false" ht="12" hidden="false" customHeight="true" outlineLevel="0" collapsed="false">
      <c r="A9" s="446" t="s">
        <v>183</v>
      </c>
      <c r="B9" s="130" t="n">
        <v>31797.1238519858</v>
      </c>
      <c r="C9" s="79" t="n">
        <v>72.0000000000001</v>
      </c>
      <c r="D9" s="79" t="n">
        <v>0.00127940568989172</v>
      </c>
      <c r="E9" s="79" t="n">
        <v>0.00251769395156904</v>
      </c>
      <c r="F9" s="506" t="n">
        <v>2289.39291734298</v>
      </c>
      <c r="G9" s="506" t="n">
        <v>0.0406814211784223</v>
      </c>
      <c r="H9" s="507" t="n">
        <v>0.0800554263994364</v>
      </c>
      <c r="I9" s="139"/>
      <c r="J9" s="378"/>
      <c r="K9" s="378"/>
      <c r="L9" s="378"/>
    </row>
    <row r="10" customFormat="false" ht="12.75" hidden="false" customHeight="true" outlineLevel="0" collapsed="false">
      <c r="A10" s="454" t="s">
        <v>184</v>
      </c>
      <c r="B10" s="270" t="n">
        <v>9.21011730227853</v>
      </c>
      <c r="C10" s="107" t="n">
        <v>73</v>
      </c>
      <c r="D10" s="107" t="n">
        <v>0.0219</v>
      </c>
      <c r="E10" s="107" t="n">
        <v>0.002</v>
      </c>
      <c r="F10" s="508" t="n">
        <v>0.672338563066333</v>
      </c>
      <c r="G10" s="508" t="n">
        <v>0.0002017015689199</v>
      </c>
      <c r="H10" s="509" t="n">
        <v>1.84202346045571E-005</v>
      </c>
      <c r="I10" s="139"/>
      <c r="J10" s="510" t="s">
        <v>462</v>
      </c>
      <c r="K10" s="510"/>
      <c r="L10" s="510"/>
    </row>
    <row r="11" customFormat="false" ht="12" hidden="false" customHeight="true" outlineLevel="0" collapsed="false">
      <c r="A11" s="511" t="s">
        <v>463</v>
      </c>
      <c r="B11" s="213" t="n">
        <v>54611.386794</v>
      </c>
      <c r="C11" s="512"/>
      <c r="D11" s="166"/>
      <c r="E11" s="513"/>
      <c r="F11" s="95" t="n">
        <v>4155.347010156</v>
      </c>
      <c r="G11" s="95" t="n">
        <v>0.0928624065441908</v>
      </c>
      <c r="H11" s="98" t="n">
        <v>0.261671260136919</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26085.289944</v>
      </c>
      <c r="C13" s="79" t="n">
        <v>74</v>
      </c>
      <c r="D13" s="79" t="n">
        <v>0.00162050610219298</v>
      </c>
      <c r="E13" s="79" t="n">
        <v>0.00468384074941452</v>
      </c>
      <c r="F13" s="506" t="n">
        <v>1930.311455856</v>
      </c>
      <c r="G13" s="506" t="n">
        <v>0.0422713715317253</v>
      </c>
      <c r="H13" s="507" t="n">
        <v>0.122179344</v>
      </c>
      <c r="I13" s="139"/>
      <c r="J13" s="510"/>
      <c r="K13" s="510"/>
      <c r="L13" s="510"/>
    </row>
    <row r="14" customFormat="false" ht="12" hidden="false" customHeight="true" outlineLevel="0" collapsed="false">
      <c r="A14" s="446" t="s">
        <v>255</v>
      </c>
      <c r="B14" s="130" t="n">
        <v>28526.09685</v>
      </c>
      <c r="C14" s="79" t="n">
        <v>78</v>
      </c>
      <c r="D14" s="79" t="n">
        <v>0.00177350007883976</v>
      </c>
      <c r="E14" s="79" t="n">
        <v>0.00488997555012224</v>
      </c>
      <c r="F14" s="506" t="n">
        <v>2225.0355543</v>
      </c>
      <c r="G14" s="506" t="n">
        <v>0.0505910350124655</v>
      </c>
      <c r="H14" s="507" t="n">
        <v>0.139491916136919</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686.06743974</v>
      </c>
      <c r="C8" s="547" t="s">
        <v>482</v>
      </c>
      <c r="D8" s="547" t="n">
        <v>3.06516</v>
      </c>
      <c r="E8" s="547" t="n">
        <v>1600.91247908</v>
      </c>
      <c r="F8" s="547" t="n">
        <v>504.038905997885</v>
      </c>
      <c r="G8" s="547" t="n">
        <v>48.3</v>
      </c>
      <c r="H8" s="547" t="n">
        <v>12.481543725</v>
      </c>
      <c r="I8" s="547" t="n">
        <v>0.0119</v>
      </c>
      <c r="J8" s="547" t="n">
        <v>0.00273464651673</v>
      </c>
      <c r="K8" s="547" t="n">
        <v>0.5094</v>
      </c>
      <c r="L8" s="548" t="n">
        <v>0.23355605</v>
      </c>
      <c r="M8" s="549" t="n">
        <v>11.85534996695</v>
      </c>
      <c r="N8" s="550" t="n">
        <v>0.487</v>
      </c>
    </row>
    <row r="9" customFormat="false" ht="12" hidden="false" customHeight="true" outlineLevel="0" collapsed="false">
      <c r="A9" s="551" t="s">
        <v>483</v>
      </c>
      <c r="B9" s="552" t="n">
        <v>1595.02604315</v>
      </c>
      <c r="C9" s="552" t="s">
        <v>484</v>
      </c>
      <c r="D9" s="552" t="s">
        <v>484</v>
      </c>
      <c r="E9" s="553"/>
      <c r="F9" s="553"/>
      <c r="G9" s="553"/>
      <c r="H9" s="553"/>
      <c r="I9" s="553"/>
      <c r="J9" s="554"/>
      <c r="K9" s="552" t="s">
        <v>484</v>
      </c>
      <c r="L9" s="552" t="n">
        <v>0.23355605</v>
      </c>
      <c r="M9" s="555" t="n">
        <v>0.6169479</v>
      </c>
      <c r="N9" s="556" t="s">
        <v>484</v>
      </c>
    </row>
    <row r="10" customFormat="false" ht="12" hidden="false" customHeight="true" outlineLevel="0" collapsed="false">
      <c r="A10" s="557" t="s">
        <v>485</v>
      </c>
      <c r="B10" s="558" t="n">
        <v>1354.876</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78.9213829</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94.48543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2640125</v>
      </c>
      <c r="C14" s="560"/>
      <c r="D14" s="560"/>
      <c r="E14" s="560"/>
      <c r="F14" s="560"/>
      <c r="G14" s="560"/>
      <c r="H14" s="560"/>
      <c r="I14" s="560"/>
      <c r="J14" s="561"/>
      <c r="K14" s="560"/>
      <c r="L14" s="130" t="n">
        <v>0.00105605</v>
      </c>
      <c r="M14" s="565" t="n">
        <v>0.0084484</v>
      </c>
      <c r="N14" s="564"/>
    </row>
    <row r="15" customFormat="false" ht="12" hidden="false" customHeight="true" outlineLevel="0" collapsed="false">
      <c r="A15" s="557" t="s">
        <v>490</v>
      </c>
      <c r="B15" s="563" t="n">
        <v>1.7451</v>
      </c>
      <c r="C15" s="560"/>
      <c r="D15" s="560"/>
      <c r="E15" s="560"/>
      <c r="F15" s="560"/>
      <c r="G15" s="560"/>
      <c r="H15" s="560"/>
      <c r="I15" s="560"/>
      <c r="J15" s="561"/>
      <c r="K15" s="130" t="s">
        <v>113</v>
      </c>
      <c r="L15" s="130" t="n">
        <v>0.2325</v>
      </c>
      <c r="M15" s="130" t="n">
        <v>0.5464995</v>
      </c>
      <c r="N15" s="507" t="s">
        <v>113</v>
      </c>
    </row>
    <row r="16" customFormat="false" ht="12.75" hidden="false" customHeight="true" outlineLevel="0" collapsed="false">
      <c r="A16" s="18" t="s">
        <v>491</v>
      </c>
      <c r="B16" s="563" t="n">
        <v>64.971724</v>
      </c>
      <c r="C16" s="563" t="s">
        <v>484</v>
      </c>
      <c r="D16" s="563" t="s">
        <v>484</v>
      </c>
      <c r="E16" s="406"/>
      <c r="F16" s="406"/>
      <c r="G16" s="406"/>
      <c r="H16" s="406"/>
      <c r="I16" s="406"/>
      <c r="J16" s="450"/>
      <c r="K16" s="563" t="s">
        <v>484</v>
      </c>
      <c r="L16" s="563" t="s">
        <v>484</v>
      </c>
      <c r="M16" s="563" t="n">
        <v>0.062</v>
      </c>
      <c r="N16" s="566" t="s">
        <v>484</v>
      </c>
    </row>
    <row r="17" customFormat="false" ht="12.75" hidden="false" customHeight="true" outlineLevel="0" collapsed="false">
      <c r="A17" s="567" t="s">
        <v>492</v>
      </c>
      <c r="B17" s="558" t="n">
        <v>18.135</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32.014039</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14.822685</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62</v>
      </c>
      <c r="N20" s="570" t="s">
        <v>113</v>
      </c>
    </row>
    <row r="21" customFormat="false" ht="12" hidden="false" customHeight="true" outlineLevel="0" collapsed="false">
      <c r="A21" s="571" t="s">
        <v>495</v>
      </c>
      <c r="B21" s="552" t="n">
        <v>0.581</v>
      </c>
      <c r="C21" s="552" t="s">
        <v>122</v>
      </c>
      <c r="D21" s="572" t="n">
        <v>3.06516</v>
      </c>
      <c r="E21" s="559" t="s">
        <v>113</v>
      </c>
      <c r="F21" s="559" t="s">
        <v>113</v>
      </c>
      <c r="G21" s="559" t="s">
        <v>113</v>
      </c>
      <c r="H21" s="559" t="s">
        <v>113</v>
      </c>
      <c r="I21" s="559" t="s">
        <v>113</v>
      </c>
      <c r="J21" s="559" t="s">
        <v>113</v>
      </c>
      <c r="K21" s="552" t="n">
        <v>0.5094</v>
      </c>
      <c r="L21" s="552" t="s">
        <v>122</v>
      </c>
      <c r="M21" s="552" t="n">
        <v>0.041</v>
      </c>
      <c r="N21" s="556" t="n">
        <v>0.487</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n">
        <v>3.06516</v>
      </c>
      <c r="E23" s="560"/>
      <c r="F23" s="560"/>
      <c r="G23" s="560"/>
      <c r="H23" s="560"/>
      <c r="I23" s="560"/>
      <c r="J23" s="561"/>
      <c r="K23" s="130" t="n">
        <v>0.451</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0.581</v>
      </c>
      <c r="C26" s="563" t="s">
        <v>122</v>
      </c>
      <c r="D26" s="563" t="s">
        <v>122</v>
      </c>
      <c r="E26" s="560" t="s">
        <v>113</v>
      </c>
      <c r="F26" s="560" t="s">
        <v>113</v>
      </c>
      <c r="G26" s="560" t="s">
        <v>113</v>
      </c>
      <c r="H26" s="560" t="s">
        <v>113</v>
      </c>
      <c r="I26" s="560" t="s">
        <v>113</v>
      </c>
      <c r="J26" s="560" t="s">
        <v>113</v>
      </c>
      <c r="K26" s="563" t="n">
        <v>0.0584</v>
      </c>
      <c r="L26" s="563" t="s">
        <v>113</v>
      </c>
      <c r="M26" s="563" t="n">
        <v>0.041</v>
      </c>
      <c r="N26" s="566" t="n">
        <v>0.487</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0.581</v>
      </c>
      <c r="C32" s="569" t="s">
        <v>113</v>
      </c>
      <c r="D32" s="569" t="s">
        <v>113</v>
      </c>
      <c r="E32" s="254" t="s">
        <v>113</v>
      </c>
      <c r="F32" s="254" t="s">
        <v>113</v>
      </c>
      <c r="G32" s="254" t="s">
        <v>113</v>
      </c>
      <c r="H32" s="212" t="s">
        <v>113</v>
      </c>
      <c r="I32" s="254" t="s">
        <v>113</v>
      </c>
      <c r="J32" s="212" t="s">
        <v>113</v>
      </c>
      <c r="K32" s="569" t="n">
        <v>0.0584</v>
      </c>
      <c r="L32" s="569" t="s">
        <v>113</v>
      </c>
      <c r="M32" s="578" t="n">
        <v>0.041</v>
      </c>
      <c r="N32" s="570" t="n">
        <v>0.487</v>
      </c>
    </row>
    <row r="33" customFormat="false" ht="12" hidden="false" customHeight="true" outlineLevel="0" collapsed="false">
      <c r="A33" s="551" t="s">
        <v>507</v>
      </c>
      <c r="B33" s="552" t="n">
        <v>43.035</v>
      </c>
      <c r="C33" s="552" t="s">
        <v>122</v>
      </c>
      <c r="D33" s="572" t="s">
        <v>112</v>
      </c>
      <c r="E33" s="212" t="s">
        <v>112</v>
      </c>
      <c r="F33" s="212" t="s">
        <v>122</v>
      </c>
      <c r="G33" s="212" t="s">
        <v>112</v>
      </c>
      <c r="H33" s="552" t="s">
        <v>112</v>
      </c>
      <c r="I33" s="212" t="s">
        <v>122</v>
      </c>
      <c r="J33" s="552" t="n">
        <v>0.0007</v>
      </c>
      <c r="K33" s="552" t="s">
        <v>135</v>
      </c>
      <c r="L33" s="552" t="s">
        <v>135</v>
      </c>
      <c r="M33" s="555" t="s">
        <v>135</v>
      </c>
      <c r="N33" s="556" t="s">
        <v>135</v>
      </c>
    </row>
    <row r="34" customFormat="false" ht="12" hidden="false" customHeight="true" outlineLevel="0" collapsed="false">
      <c r="A34" s="557" t="s">
        <v>508</v>
      </c>
      <c r="B34" s="558" t="n">
        <v>43.035</v>
      </c>
      <c r="C34" s="558" t="s">
        <v>122</v>
      </c>
      <c r="D34" s="559"/>
      <c r="E34" s="559"/>
      <c r="F34" s="559"/>
      <c r="G34" s="559"/>
      <c r="H34" s="559"/>
      <c r="I34" s="559"/>
      <c r="J34" s="575"/>
      <c r="K34" s="211" t="s">
        <v>341</v>
      </c>
      <c r="L34" s="211" t="s">
        <v>341</v>
      </c>
      <c r="M34" s="211" t="s">
        <v>341</v>
      </c>
      <c r="N34" s="515" t="s">
        <v>341</v>
      </c>
    </row>
    <row r="35" customFormat="false" ht="12" hidden="false" customHeight="true" outlineLevel="0" collapsed="false">
      <c r="A35" s="557" t="s">
        <v>509</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0</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1</v>
      </c>
      <c r="B37" s="580"/>
      <c r="C37" s="580"/>
      <c r="D37" s="581"/>
      <c r="E37" s="560"/>
      <c r="F37" s="560"/>
      <c r="G37" s="560"/>
      <c r="H37" s="560"/>
      <c r="I37" s="516" t="s">
        <v>113</v>
      </c>
      <c r="J37" s="582" t="n">
        <v>0.0007</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2</v>
      </c>
      <c r="B41" s="585"/>
      <c r="C41" s="585"/>
      <c r="D41" s="585"/>
      <c r="E41" s="585"/>
      <c r="F41" s="585"/>
      <c r="G41" s="585"/>
      <c r="H41" s="585"/>
      <c r="I41" s="585"/>
      <c r="J41" s="585"/>
      <c r="K41" s="585"/>
      <c r="L41" s="585"/>
      <c r="M41" s="585"/>
      <c r="N41" s="585"/>
    </row>
    <row r="43" customFormat="false" ht="13.5" hidden="false" customHeight="true" outlineLevel="0" collapsed="false">
      <c r="A43" s="181"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4</v>
      </c>
      <c r="B8" s="588" t="n">
        <v>4.7086776</v>
      </c>
      <c r="C8" s="589"/>
      <c r="D8" s="589"/>
      <c r="E8" s="589"/>
      <c r="F8" s="589"/>
      <c r="G8" s="589"/>
      <c r="H8" s="589"/>
      <c r="I8" s="589"/>
      <c r="J8" s="590"/>
      <c r="K8" s="558" t="s">
        <v>515</v>
      </c>
      <c r="L8" s="558" t="s">
        <v>515</v>
      </c>
      <c r="M8" s="591" t="n">
        <v>11.19740206695</v>
      </c>
      <c r="N8" s="592" t="s">
        <v>515</v>
      </c>
    </row>
    <row r="9" customFormat="false" ht="12" hidden="false" customHeight="true" outlineLevel="0" collapsed="false">
      <c r="A9" s="18" t="s">
        <v>516</v>
      </c>
      <c r="B9" s="559"/>
      <c r="C9" s="560"/>
      <c r="D9" s="560"/>
      <c r="E9" s="560"/>
      <c r="F9" s="560"/>
      <c r="G9" s="560"/>
      <c r="H9" s="560"/>
      <c r="I9" s="560"/>
      <c r="J9" s="561"/>
      <c r="K9" s="211" t="s">
        <v>515</v>
      </c>
      <c r="L9" s="211" t="s">
        <v>515</v>
      </c>
      <c r="M9" s="211" t="s">
        <v>515</v>
      </c>
      <c r="N9" s="515" t="s">
        <v>515</v>
      </c>
    </row>
    <row r="10" customFormat="false" ht="14.25" hidden="false" customHeight="true" outlineLevel="0" collapsed="false">
      <c r="A10" s="593" t="s">
        <v>517</v>
      </c>
      <c r="B10" s="594" t="n">
        <v>4.7086776</v>
      </c>
      <c r="C10" s="595"/>
      <c r="D10" s="595"/>
      <c r="E10" s="595"/>
      <c r="F10" s="595"/>
      <c r="G10" s="595"/>
      <c r="H10" s="595"/>
      <c r="I10" s="595"/>
      <c r="J10" s="596"/>
      <c r="K10" s="595"/>
      <c r="L10" s="595"/>
      <c r="M10" s="270" t="n">
        <v>11.19740206695</v>
      </c>
      <c r="N10" s="597"/>
    </row>
    <row r="11" customFormat="false" ht="13.5" hidden="false" customHeight="true" outlineLevel="0" collapsed="false">
      <c r="A11" s="17" t="s">
        <v>518</v>
      </c>
      <c r="B11" s="589"/>
      <c r="C11" s="589"/>
      <c r="D11" s="589"/>
      <c r="E11" s="418"/>
      <c r="F11" s="552" t="s">
        <v>112</v>
      </c>
      <c r="G11" s="418"/>
      <c r="H11" s="552" t="s">
        <v>122</v>
      </c>
      <c r="I11" s="418"/>
      <c r="J11" s="552" t="s">
        <v>112</v>
      </c>
      <c r="K11" s="589"/>
      <c r="L11" s="589"/>
      <c r="M11" s="589"/>
      <c r="N11" s="598"/>
    </row>
    <row r="12" customFormat="false" ht="12" hidden="false" customHeight="true" outlineLevel="0" collapsed="false">
      <c r="A12" s="18" t="s">
        <v>519</v>
      </c>
      <c r="B12" s="560"/>
      <c r="C12" s="560"/>
      <c r="D12" s="560"/>
      <c r="E12" s="560"/>
      <c r="F12" s="599" t="s">
        <v>112</v>
      </c>
      <c r="G12" s="560"/>
      <c r="H12" s="563" t="s">
        <v>122</v>
      </c>
      <c r="I12" s="560"/>
      <c r="J12" s="563" t="s">
        <v>112</v>
      </c>
      <c r="K12" s="560"/>
      <c r="L12" s="560"/>
      <c r="M12" s="560"/>
      <c r="N12" s="564"/>
    </row>
    <row r="13" customFormat="false" ht="12" hidden="false" customHeight="true" outlineLevel="0" collapsed="false">
      <c r="A13" s="600" t="s">
        <v>520</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1</v>
      </c>
      <c r="B14" s="560"/>
      <c r="C14" s="560"/>
      <c r="D14" s="560"/>
      <c r="E14" s="560"/>
      <c r="F14" s="599" t="s">
        <v>112</v>
      </c>
      <c r="G14" s="560"/>
      <c r="H14" s="563" t="s">
        <v>122</v>
      </c>
      <c r="I14" s="560"/>
      <c r="J14" s="563" t="s">
        <v>112</v>
      </c>
      <c r="K14" s="560"/>
      <c r="L14" s="560"/>
      <c r="M14" s="560"/>
      <c r="N14" s="564"/>
    </row>
    <row r="15" customFormat="false" ht="12" hidden="false" customHeight="true" outlineLevel="0" collapsed="false">
      <c r="A15" s="18" t="s">
        <v>522</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3</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4</v>
      </c>
      <c r="B18" s="553"/>
      <c r="C18" s="553"/>
      <c r="D18" s="553"/>
      <c r="E18" s="552" t="n">
        <v>1600.91247908</v>
      </c>
      <c r="F18" s="552" t="n">
        <v>504.038905997885</v>
      </c>
      <c r="G18" s="552" t="n">
        <v>48.3</v>
      </c>
      <c r="H18" s="552" t="n">
        <v>12.481543725</v>
      </c>
      <c r="I18" s="552" t="n">
        <v>0.0119</v>
      </c>
      <c r="J18" s="552" t="n">
        <v>0.00203464651673</v>
      </c>
      <c r="K18" s="553"/>
      <c r="L18" s="553"/>
      <c r="M18" s="553"/>
      <c r="N18" s="602"/>
    </row>
    <row r="19" customFormat="false" ht="12" hidden="false" customHeight="true" outlineLevel="0" collapsed="false">
      <c r="A19" s="18" t="s">
        <v>525</v>
      </c>
      <c r="B19" s="560"/>
      <c r="C19" s="560"/>
      <c r="D19" s="560"/>
      <c r="E19" s="130" t="n">
        <v>1203.53535</v>
      </c>
      <c r="F19" s="563" t="n">
        <v>324.679492435</v>
      </c>
      <c r="G19" s="130" t="n">
        <v>48.3</v>
      </c>
      <c r="H19" s="563" t="n">
        <v>12.481543725</v>
      </c>
      <c r="I19" s="143" t="s">
        <v>113</v>
      </c>
      <c r="J19" s="563" t="s">
        <v>113</v>
      </c>
      <c r="K19" s="560"/>
      <c r="L19" s="560"/>
      <c r="M19" s="560"/>
      <c r="N19" s="564"/>
    </row>
    <row r="20" customFormat="false" ht="12" hidden="false" customHeight="true" outlineLevel="0" collapsed="false">
      <c r="A20" s="18" t="s">
        <v>526</v>
      </c>
      <c r="B20" s="560"/>
      <c r="C20" s="560"/>
      <c r="D20" s="560"/>
      <c r="E20" s="130" t="n">
        <v>379.17712908</v>
      </c>
      <c r="F20" s="563" t="n">
        <v>167.773293562885</v>
      </c>
      <c r="G20" s="130" t="s">
        <v>113</v>
      </c>
      <c r="H20" s="563" t="s">
        <v>113</v>
      </c>
      <c r="I20" s="143" t="s">
        <v>113</v>
      </c>
      <c r="J20" s="563" t="s">
        <v>113</v>
      </c>
      <c r="K20" s="560"/>
      <c r="L20" s="560"/>
      <c r="M20" s="560"/>
      <c r="N20" s="564"/>
    </row>
    <row r="21" customFormat="false" ht="12" hidden="false" customHeight="true" outlineLevel="0" collapsed="false">
      <c r="A21" s="18" t="s">
        <v>527</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8</v>
      </c>
      <c r="B22" s="560"/>
      <c r="C22" s="560"/>
      <c r="D22" s="560"/>
      <c r="E22" s="130" t="n">
        <v>18.2</v>
      </c>
      <c r="F22" s="563" t="n">
        <v>11.58612</v>
      </c>
      <c r="G22" s="130" t="s">
        <v>113</v>
      </c>
      <c r="H22" s="563" t="s">
        <v>113</v>
      </c>
      <c r="I22" s="143" t="s">
        <v>113</v>
      </c>
      <c r="J22" s="563" t="s">
        <v>113</v>
      </c>
      <c r="K22" s="560"/>
      <c r="L22" s="560"/>
      <c r="M22" s="560"/>
      <c r="N22" s="564"/>
    </row>
    <row r="23" customFormat="false" ht="12" hidden="false" customHeight="true" outlineLevel="0" collapsed="false">
      <c r="A23" s="18" t="s">
        <v>529</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0</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1</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2</v>
      </c>
      <c r="B26" s="560"/>
      <c r="C26" s="560"/>
      <c r="D26" s="560"/>
      <c r="E26" s="130" t="s">
        <v>113</v>
      </c>
      <c r="F26" s="563" t="s">
        <v>113</v>
      </c>
      <c r="G26" s="130" t="s">
        <v>113</v>
      </c>
      <c r="H26" s="563" t="s">
        <v>113</v>
      </c>
      <c r="I26" s="143" t="n">
        <v>0.0047</v>
      </c>
      <c r="J26" s="563" t="n">
        <v>0.000483</v>
      </c>
      <c r="K26" s="560"/>
      <c r="L26" s="560"/>
      <c r="M26" s="560"/>
      <c r="N26" s="564"/>
    </row>
    <row r="27" customFormat="false" ht="12.75" hidden="false" customHeight="true" outlineLevel="0" collapsed="false">
      <c r="A27" s="18" t="s">
        <v>533</v>
      </c>
      <c r="B27" s="560"/>
      <c r="C27" s="560"/>
      <c r="D27" s="560"/>
      <c r="E27" s="563" t="s">
        <v>112</v>
      </c>
      <c r="F27" s="563" t="s">
        <v>112</v>
      </c>
      <c r="G27" s="563" t="s">
        <v>112</v>
      </c>
      <c r="H27" s="563" t="s">
        <v>112</v>
      </c>
      <c r="I27" s="563" t="n">
        <v>0.0082000001</v>
      </c>
      <c r="J27" s="563" t="n">
        <v>0.00155164651673</v>
      </c>
      <c r="K27" s="560"/>
      <c r="L27" s="560"/>
      <c r="M27" s="560"/>
      <c r="N27" s="564"/>
    </row>
    <row r="28" customFormat="false" ht="12.75" hidden="false" customHeight="true" outlineLevel="0" collapsed="false">
      <c r="A28" s="584" t="s">
        <v>534</v>
      </c>
      <c r="B28" s="559"/>
      <c r="C28" s="559"/>
      <c r="D28" s="559"/>
      <c r="E28" s="603" t="s">
        <v>112</v>
      </c>
      <c r="F28" s="569" t="s">
        <v>112</v>
      </c>
      <c r="G28" s="569" t="s">
        <v>112</v>
      </c>
      <c r="H28" s="569" t="s">
        <v>112</v>
      </c>
      <c r="I28" s="569" t="s">
        <v>113</v>
      </c>
      <c r="J28" s="569" t="s">
        <v>112</v>
      </c>
      <c r="K28" s="559"/>
      <c r="L28" s="559"/>
      <c r="M28" s="559"/>
      <c r="N28" s="601"/>
    </row>
    <row r="29" customFormat="false" ht="12.75" hidden="false" customHeight="true" outlineLevel="0" collapsed="false">
      <c r="A29" s="584" t="s">
        <v>535</v>
      </c>
      <c r="B29" s="559"/>
      <c r="C29" s="559"/>
      <c r="D29" s="559"/>
      <c r="E29" s="603" t="s">
        <v>112</v>
      </c>
      <c r="F29" s="569" t="s">
        <v>112</v>
      </c>
      <c r="G29" s="569" t="s">
        <v>112</v>
      </c>
      <c r="H29" s="569" t="s">
        <v>112</v>
      </c>
      <c r="I29" s="569" t="n">
        <v>0.0072</v>
      </c>
      <c r="J29" s="569" t="n">
        <v>0.00144164651673</v>
      </c>
      <c r="K29" s="559"/>
      <c r="L29" s="559"/>
      <c r="M29" s="559"/>
      <c r="N29" s="601"/>
    </row>
    <row r="30" customFormat="false" ht="12.75" hidden="false" customHeight="true" outlineLevel="0" collapsed="false">
      <c r="A30" s="584" t="s">
        <v>536</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7</v>
      </c>
      <c r="B31" s="559"/>
      <c r="C31" s="559"/>
      <c r="D31" s="559"/>
      <c r="E31" s="603" t="s">
        <v>112</v>
      </c>
      <c r="F31" s="569" t="s">
        <v>112</v>
      </c>
      <c r="G31" s="569" t="s">
        <v>112</v>
      </c>
      <c r="H31" s="569" t="s">
        <v>112</v>
      </c>
      <c r="I31" s="569" t="s">
        <v>113</v>
      </c>
      <c r="J31" s="569" t="s">
        <v>112</v>
      </c>
      <c r="K31" s="559"/>
      <c r="L31" s="559"/>
      <c r="M31" s="559"/>
      <c r="N31" s="601"/>
    </row>
    <row r="32" customFormat="false" ht="12.75" hidden="false" customHeight="true" outlineLevel="0" collapsed="false">
      <c r="A32" s="584" t="s">
        <v>538</v>
      </c>
      <c r="B32" s="559"/>
      <c r="C32" s="559"/>
      <c r="D32" s="559"/>
      <c r="E32" s="603" t="s">
        <v>112</v>
      </c>
      <c r="F32" s="569" t="s">
        <v>112</v>
      </c>
      <c r="G32" s="569" t="s">
        <v>112</v>
      </c>
      <c r="H32" s="569" t="s">
        <v>112</v>
      </c>
      <c r="I32" s="569" t="n">
        <v>0.0010000001</v>
      </c>
      <c r="J32" s="569" t="n">
        <v>0.00011</v>
      </c>
      <c r="K32" s="559"/>
      <c r="L32" s="559"/>
      <c r="M32" s="559"/>
      <c r="N32" s="601"/>
    </row>
    <row r="33" customFormat="false" ht="12.75" hidden="false" customHeight="true" outlineLevel="0" collapsed="false">
      <c r="A33" s="584" t="s">
        <v>539</v>
      </c>
      <c r="B33" s="559"/>
      <c r="C33" s="559"/>
      <c r="D33" s="559"/>
      <c r="E33" s="603" t="s">
        <v>112</v>
      </c>
      <c r="F33" s="569" t="s">
        <v>112</v>
      </c>
      <c r="G33" s="569" t="s">
        <v>112</v>
      </c>
      <c r="H33" s="569" t="s">
        <v>112</v>
      </c>
      <c r="I33" s="569" t="s">
        <v>113</v>
      </c>
      <c r="J33" s="569" t="s">
        <v>112</v>
      </c>
      <c r="K33" s="559"/>
      <c r="L33" s="559"/>
      <c r="M33" s="559"/>
      <c r="N33" s="601"/>
    </row>
    <row r="34" customFormat="false" ht="13.5" hidden="false" customHeight="true" outlineLevel="0" collapsed="false">
      <c r="A34" s="26" t="s">
        <v>540</v>
      </c>
      <c r="B34" s="552" t="n">
        <v>42.71671899</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42.71671899</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2</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3</v>
      </c>
      <c r="B40" s="139"/>
      <c r="C40" s="139"/>
      <c r="D40" s="139"/>
      <c r="E40" s="139"/>
      <c r="F40" s="139"/>
      <c r="G40" s="139"/>
      <c r="H40" s="139"/>
      <c r="I40" s="139"/>
      <c r="J40" s="139"/>
      <c r="K40" s="607"/>
      <c r="L40" s="139"/>
      <c r="M40" s="139"/>
      <c r="N40" s="139"/>
    </row>
    <row r="41" customFormat="false" ht="13.5" hidden="false" customHeight="true" outlineLevel="0" collapsed="false">
      <c r="A41" s="181" t="s">
        <v>541</v>
      </c>
      <c r="B41" s="139"/>
      <c r="C41" s="139"/>
      <c r="D41" s="139"/>
      <c r="E41" s="139"/>
      <c r="F41" s="139"/>
      <c r="G41" s="139"/>
      <c r="H41" s="139"/>
      <c r="I41" s="139"/>
      <c r="J41" s="139"/>
      <c r="K41" s="139"/>
      <c r="L41" s="139"/>
      <c r="M41" s="139"/>
      <c r="N41" s="139"/>
    </row>
    <row r="42" customFormat="false" ht="13.5" hidden="false" customHeight="true" outlineLevel="0" collapsed="false">
      <c r="A42" s="181"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3</v>
      </c>
      <c r="B45" s="611"/>
      <c r="C45" s="611"/>
      <c r="D45" s="611"/>
      <c r="E45" s="611"/>
      <c r="F45" s="611"/>
      <c r="G45" s="611"/>
      <c r="H45" s="611"/>
      <c r="I45" s="611"/>
      <c r="J45" s="611"/>
      <c r="K45" s="611"/>
      <c r="L45" s="611"/>
      <c r="M45" s="611"/>
      <c r="N45" s="611"/>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7</v>
      </c>
    </row>
    <row r="2" customFormat="false" ht="17.25" hidden="false" customHeight="true" outlineLevel="0" collapsed="false">
      <c r="A2" s="4" t="s">
        <v>550</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595.02604315</v>
      </c>
      <c r="H9" s="625" t="s">
        <v>122</v>
      </c>
      <c r="I9" s="625" t="s">
        <v>484</v>
      </c>
      <c r="J9" s="625" t="s">
        <v>113</v>
      </c>
      <c r="K9" s="626" t="s">
        <v>484</v>
      </c>
      <c r="L9" s="627" t="s">
        <v>113</v>
      </c>
    </row>
    <row r="10" customFormat="false" ht="12.75" hidden="false" customHeight="true" outlineLevel="0" collapsed="false">
      <c r="A10" s="628" t="s">
        <v>558</v>
      </c>
      <c r="B10" s="629" t="s">
        <v>559</v>
      </c>
      <c r="C10" s="130" t="n">
        <v>2387.282</v>
      </c>
      <c r="D10" s="79" t="n">
        <v>0.567539151218834</v>
      </c>
      <c r="E10" s="560"/>
      <c r="F10" s="560"/>
      <c r="G10" s="630" t="n">
        <v>1354.876</v>
      </c>
      <c r="H10" s="130" t="s">
        <v>113</v>
      </c>
      <c r="I10" s="560"/>
      <c r="J10" s="560"/>
      <c r="K10" s="560"/>
      <c r="L10" s="564"/>
    </row>
    <row r="11" customFormat="false" ht="12.75" hidden="false" customHeight="true" outlineLevel="0" collapsed="false">
      <c r="A11" s="628" t="s">
        <v>486</v>
      </c>
      <c r="B11" s="629" t="s">
        <v>560</v>
      </c>
      <c r="C11" s="130" t="n">
        <v>102.831</v>
      </c>
      <c r="D11" s="79" t="n">
        <v>0.767486292071457</v>
      </c>
      <c r="E11" s="560"/>
      <c r="F11" s="560"/>
      <c r="G11" s="630" t="n">
        <v>78.9213829</v>
      </c>
      <c r="H11" s="130" t="s">
        <v>113</v>
      </c>
      <c r="I11" s="560"/>
      <c r="J11" s="560"/>
      <c r="K11" s="560"/>
      <c r="L11" s="564"/>
    </row>
    <row r="12" customFormat="false" ht="12" hidden="false" customHeight="true" outlineLevel="0" collapsed="false">
      <c r="A12" s="628" t="s">
        <v>561</v>
      </c>
      <c r="B12" s="631"/>
      <c r="C12" s="130" t="n">
        <v>385.718</v>
      </c>
      <c r="D12" s="79" t="n">
        <v>0.24495988001597</v>
      </c>
      <c r="E12" s="560"/>
      <c r="F12" s="560"/>
      <c r="G12" s="630" t="n">
        <v>94.485435</v>
      </c>
      <c r="H12" s="130" t="s">
        <v>113</v>
      </c>
      <c r="I12" s="560"/>
      <c r="J12" s="560"/>
      <c r="K12" s="560"/>
      <c r="L12" s="564"/>
    </row>
    <row r="13" customFormat="false" ht="12" hidden="false" customHeight="true" outlineLevel="0" collapsed="false">
      <c r="A13" s="628" t="s">
        <v>562</v>
      </c>
      <c r="B13" s="560"/>
      <c r="C13" s="560"/>
      <c r="D13" s="560"/>
      <c r="E13" s="560"/>
      <c r="F13" s="560"/>
      <c r="G13" s="500" t="s">
        <v>135</v>
      </c>
      <c r="H13" s="500" t="s">
        <v>122</v>
      </c>
      <c r="I13" s="560"/>
      <c r="J13" s="560"/>
      <c r="K13" s="560"/>
      <c r="L13" s="564"/>
    </row>
    <row r="14" customFormat="false" ht="12" hidden="false" customHeight="true" outlineLevel="0" collapsed="false">
      <c r="A14" s="83" t="s">
        <v>563</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4</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105.605</v>
      </c>
      <c r="D16" s="79" t="n">
        <v>0.00025</v>
      </c>
      <c r="E16" s="560"/>
      <c r="F16" s="560"/>
      <c r="G16" s="630" t="n">
        <v>0.02640125</v>
      </c>
      <c r="H16" s="130" t="s">
        <v>113</v>
      </c>
      <c r="I16" s="560"/>
      <c r="J16" s="560"/>
      <c r="K16" s="560"/>
      <c r="L16" s="564"/>
    </row>
    <row r="17" customFormat="false" ht="12" hidden="false" customHeight="true" outlineLevel="0" collapsed="false">
      <c r="A17" s="628" t="s">
        <v>490</v>
      </c>
      <c r="B17" s="631"/>
      <c r="C17" s="130" t="n">
        <v>3107.7</v>
      </c>
      <c r="D17" s="79" t="n">
        <v>0.00056154068925572</v>
      </c>
      <c r="E17" s="560"/>
      <c r="F17" s="560"/>
      <c r="G17" s="630" t="n">
        <v>1.7451</v>
      </c>
      <c r="H17" s="130" t="s">
        <v>113</v>
      </c>
      <c r="I17" s="560"/>
      <c r="J17" s="560"/>
      <c r="K17" s="560"/>
      <c r="L17" s="564"/>
    </row>
    <row r="18" customFormat="false" ht="12" hidden="false" customHeight="true" outlineLevel="0" collapsed="false">
      <c r="A18" s="628" t="s">
        <v>565</v>
      </c>
      <c r="B18" s="560"/>
      <c r="C18" s="560"/>
      <c r="D18" s="560"/>
      <c r="E18" s="632"/>
      <c r="F18" s="632"/>
      <c r="G18" s="500" t="n">
        <v>64.971724</v>
      </c>
      <c r="H18" s="500" t="s">
        <v>113</v>
      </c>
      <c r="I18" s="500" t="s">
        <v>484</v>
      </c>
      <c r="J18" s="500" t="s">
        <v>113</v>
      </c>
      <c r="K18" s="500" t="s">
        <v>484</v>
      </c>
      <c r="L18" s="501" t="s">
        <v>113</v>
      </c>
    </row>
    <row r="19" customFormat="false" ht="12.75" hidden="false" customHeight="true" outlineLevel="0" collapsed="false">
      <c r="A19" s="83" t="s">
        <v>492</v>
      </c>
      <c r="B19" s="633" t="s">
        <v>566</v>
      </c>
      <c r="C19" s="604" t="n">
        <v>178.68</v>
      </c>
      <c r="D19" s="79" t="n">
        <v>0.101494291470786</v>
      </c>
      <c r="E19" s="632" t="s">
        <v>341</v>
      </c>
      <c r="F19" s="632" t="s">
        <v>341</v>
      </c>
      <c r="G19" s="500" t="n">
        <v>18.135</v>
      </c>
      <c r="H19" s="500" t="s">
        <v>113</v>
      </c>
      <c r="I19" s="560" t="s">
        <v>341</v>
      </c>
      <c r="J19" s="560" t="s">
        <v>113</v>
      </c>
      <c r="K19" s="560" t="s">
        <v>341</v>
      </c>
      <c r="L19" s="560" t="s">
        <v>113</v>
      </c>
    </row>
    <row r="20" customFormat="false" ht="12.75" hidden="false" customHeight="true" outlineLevel="0" collapsed="false">
      <c r="A20" s="634" t="s">
        <v>493</v>
      </c>
      <c r="B20" s="633" t="s">
        <v>567</v>
      </c>
      <c r="C20" s="604" t="n">
        <v>405.241</v>
      </c>
      <c r="D20" s="79" t="n">
        <v>0.079</v>
      </c>
      <c r="E20" s="79" t="s">
        <v>113</v>
      </c>
      <c r="F20" s="79" t="s">
        <v>113</v>
      </c>
      <c r="G20" s="604" t="n">
        <v>32.014039</v>
      </c>
      <c r="H20" s="605" t="s">
        <v>113</v>
      </c>
      <c r="I20" s="605" t="s">
        <v>113</v>
      </c>
      <c r="J20" s="605" t="s">
        <v>113</v>
      </c>
      <c r="K20" s="605" t="s">
        <v>113</v>
      </c>
      <c r="L20" s="518" t="s">
        <v>113</v>
      </c>
    </row>
    <row r="21" customFormat="false" ht="12.75" hidden="false" customHeight="true" outlineLevel="0" collapsed="false">
      <c r="A21" s="634" t="s">
        <v>494</v>
      </c>
      <c r="B21" s="633" t="s">
        <v>567</v>
      </c>
      <c r="C21" s="604" t="n">
        <v>329.393</v>
      </c>
      <c r="D21" s="79" t="n">
        <v>0.045</v>
      </c>
      <c r="E21" s="79" t="s">
        <v>113</v>
      </c>
      <c r="F21" s="79" t="s">
        <v>113</v>
      </c>
      <c r="G21" s="604" t="n">
        <v>14.822685</v>
      </c>
      <c r="H21" s="605" t="s">
        <v>113</v>
      </c>
      <c r="I21" s="605" t="s">
        <v>113</v>
      </c>
      <c r="J21" s="605" t="s">
        <v>113</v>
      </c>
      <c r="K21" s="605" t="s">
        <v>113</v>
      </c>
      <c r="L21" s="518" t="s">
        <v>113</v>
      </c>
    </row>
    <row r="22" customFormat="false" ht="12.75" hidden="false" customHeight="true" outlineLevel="0" collapsed="false">
      <c r="A22" s="634" t="s">
        <v>105</v>
      </c>
      <c r="B22" s="633" t="s">
        <v>568</v>
      </c>
      <c r="C22" s="604" t="n">
        <v>302.255</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0.581</v>
      </c>
      <c r="H23" s="95" t="s">
        <v>122</v>
      </c>
      <c r="I23" s="95" t="s">
        <v>122</v>
      </c>
      <c r="J23" s="95" t="s">
        <v>122</v>
      </c>
      <c r="K23" s="95" t="n">
        <v>3.06516</v>
      </c>
      <c r="L23" s="640" t="s">
        <v>122</v>
      </c>
    </row>
    <row r="24" customFormat="false" ht="12" hidden="false" customHeight="true" outlineLevel="0" collapsed="false">
      <c r="A24" s="628" t="s">
        <v>569</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n">
        <v>410</v>
      </c>
      <c r="D25" s="406"/>
      <c r="E25" s="406"/>
      <c r="F25" s="79" t="n">
        <v>0.007476</v>
      </c>
      <c r="G25" s="406"/>
      <c r="H25" s="406"/>
      <c r="I25" s="406"/>
      <c r="J25" s="450"/>
      <c r="K25" s="451" t="n">
        <v>3.06516</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7</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0</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1</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2</v>
      </c>
      <c r="B30" s="560"/>
      <c r="C30" s="560"/>
      <c r="D30" s="560"/>
      <c r="E30" s="560"/>
      <c r="F30" s="560"/>
      <c r="G30" s="79" t="n">
        <v>0.581</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99.324</v>
      </c>
      <c r="D36" s="86" t="n">
        <v>0.00584954291007209</v>
      </c>
      <c r="E36" s="86" t="s">
        <v>113</v>
      </c>
      <c r="F36" s="86" t="s">
        <v>113</v>
      </c>
      <c r="G36" s="604" t="n">
        <v>0.581</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3</v>
      </c>
      <c r="B38" s="485"/>
      <c r="C38" s="485"/>
      <c r="D38" s="485"/>
      <c r="E38" s="485"/>
      <c r="F38" s="485"/>
      <c r="G38" s="485"/>
      <c r="H38" s="485"/>
      <c r="I38" s="485"/>
      <c r="J38" s="485"/>
      <c r="K38" s="485"/>
      <c r="L38" s="485"/>
    </row>
    <row r="39" customFormat="false" ht="12" hidden="false" customHeight="true" outlineLevel="0" collapsed="false">
      <c r="A39" s="271" t="s">
        <v>574</v>
      </c>
    </row>
    <row r="40" customFormat="false" ht="12" hidden="false" customHeight="true" outlineLevel="0" collapsed="false">
      <c r="A40" s="181" t="s">
        <v>575</v>
      </c>
    </row>
    <row r="41" customFormat="false" ht="12" hidden="false" customHeight="true" outlineLevel="0" collapsed="false">
      <c r="A41" s="181" t="s">
        <v>576</v>
      </c>
    </row>
    <row r="42" customFormat="false" ht="12.75" hidden="false" customHeight="true" outlineLevel="0" collapsed="false">
      <c r="A42" s="271"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2" t="s">
        <v>77</v>
      </c>
    </row>
    <row r="2" customFormat="false" ht="17.25" hidden="false" customHeight="true" outlineLevel="0" collapsed="false">
      <c r="A2" s="651" t="s">
        <v>550</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579</v>
      </c>
      <c r="B9" s="655"/>
      <c r="C9" s="173"/>
      <c r="D9" s="623"/>
      <c r="E9" s="623"/>
      <c r="F9" s="656"/>
      <c r="G9" s="213" t="n">
        <v>43.035</v>
      </c>
      <c r="H9" s="213" t="s">
        <v>122</v>
      </c>
      <c r="I9" s="213" t="s">
        <v>122</v>
      </c>
      <c r="J9" s="213" t="s">
        <v>122</v>
      </c>
      <c r="K9" s="213" t="s">
        <v>112</v>
      </c>
      <c r="L9" s="214" t="s">
        <v>112</v>
      </c>
    </row>
    <row r="10" customFormat="false" ht="12" hidden="false" customHeight="true" outlineLevel="0" collapsed="false">
      <c r="A10" s="628" t="s">
        <v>508</v>
      </c>
      <c r="B10" s="657"/>
      <c r="C10" s="658"/>
      <c r="D10" s="659" t="n">
        <v>0.0539600142940435</v>
      </c>
      <c r="E10" s="660" t="s">
        <v>122</v>
      </c>
      <c r="F10" s="561"/>
      <c r="G10" s="79" t="n">
        <v>43.035</v>
      </c>
      <c r="H10" s="79" t="s">
        <v>122</v>
      </c>
      <c r="I10" s="79" t="s">
        <v>122</v>
      </c>
      <c r="J10" s="79" t="s">
        <v>122</v>
      </c>
      <c r="K10" s="450"/>
      <c r="L10" s="564"/>
    </row>
    <row r="11" customFormat="false" ht="12.75" hidden="false" customHeight="true" outlineLevel="0" collapsed="false">
      <c r="A11" s="83" t="s">
        <v>580</v>
      </c>
      <c r="B11" s="661" t="s">
        <v>567</v>
      </c>
      <c r="C11" s="143" t="n">
        <v>797.535</v>
      </c>
      <c r="D11" s="79" t="n">
        <v>0.0539600142940435</v>
      </c>
      <c r="E11" s="660" t="s">
        <v>113</v>
      </c>
      <c r="F11" s="561"/>
      <c r="G11" s="130" t="n">
        <v>43.035</v>
      </c>
      <c r="H11" s="143" t="s">
        <v>113</v>
      </c>
      <c r="I11" s="662" t="s">
        <v>113</v>
      </c>
      <c r="J11" s="663" t="s">
        <v>113</v>
      </c>
      <c r="K11" s="561"/>
      <c r="L11" s="564"/>
    </row>
    <row r="12" customFormat="false" ht="12" hidden="false" customHeight="true" outlineLevel="0" collapsed="false">
      <c r="A12" s="83" t="s">
        <v>581</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2</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3</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5</v>
      </c>
      <c r="H15" s="79" t="s">
        <v>113</v>
      </c>
      <c r="I15" s="79" t="s">
        <v>113</v>
      </c>
      <c r="J15" s="79" t="s">
        <v>113</v>
      </c>
      <c r="K15" s="406"/>
      <c r="L15" s="135"/>
    </row>
    <row r="16" customFormat="false" ht="12.75" hidden="false" customHeight="true" outlineLevel="0" collapsed="false">
      <c r="A16" s="649" t="s">
        <v>584</v>
      </c>
      <c r="B16" s="661" t="s">
        <v>585</v>
      </c>
      <c r="C16" s="143" t="s">
        <v>515</v>
      </c>
      <c r="D16" s="79" t="s">
        <v>515</v>
      </c>
      <c r="E16" s="79" t="s">
        <v>113</v>
      </c>
      <c r="F16" s="667"/>
      <c r="G16" s="130" t="s">
        <v>515</v>
      </c>
      <c r="H16" s="143" t="s">
        <v>113</v>
      </c>
      <c r="I16" s="130" t="s">
        <v>113</v>
      </c>
      <c r="J16" s="143" t="s">
        <v>113</v>
      </c>
      <c r="K16" s="50"/>
      <c r="L16" s="135"/>
    </row>
    <row r="17" customFormat="false" ht="12" hidden="false" customHeight="true" outlineLevel="0" collapsed="false">
      <c r="A17" s="628" t="s">
        <v>509</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0</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6</v>
      </c>
      <c r="B19" s="666"/>
      <c r="C19" s="50"/>
      <c r="D19" s="50"/>
      <c r="E19" s="560"/>
      <c r="F19" s="561"/>
      <c r="G19" s="50"/>
      <c r="H19" s="50"/>
      <c r="I19" s="560"/>
      <c r="J19" s="561"/>
      <c r="K19" s="561"/>
      <c r="L19" s="564"/>
    </row>
    <row r="20" customFormat="false" ht="12" hidden="false" customHeight="true" outlineLevel="0" collapsed="false">
      <c r="A20" s="628" t="s">
        <v>587</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7</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4</v>
      </c>
      <c r="B22" s="671"/>
      <c r="C22" s="671"/>
      <c r="D22" s="671"/>
      <c r="E22" s="671"/>
      <c r="F22" s="671"/>
      <c r="G22" s="95" t="n">
        <v>4.7086776</v>
      </c>
      <c r="H22" s="95" t="s">
        <v>113</v>
      </c>
      <c r="I22" s="671"/>
      <c r="J22" s="671"/>
      <c r="K22" s="671"/>
      <c r="L22" s="671"/>
      <c r="M22" s="16"/>
    </row>
    <row r="23" customFormat="false" ht="12" hidden="false" customHeight="true" outlineLevel="0" collapsed="false">
      <c r="A23" s="628" t="s">
        <v>516</v>
      </c>
      <c r="B23" s="672"/>
      <c r="C23" s="672"/>
      <c r="D23" s="672"/>
      <c r="E23" s="672"/>
      <c r="F23" s="672"/>
      <c r="G23" s="672"/>
      <c r="H23" s="672"/>
      <c r="I23" s="672"/>
      <c r="J23" s="672"/>
      <c r="K23" s="672"/>
      <c r="L23" s="672"/>
      <c r="M23" s="16"/>
    </row>
    <row r="24" customFormat="false" ht="12.75" hidden="false" customHeight="true" outlineLevel="0" collapsed="false">
      <c r="A24" s="673" t="s">
        <v>588</v>
      </c>
      <c r="B24" s="661" t="s">
        <v>567</v>
      </c>
      <c r="C24" s="458" t="n">
        <v>5867.163942</v>
      </c>
      <c r="D24" s="107" t="n">
        <v>0.000802547473796157</v>
      </c>
      <c r="E24" s="672"/>
      <c r="F24" s="672"/>
      <c r="G24" s="458" t="n">
        <v>4.7086776</v>
      </c>
      <c r="H24" s="458" t="s">
        <v>113</v>
      </c>
      <c r="I24" s="674"/>
      <c r="J24" s="674"/>
      <c r="K24" s="674"/>
      <c r="L24" s="674"/>
      <c r="M24" s="16"/>
    </row>
    <row r="25" customFormat="false" ht="12" hidden="false" customHeight="true" outlineLevel="0" collapsed="false">
      <c r="A25" s="416" t="s">
        <v>589</v>
      </c>
      <c r="B25" s="671"/>
      <c r="C25" s="671"/>
      <c r="D25" s="671"/>
      <c r="E25" s="671"/>
      <c r="F25" s="671"/>
      <c r="G25" s="221" t="n">
        <v>42.71671899</v>
      </c>
      <c r="H25" s="221" t="s">
        <v>122</v>
      </c>
      <c r="I25" s="221" t="s">
        <v>122</v>
      </c>
      <c r="J25" s="221" t="s">
        <v>122</v>
      </c>
      <c r="K25" s="221" t="s">
        <v>122</v>
      </c>
      <c r="L25" s="675" t="s">
        <v>122</v>
      </c>
    </row>
    <row r="26" customFormat="false" ht="12.75" hidden="false" customHeight="true" outlineLevel="0" collapsed="false">
      <c r="A26" s="133" t="s">
        <v>260</v>
      </c>
      <c r="B26" s="661" t="s">
        <v>590</v>
      </c>
      <c r="C26" s="604" t="n">
        <v>69.16485959505</v>
      </c>
      <c r="D26" s="154" t="n">
        <v>0.617607253742725</v>
      </c>
      <c r="E26" s="157" t="s">
        <v>113</v>
      </c>
      <c r="F26" s="157" t="s">
        <v>113</v>
      </c>
      <c r="G26" s="604" t="n">
        <v>42.71671899</v>
      </c>
      <c r="H26" s="605" t="s">
        <v>113</v>
      </c>
      <c r="I26" s="605" t="s">
        <v>113</v>
      </c>
      <c r="J26" s="605" t="s">
        <v>113</v>
      </c>
      <c r="K26" s="605" t="s">
        <v>113</v>
      </c>
      <c r="L26" s="605" t="s">
        <v>113</v>
      </c>
      <c r="M26" s="16"/>
    </row>
    <row r="27" customFormat="false" ht="12.75" hidden="false" customHeight="true" outlineLevel="0" collapsed="false">
      <c r="A27" s="133" t="s">
        <v>105</v>
      </c>
      <c r="B27" s="661" t="s">
        <v>567</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1</v>
      </c>
      <c r="B29" s="485"/>
      <c r="C29" s="485"/>
      <c r="D29" s="485"/>
      <c r="E29" s="485"/>
      <c r="F29" s="485"/>
      <c r="G29" s="485"/>
      <c r="H29" s="485"/>
      <c r="I29" s="485"/>
      <c r="J29" s="485"/>
      <c r="K29" s="485"/>
      <c r="L29" s="485"/>
    </row>
    <row r="30" customFormat="false" ht="13.5" hidden="false" customHeight="true" outlineLevel="0" collapsed="false">
      <c r="A30" s="271" t="s">
        <v>592</v>
      </c>
      <c r="B30" s="139"/>
      <c r="C30" s="139"/>
      <c r="D30" s="139"/>
      <c r="E30" s="139"/>
      <c r="F30" s="139"/>
      <c r="G30" s="139"/>
      <c r="H30" s="139"/>
      <c r="I30" s="139"/>
      <c r="J30" s="139"/>
      <c r="K30" s="139"/>
      <c r="L30" s="139"/>
    </row>
    <row r="31" customFormat="false" ht="13.5" hidden="false" customHeight="true" outlineLevel="0" collapsed="false">
      <c r="A31" s="181" t="s">
        <v>575</v>
      </c>
      <c r="B31" s="139"/>
      <c r="C31" s="139"/>
      <c r="D31" s="139"/>
      <c r="E31" s="139"/>
      <c r="F31" s="139"/>
      <c r="G31" s="139"/>
      <c r="H31" s="139"/>
      <c r="I31" s="139"/>
      <c r="J31" s="139"/>
      <c r="K31" s="139"/>
      <c r="L31" s="139"/>
    </row>
    <row r="32" customFormat="false" ht="13.5" hidden="false" customHeight="true" outlineLevel="0" collapsed="false">
      <c r="A32" s="181"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3</v>
      </c>
      <c r="B35" s="424"/>
      <c r="C35" s="424"/>
      <c r="D35" s="424"/>
      <c r="E35" s="424"/>
      <c r="F35" s="424"/>
      <c r="G35" s="424"/>
      <c r="H35" s="424"/>
      <c r="I35" s="424"/>
      <c r="J35" s="424"/>
      <c r="K35" s="424"/>
      <c r="L35" s="424"/>
    </row>
    <row r="36" customFormat="false" ht="15.75" hidden="false" customHeight="true" outlineLevel="0" collapsed="false">
      <c r="A36" s="424" t="s">
        <v>594</v>
      </c>
      <c r="B36" s="424"/>
      <c r="C36" s="424"/>
      <c r="D36" s="424"/>
      <c r="E36" s="424"/>
      <c r="F36" s="424"/>
      <c r="G36" s="424"/>
      <c r="H36" s="424"/>
      <c r="I36" s="424"/>
      <c r="J36" s="424"/>
      <c r="K36" s="424"/>
      <c r="L36" s="424"/>
    </row>
    <row r="37" customFormat="false" ht="12" hidden="false" customHeight="true" outlineLevel="0" collapsed="false">
      <c r="A37" s="486" t="s">
        <v>595</v>
      </c>
      <c r="B37" s="487"/>
      <c r="C37" s="487"/>
      <c r="D37" s="487"/>
      <c r="E37" s="487"/>
      <c r="F37" s="487"/>
      <c r="G37" s="487"/>
      <c r="H37" s="487"/>
      <c r="I37" s="487"/>
      <c r="J37" s="487"/>
      <c r="K37" s="487"/>
      <c r="L37" s="488"/>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0" t="s">
        <v>611</v>
      </c>
      <c r="Q5" s="680" t="s">
        <v>612</v>
      </c>
      <c r="R5" s="680" t="s">
        <v>613</v>
      </c>
      <c r="S5" s="680" t="s">
        <v>614</v>
      </c>
      <c r="T5" s="680" t="s">
        <v>615</v>
      </c>
      <c r="U5" s="680" t="s">
        <v>616</v>
      </c>
      <c r="V5" s="680" t="s">
        <v>617</v>
      </c>
      <c r="W5" s="680" t="s">
        <v>618</v>
      </c>
      <c r="X5" s="681" t="s">
        <v>619</v>
      </c>
      <c r="Y5" s="680" t="s">
        <v>620</v>
      </c>
      <c r="Z5" s="682" t="s">
        <v>475</v>
      </c>
    </row>
    <row r="6" customFormat="false" ht="62.25" hidden="false" customHeight="true" outlineLevel="0" collapsed="false">
      <c r="A6" s="679"/>
      <c r="B6" s="543" t="s">
        <v>621</v>
      </c>
      <c r="C6" s="543"/>
      <c r="D6" s="543"/>
      <c r="E6" s="543"/>
      <c r="F6" s="543"/>
      <c r="G6" s="543"/>
      <c r="H6" s="543"/>
      <c r="I6" s="543"/>
      <c r="J6" s="543"/>
      <c r="K6" s="543"/>
      <c r="L6" s="543"/>
      <c r="M6" s="543"/>
      <c r="N6" s="543"/>
      <c r="O6" s="683" t="s">
        <v>622</v>
      </c>
      <c r="P6" s="683" t="s">
        <v>622</v>
      </c>
      <c r="Q6" s="543" t="s">
        <v>621</v>
      </c>
      <c r="R6" s="543"/>
      <c r="S6" s="543"/>
      <c r="T6" s="543"/>
      <c r="U6" s="543"/>
      <c r="V6" s="543"/>
      <c r="W6" s="543"/>
      <c r="X6" s="683" t="s">
        <v>622</v>
      </c>
      <c r="Y6" s="683" t="s">
        <v>622</v>
      </c>
      <c r="Z6" s="544" t="s">
        <v>621</v>
      </c>
    </row>
    <row r="7" customFormat="false" ht="26.25" hidden="false" customHeight="true" outlineLevel="0" collapsed="false">
      <c r="A7" s="684" t="s">
        <v>623</v>
      </c>
      <c r="B7" s="685" t="s">
        <v>122</v>
      </c>
      <c r="C7" s="686" t="n">
        <v>3.7745335</v>
      </c>
      <c r="D7" s="685" t="s">
        <v>122</v>
      </c>
      <c r="E7" s="685" t="s">
        <v>122</v>
      </c>
      <c r="F7" s="686" t="n">
        <v>31.72881</v>
      </c>
      <c r="G7" s="685" t="s">
        <v>122</v>
      </c>
      <c r="H7" s="686" t="n">
        <v>228.252547422</v>
      </c>
      <c r="I7" s="686" t="n">
        <v>38.19576838775</v>
      </c>
      <c r="J7" s="685" t="s">
        <v>122</v>
      </c>
      <c r="K7" s="686" t="n">
        <v>29.12344</v>
      </c>
      <c r="L7" s="685" t="s">
        <v>122</v>
      </c>
      <c r="M7" s="685" t="s">
        <v>122</v>
      </c>
      <c r="N7" s="685" t="s">
        <v>122</v>
      </c>
      <c r="O7" s="685" t="s">
        <v>122</v>
      </c>
      <c r="P7" s="166"/>
      <c r="Q7" s="685" t="s">
        <v>122</v>
      </c>
      <c r="R7" s="685" t="s">
        <v>122</v>
      </c>
      <c r="S7" s="686" t="n">
        <v>1.783077675</v>
      </c>
      <c r="T7" s="685" t="s">
        <v>122</v>
      </c>
      <c r="U7" s="685" t="s">
        <v>122</v>
      </c>
      <c r="V7" s="685" t="s">
        <v>122</v>
      </c>
      <c r="W7" s="685" t="s">
        <v>122</v>
      </c>
      <c r="X7" s="685" t="s">
        <v>122</v>
      </c>
      <c r="Y7" s="166"/>
      <c r="Z7" s="687" t="n">
        <v>2.73464651673</v>
      </c>
    </row>
    <row r="8" customFormat="false" ht="12.75" hidden="false" customHeight="true" outlineLevel="0" collapsed="false">
      <c r="A8" s="684" t="s">
        <v>624</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n">
        <v>0.7</v>
      </c>
    </row>
    <row r="9" customFormat="false" ht="12.75" hidden="false" customHeight="true" outlineLevel="0" collapsed="false">
      <c r="A9" s="600" t="s">
        <v>625</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6</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7</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0.7</v>
      </c>
    </row>
    <row r="12" customFormat="false" ht="13.5" hidden="false" customHeight="true" outlineLevel="0" collapsed="false">
      <c r="A12" s="697" t="s">
        <v>628</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2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29</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2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0</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1</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2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1</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2</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3</v>
      </c>
      <c r="B19" s="704" t="s">
        <v>122</v>
      </c>
      <c r="C19" s="704" t="n">
        <v>3.7745335</v>
      </c>
      <c r="D19" s="704" t="s">
        <v>122</v>
      </c>
      <c r="E19" s="704" t="s">
        <v>122</v>
      </c>
      <c r="F19" s="704" t="n">
        <v>31.72881</v>
      </c>
      <c r="G19" s="704" t="s">
        <v>122</v>
      </c>
      <c r="H19" s="704" t="n">
        <v>228.252547422</v>
      </c>
      <c r="I19" s="704" t="n">
        <v>38.19576838775</v>
      </c>
      <c r="J19" s="704" t="s">
        <v>122</v>
      </c>
      <c r="K19" s="704" t="n">
        <v>29.12344</v>
      </c>
      <c r="L19" s="704" t="s">
        <v>122</v>
      </c>
      <c r="M19" s="704" t="s">
        <v>122</v>
      </c>
      <c r="N19" s="704" t="s">
        <v>122</v>
      </c>
      <c r="O19" s="704" t="s">
        <v>122</v>
      </c>
      <c r="P19" s="705"/>
      <c r="Q19" s="704" t="s">
        <v>122</v>
      </c>
      <c r="R19" s="704" t="s">
        <v>122</v>
      </c>
      <c r="S19" s="704" t="n">
        <v>1.783077675</v>
      </c>
      <c r="T19" s="704" t="s">
        <v>122</v>
      </c>
      <c r="U19" s="704" t="s">
        <v>122</v>
      </c>
      <c r="V19" s="704" t="s">
        <v>122</v>
      </c>
      <c r="W19" s="704" t="s">
        <v>122</v>
      </c>
      <c r="X19" s="704" t="s">
        <v>122</v>
      </c>
      <c r="Y19" s="705"/>
      <c r="Z19" s="706" t="n">
        <v>2.03464651673</v>
      </c>
    </row>
    <row r="20" customFormat="false" ht="25.5" hidden="false" customHeight="true" outlineLevel="0" collapsed="false">
      <c r="A20" s="18" t="s">
        <v>634</v>
      </c>
      <c r="B20" s="605" t="s">
        <v>113</v>
      </c>
      <c r="C20" s="604" t="n">
        <v>3.7745335</v>
      </c>
      <c r="D20" s="605" t="s">
        <v>113</v>
      </c>
      <c r="E20" s="605" t="s">
        <v>113</v>
      </c>
      <c r="F20" s="604" t="n">
        <v>31.72881</v>
      </c>
      <c r="G20" s="605" t="s">
        <v>113</v>
      </c>
      <c r="H20" s="604" t="n">
        <v>94.34464</v>
      </c>
      <c r="I20" s="604" t="n">
        <v>0.487669</v>
      </c>
      <c r="J20" s="605" t="s">
        <v>113</v>
      </c>
      <c r="K20" s="604" t="n">
        <v>29.12344</v>
      </c>
      <c r="L20" s="605" t="s">
        <v>113</v>
      </c>
      <c r="M20" s="605" t="s">
        <v>113</v>
      </c>
      <c r="N20" s="605" t="s">
        <v>113</v>
      </c>
      <c r="O20" s="605" t="s">
        <v>113</v>
      </c>
      <c r="P20" s="692"/>
      <c r="Q20" s="605" t="s">
        <v>113</v>
      </c>
      <c r="R20" s="605" t="s">
        <v>113</v>
      </c>
      <c r="S20" s="604" t="n">
        <v>1.783077675</v>
      </c>
      <c r="T20" s="605" t="s">
        <v>113</v>
      </c>
      <c r="U20" s="605" t="s">
        <v>113</v>
      </c>
      <c r="V20" s="605" t="s">
        <v>113</v>
      </c>
      <c r="W20" s="605" t="s">
        <v>113</v>
      </c>
      <c r="X20" s="605" t="s">
        <v>113</v>
      </c>
      <c r="Y20" s="692"/>
      <c r="Z20" s="700" t="s">
        <v>113</v>
      </c>
    </row>
    <row r="21" customFormat="false" ht="12.75" hidden="false" customHeight="true" outlineLevel="0" collapsed="false">
      <c r="A21" s="18" t="s">
        <v>526</v>
      </c>
      <c r="B21" s="605" t="s">
        <v>113</v>
      </c>
      <c r="C21" s="605" t="s">
        <v>112</v>
      </c>
      <c r="D21" s="605" t="s">
        <v>113</v>
      </c>
      <c r="E21" s="605" t="s">
        <v>113</v>
      </c>
      <c r="F21" s="605" t="s">
        <v>112</v>
      </c>
      <c r="G21" s="605" t="s">
        <v>113</v>
      </c>
      <c r="H21" s="604" t="n">
        <v>124.995507422</v>
      </c>
      <c r="I21" s="604" t="n">
        <v>37.70809938775</v>
      </c>
      <c r="J21" s="605" t="s">
        <v>113</v>
      </c>
      <c r="K21" s="605" t="s">
        <v>113</v>
      </c>
      <c r="L21" s="605" t="s">
        <v>113</v>
      </c>
      <c r="M21" s="605" t="s">
        <v>113</v>
      </c>
      <c r="N21" s="605" t="s">
        <v>113</v>
      </c>
      <c r="O21" s="605" t="s">
        <v>113</v>
      </c>
      <c r="P21" s="692"/>
      <c r="Q21" s="605" t="s">
        <v>113</v>
      </c>
      <c r="R21" s="605" t="s">
        <v>113</v>
      </c>
      <c r="S21" s="605" t="s">
        <v>113</v>
      </c>
      <c r="T21" s="605" t="s">
        <v>113</v>
      </c>
      <c r="U21" s="605" t="s">
        <v>113</v>
      </c>
      <c r="V21" s="605" t="s">
        <v>113</v>
      </c>
      <c r="W21" s="605" t="s">
        <v>113</v>
      </c>
      <c r="X21" s="605" t="s">
        <v>113</v>
      </c>
      <c r="Y21" s="692"/>
      <c r="Z21" s="700" t="s">
        <v>113</v>
      </c>
    </row>
    <row r="22" customFormat="false" ht="12.75" hidden="false" customHeight="true" outlineLevel="0" collapsed="false">
      <c r="A22" s="18" t="s">
        <v>527</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5</v>
      </c>
      <c r="B23" s="605" t="s">
        <v>113</v>
      </c>
      <c r="C23" s="605" t="s">
        <v>113</v>
      </c>
      <c r="D23" s="605" t="s">
        <v>113</v>
      </c>
      <c r="E23" s="605" t="s">
        <v>113</v>
      </c>
      <c r="F23" s="605" t="s">
        <v>113</v>
      </c>
      <c r="G23" s="605" t="s">
        <v>113</v>
      </c>
      <c r="H23" s="604" t="n">
        <v>8.9124</v>
      </c>
      <c r="I23" s="605" t="s">
        <v>113</v>
      </c>
      <c r="J23" s="605" t="s">
        <v>113</v>
      </c>
      <c r="K23" s="605" t="s">
        <v>113</v>
      </c>
      <c r="L23" s="605" t="s">
        <v>113</v>
      </c>
      <c r="M23" s="605" t="s">
        <v>113</v>
      </c>
      <c r="N23" s="605" t="s">
        <v>113</v>
      </c>
      <c r="O23" s="605" t="s">
        <v>113</v>
      </c>
      <c r="P23" s="692"/>
      <c r="Q23" s="605" t="s">
        <v>113</v>
      </c>
      <c r="R23" s="605" t="s">
        <v>113</v>
      </c>
      <c r="S23" s="605" t="s">
        <v>113</v>
      </c>
      <c r="T23" s="605" t="s">
        <v>113</v>
      </c>
      <c r="U23" s="605" t="s">
        <v>113</v>
      </c>
      <c r="V23" s="605" t="s">
        <v>113</v>
      </c>
      <c r="W23" s="605" t="s">
        <v>113</v>
      </c>
      <c r="X23" s="605" t="s">
        <v>113</v>
      </c>
      <c r="Y23" s="692"/>
      <c r="Z23" s="700" t="s">
        <v>113</v>
      </c>
    </row>
    <row r="24" customFormat="false" ht="12.75" hidden="false" customHeight="true" outlineLevel="0" collapsed="false">
      <c r="A24" s="18" t="s">
        <v>529</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6</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1</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2</v>
      </c>
      <c r="B27" s="692" t="s">
        <v>113</v>
      </c>
      <c r="C27" s="692" t="s">
        <v>113</v>
      </c>
      <c r="D27" s="692" t="s">
        <v>113</v>
      </c>
      <c r="E27" s="692" t="s">
        <v>113</v>
      </c>
      <c r="F27" s="692" t="s">
        <v>113</v>
      </c>
      <c r="G27" s="692" t="s">
        <v>113</v>
      </c>
      <c r="H27" s="692" t="s">
        <v>113</v>
      </c>
      <c r="I27" s="692" t="s">
        <v>113</v>
      </c>
      <c r="J27" s="692" t="s">
        <v>113</v>
      </c>
      <c r="K27" s="692" t="s">
        <v>113</v>
      </c>
      <c r="L27" s="692" t="s">
        <v>113</v>
      </c>
      <c r="M27" s="692" t="s">
        <v>113</v>
      </c>
      <c r="N27" s="692" t="s">
        <v>113</v>
      </c>
      <c r="O27" s="692" t="s">
        <v>113</v>
      </c>
      <c r="P27" s="692"/>
      <c r="Q27" s="692" t="s">
        <v>113</v>
      </c>
      <c r="R27" s="692" t="s">
        <v>113</v>
      </c>
      <c r="S27" s="692" t="s">
        <v>113</v>
      </c>
      <c r="T27" s="692" t="s">
        <v>113</v>
      </c>
      <c r="U27" s="692" t="s">
        <v>113</v>
      </c>
      <c r="V27" s="692" t="s">
        <v>113</v>
      </c>
      <c r="W27" s="692" t="s">
        <v>113</v>
      </c>
      <c r="X27" s="692" t="s">
        <v>113</v>
      </c>
      <c r="Y27" s="692"/>
      <c r="Z27" s="700" t="n">
        <v>0.483</v>
      </c>
    </row>
    <row r="28" customFormat="false" ht="12.75" hidden="false" customHeight="true" outlineLevel="0" collapsed="false">
      <c r="A28" s="18" t="s">
        <v>637</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5" t="s">
        <v>112</v>
      </c>
      <c r="T28" s="685" t="s">
        <v>112</v>
      </c>
      <c r="U28" s="685" t="s">
        <v>112</v>
      </c>
      <c r="V28" s="685" t="s">
        <v>112</v>
      </c>
      <c r="W28" s="685" t="s">
        <v>112</v>
      </c>
      <c r="X28" s="685" t="s">
        <v>112</v>
      </c>
      <c r="Y28" s="692"/>
      <c r="Z28" s="698" t="n">
        <v>1.55164651673</v>
      </c>
    </row>
    <row r="29" customFormat="false" ht="12.75" hidden="false" customHeight="true" outlineLevel="0" collapsed="false">
      <c r="A29" s="133" t="s">
        <v>534</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5" t="s">
        <v>112</v>
      </c>
      <c r="T29" s="605" t="s">
        <v>112</v>
      </c>
      <c r="U29" s="605" t="s">
        <v>112</v>
      </c>
      <c r="V29" s="605" t="s">
        <v>112</v>
      </c>
      <c r="W29" s="605" t="s">
        <v>112</v>
      </c>
      <c r="X29" s="605" t="s">
        <v>112</v>
      </c>
      <c r="Y29" s="701"/>
      <c r="Z29" s="702" t="s">
        <v>112</v>
      </c>
    </row>
    <row r="30" customFormat="false" ht="12.75" hidden="false" customHeight="true" outlineLevel="0" collapsed="false">
      <c r="A30" s="133" t="s">
        <v>535</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1.44164651673</v>
      </c>
    </row>
    <row r="31" customFormat="false" ht="12.75" hidden="false" customHeight="true" outlineLevel="0" collapsed="false">
      <c r="A31" s="133" t="s">
        <v>536</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7</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2" t="s">
        <v>112</v>
      </c>
    </row>
    <row r="33" customFormat="false" ht="12.75" hidden="false" customHeight="true" outlineLevel="0" collapsed="false">
      <c r="A33" s="133" t="s">
        <v>538</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7" t="n">
        <v>0.11</v>
      </c>
    </row>
    <row r="34" customFormat="false" ht="12.75" hidden="false" customHeight="true" outlineLevel="0" collapsed="false">
      <c r="A34" s="133" t="s">
        <v>539</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8</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9</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0</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6</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2</v>
      </c>
      <c r="P5" s="680" t="s">
        <v>611</v>
      </c>
      <c r="Q5" s="680" t="s">
        <v>612</v>
      </c>
      <c r="R5" s="680" t="s">
        <v>613</v>
      </c>
      <c r="S5" s="680" t="s">
        <v>643</v>
      </c>
      <c r="T5" s="680" t="s">
        <v>615</v>
      </c>
      <c r="U5" s="680" t="s">
        <v>616</v>
      </c>
      <c r="V5" s="680" t="s">
        <v>617</v>
      </c>
      <c r="W5" s="680" t="s">
        <v>618</v>
      </c>
      <c r="X5" s="681" t="s">
        <v>644</v>
      </c>
      <c r="Y5" s="680" t="s">
        <v>620</v>
      </c>
      <c r="Z5" s="682" t="s">
        <v>475</v>
      </c>
    </row>
    <row r="6" customFormat="false" ht="47.25" hidden="false" customHeight="true" outlineLevel="0" collapsed="false">
      <c r="A6" s="679"/>
      <c r="B6" s="543" t="s">
        <v>621</v>
      </c>
      <c r="C6" s="543"/>
      <c r="D6" s="543"/>
      <c r="E6" s="543"/>
      <c r="F6" s="543"/>
      <c r="G6" s="543"/>
      <c r="H6" s="543"/>
      <c r="I6" s="543"/>
      <c r="J6" s="543"/>
      <c r="K6" s="543"/>
      <c r="L6" s="543"/>
      <c r="M6" s="543"/>
      <c r="N6" s="543"/>
      <c r="O6" s="683" t="s">
        <v>622</v>
      </c>
      <c r="P6" s="710" t="s">
        <v>622</v>
      </c>
      <c r="Q6" s="711" t="s">
        <v>621</v>
      </c>
      <c r="R6" s="711"/>
      <c r="S6" s="711"/>
      <c r="T6" s="711"/>
      <c r="U6" s="711"/>
      <c r="V6" s="711"/>
      <c r="W6" s="711"/>
      <c r="X6" s="683" t="s">
        <v>622</v>
      </c>
      <c r="Y6" s="683" t="s">
        <v>622</v>
      </c>
      <c r="Z6" s="544" t="s">
        <v>621</v>
      </c>
    </row>
    <row r="7" customFormat="false" ht="27.75" hidden="false" customHeight="true" outlineLevel="0" collapsed="false">
      <c r="A7" s="712" t="s">
        <v>645</v>
      </c>
      <c r="B7" s="685" t="s">
        <v>112</v>
      </c>
      <c r="C7" s="686" t="n">
        <v>23.7</v>
      </c>
      <c r="D7" s="685" t="s">
        <v>112</v>
      </c>
      <c r="E7" s="685" t="s">
        <v>112</v>
      </c>
      <c r="F7" s="686" t="n">
        <v>135.6</v>
      </c>
      <c r="G7" s="685" t="s">
        <v>112</v>
      </c>
      <c r="H7" s="686" t="n">
        <v>563.0572916</v>
      </c>
      <c r="I7" s="686" t="n">
        <v>37.95</v>
      </c>
      <c r="J7" s="685" t="s">
        <v>112</v>
      </c>
      <c r="K7" s="686" t="n">
        <v>123.3</v>
      </c>
      <c r="L7" s="685" t="s">
        <v>112</v>
      </c>
      <c r="M7" s="685" t="s">
        <v>112</v>
      </c>
      <c r="N7" s="685" t="s">
        <v>112</v>
      </c>
      <c r="O7" s="685" t="s">
        <v>112</v>
      </c>
      <c r="P7" s="589"/>
      <c r="Q7" s="685" t="s">
        <v>112</v>
      </c>
      <c r="R7" s="685" t="s">
        <v>112</v>
      </c>
      <c r="S7" s="686" t="n">
        <v>6.9</v>
      </c>
      <c r="T7" s="685" t="s">
        <v>112</v>
      </c>
      <c r="U7" s="685" t="s">
        <v>112</v>
      </c>
      <c r="V7" s="685" t="s">
        <v>112</v>
      </c>
      <c r="W7" s="685" t="s">
        <v>112</v>
      </c>
      <c r="X7" s="685" t="s">
        <v>112</v>
      </c>
      <c r="Y7" s="589"/>
      <c r="Z7" s="687" t="n">
        <v>11.9</v>
      </c>
    </row>
    <row r="8" customFormat="false" ht="13.5" hidden="false" customHeight="true" outlineLevel="0" collapsed="false">
      <c r="A8" s="713" t="s">
        <v>646</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7</v>
      </c>
      <c r="B9" s="685" t="s">
        <v>112</v>
      </c>
      <c r="C9" s="686" t="n">
        <v>23.7</v>
      </c>
      <c r="D9" s="685" t="s">
        <v>112</v>
      </c>
      <c r="E9" s="685" t="s">
        <v>112</v>
      </c>
      <c r="F9" s="686" t="n">
        <v>135.6</v>
      </c>
      <c r="G9" s="685" t="s">
        <v>112</v>
      </c>
      <c r="H9" s="686" t="n">
        <v>706.3572916</v>
      </c>
      <c r="I9" s="686" t="n">
        <v>37.95</v>
      </c>
      <c r="J9" s="685" t="s">
        <v>112</v>
      </c>
      <c r="K9" s="686" t="n">
        <v>123.3</v>
      </c>
      <c r="L9" s="685" t="s">
        <v>112</v>
      </c>
      <c r="M9" s="685" t="s">
        <v>112</v>
      </c>
      <c r="N9" s="685" t="s">
        <v>112</v>
      </c>
      <c r="O9" s="685" t="s">
        <v>112</v>
      </c>
      <c r="P9" s="560"/>
      <c r="Q9" s="685" t="s">
        <v>112</v>
      </c>
      <c r="R9" s="685" t="s">
        <v>112</v>
      </c>
      <c r="S9" s="686" t="n">
        <v>6.9</v>
      </c>
      <c r="T9" s="685" t="s">
        <v>112</v>
      </c>
      <c r="U9" s="685" t="s">
        <v>112</v>
      </c>
      <c r="V9" s="685" t="s">
        <v>112</v>
      </c>
      <c r="W9" s="685" t="s">
        <v>112</v>
      </c>
      <c r="X9" s="685" t="s">
        <v>112</v>
      </c>
      <c r="Y9" s="560"/>
      <c r="Z9" s="698" t="n">
        <v>11.9</v>
      </c>
    </row>
    <row r="10" customFormat="false" ht="12.75" hidden="false" customHeight="true" outlineLevel="0" collapsed="false">
      <c r="A10" s="714" t="s">
        <v>648</v>
      </c>
      <c r="B10" s="605" t="s">
        <v>112</v>
      </c>
      <c r="C10" s="604" t="n">
        <v>23.7</v>
      </c>
      <c r="D10" s="605" t="s">
        <v>112</v>
      </c>
      <c r="E10" s="605" t="s">
        <v>112</v>
      </c>
      <c r="F10" s="604" t="n">
        <v>135.6</v>
      </c>
      <c r="G10" s="605" t="s">
        <v>112</v>
      </c>
      <c r="H10" s="604" t="n">
        <v>659.5</v>
      </c>
      <c r="I10" s="604" t="n">
        <v>37.95</v>
      </c>
      <c r="J10" s="605" t="s">
        <v>112</v>
      </c>
      <c r="K10" s="604" t="n">
        <v>123.3</v>
      </c>
      <c r="L10" s="605" t="s">
        <v>112</v>
      </c>
      <c r="M10" s="605" t="s">
        <v>112</v>
      </c>
      <c r="N10" s="605" t="s">
        <v>112</v>
      </c>
      <c r="O10" s="605" t="s">
        <v>112</v>
      </c>
      <c r="P10" s="560"/>
      <c r="Q10" s="605" t="s">
        <v>112</v>
      </c>
      <c r="R10" s="605" t="s">
        <v>112</v>
      </c>
      <c r="S10" s="604" t="n">
        <v>6.9</v>
      </c>
      <c r="T10" s="605" t="s">
        <v>112</v>
      </c>
      <c r="U10" s="605" t="s">
        <v>112</v>
      </c>
      <c r="V10" s="605" t="s">
        <v>112</v>
      </c>
      <c r="W10" s="605" t="s">
        <v>112</v>
      </c>
      <c r="X10" s="605" t="s">
        <v>112</v>
      </c>
      <c r="Y10" s="560"/>
      <c r="Z10" s="700" t="n">
        <v>11.9</v>
      </c>
    </row>
    <row r="11" customFormat="false" ht="13.5" hidden="false" customHeight="true" outlineLevel="0" collapsed="false">
      <c r="A11" s="714" t="s">
        <v>649</v>
      </c>
      <c r="B11" s="605" t="s">
        <v>112</v>
      </c>
      <c r="C11" s="605" t="s">
        <v>515</v>
      </c>
      <c r="D11" s="605" t="s">
        <v>112</v>
      </c>
      <c r="E11" s="605" t="s">
        <v>112</v>
      </c>
      <c r="F11" s="605" t="s">
        <v>515</v>
      </c>
      <c r="G11" s="605" t="s">
        <v>112</v>
      </c>
      <c r="H11" s="604" t="n">
        <v>46.8572916</v>
      </c>
      <c r="I11" s="605" t="s">
        <v>515</v>
      </c>
      <c r="J11" s="605" t="s">
        <v>112</v>
      </c>
      <c r="K11" s="605" t="s">
        <v>515</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0</v>
      </c>
      <c r="B12" s="685" t="s">
        <v>112</v>
      </c>
      <c r="C12" s="685" t="s">
        <v>651</v>
      </c>
      <c r="D12" s="685" t="s">
        <v>112</v>
      </c>
      <c r="E12" s="685" t="s">
        <v>112</v>
      </c>
      <c r="F12" s="685" t="s">
        <v>651</v>
      </c>
      <c r="G12" s="685" t="s">
        <v>112</v>
      </c>
      <c r="H12" s="686" t="n">
        <v>143.3</v>
      </c>
      <c r="I12" s="685" t="s">
        <v>651</v>
      </c>
      <c r="J12" s="685" t="s">
        <v>112</v>
      </c>
      <c r="K12" s="685" t="s">
        <v>651</v>
      </c>
      <c r="L12" s="685" t="s">
        <v>112</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8</v>
      </c>
      <c r="B13" s="605" t="s">
        <v>515</v>
      </c>
      <c r="C13" s="605" t="s">
        <v>515</v>
      </c>
      <c r="D13" s="605" t="s">
        <v>515</v>
      </c>
      <c r="E13" s="605" t="s">
        <v>515</v>
      </c>
      <c r="F13" s="605" t="s">
        <v>515</v>
      </c>
      <c r="G13" s="605" t="s">
        <v>515</v>
      </c>
      <c r="H13" s="605" t="s">
        <v>112</v>
      </c>
      <c r="I13" s="605" t="s">
        <v>515</v>
      </c>
      <c r="J13" s="605" t="s">
        <v>515</v>
      </c>
      <c r="K13" s="605" t="s">
        <v>515</v>
      </c>
      <c r="L13" s="605" t="s">
        <v>112</v>
      </c>
      <c r="M13" s="605" t="s">
        <v>515</v>
      </c>
      <c r="N13" s="605" t="s">
        <v>515</v>
      </c>
      <c r="O13" s="605" t="s">
        <v>112</v>
      </c>
      <c r="P13" s="692"/>
      <c r="Q13" s="605" t="s">
        <v>515</v>
      </c>
      <c r="R13" s="605" t="s">
        <v>515</v>
      </c>
      <c r="S13" s="605" t="s">
        <v>515</v>
      </c>
      <c r="T13" s="605" t="s">
        <v>515</v>
      </c>
      <c r="U13" s="605" t="s">
        <v>515</v>
      </c>
      <c r="V13" s="605" t="s">
        <v>515</v>
      </c>
      <c r="W13" s="605" t="s">
        <v>515</v>
      </c>
      <c r="X13" s="605" t="s">
        <v>112</v>
      </c>
      <c r="Y13" s="692"/>
      <c r="Z13" s="700" t="s">
        <v>112</v>
      </c>
    </row>
    <row r="14" customFormat="false" ht="13.5" hidden="false" customHeight="true" outlineLevel="0" collapsed="false">
      <c r="A14" s="714" t="s">
        <v>649</v>
      </c>
      <c r="B14" s="605" t="s">
        <v>515</v>
      </c>
      <c r="C14" s="605" t="s">
        <v>515</v>
      </c>
      <c r="D14" s="605" t="s">
        <v>515</v>
      </c>
      <c r="E14" s="605" t="s">
        <v>515</v>
      </c>
      <c r="F14" s="605" t="s">
        <v>515</v>
      </c>
      <c r="G14" s="605" t="s">
        <v>515</v>
      </c>
      <c r="H14" s="604" t="n">
        <v>143.3</v>
      </c>
      <c r="I14" s="605" t="s">
        <v>515</v>
      </c>
      <c r="J14" s="605" t="s">
        <v>515</v>
      </c>
      <c r="K14" s="605" t="s">
        <v>515</v>
      </c>
      <c r="L14" s="605" t="s">
        <v>112</v>
      </c>
      <c r="M14" s="605" t="s">
        <v>515</v>
      </c>
      <c r="N14" s="605" t="s">
        <v>515</v>
      </c>
      <c r="O14" s="605" t="s">
        <v>112</v>
      </c>
      <c r="P14" s="560"/>
      <c r="Q14" s="605" t="s">
        <v>515</v>
      </c>
      <c r="R14" s="605" t="s">
        <v>515</v>
      </c>
      <c r="S14" s="605" t="s">
        <v>515</v>
      </c>
      <c r="T14" s="605" t="s">
        <v>515</v>
      </c>
      <c r="U14" s="605" t="s">
        <v>515</v>
      </c>
      <c r="V14" s="605" t="s">
        <v>515</v>
      </c>
      <c r="W14" s="605" t="s">
        <v>515</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2.453446775</v>
      </c>
      <c r="D18" s="685" t="s">
        <v>122</v>
      </c>
      <c r="E18" s="685" t="s">
        <v>122</v>
      </c>
      <c r="F18" s="686" t="n">
        <v>88.840668</v>
      </c>
      <c r="G18" s="685" t="s">
        <v>122</v>
      </c>
      <c r="H18" s="686" t="n">
        <v>296.7283116486</v>
      </c>
      <c r="I18" s="686" t="n">
        <v>5.347407574285</v>
      </c>
      <c r="J18" s="685" t="s">
        <v>122</v>
      </c>
      <c r="K18" s="686" t="n">
        <v>110.669072</v>
      </c>
      <c r="L18" s="685" t="s">
        <v>122</v>
      </c>
      <c r="M18" s="685" t="s">
        <v>122</v>
      </c>
      <c r="N18" s="685" t="s">
        <v>122</v>
      </c>
      <c r="O18" s="685" t="s">
        <v>122</v>
      </c>
      <c r="P18" s="686" t="n">
        <v>504.038905997885</v>
      </c>
      <c r="Q18" s="685" t="s">
        <v>122</v>
      </c>
      <c r="R18" s="685" t="s">
        <v>122</v>
      </c>
      <c r="S18" s="686" t="n">
        <v>12.481543725</v>
      </c>
      <c r="T18" s="685" t="s">
        <v>122</v>
      </c>
      <c r="U18" s="685" t="s">
        <v>122</v>
      </c>
      <c r="V18" s="685" t="s">
        <v>122</v>
      </c>
      <c r="W18" s="685" t="s">
        <v>122</v>
      </c>
      <c r="X18" s="685" t="s">
        <v>122</v>
      </c>
      <c r="Y18" s="686" t="n">
        <v>12.481543725</v>
      </c>
      <c r="Z18" s="698" t="n">
        <v>65.358051749847</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n">
        <v>16.73</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22</v>
      </c>
      <c r="R20" s="685" t="s">
        <v>112</v>
      </c>
      <c r="S20" s="685" t="s">
        <v>112</v>
      </c>
      <c r="T20" s="685" t="s">
        <v>112</v>
      </c>
      <c r="U20" s="685" t="s">
        <v>112</v>
      </c>
      <c r="V20" s="685" t="s">
        <v>112</v>
      </c>
      <c r="W20" s="685" t="s">
        <v>112</v>
      </c>
      <c r="X20" s="685" t="s">
        <v>112</v>
      </c>
      <c r="Y20" s="685" t="s">
        <v>122</v>
      </c>
      <c r="Z20" s="698" t="s">
        <v>112</v>
      </c>
    </row>
    <row r="21" customFormat="false" ht="13.5" hidden="false" customHeight="true" outlineLevel="0" collapsed="false">
      <c r="A21" s="725" t="s">
        <v>657</v>
      </c>
      <c r="B21" s="685" t="s">
        <v>122</v>
      </c>
      <c r="C21" s="686" t="n">
        <v>2.453446775</v>
      </c>
      <c r="D21" s="685" t="s">
        <v>122</v>
      </c>
      <c r="E21" s="685" t="s">
        <v>122</v>
      </c>
      <c r="F21" s="686" t="n">
        <v>88.840668</v>
      </c>
      <c r="G21" s="685" t="s">
        <v>122</v>
      </c>
      <c r="H21" s="686" t="n">
        <v>296.7283116486</v>
      </c>
      <c r="I21" s="686" t="n">
        <v>5.347407574285</v>
      </c>
      <c r="J21" s="685" t="s">
        <v>122</v>
      </c>
      <c r="K21" s="686" t="n">
        <v>110.669072</v>
      </c>
      <c r="L21" s="685" t="s">
        <v>122</v>
      </c>
      <c r="M21" s="685" t="s">
        <v>122</v>
      </c>
      <c r="N21" s="685" t="s">
        <v>122</v>
      </c>
      <c r="O21" s="685" t="s">
        <v>122</v>
      </c>
      <c r="P21" s="686" t="n">
        <v>504.038905997885</v>
      </c>
      <c r="Q21" s="685" t="s">
        <v>122</v>
      </c>
      <c r="R21" s="685" t="s">
        <v>122</v>
      </c>
      <c r="S21" s="686" t="n">
        <v>12.481543725</v>
      </c>
      <c r="T21" s="685" t="s">
        <v>122</v>
      </c>
      <c r="U21" s="685" t="s">
        <v>122</v>
      </c>
      <c r="V21" s="685" t="s">
        <v>122</v>
      </c>
      <c r="W21" s="685" t="s">
        <v>122</v>
      </c>
      <c r="X21" s="685" t="s">
        <v>122</v>
      </c>
      <c r="Y21" s="686" t="n">
        <v>12.481543725</v>
      </c>
      <c r="Z21" s="698" t="n">
        <v>48.628051749847</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22</v>
      </c>
      <c r="C25" s="686" t="n">
        <v>2.453446775</v>
      </c>
      <c r="D25" s="685" t="s">
        <v>122</v>
      </c>
      <c r="E25" s="685" t="s">
        <v>122</v>
      </c>
      <c r="F25" s="686" t="n">
        <v>88.840668</v>
      </c>
      <c r="G25" s="685" t="s">
        <v>122</v>
      </c>
      <c r="H25" s="686" t="n">
        <v>296.7283116486</v>
      </c>
      <c r="I25" s="686" t="n">
        <v>5.347407574285</v>
      </c>
      <c r="J25" s="685" t="s">
        <v>122</v>
      </c>
      <c r="K25" s="686" t="n">
        <v>110.669072</v>
      </c>
      <c r="L25" s="685" t="s">
        <v>122</v>
      </c>
      <c r="M25" s="685" t="s">
        <v>122</v>
      </c>
      <c r="N25" s="685" t="s">
        <v>122</v>
      </c>
      <c r="O25" s="685" t="s">
        <v>122</v>
      </c>
      <c r="P25" s="686" t="n">
        <v>504.038905997885</v>
      </c>
      <c r="Q25" s="685" t="s">
        <v>122</v>
      </c>
      <c r="R25" s="685" t="s">
        <v>122</v>
      </c>
      <c r="S25" s="686" t="n">
        <v>12.481543725</v>
      </c>
      <c r="T25" s="685" t="s">
        <v>122</v>
      </c>
      <c r="U25" s="685" t="s">
        <v>122</v>
      </c>
      <c r="V25" s="685" t="s">
        <v>122</v>
      </c>
      <c r="W25" s="685" t="s">
        <v>122</v>
      </c>
      <c r="X25" s="685" t="s">
        <v>122</v>
      </c>
      <c r="Y25" s="686" t="n">
        <v>12.481543725</v>
      </c>
      <c r="Z25" s="698" t="n">
        <v>48.628051749847</v>
      </c>
    </row>
    <row r="26" customFormat="false" ht="13.5" hidden="false" customHeight="true" outlineLevel="0" collapsed="false">
      <c r="A26" s="731" t="s">
        <v>661</v>
      </c>
      <c r="B26" s="685" t="s">
        <v>112</v>
      </c>
      <c r="C26" s="686" t="n">
        <v>15.405</v>
      </c>
      <c r="D26" s="685" t="s">
        <v>112</v>
      </c>
      <c r="E26" s="685" t="s">
        <v>112</v>
      </c>
      <c r="F26" s="686" t="n">
        <v>379.68</v>
      </c>
      <c r="G26" s="685" t="s">
        <v>112</v>
      </c>
      <c r="H26" s="686" t="n">
        <v>731.97447908</v>
      </c>
      <c r="I26" s="686" t="n">
        <v>5.313</v>
      </c>
      <c r="J26" s="685" t="s">
        <v>112</v>
      </c>
      <c r="K26" s="686" t="n">
        <v>468.54</v>
      </c>
      <c r="L26" s="685" t="s">
        <v>112</v>
      </c>
      <c r="M26" s="685" t="s">
        <v>112</v>
      </c>
      <c r="N26" s="685" t="s">
        <v>112</v>
      </c>
      <c r="O26" s="685" t="s">
        <v>112</v>
      </c>
      <c r="P26" s="686" t="n">
        <v>1600.91247908</v>
      </c>
      <c r="Q26" s="685" t="s">
        <v>112</v>
      </c>
      <c r="R26" s="685" t="s">
        <v>112</v>
      </c>
      <c r="S26" s="686" t="n">
        <v>48.3</v>
      </c>
      <c r="T26" s="685" t="s">
        <v>112</v>
      </c>
      <c r="U26" s="685" t="s">
        <v>112</v>
      </c>
      <c r="V26" s="685" t="s">
        <v>112</v>
      </c>
      <c r="W26" s="685" t="s">
        <v>112</v>
      </c>
      <c r="X26" s="685" t="s">
        <v>112</v>
      </c>
      <c r="Y26" s="686" t="n">
        <v>48.3</v>
      </c>
      <c r="Z26" s="698" t="n">
        <v>284.41</v>
      </c>
    </row>
    <row r="27" customFormat="false" ht="13.5" hidden="false" customHeight="true" outlineLevel="0" collapsed="false">
      <c r="A27" s="732" t="s">
        <v>662</v>
      </c>
      <c r="B27" s="733" t="s">
        <v>122</v>
      </c>
      <c r="C27" s="733" t="n">
        <v>6.27892162038037</v>
      </c>
      <c r="D27" s="733" t="s">
        <v>122</v>
      </c>
      <c r="E27" s="733" t="s">
        <v>122</v>
      </c>
      <c r="F27" s="733" t="n">
        <v>4.27371842814149</v>
      </c>
      <c r="G27" s="733" t="s">
        <v>122</v>
      </c>
      <c r="H27" s="733" t="n">
        <v>2.46681711971873</v>
      </c>
      <c r="I27" s="733" t="n">
        <v>0.993565559795655</v>
      </c>
      <c r="J27" s="733" t="s">
        <v>122</v>
      </c>
      <c r="K27" s="733" t="n">
        <v>4.23370316143972</v>
      </c>
      <c r="L27" s="733" t="s">
        <v>122</v>
      </c>
      <c r="M27" s="733" t="s">
        <v>122</v>
      </c>
      <c r="N27" s="733" t="s">
        <v>122</v>
      </c>
      <c r="O27" s="733" t="s">
        <v>122</v>
      </c>
      <c r="P27" s="733" t="n">
        <v>3.17616846642136</v>
      </c>
      <c r="Q27" s="733" t="s">
        <v>122</v>
      </c>
      <c r="R27" s="733" t="s">
        <v>122</v>
      </c>
      <c r="S27" s="733" t="n">
        <v>3.86971363992878</v>
      </c>
      <c r="T27" s="733" t="s">
        <v>122</v>
      </c>
      <c r="U27" s="733" t="s">
        <v>122</v>
      </c>
      <c r="V27" s="733" t="s">
        <v>122</v>
      </c>
      <c r="W27" s="733" t="s">
        <v>122</v>
      </c>
      <c r="X27" s="733" t="s">
        <v>122</v>
      </c>
      <c r="Y27" s="733" t="n">
        <v>3.86971363992878</v>
      </c>
      <c r="Z27" s="734" t="n">
        <v>5.84868177452523</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6312.8354599319</v>
      </c>
      <c r="C7" s="12" t="n">
        <v>30.8688721925369</v>
      </c>
      <c r="D7" s="12" t="n">
        <v>1.50548560868681</v>
      </c>
      <c r="E7" s="12" t="n">
        <v>215.17276340839</v>
      </c>
      <c r="F7" s="12" t="n">
        <v>488.114747412457</v>
      </c>
      <c r="G7" s="12" t="n">
        <v>92.5943591753172</v>
      </c>
      <c r="H7" s="13" t="n">
        <v>54.6658190637117</v>
      </c>
    </row>
    <row r="8" customFormat="false" ht="12.75" hidden="false" customHeight="true" outlineLevel="0" collapsed="false">
      <c r="A8" s="14" t="s">
        <v>91</v>
      </c>
      <c r="B8" s="15" t="n">
        <v>55303.3418764269</v>
      </c>
      <c r="C8" s="15" t="n">
        <v>27.0796507027422</v>
      </c>
      <c r="D8" s="15" t="n">
        <v>1.49797298144381</v>
      </c>
      <c r="E8" s="15" t="n">
        <v>214.665700275051</v>
      </c>
      <c r="F8" s="15" t="n">
        <v>487.665308745457</v>
      </c>
      <c r="G8" s="15" t="n">
        <v>77.0489851750197</v>
      </c>
      <c r="H8" s="15" t="n">
        <v>53.2515101590137</v>
      </c>
      <c r="I8" s="16"/>
    </row>
    <row r="9" customFormat="false" ht="12" hidden="false" customHeight="true" outlineLevel="0" collapsed="false">
      <c r="A9" s="17" t="s">
        <v>92</v>
      </c>
      <c r="B9" s="15" t="n">
        <v>28642.7083331</v>
      </c>
      <c r="C9" s="15" t="n">
        <v>16.09431552853</v>
      </c>
      <c r="D9" s="15" t="n">
        <v>0.49908115114</v>
      </c>
      <c r="E9" s="15" t="n">
        <v>59.274488775</v>
      </c>
      <c r="F9" s="15" t="n">
        <v>11.8032776936</v>
      </c>
      <c r="G9" s="15" t="n">
        <v>3.84002647664</v>
      </c>
      <c r="H9" s="15" t="n">
        <v>36.55587937807</v>
      </c>
      <c r="I9" s="16"/>
    </row>
    <row r="10" customFormat="false" ht="12" hidden="false" customHeight="true" outlineLevel="0" collapsed="false">
      <c r="A10" s="18" t="s">
        <v>93</v>
      </c>
      <c r="B10" s="19" t="n">
        <v>26298.3270335</v>
      </c>
      <c r="C10" s="19" t="n">
        <v>16.03744962653</v>
      </c>
      <c r="D10" s="19" t="n">
        <v>0.4123211068</v>
      </c>
      <c r="E10" s="20" t="n">
        <v>51.659402576</v>
      </c>
      <c r="F10" s="20" t="n">
        <v>11.4035845132</v>
      </c>
      <c r="G10" s="20" t="n">
        <v>3.80195762794</v>
      </c>
      <c r="H10" s="21" t="n">
        <v>36.01697713077</v>
      </c>
    </row>
    <row r="11" customFormat="false" ht="12" hidden="false" customHeight="true" outlineLevel="0" collapsed="false">
      <c r="A11" s="18" t="s">
        <v>94</v>
      </c>
      <c r="B11" s="19" t="n">
        <v>979.6659808</v>
      </c>
      <c r="C11" s="19" t="n">
        <v>0.002327748</v>
      </c>
      <c r="D11" s="19" t="n">
        <v>0.0344611472</v>
      </c>
      <c r="E11" s="20" t="n">
        <v>1.661159586</v>
      </c>
      <c r="F11" s="20" t="n">
        <v>0.2318232772</v>
      </c>
      <c r="G11" s="20" t="n">
        <v>0.0021645083</v>
      </c>
      <c r="H11" s="21" t="n">
        <v>0.531172287</v>
      </c>
    </row>
    <row r="12" customFormat="false" ht="12.75" hidden="false" customHeight="true" outlineLevel="0" collapsed="false">
      <c r="A12" s="22" t="s">
        <v>95</v>
      </c>
      <c r="B12" s="23" t="n">
        <v>1364.7153188</v>
      </c>
      <c r="C12" s="23" t="n">
        <v>0.054538154</v>
      </c>
      <c r="D12" s="23" t="n">
        <v>0.05229889714</v>
      </c>
      <c r="E12" s="24" t="n">
        <v>5.953926613</v>
      </c>
      <c r="F12" s="24" t="n">
        <v>0.1678699032</v>
      </c>
      <c r="G12" s="24" t="n">
        <v>0.0359043404</v>
      </c>
      <c r="H12" s="25" t="n">
        <v>0.0077299603</v>
      </c>
    </row>
    <row r="13" customFormat="false" ht="12" hidden="false" customHeight="true" outlineLevel="0" collapsed="false">
      <c r="A13" s="26" t="s">
        <v>96</v>
      </c>
      <c r="B13" s="15" t="n">
        <v>6222.27996336692</v>
      </c>
      <c r="C13" s="15" t="n">
        <v>1.37101075900557</v>
      </c>
      <c r="D13" s="15" t="n">
        <v>0.193708731799553</v>
      </c>
      <c r="E13" s="15" t="n">
        <v>27.4137569355984</v>
      </c>
      <c r="F13" s="15" t="n">
        <v>26.7691187305057</v>
      </c>
      <c r="G13" s="15" t="n">
        <v>2.62383886691148</v>
      </c>
      <c r="H13" s="15" t="n">
        <v>8.88149119576941</v>
      </c>
      <c r="I13" s="16"/>
    </row>
    <row r="14" customFormat="false" ht="12" hidden="false" customHeight="true" outlineLevel="0" collapsed="false">
      <c r="A14" s="18" t="s">
        <v>97</v>
      </c>
      <c r="B14" s="19" t="n">
        <v>465.332690648521</v>
      </c>
      <c r="C14" s="19" t="n">
        <v>0.0439277677879269</v>
      </c>
      <c r="D14" s="19" t="n">
        <v>0.0097676370415828</v>
      </c>
      <c r="E14" s="20" t="n">
        <v>0.49746017215622</v>
      </c>
      <c r="F14" s="20" t="n">
        <v>1.29266538369247</v>
      </c>
      <c r="G14" s="20" t="n">
        <v>0.03908943967936</v>
      </c>
      <c r="H14" s="21" t="n">
        <v>0.0889828155613866</v>
      </c>
    </row>
    <row r="15" customFormat="false" ht="12" hidden="false" customHeight="true" outlineLevel="0" collapsed="false">
      <c r="A15" s="18" t="s">
        <v>98</v>
      </c>
      <c r="B15" s="19" t="n">
        <v>10.9687140089652</v>
      </c>
      <c r="C15" s="19" t="n">
        <v>0.000937195408647443</v>
      </c>
      <c r="D15" s="19" t="n">
        <v>0.000218894748170616</v>
      </c>
      <c r="E15" s="20" t="n">
        <v>0.0121167355254685</v>
      </c>
      <c r="F15" s="20" t="n">
        <v>0.0267481260286357</v>
      </c>
      <c r="G15" s="20" t="n">
        <v>0.0008543202277382</v>
      </c>
      <c r="H15" s="21" t="n">
        <v>0.00575810160501213</v>
      </c>
    </row>
    <row r="16" customFormat="false" ht="12" hidden="false" customHeight="true" outlineLevel="0" collapsed="false">
      <c r="A16" s="18" t="s">
        <v>99</v>
      </c>
      <c r="B16" s="19" t="n">
        <v>527.675348995002</v>
      </c>
      <c r="C16" s="19" t="n">
        <v>0.0530767040425591</v>
      </c>
      <c r="D16" s="19" t="n">
        <v>0.0107427031908135</v>
      </c>
      <c r="E16" s="20" t="n">
        <v>0.651942881540149</v>
      </c>
      <c r="F16" s="20" t="n">
        <v>1.22330582838894</v>
      </c>
      <c r="G16" s="20" t="n">
        <v>0.0399011478698433</v>
      </c>
      <c r="H16" s="21" t="n">
        <v>0.621934015680091</v>
      </c>
    </row>
    <row r="17" customFormat="false" ht="12" hidden="false" customHeight="true" outlineLevel="0" collapsed="false">
      <c r="A17" s="18" t="s">
        <v>100</v>
      </c>
      <c r="B17" s="19" t="n">
        <v>222.483342950611</v>
      </c>
      <c r="C17" s="19" t="n">
        <v>0.022509408885154</v>
      </c>
      <c r="D17" s="19" t="n">
        <v>0.00414404162863747</v>
      </c>
      <c r="E17" s="20" t="n">
        <v>0.222211211690268</v>
      </c>
      <c r="F17" s="20" t="n">
        <v>0.573662539001136</v>
      </c>
      <c r="G17" s="20" t="n">
        <v>0.0127643639738893</v>
      </c>
      <c r="H17" s="21" t="n">
        <v>0.0278596698308033</v>
      </c>
    </row>
    <row r="18" customFormat="false" ht="12" hidden="false" customHeight="true" outlineLevel="0" collapsed="false">
      <c r="A18" s="18" t="s">
        <v>101</v>
      </c>
      <c r="B18" s="19" t="n">
        <v>1450.31333882119</v>
      </c>
      <c r="C18" s="19" t="n">
        <v>0.146285089974814</v>
      </c>
      <c r="D18" s="19" t="n">
        <v>0.0325281629001548</v>
      </c>
      <c r="E18" s="20" t="n">
        <v>2.15434714419375</v>
      </c>
      <c r="F18" s="20" t="n">
        <v>3.20344913487372</v>
      </c>
      <c r="G18" s="20" t="n">
        <v>0.138883057654547</v>
      </c>
      <c r="H18" s="21" t="n">
        <v>3.22988647175603</v>
      </c>
    </row>
    <row r="19" customFormat="false" ht="12.75" hidden="false" customHeight="true" outlineLevel="0" collapsed="false">
      <c r="A19" s="18" t="s">
        <v>102</v>
      </c>
      <c r="B19" s="19" t="n">
        <v>3545.50652794263</v>
      </c>
      <c r="C19" s="19" t="n">
        <v>1.10427459290647</v>
      </c>
      <c r="D19" s="19" t="n">
        <v>0.136307292290194</v>
      </c>
      <c r="E19" s="19" t="n">
        <v>23.8756787904926</v>
      </c>
      <c r="F19" s="19" t="n">
        <v>20.4492877185208</v>
      </c>
      <c r="G19" s="19" t="n">
        <v>2.3923465375061</v>
      </c>
      <c r="H19" s="27" t="n">
        <v>4.90707012133609</v>
      </c>
    </row>
    <row r="20" customFormat="false" ht="12.75" hidden="false" customHeight="true" outlineLevel="0" collapsed="false">
      <c r="A20" s="18" t="s">
        <v>103</v>
      </c>
      <c r="B20" s="19" t="n">
        <v>1193.418181</v>
      </c>
      <c r="C20" s="19" t="n">
        <v>0.183212016</v>
      </c>
      <c r="D20" s="19" t="n">
        <v>0.037882757</v>
      </c>
      <c r="E20" s="19" t="n">
        <v>8.96200000028433</v>
      </c>
      <c r="F20" s="19" t="n">
        <v>3.44999999963192</v>
      </c>
      <c r="G20" s="19" t="n">
        <v>0.096827136</v>
      </c>
      <c r="H20" s="27" t="n">
        <v>1.52699999956778</v>
      </c>
    </row>
    <row r="21" customFormat="false" ht="12.75" hidden="false" customHeight="true" outlineLevel="0" collapsed="false">
      <c r="A21" s="18" t="s">
        <v>104</v>
      </c>
      <c r="B21" s="19" t="n">
        <v>872.922103866916</v>
      </c>
      <c r="C21" s="19" t="n">
        <v>0.0513787549055742</v>
      </c>
      <c r="D21" s="19" t="n">
        <v>0.036721224899553</v>
      </c>
      <c r="E21" s="19" t="n">
        <v>12.2615388123141</v>
      </c>
      <c r="F21" s="19" t="n">
        <v>8.64744524967373</v>
      </c>
      <c r="G21" s="19" t="n">
        <v>1.99729051571148</v>
      </c>
      <c r="H21" s="27" t="n">
        <v>0.250616349351629</v>
      </c>
      <c r="I21" s="16"/>
    </row>
    <row r="22" customFormat="false" ht="12.75" hidden="false" customHeight="true" outlineLevel="0" collapsed="false">
      <c r="A22" s="18" t="s">
        <v>105</v>
      </c>
      <c r="B22" s="19" t="n">
        <v>1479.16624307571</v>
      </c>
      <c r="C22" s="19" t="n">
        <v>0.869683822000898</v>
      </c>
      <c r="D22" s="19" t="n">
        <v>0.0617033103906407</v>
      </c>
      <c r="E22" s="19" t="n">
        <v>2.65213997789414</v>
      </c>
      <c r="F22" s="19" t="n">
        <v>8.3518424692151</v>
      </c>
      <c r="G22" s="19" t="n">
        <v>0.298228885794622</v>
      </c>
      <c r="H22" s="27" t="n">
        <v>3.12945377241668</v>
      </c>
    </row>
    <row r="23" customFormat="false" ht="12" hidden="false" customHeight="true" outlineLevel="0" collapsed="false">
      <c r="A23" s="26" t="s">
        <v>106</v>
      </c>
      <c r="B23" s="15" t="n">
        <v>12270.8283139242</v>
      </c>
      <c r="C23" s="15" t="n">
        <v>2.03054410529156</v>
      </c>
      <c r="D23" s="15" t="n">
        <v>0.500031210127266</v>
      </c>
      <c r="E23" s="15" t="n">
        <v>97.5944431152321</v>
      </c>
      <c r="F23" s="15" t="n">
        <v>298.408118384953</v>
      </c>
      <c r="G23" s="15" t="n">
        <v>50.8927952427254</v>
      </c>
      <c r="H23" s="15" t="n">
        <v>2.47585637194801</v>
      </c>
    </row>
    <row r="24" customFormat="false" ht="12" hidden="false" customHeight="true" outlineLevel="0" collapsed="false">
      <c r="A24" s="18" t="s">
        <v>107</v>
      </c>
      <c r="B24" s="28" t="n">
        <v>174.061810987871</v>
      </c>
      <c r="C24" s="28" t="n">
        <v>0.005910821247593</v>
      </c>
      <c r="D24" s="28" t="n">
        <v>0.00858615394039182</v>
      </c>
      <c r="E24" s="20" t="n">
        <v>0.815409625494884</v>
      </c>
      <c r="F24" s="20" t="n">
        <v>0.932419305968691</v>
      </c>
      <c r="G24" s="20" t="n">
        <v>0.162075722844665</v>
      </c>
      <c r="H24" s="21" t="n">
        <v>0.0555263389432167</v>
      </c>
    </row>
    <row r="25" customFormat="false" ht="12" hidden="false" customHeight="true" outlineLevel="0" collapsed="false">
      <c r="A25" s="18" t="s">
        <v>108</v>
      </c>
      <c r="B25" s="28" t="n">
        <v>11312.1004491585</v>
      </c>
      <c r="C25" s="28" t="n">
        <v>1.98275454376011</v>
      </c>
      <c r="D25" s="28" t="n">
        <v>0.452825344741949</v>
      </c>
      <c r="E25" s="20" t="n">
        <v>86.4408323277349</v>
      </c>
      <c r="F25" s="20" t="n">
        <v>290.218038058528</v>
      </c>
      <c r="G25" s="20" t="n">
        <v>48.7509932209564</v>
      </c>
      <c r="H25" s="21" t="n">
        <v>1.08814801685327</v>
      </c>
    </row>
    <row r="26" customFormat="false" ht="12" hidden="false" customHeight="true" outlineLevel="0" collapsed="false">
      <c r="A26" s="18" t="s">
        <v>109</v>
      </c>
      <c r="B26" s="28" t="n">
        <v>232.014346</v>
      </c>
      <c r="C26" s="28" t="n">
        <v>0.0105922336234002</v>
      </c>
      <c r="D26" s="28" t="n">
        <v>0.00639607116</v>
      </c>
      <c r="E26" s="20" t="n">
        <v>3.72987754637735</v>
      </c>
      <c r="F26" s="20" t="n">
        <v>0.716879409588857</v>
      </c>
      <c r="G26" s="20" t="n">
        <v>0.275684350792821</v>
      </c>
      <c r="H26" s="21" t="n">
        <v>0.04038303752</v>
      </c>
    </row>
    <row r="27" customFormat="false" ht="12" hidden="false" customHeight="true" outlineLevel="0" collapsed="false">
      <c r="A27" s="18" t="s">
        <v>110</v>
      </c>
      <c r="B27" s="28" t="n">
        <v>552.651707777837</v>
      </c>
      <c r="C27" s="28" t="n">
        <v>0.0312865066604632</v>
      </c>
      <c r="D27" s="28" t="n">
        <v>0.0322236402849246</v>
      </c>
      <c r="E27" s="20" t="n">
        <v>6.60832361562501</v>
      </c>
      <c r="F27" s="20" t="n">
        <v>6.54078161086741</v>
      </c>
      <c r="G27" s="20" t="n">
        <v>1.70404194813148</v>
      </c>
      <c r="H27" s="21" t="n">
        <v>1.29179897863152</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2</v>
      </c>
      <c r="E6" s="617" t="s">
        <v>613</v>
      </c>
      <c r="F6" s="750" t="s">
        <v>475</v>
      </c>
      <c r="G6" s="393" t="s">
        <v>612</v>
      </c>
      <c r="H6" s="393"/>
      <c r="I6" s="393" t="s">
        <v>613</v>
      </c>
      <c r="J6" s="393"/>
      <c r="K6" s="751" t="s">
        <v>475</v>
      </c>
      <c r="L6" s="751"/>
    </row>
    <row r="7" customFormat="false" ht="14.25" hidden="false" customHeight="true" outlineLevel="0" collapsed="false">
      <c r="A7" s="749"/>
      <c r="B7" s="614"/>
      <c r="C7" s="614"/>
      <c r="D7" s="617"/>
      <c r="E7" s="617"/>
      <c r="F7" s="750"/>
      <c r="G7" s="393" t="s">
        <v>553</v>
      </c>
      <c r="H7" s="618" t="s">
        <v>554</v>
      </c>
      <c r="I7" s="393" t="s">
        <v>553</v>
      </c>
      <c r="J7" s="618" t="s">
        <v>554</v>
      </c>
      <c r="K7" s="393" t="s">
        <v>553</v>
      </c>
      <c r="L7" s="619" t="s">
        <v>554</v>
      </c>
    </row>
    <row r="8" customFormat="false" ht="15" hidden="false" customHeight="true" outlineLevel="0" collapsed="false">
      <c r="A8" s="752"/>
      <c r="B8" s="753" t="s">
        <v>555</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9" t="n">
        <v>0.7</v>
      </c>
      <c r="L9" s="760" t="s">
        <v>122</v>
      </c>
    </row>
    <row r="10" customFormat="false" ht="12" hidden="false" customHeight="true" outlineLevel="0" collapsed="false">
      <c r="A10" s="761"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2" t="s">
        <v>681</v>
      </c>
      <c r="B11" s="672"/>
      <c r="C11" s="672"/>
      <c r="D11" s="672"/>
      <c r="E11" s="672"/>
      <c r="F11" s="672"/>
      <c r="G11" s="672"/>
      <c r="H11" s="672"/>
      <c r="I11" s="672"/>
      <c r="J11" s="672"/>
      <c r="K11" s="154" t="n">
        <v>0.7</v>
      </c>
      <c r="L11" s="763" t="s">
        <v>122</v>
      </c>
    </row>
    <row r="12" customFormat="false" ht="12.75" hidden="false" customHeight="true" outlineLevel="0" collapsed="false">
      <c r="A12" s="764" t="s">
        <v>682</v>
      </c>
      <c r="B12" s="765"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6" t="s">
        <v>684</v>
      </c>
      <c r="B13" s="765" t="s">
        <v>683</v>
      </c>
      <c r="C13" s="604" t="n">
        <v>0.7</v>
      </c>
      <c r="D13" s="672"/>
      <c r="E13" s="672"/>
      <c r="F13" s="767" t="n">
        <v>1000</v>
      </c>
      <c r="G13" s="672"/>
      <c r="H13" s="672"/>
      <c r="I13" s="672"/>
      <c r="J13" s="672"/>
      <c r="K13" s="768" t="n">
        <v>0.7</v>
      </c>
      <c r="L13" s="769"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5</v>
      </c>
      <c r="B15" s="771"/>
      <c r="C15" s="771"/>
      <c r="D15" s="771"/>
      <c r="E15" s="771"/>
      <c r="F15" s="771"/>
      <c r="G15" s="771"/>
      <c r="H15" s="771"/>
      <c r="I15" s="771"/>
      <c r="J15" s="771"/>
      <c r="K15" s="771"/>
      <c r="L15" s="771"/>
    </row>
    <row r="16" customFormat="false" ht="18" hidden="false" customHeight="true" outlineLevel="0" collapsed="false">
      <c r="A16" s="772" t="s">
        <v>686</v>
      </c>
    </row>
    <row r="17" customFormat="false" ht="18" hidden="false" customHeight="true" outlineLevel="0" collapsed="false">
      <c r="A17" s="773" t="s">
        <v>687</v>
      </c>
    </row>
    <row r="18" customFormat="false" ht="18" hidden="false" customHeight="true" outlineLevel="0" collapsed="false">
      <c r="A18" s="773"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4"/>
      <c r="C23" s="774"/>
      <c r="D23" s="774"/>
      <c r="E23" s="774"/>
      <c r="F23" s="774"/>
      <c r="G23" s="774"/>
      <c r="H23" s="774"/>
      <c r="I23" s="774"/>
      <c r="J23" s="774"/>
      <c r="K23" s="774"/>
      <c r="L23" s="775"/>
    </row>
    <row r="24" customFormat="false" ht="12.75" hidden="false" customHeight="true" outlineLevel="0" collapsed="false">
      <c r="A24" s="486" t="s">
        <v>690</v>
      </c>
      <c r="B24" s="774"/>
      <c r="C24" s="774"/>
      <c r="D24" s="774"/>
      <c r="E24" s="774"/>
      <c r="F24" s="774"/>
      <c r="G24" s="774"/>
      <c r="H24" s="774"/>
      <c r="I24" s="774"/>
      <c r="J24" s="774"/>
      <c r="K24" s="774"/>
      <c r="L24" s="775"/>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6" t="s">
        <v>81</v>
      </c>
      <c r="B5" s="776"/>
      <c r="C5" s="776"/>
      <c r="D5" s="390" t="s">
        <v>362</v>
      </c>
      <c r="E5" s="390"/>
      <c r="F5" s="391" t="s">
        <v>675</v>
      </c>
      <c r="G5" s="492" t="s">
        <v>153</v>
      </c>
      <c r="H5" s="492"/>
    </row>
    <row r="6" customFormat="false" ht="14.25" hidden="false" customHeight="true" outlineLevel="0" collapsed="false">
      <c r="A6" s="776"/>
      <c r="B6" s="776"/>
      <c r="C6" s="776"/>
      <c r="D6" s="390"/>
      <c r="E6" s="390"/>
      <c r="F6" s="391"/>
      <c r="G6" s="393" t="s">
        <v>553</v>
      </c>
      <c r="H6" s="619" t="s">
        <v>554</v>
      </c>
    </row>
    <row r="7" customFormat="false" ht="15" hidden="false" customHeight="true" outlineLevel="0" collapsed="false">
      <c r="A7" s="776"/>
      <c r="B7" s="776"/>
      <c r="C7" s="776"/>
      <c r="D7" s="753" t="s">
        <v>555</v>
      </c>
      <c r="E7" s="400" t="s">
        <v>676</v>
      </c>
      <c r="F7" s="777" t="s">
        <v>677</v>
      </c>
      <c r="G7" s="778" t="s">
        <v>678</v>
      </c>
      <c r="H7" s="778"/>
    </row>
    <row r="8" customFormat="false" ht="14.25" hidden="false" customHeight="true" outlineLevel="0" collapsed="false">
      <c r="A8" s="779" t="s">
        <v>694</v>
      </c>
      <c r="B8" s="780"/>
      <c r="C8" s="780"/>
      <c r="D8" s="781"/>
      <c r="E8" s="757"/>
      <c r="F8" s="757"/>
      <c r="G8" s="757"/>
      <c r="H8" s="782"/>
    </row>
    <row r="9" customFormat="false" ht="12" hidden="false" customHeight="true" outlineLevel="0" collapsed="false">
      <c r="A9" s="783"/>
      <c r="B9" s="784" t="s">
        <v>629</v>
      </c>
      <c r="C9" s="785"/>
      <c r="D9" s="786"/>
      <c r="E9" s="212"/>
      <c r="F9" s="212"/>
      <c r="G9" s="212"/>
      <c r="H9" s="470"/>
    </row>
    <row r="10" customFormat="false" ht="12" hidden="false" customHeight="true" outlineLevel="0" collapsed="false">
      <c r="A10" s="787"/>
      <c r="B10" s="788" t="s">
        <v>630</v>
      </c>
      <c r="C10" s="789"/>
      <c r="D10" s="790"/>
      <c r="E10" s="791"/>
      <c r="F10" s="146"/>
      <c r="G10" s="227"/>
      <c r="H10" s="792"/>
    </row>
    <row r="11" customFormat="false" ht="12" hidden="false" customHeight="true" outlineLevel="0" collapsed="false">
      <c r="A11" s="793"/>
      <c r="B11" s="794" t="s">
        <v>597</v>
      </c>
      <c r="C11" s="795"/>
      <c r="D11" s="796"/>
      <c r="E11" s="341" t="s">
        <v>112</v>
      </c>
      <c r="F11" s="79" t="s">
        <v>112</v>
      </c>
      <c r="G11" s="236" t="s">
        <v>112</v>
      </c>
      <c r="H11" s="797" t="s">
        <v>112</v>
      </c>
    </row>
    <row r="12" customFormat="false" ht="12" hidden="false" customHeight="true" outlineLevel="0" collapsed="false">
      <c r="A12" s="787"/>
      <c r="B12" s="788" t="s">
        <v>695</v>
      </c>
      <c r="C12" s="798"/>
      <c r="D12" s="799"/>
      <c r="E12" s="406"/>
      <c r="F12" s="406"/>
      <c r="G12" s="406"/>
      <c r="H12" s="452"/>
    </row>
    <row r="13" customFormat="false" ht="12.75" hidden="false" customHeight="true" outlineLevel="0" collapsed="false">
      <c r="A13" s="800" t="s">
        <v>105</v>
      </c>
      <c r="B13" s="801"/>
      <c r="C13" s="802"/>
      <c r="D13" s="645"/>
      <c r="E13" s="645"/>
      <c r="F13" s="645"/>
      <c r="G13" s="292"/>
      <c r="H13" s="645"/>
    </row>
    <row r="14" customFormat="false" ht="12.75" hidden="false" customHeight="true" outlineLevel="0" collapsed="false">
      <c r="A14" s="803"/>
      <c r="B14" s="804" t="s">
        <v>696</v>
      </c>
      <c r="C14" s="804"/>
      <c r="D14" s="805"/>
      <c r="E14" s="52"/>
      <c r="F14" s="52"/>
      <c r="G14" s="52"/>
      <c r="H14" s="53"/>
    </row>
    <row r="15" customFormat="false" ht="12" hidden="false" customHeight="true" outlineLevel="0" collapsed="false">
      <c r="A15" s="806"/>
      <c r="B15" s="807" t="s">
        <v>697</v>
      </c>
      <c r="C15" s="808"/>
      <c r="D15" s="645"/>
      <c r="E15" s="645"/>
      <c r="F15" s="645"/>
      <c r="G15" s="644" t="s">
        <v>112</v>
      </c>
      <c r="H15" s="646"/>
    </row>
    <row r="16" customFormat="false" ht="12" hidden="false" customHeight="true" outlineLevel="0" collapsed="false">
      <c r="A16" s="806"/>
      <c r="B16" s="809" t="s">
        <v>597</v>
      </c>
      <c r="C16" s="808"/>
      <c r="D16" s="645"/>
      <c r="E16" s="645"/>
      <c r="F16" s="645"/>
      <c r="G16" s="644" t="s">
        <v>112</v>
      </c>
      <c r="H16" s="646"/>
    </row>
    <row r="17" customFormat="false" ht="12" hidden="false" customHeight="true" outlineLevel="0" collapsed="false">
      <c r="A17" s="806"/>
      <c r="B17" s="809" t="s">
        <v>598</v>
      </c>
      <c r="C17" s="808"/>
      <c r="D17" s="645"/>
      <c r="E17" s="645"/>
      <c r="F17" s="645"/>
      <c r="G17" s="644" t="s">
        <v>112</v>
      </c>
      <c r="H17" s="646"/>
    </row>
    <row r="18" customFormat="false" ht="12" hidden="false" customHeight="true" outlineLevel="0" collapsed="false">
      <c r="A18" s="806"/>
      <c r="B18" s="809" t="s">
        <v>599</v>
      </c>
      <c r="C18" s="808"/>
      <c r="D18" s="645"/>
      <c r="E18" s="645"/>
      <c r="F18" s="645"/>
      <c r="G18" s="644" t="s">
        <v>112</v>
      </c>
      <c r="H18" s="646"/>
    </row>
    <row r="19" customFormat="false" ht="12" hidden="false" customHeight="true" outlineLevel="0" collapsed="false">
      <c r="A19" s="806"/>
      <c r="B19" s="809" t="s">
        <v>698</v>
      </c>
      <c r="C19" s="808"/>
      <c r="D19" s="645"/>
      <c r="E19" s="645"/>
      <c r="F19" s="645"/>
      <c r="G19" s="644" t="s">
        <v>112</v>
      </c>
      <c r="H19" s="646"/>
    </row>
    <row r="20" customFormat="false" ht="12" hidden="false" customHeight="true" outlineLevel="0" collapsed="false">
      <c r="A20" s="806"/>
      <c r="B20" s="809" t="s">
        <v>601</v>
      </c>
      <c r="C20" s="808"/>
      <c r="D20" s="645"/>
      <c r="E20" s="645"/>
      <c r="F20" s="645"/>
      <c r="G20" s="644" t="s">
        <v>112</v>
      </c>
      <c r="H20" s="646"/>
    </row>
    <row r="21" customFormat="false" ht="12" hidden="false" customHeight="true" outlineLevel="0" collapsed="false">
      <c r="A21" s="806"/>
      <c r="B21" s="809" t="s">
        <v>602</v>
      </c>
      <c r="C21" s="808"/>
      <c r="D21" s="645"/>
      <c r="E21" s="645"/>
      <c r="F21" s="645"/>
      <c r="G21" s="644" t="s">
        <v>112</v>
      </c>
      <c r="H21" s="646"/>
    </row>
    <row r="22" customFormat="false" ht="12" hidden="false" customHeight="true" outlineLevel="0" collapsed="false">
      <c r="A22" s="806"/>
      <c r="B22" s="809" t="s">
        <v>603</v>
      </c>
      <c r="C22" s="808"/>
      <c r="D22" s="645"/>
      <c r="E22" s="645"/>
      <c r="F22" s="645"/>
      <c r="G22" s="644" t="s">
        <v>112</v>
      </c>
      <c r="H22" s="646"/>
    </row>
    <row r="23" customFormat="false" ht="12" hidden="false" customHeight="true" outlineLevel="0" collapsed="false">
      <c r="A23" s="806"/>
      <c r="B23" s="809" t="s">
        <v>604</v>
      </c>
      <c r="C23" s="808"/>
      <c r="D23" s="645"/>
      <c r="E23" s="645"/>
      <c r="F23" s="645"/>
      <c r="G23" s="644" t="s">
        <v>112</v>
      </c>
      <c r="H23" s="646"/>
    </row>
    <row r="24" customFormat="false" ht="12" hidden="false" customHeight="true" outlineLevel="0" collapsed="false">
      <c r="A24" s="806"/>
      <c r="B24" s="809" t="s">
        <v>605</v>
      </c>
      <c r="C24" s="808"/>
      <c r="D24" s="645"/>
      <c r="E24" s="645"/>
      <c r="F24" s="645"/>
      <c r="G24" s="644" t="s">
        <v>112</v>
      </c>
      <c r="H24" s="646"/>
    </row>
    <row r="25" customFormat="false" ht="12" hidden="false" customHeight="true" outlineLevel="0" collapsed="false">
      <c r="A25" s="806"/>
      <c r="B25" s="809" t="s">
        <v>606</v>
      </c>
      <c r="C25" s="808"/>
      <c r="D25" s="645"/>
      <c r="E25" s="645"/>
      <c r="F25" s="645"/>
      <c r="G25" s="644" t="s">
        <v>112</v>
      </c>
      <c r="H25" s="646"/>
    </row>
    <row r="26" customFormat="false" ht="12" hidden="false" customHeight="true" outlineLevel="0" collapsed="false">
      <c r="A26" s="806"/>
      <c r="B26" s="809" t="s">
        <v>607</v>
      </c>
      <c r="C26" s="808"/>
      <c r="D26" s="645"/>
      <c r="E26" s="645"/>
      <c r="F26" s="645"/>
      <c r="G26" s="644" t="s">
        <v>112</v>
      </c>
      <c r="H26" s="646"/>
    </row>
    <row r="27" customFormat="false" ht="12" hidden="false" customHeight="true" outlineLevel="0" collapsed="false">
      <c r="A27" s="806"/>
      <c r="B27" s="809" t="s">
        <v>608</v>
      </c>
      <c r="C27" s="808"/>
      <c r="D27" s="645"/>
      <c r="E27" s="645"/>
      <c r="F27" s="645"/>
      <c r="G27" s="644" t="s">
        <v>112</v>
      </c>
      <c r="H27" s="646"/>
    </row>
    <row r="28" customFormat="false" ht="12.75" hidden="false" customHeight="true" outlineLevel="0" collapsed="false">
      <c r="A28" s="806"/>
      <c r="B28" s="809" t="s">
        <v>609</v>
      </c>
      <c r="C28" s="808"/>
      <c r="D28" s="645"/>
      <c r="E28" s="645"/>
      <c r="F28" s="645"/>
      <c r="G28" s="644" t="s">
        <v>112</v>
      </c>
      <c r="H28" s="646"/>
    </row>
    <row r="29" customFormat="false" ht="12" hidden="false" customHeight="true" outlineLevel="0" collapsed="false">
      <c r="A29" s="806"/>
      <c r="B29" s="809" t="s">
        <v>699</v>
      </c>
      <c r="C29" s="808"/>
      <c r="D29" s="645"/>
      <c r="E29" s="645"/>
      <c r="F29" s="645"/>
      <c r="G29" s="644" t="s">
        <v>112</v>
      </c>
      <c r="H29" s="646"/>
    </row>
    <row r="30" customFormat="false" ht="12" hidden="false" customHeight="true" outlineLevel="0" collapsed="false">
      <c r="A30" s="806"/>
      <c r="B30" s="807" t="s">
        <v>700</v>
      </c>
      <c r="C30" s="808"/>
      <c r="D30" s="645"/>
      <c r="E30" s="645"/>
      <c r="F30" s="645"/>
      <c r="G30" s="644" t="s">
        <v>112</v>
      </c>
      <c r="H30" s="646"/>
    </row>
    <row r="31" customFormat="false" ht="12" hidden="false" customHeight="true" outlineLevel="0" collapsed="false">
      <c r="A31" s="806"/>
      <c r="B31" s="809" t="s">
        <v>701</v>
      </c>
      <c r="C31" s="808"/>
      <c r="D31" s="645"/>
      <c r="E31" s="645"/>
      <c r="F31" s="645"/>
      <c r="G31" s="644" t="s">
        <v>112</v>
      </c>
      <c r="H31" s="646"/>
    </row>
    <row r="32" customFormat="false" ht="12" hidden="false" customHeight="true" outlineLevel="0" collapsed="false">
      <c r="A32" s="806"/>
      <c r="B32" s="809" t="s">
        <v>702</v>
      </c>
      <c r="C32" s="808"/>
      <c r="D32" s="645"/>
      <c r="E32" s="645"/>
      <c r="F32" s="645"/>
      <c r="G32" s="644" t="s">
        <v>112</v>
      </c>
      <c r="H32" s="646"/>
    </row>
    <row r="33" customFormat="false" ht="12" hidden="false" customHeight="true" outlineLevel="0" collapsed="false">
      <c r="A33" s="806"/>
      <c r="B33" s="809" t="s">
        <v>703</v>
      </c>
      <c r="C33" s="808"/>
      <c r="D33" s="645"/>
      <c r="E33" s="645"/>
      <c r="F33" s="645"/>
      <c r="G33" s="644" t="s">
        <v>112</v>
      </c>
      <c r="H33" s="646"/>
    </row>
    <row r="34" customFormat="false" ht="12" hidden="false" customHeight="true" outlineLevel="0" collapsed="false">
      <c r="A34" s="806"/>
      <c r="B34" s="809" t="s">
        <v>704</v>
      </c>
      <c r="C34" s="808"/>
      <c r="D34" s="645"/>
      <c r="E34" s="645"/>
      <c r="F34" s="645"/>
      <c r="G34" s="644" t="s">
        <v>112</v>
      </c>
      <c r="H34" s="646"/>
    </row>
    <row r="35" customFormat="false" ht="12" hidden="false" customHeight="true" outlineLevel="0" collapsed="false">
      <c r="A35" s="806"/>
      <c r="B35" s="809" t="s">
        <v>705</v>
      </c>
      <c r="C35" s="808"/>
      <c r="D35" s="645"/>
      <c r="E35" s="645"/>
      <c r="F35" s="645"/>
      <c r="G35" s="644" t="s">
        <v>112</v>
      </c>
      <c r="H35" s="646"/>
    </row>
    <row r="36" customFormat="false" ht="12" hidden="false" customHeight="true" outlineLevel="0" collapsed="false">
      <c r="A36" s="806"/>
      <c r="B36" s="809" t="s">
        <v>706</v>
      </c>
      <c r="C36" s="808"/>
      <c r="D36" s="645"/>
      <c r="E36" s="645"/>
      <c r="F36" s="645"/>
      <c r="G36" s="644" t="s">
        <v>112</v>
      </c>
      <c r="H36" s="646"/>
    </row>
    <row r="37" customFormat="false" ht="12" hidden="false" customHeight="true" outlineLevel="0" collapsed="false">
      <c r="A37" s="806"/>
      <c r="B37" s="809" t="s">
        <v>707</v>
      </c>
      <c r="C37" s="808"/>
      <c r="D37" s="645"/>
      <c r="E37" s="645"/>
      <c r="F37" s="645"/>
      <c r="G37" s="644" t="s">
        <v>112</v>
      </c>
      <c r="H37" s="646"/>
    </row>
    <row r="38" customFormat="false" ht="12" hidden="false" customHeight="true" outlineLevel="0" collapsed="false">
      <c r="A38" s="806"/>
      <c r="B38" s="809" t="s">
        <v>708</v>
      </c>
      <c r="C38" s="808"/>
      <c r="D38" s="645"/>
      <c r="E38" s="645"/>
      <c r="F38" s="645"/>
      <c r="G38" s="644" t="s">
        <v>112</v>
      </c>
      <c r="H38" s="646"/>
    </row>
    <row r="39" customFormat="false" ht="12" hidden="false" customHeight="true" outlineLevel="0" collapsed="false">
      <c r="A39" s="806"/>
      <c r="B39" s="807" t="s">
        <v>709</v>
      </c>
      <c r="C39" s="808"/>
      <c r="D39" s="645"/>
      <c r="E39" s="645"/>
      <c r="F39" s="645"/>
      <c r="G39" s="644" t="s">
        <v>112</v>
      </c>
      <c r="H39" s="646"/>
    </row>
    <row r="40" customFormat="false" ht="12" hidden="false" customHeight="true" outlineLevel="0" collapsed="false">
      <c r="A40" s="800"/>
      <c r="B40" s="810" t="s">
        <v>105</v>
      </c>
      <c r="C40" s="811"/>
      <c r="D40" s="645"/>
      <c r="E40" s="645"/>
      <c r="F40" s="645"/>
      <c r="G40" s="645"/>
      <c r="H40" s="646"/>
    </row>
    <row r="41" customFormat="false" ht="12.75" hidden="false" customHeight="true" outlineLevel="0" collapsed="false">
      <c r="A41" s="800"/>
      <c r="B41" s="812" t="s">
        <v>697</v>
      </c>
      <c r="C41" s="811"/>
      <c r="D41" s="645"/>
      <c r="E41" s="645"/>
      <c r="F41" s="645"/>
      <c r="G41" s="813" t="s">
        <v>112</v>
      </c>
      <c r="H41" s="646"/>
    </row>
    <row r="42" customFormat="false" ht="12" hidden="false" customHeight="true" outlineLevel="0" collapsed="false">
      <c r="A42" s="800"/>
      <c r="B42" s="814" t="s">
        <v>597</v>
      </c>
      <c r="C42" s="811"/>
      <c r="D42" s="645"/>
      <c r="E42" s="645"/>
      <c r="F42" s="645"/>
      <c r="G42" s="813" t="s">
        <v>112</v>
      </c>
      <c r="H42" s="646"/>
    </row>
    <row r="43" customFormat="false" ht="12" hidden="false" customHeight="true" outlineLevel="0" collapsed="false">
      <c r="A43" s="800"/>
      <c r="B43" s="814" t="s">
        <v>598</v>
      </c>
      <c r="C43" s="811"/>
      <c r="D43" s="645"/>
      <c r="E43" s="645"/>
      <c r="F43" s="645"/>
      <c r="G43" s="813" t="s">
        <v>112</v>
      </c>
      <c r="H43" s="646"/>
    </row>
    <row r="44" customFormat="false" ht="12" hidden="false" customHeight="true" outlineLevel="0" collapsed="false">
      <c r="A44" s="800"/>
      <c r="B44" s="814" t="s">
        <v>599</v>
      </c>
      <c r="C44" s="811"/>
      <c r="D44" s="645"/>
      <c r="E44" s="645"/>
      <c r="F44" s="645"/>
      <c r="G44" s="813" t="s">
        <v>112</v>
      </c>
      <c r="H44" s="646"/>
    </row>
    <row r="45" customFormat="false" ht="12" hidden="false" customHeight="true" outlineLevel="0" collapsed="false">
      <c r="A45" s="800"/>
      <c r="B45" s="814" t="s">
        <v>698</v>
      </c>
      <c r="C45" s="811"/>
      <c r="D45" s="645"/>
      <c r="E45" s="645"/>
      <c r="F45" s="645"/>
      <c r="G45" s="813" t="s">
        <v>112</v>
      </c>
      <c r="H45" s="646"/>
    </row>
    <row r="46" customFormat="false" ht="12" hidden="false" customHeight="true" outlineLevel="0" collapsed="false">
      <c r="A46" s="800"/>
      <c r="B46" s="814" t="s">
        <v>601</v>
      </c>
      <c r="C46" s="811"/>
      <c r="D46" s="645"/>
      <c r="E46" s="645"/>
      <c r="F46" s="645"/>
      <c r="G46" s="813" t="s">
        <v>112</v>
      </c>
      <c r="H46" s="646"/>
    </row>
    <row r="47" customFormat="false" ht="12" hidden="false" customHeight="true" outlineLevel="0" collapsed="false">
      <c r="A47" s="800"/>
      <c r="B47" s="814" t="s">
        <v>602</v>
      </c>
      <c r="C47" s="811"/>
      <c r="D47" s="645"/>
      <c r="E47" s="645"/>
      <c r="F47" s="645"/>
      <c r="G47" s="813" t="s">
        <v>112</v>
      </c>
      <c r="H47" s="646"/>
    </row>
    <row r="48" customFormat="false" ht="12" hidden="false" customHeight="true" outlineLevel="0" collapsed="false">
      <c r="A48" s="800"/>
      <c r="B48" s="814" t="s">
        <v>603</v>
      </c>
      <c r="C48" s="811"/>
      <c r="D48" s="645"/>
      <c r="E48" s="645"/>
      <c r="F48" s="645"/>
      <c r="G48" s="813" t="s">
        <v>112</v>
      </c>
      <c r="H48" s="646"/>
    </row>
    <row r="49" customFormat="false" ht="12" hidden="false" customHeight="true" outlineLevel="0" collapsed="false">
      <c r="A49" s="800"/>
      <c r="B49" s="814" t="s">
        <v>604</v>
      </c>
      <c r="C49" s="811"/>
      <c r="D49" s="645"/>
      <c r="E49" s="645"/>
      <c r="F49" s="645"/>
      <c r="G49" s="813" t="s">
        <v>112</v>
      </c>
      <c r="H49" s="646"/>
    </row>
    <row r="50" customFormat="false" ht="12" hidden="false" customHeight="true" outlineLevel="0" collapsed="false">
      <c r="A50" s="800"/>
      <c r="B50" s="814" t="s">
        <v>605</v>
      </c>
      <c r="C50" s="811"/>
      <c r="D50" s="645"/>
      <c r="E50" s="645"/>
      <c r="F50" s="645"/>
      <c r="G50" s="813" t="s">
        <v>112</v>
      </c>
      <c r="H50" s="646"/>
    </row>
    <row r="51" customFormat="false" ht="12" hidden="false" customHeight="true" outlineLevel="0" collapsed="false">
      <c r="A51" s="800"/>
      <c r="B51" s="814" t="s">
        <v>606</v>
      </c>
      <c r="C51" s="811"/>
      <c r="D51" s="645"/>
      <c r="E51" s="645"/>
      <c r="F51" s="645"/>
      <c r="G51" s="813" t="s">
        <v>112</v>
      </c>
      <c r="H51" s="646"/>
    </row>
    <row r="52" customFormat="false" ht="12" hidden="false" customHeight="true" outlineLevel="0" collapsed="false">
      <c r="A52" s="800"/>
      <c r="B52" s="814" t="s">
        <v>607</v>
      </c>
      <c r="C52" s="811"/>
      <c r="D52" s="645"/>
      <c r="E52" s="645"/>
      <c r="F52" s="645"/>
      <c r="G52" s="813" t="s">
        <v>112</v>
      </c>
      <c r="H52" s="646"/>
    </row>
    <row r="53" customFormat="false" ht="12" hidden="false" customHeight="true" outlineLevel="0" collapsed="false">
      <c r="A53" s="800"/>
      <c r="B53" s="814" t="s">
        <v>608</v>
      </c>
      <c r="C53" s="811"/>
      <c r="D53" s="645"/>
      <c r="E53" s="645"/>
      <c r="F53" s="645"/>
      <c r="G53" s="813" t="s">
        <v>112</v>
      </c>
      <c r="H53" s="646"/>
    </row>
    <row r="54" customFormat="false" ht="12" hidden="false" customHeight="true" outlineLevel="0" collapsed="false">
      <c r="A54" s="800"/>
      <c r="B54" s="814" t="s">
        <v>609</v>
      </c>
      <c r="C54" s="811"/>
      <c r="D54" s="645"/>
      <c r="E54" s="645"/>
      <c r="F54" s="645"/>
      <c r="G54" s="813" t="s">
        <v>112</v>
      </c>
      <c r="H54" s="646"/>
    </row>
    <row r="55" customFormat="false" ht="12.75" hidden="false" customHeight="true" outlineLevel="0" collapsed="false">
      <c r="A55" s="800"/>
      <c r="B55" s="814" t="s">
        <v>699</v>
      </c>
      <c r="C55" s="811"/>
      <c r="D55" s="645"/>
      <c r="E55" s="645"/>
      <c r="F55" s="645"/>
      <c r="G55" s="813" t="s">
        <v>112</v>
      </c>
      <c r="H55" s="646"/>
    </row>
    <row r="56" customFormat="false" ht="12" hidden="false" customHeight="true" outlineLevel="0" collapsed="false">
      <c r="A56" s="800"/>
      <c r="B56" s="812" t="s">
        <v>700</v>
      </c>
      <c r="C56" s="811"/>
      <c r="D56" s="645"/>
      <c r="E56" s="645"/>
      <c r="F56" s="645"/>
      <c r="G56" s="813" t="s">
        <v>112</v>
      </c>
      <c r="H56" s="646"/>
    </row>
    <row r="57" customFormat="false" ht="12" hidden="false" customHeight="true" outlineLevel="0" collapsed="false">
      <c r="A57" s="800"/>
      <c r="B57" s="814" t="s">
        <v>701</v>
      </c>
      <c r="C57" s="811"/>
      <c r="D57" s="645"/>
      <c r="E57" s="645"/>
      <c r="F57" s="645"/>
      <c r="G57" s="813" t="s">
        <v>112</v>
      </c>
      <c r="H57" s="646"/>
    </row>
    <row r="58" customFormat="false" ht="12" hidden="false" customHeight="true" outlineLevel="0" collapsed="false">
      <c r="A58" s="800"/>
      <c r="B58" s="814" t="s">
        <v>702</v>
      </c>
      <c r="C58" s="811"/>
      <c r="D58" s="645"/>
      <c r="E58" s="645"/>
      <c r="F58" s="645"/>
      <c r="G58" s="813" t="s">
        <v>112</v>
      </c>
      <c r="H58" s="646"/>
    </row>
    <row r="59" customFormat="false" ht="12" hidden="false" customHeight="true" outlineLevel="0" collapsed="false">
      <c r="A59" s="800"/>
      <c r="B59" s="814" t="s">
        <v>703</v>
      </c>
      <c r="C59" s="811"/>
      <c r="D59" s="645"/>
      <c r="E59" s="645"/>
      <c r="F59" s="645"/>
      <c r="G59" s="813" t="s">
        <v>112</v>
      </c>
      <c r="H59" s="646"/>
    </row>
    <row r="60" customFormat="false" ht="12" hidden="false" customHeight="true" outlineLevel="0" collapsed="false">
      <c r="A60" s="800"/>
      <c r="B60" s="814" t="s">
        <v>704</v>
      </c>
      <c r="C60" s="811"/>
      <c r="D60" s="645"/>
      <c r="E60" s="645"/>
      <c r="F60" s="645"/>
      <c r="G60" s="813" t="s">
        <v>112</v>
      </c>
      <c r="H60" s="646"/>
    </row>
    <row r="61" customFormat="false" ht="12" hidden="false" customHeight="true" outlineLevel="0" collapsed="false">
      <c r="A61" s="800"/>
      <c r="B61" s="814" t="s">
        <v>705</v>
      </c>
      <c r="C61" s="811"/>
      <c r="D61" s="645"/>
      <c r="E61" s="645"/>
      <c r="F61" s="645"/>
      <c r="G61" s="813" t="s">
        <v>112</v>
      </c>
      <c r="H61" s="646"/>
    </row>
    <row r="62" customFormat="false" ht="12" hidden="false" customHeight="true" outlineLevel="0" collapsed="false">
      <c r="A62" s="800"/>
      <c r="B62" s="814" t="s">
        <v>706</v>
      </c>
      <c r="C62" s="811"/>
      <c r="D62" s="645"/>
      <c r="E62" s="645"/>
      <c r="F62" s="645"/>
      <c r="G62" s="813" t="s">
        <v>112</v>
      </c>
      <c r="H62" s="646"/>
    </row>
    <row r="63" customFormat="false" ht="12" hidden="false" customHeight="true" outlineLevel="0" collapsed="false">
      <c r="A63" s="800"/>
      <c r="B63" s="814" t="s">
        <v>707</v>
      </c>
      <c r="C63" s="811"/>
      <c r="D63" s="645"/>
      <c r="E63" s="645"/>
      <c r="F63" s="645"/>
      <c r="G63" s="813" t="s">
        <v>112</v>
      </c>
      <c r="H63" s="646"/>
    </row>
    <row r="64" customFormat="false" ht="12" hidden="false" customHeight="true" outlineLevel="0" collapsed="false">
      <c r="A64" s="800"/>
      <c r="B64" s="814" t="s">
        <v>708</v>
      </c>
      <c r="C64" s="811"/>
      <c r="D64" s="645"/>
      <c r="E64" s="645"/>
      <c r="F64" s="645"/>
      <c r="G64" s="813" t="s">
        <v>112</v>
      </c>
      <c r="H64" s="646"/>
    </row>
    <row r="65" customFormat="false" ht="12" hidden="false" customHeight="true" outlineLevel="0" collapsed="false">
      <c r="A65" s="800"/>
      <c r="B65" s="812" t="s">
        <v>709</v>
      </c>
      <c r="C65" s="811"/>
      <c r="D65" s="645"/>
      <c r="E65" s="645"/>
      <c r="F65" s="645"/>
      <c r="G65" s="813" t="s">
        <v>112</v>
      </c>
      <c r="H65" s="646"/>
    </row>
    <row r="66" customFormat="false" ht="12.75" hidden="false" customHeight="true" outlineLevel="0" collapsed="false">
      <c r="A66" s="803"/>
      <c r="B66" s="804" t="s">
        <v>710</v>
      </c>
      <c r="C66" s="804"/>
      <c r="D66" s="815"/>
      <c r="E66" s="816"/>
      <c r="F66" s="816"/>
      <c r="G66" s="816"/>
      <c r="H66" s="817"/>
    </row>
    <row r="67" customFormat="false" ht="13.5" hidden="false" customHeight="true" outlineLevel="0" collapsed="false">
      <c r="A67" s="818"/>
      <c r="B67" s="819" t="s">
        <v>697</v>
      </c>
      <c r="C67" s="820"/>
      <c r="D67" s="645"/>
      <c r="E67" s="645"/>
      <c r="F67" s="645"/>
      <c r="G67" s="644" t="s">
        <v>112</v>
      </c>
      <c r="H67" s="646"/>
    </row>
    <row r="68" customFormat="false" ht="12.75" hidden="false" customHeight="true" outlineLevel="0" collapsed="false">
      <c r="A68" s="818"/>
      <c r="B68" s="821" t="s">
        <v>597</v>
      </c>
      <c r="C68" s="820"/>
      <c r="D68" s="645"/>
      <c r="E68" s="645"/>
      <c r="F68" s="645"/>
      <c r="G68" s="644" t="s">
        <v>112</v>
      </c>
      <c r="H68" s="646"/>
    </row>
    <row r="69" customFormat="false" ht="12.75" hidden="false" customHeight="true" outlineLevel="0" collapsed="false">
      <c r="A69" s="818"/>
      <c r="B69" s="821" t="s">
        <v>598</v>
      </c>
      <c r="C69" s="820"/>
      <c r="D69" s="645"/>
      <c r="E69" s="645"/>
      <c r="F69" s="645"/>
      <c r="G69" s="644" t="s">
        <v>112</v>
      </c>
      <c r="H69" s="646"/>
    </row>
    <row r="70" customFormat="false" ht="12.75" hidden="false" customHeight="true" outlineLevel="0" collapsed="false">
      <c r="A70" s="818"/>
      <c r="B70" s="821" t="s">
        <v>599</v>
      </c>
      <c r="C70" s="820"/>
      <c r="D70" s="645"/>
      <c r="E70" s="645"/>
      <c r="F70" s="645"/>
      <c r="G70" s="644" t="s">
        <v>112</v>
      </c>
      <c r="H70" s="646"/>
    </row>
    <row r="71" customFormat="false" ht="12.75" hidden="false" customHeight="true" outlineLevel="0" collapsed="false">
      <c r="A71" s="818"/>
      <c r="B71" s="821" t="s">
        <v>698</v>
      </c>
      <c r="C71" s="820"/>
      <c r="D71" s="645"/>
      <c r="E71" s="645"/>
      <c r="F71" s="645"/>
      <c r="G71" s="644" t="s">
        <v>112</v>
      </c>
      <c r="H71" s="646"/>
    </row>
    <row r="72" customFormat="false" ht="12.75" hidden="false" customHeight="true" outlineLevel="0" collapsed="false">
      <c r="A72" s="818"/>
      <c r="B72" s="821" t="s">
        <v>601</v>
      </c>
      <c r="C72" s="820"/>
      <c r="D72" s="645"/>
      <c r="E72" s="645"/>
      <c r="F72" s="645"/>
      <c r="G72" s="644" t="s">
        <v>112</v>
      </c>
      <c r="H72" s="646"/>
    </row>
    <row r="73" customFormat="false" ht="12.75" hidden="false" customHeight="true" outlineLevel="0" collapsed="false">
      <c r="A73" s="818"/>
      <c r="B73" s="821" t="s">
        <v>602</v>
      </c>
      <c r="C73" s="820"/>
      <c r="D73" s="645"/>
      <c r="E73" s="645"/>
      <c r="F73" s="645"/>
      <c r="G73" s="644" t="s">
        <v>112</v>
      </c>
      <c r="H73" s="646"/>
    </row>
    <row r="74" customFormat="false" ht="12" hidden="false" customHeight="true" outlineLevel="0" collapsed="false">
      <c r="A74" s="818"/>
      <c r="B74" s="821" t="s">
        <v>603</v>
      </c>
      <c r="C74" s="820"/>
      <c r="D74" s="645"/>
      <c r="E74" s="645"/>
      <c r="F74" s="645"/>
      <c r="G74" s="644" t="s">
        <v>112</v>
      </c>
      <c r="H74" s="646"/>
    </row>
    <row r="75" customFormat="false" ht="12" hidden="false" customHeight="true" outlineLevel="0" collapsed="false">
      <c r="A75" s="818"/>
      <c r="B75" s="821" t="s">
        <v>604</v>
      </c>
      <c r="C75" s="820"/>
      <c r="D75" s="645"/>
      <c r="E75" s="645"/>
      <c r="F75" s="645"/>
      <c r="G75" s="644" t="s">
        <v>112</v>
      </c>
      <c r="H75" s="646"/>
    </row>
    <row r="76" customFormat="false" ht="12" hidden="false" customHeight="true" outlineLevel="0" collapsed="false">
      <c r="A76" s="818"/>
      <c r="B76" s="821" t="s">
        <v>605</v>
      </c>
      <c r="C76" s="820"/>
      <c r="D76" s="645"/>
      <c r="E76" s="645"/>
      <c r="F76" s="645"/>
      <c r="G76" s="644" t="s">
        <v>112</v>
      </c>
      <c r="H76" s="646"/>
    </row>
    <row r="77" customFormat="false" ht="12" hidden="false" customHeight="true" outlineLevel="0" collapsed="false">
      <c r="A77" s="818"/>
      <c r="B77" s="821" t="s">
        <v>606</v>
      </c>
      <c r="C77" s="820"/>
      <c r="D77" s="645"/>
      <c r="E77" s="645"/>
      <c r="F77" s="645"/>
      <c r="G77" s="644" t="s">
        <v>112</v>
      </c>
      <c r="H77" s="646"/>
    </row>
    <row r="78" customFormat="false" ht="12" hidden="false" customHeight="true" outlineLevel="0" collapsed="false">
      <c r="A78" s="818"/>
      <c r="B78" s="821" t="s">
        <v>607</v>
      </c>
      <c r="C78" s="820"/>
      <c r="D78" s="645"/>
      <c r="E78" s="645"/>
      <c r="F78" s="645"/>
      <c r="G78" s="644" t="s">
        <v>112</v>
      </c>
      <c r="H78" s="646"/>
    </row>
    <row r="79" customFormat="false" ht="12" hidden="false" customHeight="true" outlineLevel="0" collapsed="false">
      <c r="A79" s="818"/>
      <c r="B79" s="821" t="s">
        <v>608</v>
      </c>
      <c r="C79" s="820"/>
      <c r="D79" s="645"/>
      <c r="E79" s="645"/>
      <c r="F79" s="645"/>
      <c r="G79" s="644" t="s">
        <v>112</v>
      </c>
      <c r="H79" s="646"/>
    </row>
    <row r="80" customFormat="false" ht="12" hidden="false" customHeight="true" outlineLevel="0" collapsed="false">
      <c r="A80" s="818"/>
      <c r="B80" s="821" t="s">
        <v>609</v>
      </c>
      <c r="C80" s="820"/>
      <c r="D80" s="645"/>
      <c r="E80" s="645"/>
      <c r="F80" s="645"/>
      <c r="G80" s="644" t="s">
        <v>112</v>
      </c>
      <c r="H80" s="646"/>
    </row>
    <row r="81" customFormat="false" ht="12" hidden="false" customHeight="true" outlineLevel="0" collapsed="false">
      <c r="A81" s="818"/>
      <c r="B81" s="821" t="s">
        <v>699</v>
      </c>
      <c r="C81" s="820"/>
      <c r="D81" s="645"/>
      <c r="E81" s="645"/>
      <c r="F81" s="645"/>
      <c r="G81" s="644" t="s">
        <v>112</v>
      </c>
      <c r="H81" s="646"/>
    </row>
    <row r="82" customFormat="false" ht="12" hidden="false" customHeight="true" outlineLevel="0" collapsed="false">
      <c r="A82" s="818"/>
      <c r="B82" s="819" t="s">
        <v>700</v>
      </c>
      <c r="C82" s="820"/>
      <c r="D82" s="645"/>
      <c r="E82" s="645"/>
      <c r="F82" s="645"/>
      <c r="G82" s="644" t="s">
        <v>112</v>
      </c>
      <c r="H82" s="646"/>
    </row>
    <row r="83" customFormat="false" ht="12" hidden="false" customHeight="true" outlineLevel="0" collapsed="false">
      <c r="A83" s="818"/>
      <c r="B83" s="821" t="s">
        <v>701</v>
      </c>
      <c r="C83" s="820"/>
      <c r="D83" s="645"/>
      <c r="E83" s="645"/>
      <c r="F83" s="645"/>
      <c r="G83" s="644" t="s">
        <v>112</v>
      </c>
      <c r="H83" s="646"/>
    </row>
    <row r="84" customFormat="false" ht="12" hidden="false" customHeight="true" outlineLevel="0" collapsed="false">
      <c r="A84" s="818"/>
      <c r="B84" s="821" t="s">
        <v>702</v>
      </c>
      <c r="C84" s="820"/>
      <c r="D84" s="645"/>
      <c r="E84" s="645"/>
      <c r="F84" s="645"/>
      <c r="G84" s="644" t="s">
        <v>112</v>
      </c>
      <c r="H84" s="646"/>
    </row>
    <row r="85" customFormat="false" ht="12" hidden="false" customHeight="true" outlineLevel="0" collapsed="false">
      <c r="A85" s="818"/>
      <c r="B85" s="821" t="s">
        <v>703</v>
      </c>
      <c r="C85" s="820"/>
      <c r="D85" s="645"/>
      <c r="E85" s="645"/>
      <c r="F85" s="645"/>
      <c r="G85" s="644" t="s">
        <v>112</v>
      </c>
      <c r="H85" s="646"/>
    </row>
    <row r="86" customFormat="false" ht="12" hidden="false" customHeight="true" outlineLevel="0" collapsed="false">
      <c r="A86" s="818"/>
      <c r="B86" s="821" t="s">
        <v>704</v>
      </c>
      <c r="C86" s="820"/>
      <c r="D86" s="645"/>
      <c r="E86" s="645"/>
      <c r="F86" s="645"/>
      <c r="G86" s="644" t="s">
        <v>112</v>
      </c>
      <c r="H86" s="646"/>
    </row>
    <row r="87" customFormat="false" ht="12" hidden="false" customHeight="true" outlineLevel="0" collapsed="false">
      <c r="A87" s="818"/>
      <c r="B87" s="821" t="s">
        <v>705</v>
      </c>
      <c r="C87" s="820"/>
      <c r="D87" s="645"/>
      <c r="E87" s="645"/>
      <c r="F87" s="645"/>
      <c r="G87" s="644" t="s">
        <v>112</v>
      </c>
      <c r="H87" s="646"/>
    </row>
    <row r="88" customFormat="false" ht="12" hidden="false" customHeight="true" outlineLevel="0" collapsed="false">
      <c r="A88" s="818"/>
      <c r="B88" s="821" t="s">
        <v>706</v>
      </c>
      <c r="C88" s="820"/>
      <c r="D88" s="645"/>
      <c r="E88" s="645"/>
      <c r="F88" s="645"/>
      <c r="G88" s="644" t="s">
        <v>112</v>
      </c>
      <c r="H88" s="646"/>
    </row>
    <row r="89" customFormat="false" ht="12" hidden="false" customHeight="true" outlineLevel="0" collapsed="false">
      <c r="A89" s="818"/>
      <c r="B89" s="821" t="s">
        <v>707</v>
      </c>
      <c r="C89" s="820"/>
      <c r="D89" s="645"/>
      <c r="E89" s="645"/>
      <c r="F89" s="645"/>
      <c r="G89" s="644" t="s">
        <v>112</v>
      </c>
      <c r="H89" s="646"/>
    </row>
    <row r="90" customFormat="false" ht="12" hidden="false" customHeight="true" outlineLevel="0" collapsed="false">
      <c r="A90" s="818"/>
      <c r="B90" s="821" t="s">
        <v>708</v>
      </c>
      <c r="C90" s="820"/>
      <c r="D90" s="645"/>
      <c r="E90" s="645"/>
      <c r="F90" s="645"/>
      <c r="G90" s="644" t="s">
        <v>112</v>
      </c>
      <c r="H90" s="646"/>
    </row>
    <row r="91" customFormat="false" ht="12" hidden="false" customHeight="true" outlineLevel="0" collapsed="false">
      <c r="A91" s="818"/>
      <c r="B91" s="819" t="s">
        <v>709</v>
      </c>
      <c r="C91" s="820"/>
      <c r="D91" s="645"/>
      <c r="E91" s="645"/>
      <c r="F91" s="645"/>
      <c r="G91" s="644" t="s">
        <v>112</v>
      </c>
      <c r="H91" s="646"/>
    </row>
    <row r="92" customFormat="false" ht="12.75" hidden="false" customHeight="true" outlineLevel="0" collapsed="false">
      <c r="A92" s="822"/>
      <c r="B92" s="823" t="s">
        <v>105</v>
      </c>
      <c r="C92" s="823"/>
      <c r="D92" s="645"/>
      <c r="E92" s="645"/>
      <c r="F92" s="645"/>
      <c r="G92" s="645"/>
      <c r="H92" s="646"/>
    </row>
    <row r="93" customFormat="false" ht="12.75" hidden="false" customHeight="true" outlineLevel="0" collapsed="false">
      <c r="A93" s="822"/>
      <c r="B93" s="824" t="s">
        <v>697</v>
      </c>
      <c r="C93" s="823"/>
      <c r="D93" s="645"/>
      <c r="E93" s="645"/>
      <c r="F93" s="645"/>
      <c r="G93" s="825" t="s">
        <v>112</v>
      </c>
      <c r="H93" s="645"/>
    </row>
    <row r="94" customFormat="false" ht="13.5" hidden="false" customHeight="true" outlineLevel="0" collapsed="false">
      <c r="A94" s="822"/>
      <c r="B94" s="826" t="s">
        <v>597</v>
      </c>
      <c r="C94" s="823"/>
      <c r="D94" s="645"/>
      <c r="E94" s="645"/>
      <c r="F94" s="645"/>
      <c r="G94" s="825" t="s">
        <v>112</v>
      </c>
      <c r="H94" s="645"/>
    </row>
    <row r="95" customFormat="false" ht="12.75" hidden="false" customHeight="true" outlineLevel="0" collapsed="false">
      <c r="A95" s="822"/>
      <c r="B95" s="826" t="s">
        <v>598</v>
      </c>
      <c r="C95" s="823"/>
      <c r="D95" s="645"/>
      <c r="E95" s="645"/>
      <c r="F95" s="645"/>
      <c r="G95" s="825" t="s">
        <v>112</v>
      </c>
      <c r="H95" s="645"/>
    </row>
    <row r="96" customFormat="false" ht="12.75" hidden="false" customHeight="true" outlineLevel="0" collapsed="false">
      <c r="A96" s="822"/>
      <c r="B96" s="826" t="s">
        <v>599</v>
      </c>
      <c r="C96" s="823"/>
      <c r="D96" s="645"/>
      <c r="E96" s="645"/>
      <c r="F96" s="645"/>
      <c r="G96" s="825" t="s">
        <v>112</v>
      </c>
      <c r="H96" s="645"/>
    </row>
    <row r="97" customFormat="false" ht="12.75" hidden="false" customHeight="true" outlineLevel="0" collapsed="false">
      <c r="A97" s="822"/>
      <c r="B97" s="826" t="s">
        <v>698</v>
      </c>
      <c r="C97" s="823"/>
      <c r="D97" s="645"/>
      <c r="E97" s="645"/>
      <c r="F97" s="645"/>
      <c r="G97" s="825" t="s">
        <v>112</v>
      </c>
      <c r="H97" s="645"/>
    </row>
    <row r="98" customFormat="false" ht="12.75" hidden="false" customHeight="true" outlineLevel="0" collapsed="false">
      <c r="A98" s="822"/>
      <c r="B98" s="826" t="s">
        <v>601</v>
      </c>
      <c r="C98" s="823"/>
      <c r="D98" s="645"/>
      <c r="E98" s="645"/>
      <c r="F98" s="645"/>
      <c r="G98" s="825" t="s">
        <v>112</v>
      </c>
      <c r="H98" s="645"/>
    </row>
    <row r="99" customFormat="false" ht="12.75" hidden="false" customHeight="true" outlineLevel="0" collapsed="false">
      <c r="A99" s="822"/>
      <c r="B99" s="826" t="s">
        <v>602</v>
      </c>
      <c r="C99" s="823"/>
      <c r="D99" s="645"/>
      <c r="E99" s="645"/>
      <c r="F99" s="645"/>
      <c r="G99" s="825" t="s">
        <v>112</v>
      </c>
      <c r="H99" s="645"/>
    </row>
    <row r="100" customFormat="false" ht="12.75" hidden="false" customHeight="true" outlineLevel="0" collapsed="false">
      <c r="A100" s="822"/>
      <c r="B100" s="826" t="s">
        <v>603</v>
      </c>
      <c r="C100" s="823"/>
      <c r="D100" s="645"/>
      <c r="E100" s="645"/>
      <c r="F100" s="645"/>
      <c r="G100" s="825" t="s">
        <v>112</v>
      </c>
      <c r="H100" s="645"/>
    </row>
    <row r="101" customFormat="false" ht="12" hidden="false" customHeight="true" outlineLevel="0" collapsed="false">
      <c r="A101" s="822"/>
      <c r="B101" s="826" t="s">
        <v>604</v>
      </c>
      <c r="C101" s="823"/>
      <c r="D101" s="645"/>
      <c r="E101" s="645"/>
      <c r="F101" s="645"/>
      <c r="G101" s="825" t="s">
        <v>112</v>
      </c>
      <c r="H101" s="645"/>
    </row>
    <row r="102" customFormat="false" ht="12" hidden="false" customHeight="true" outlineLevel="0" collapsed="false">
      <c r="A102" s="822"/>
      <c r="B102" s="826" t="s">
        <v>605</v>
      </c>
      <c r="C102" s="823"/>
      <c r="D102" s="645"/>
      <c r="E102" s="645"/>
      <c r="F102" s="645"/>
      <c r="G102" s="825" t="s">
        <v>112</v>
      </c>
      <c r="H102" s="645"/>
    </row>
    <row r="103" customFormat="false" ht="12" hidden="false" customHeight="true" outlineLevel="0" collapsed="false">
      <c r="A103" s="822"/>
      <c r="B103" s="826" t="s">
        <v>606</v>
      </c>
      <c r="C103" s="823"/>
      <c r="D103" s="645"/>
      <c r="E103" s="645"/>
      <c r="F103" s="645"/>
      <c r="G103" s="825" t="s">
        <v>112</v>
      </c>
      <c r="H103" s="645"/>
    </row>
    <row r="104" customFormat="false" ht="12" hidden="false" customHeight="true" outlineLevel="0" collapsed="false">
      <c r="A104" s="822"/>
      <c r="B104" s="826" t="s">
        <v>607</v>
      </c>
      <c r="C104" s="823"/>
      <c r="D104" s="645"/>
      <c r="E104" s="645"/>
      <c r="F104" s="645"/>
      <c r="G104" s="825" t="s">
        <v>112</v>
      </c>
      <c r="H104" s="645"/>
    </row>
    <row r="105" customFormat="false" ht="12" hidden="false" customHeight="true" outlineLevel="0" collapsed="false">
      <c r="A105" s="822"/>
      <c r="B105" s="826" t="s">
        <v>608</v>
      </c>
      <c r="C105" s="823"/>
      <c r="D105" s="645"/>
      <c r="E105" s="645"/>
      <c r="F105" s="645"/>
      <c r="G105" s="825" t="s">
        <v>112</v>
      </c>
      <c r="H105" s="645"/>
    </row>
    <row r="106" customFormat="false" ht="12" hidden="false" customHeight="true" outlineLevel="0" collapsed="false">
      <c r="A106" s="822"/>
      <c r="B106" s="826" t="s">
        <v>609</v>
      </c>
      <c r="C106" s="823"/>
      <c r="D106" s="645"/>
      <c r="E106" s="645"/>
      <c r="F106" s="645"/>
      <c r="G106" s="825" t="s">
        <v>112</v>
      </c>
      <c r="H106" s="645"/>
    </row>
    <row r="107" customFormat="false" ht="12" hidden="false" customHeight="true" outlineLevel="0" collapsed="false">
      <c r="A107" s="822"/>
      <c r="B107" s="826" t="s">
        <v>699</v>
      </c>
      <c r="C107" s="823"/>
      <c r="D107" s="645"/>
      <c r="E107" s="645"/>
      <c r="F107" s="645"/>
      <c r="G107" s="825" t="s">
        <v>112</v>
      </c>
      <c r="H107" s="645"/>
    </row>
    <row r="108" customFormat="false" ht="12" hidden="false" customHeight="true" outlineLevel="0" collapsed="false">
      <c r="A108" s="822"/>
      <c r="B108" s="824" t="s">
        <v>700</v>
      </c>
      <c r="C108" s="823"/>
      <c r="D108" s="645"/>
      <c r="E108" s="645"/>
      <c r="F108" s="645"/>
      <c r="G108" s="825" t="s">
        <v>112</v>
      </c>
      <c r="H108" s="645"/>
    </row>
    <row r="109" customFormat="false" ht="12" hidden="false" customHeight="true" outlineLevel="0" collapsed="false">
      <c r="A109" s="822"/>
      <c r="B109" s="826" t="s">
        <v>701</v>
      </c>
      <c r="C109" s="823"/>
      <c r="D109" s="645"/>
      <c r="E109" s="645"/>
      <c r="F109" s="645"/>
      <c r="G109" s="825" t="s">
        <v>112</v>
      </c>
      <c r="H109" s="645"/>
    </row>
    <row r="110" customFormat="false" ht="12" hidden="false" customHeight="true" outlineLevel="0" collapsed="false">
      <c r="A110" s="822"/>
      <c r="B110" s="826" t="s">
        <v>702</v>
      </c>
      <c r="C110" s="823"/>
      <c r="D110" s="645"/>
      <c r="E110" s="645"/>
      <c r="F110" s="645"/>
      <c r="G110" s="825" t="s">
        <v>112</v>
      </c>
      <c r="H110" s="645"/>
    </row>
    <row r="111" customFormat="false" ht="12" hidden="false" customHeight="true" outlineLevel="0" collapsed="false">
      <c r="A111" s="822"/>
      <c r="B111" s="826" t="s">
        <v>703</v>
      </c>
      <c r="C111" s="823"/>
      <c r="D111" s="645"/>
      <c r="E111" s="645"/>
      <c r="F111" s="645"/>
      <c r="G111" s="825" t="s">
        <v>112</v>
      </c>
      <c r="H111" s="645"/>
    </row>
    <row r="112" customFormat="false" ht="12" hidden="false" customHeight="true" outlineLevel="0" collapsed="false">
      <c r="A112" s="822"/>
      <c r="B112" s="826" t="s">
        <v>704</v>
      </c>
      <c r="C112" s="823"/>
      <c r="D112" s="645"/>
      <c r="E112" s="645"/>
      <c r="F112" s="645"/>
      <c r="G112" s="825" t="s">
        <v>112</v>
      </c>
      <c r="H112" s="645"/>
    </row>
    <row r="113" customFormat="false" ht="12" hidden="false" customHeight="true" outlineLevel="0" collapsed="false">
      <c r="A113" s="822"/>
      <c r="B113" s="826" t="s">
        <v>705</v>
      </c>
      <c r="C113" s="823"/>
      <c r="D113" s="645"/>
      <c r="E113" s="645"/>
      <c r="F113" s="645"/>
      <c r="G113" s="825" t="s">
        <v>112</v>
      </c>
      <c r="H113" s="645"/>
    </row>
    <row r="114" customFormat="false" ht="12" hidden="false" customHeight="true" outlineLevel="0" collapsed="false">
      <c r="A114" s="822"/>
      <c r="B114" s="826" t="s">
        <v>706</v>
      </c>
      <c r="C114" s="823"/>
      <c r="D114" s="645"/>
      <c r="E114" s="645"/>
      <c r="F114" s="645"/>
      <c r="G114" s="825" t="s">
        <v>112</v>
      </c>
      <c r="H114" s="645"/>
    </row>
    <row r="115" customFormat="false" ht="12" hidden="false" customHeight="true" outlineLevel="0" collapsed="false">
      <c r="A115" s="822"/>
      <c r="B115" s="826" t="s">
        <v>707</v>
      </c>
      <c r="C115" s="823"/>
      <c r="D115" s="645"/>
      <c r="E115" s="645"/>
      <c r="F115" s="645"/>
      <c r="G115" s="825" t="s">
        <v>112</v>
      </c>
      <c r="H115" s="645"/>
    </row>
    <row r="116" customFormat="false" ht="12" hidden="false" customHeight="true" outlineLevel="0" collapsed="false">
      <c r="A116" s="822"/>
      <c r="B116" s="826" t="s">
        <v>708</v>
      </c>
      <c r="C116" s="823"/>
      <c r="D116" s="645"/>
      <c r="E116" s="645"/>
      <c r="F116" s="645"/>
      <c r="G116" s="825" t="s">
        <v>112</v>
      </c>
      <c r="H116" s="645"/>
    </row>
    <row r="117" customFormat="false" ht="12" hidden="false" customHeight="true" outlineLevel="0" collapsed="false">
      <c r="A117" s="822"/>
      <c r="B117" s="824" t="s">
        <v>709</v>
      </c>
      <c r="C117" s="823"/>
      <c r="D117" s="645"/>
      <c r="E117" s="645"/>
      <c r="F117" s="645"/>
      <c r="G117" s="825"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7" t="s">
        <v>713</v>
      </c>
    </row>
    <row r="122" customFormat="false" ht="12.75" hidden="false" customHeight="true" outlineLevel="0" collapsed="false">
      <c r="A122" s="181" t="s">
        <v>576</v>
      </c>
    </row>
    <row r="123" customFormat="false" ht="12.75" hidden="false" customHeight="true" outlineLevel="0" collapsed="false"/>
    <row r="124" customFormat="false" ht="12.75" hidden="false" customHeight="true" outlineLevel="0" collapsed="false">
      <c r="A124" s="113" t="s">
        <v>445</v>
      </c>
      <c r="B124" s="828"/>
      <c r="C124" s="828"/>
      <c r="D124" s="829"/>
      <c r="E124" s="829"/>
      <c r="F124" s="829"/>
      <c r="G124" s="829"/>
      <c r="H124" s="830"/>
    </row>
    <row r="125" customFormat="false" ht="12.75" hidden="false" customHeight="true" outlineLevel="0" collapsed="false">
      <c r="A125" s="186" t="s">
        <v>593</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1" t="s">
        <v>719</v>
      </c>
      <c r="C6" s="831"/>
      <c r="D6" s="831"/>
      <c r="E6" s="393" t="s">
        <v>720</v>
      </c>
      <c r="F6" s="393" t="s">
        <v>721</v>
      </c>
      <c r="G6" s="832" t="s">
        <v>722</v>
      </c>
      <c r="H6" s="393" t="s">
        <v>723</v>
      </c>
      <c r="I6" s="393" t="s">
        <v>724</v>
      </c>
      <c r="J6" s="833" t="s">
        <v>725</v>
      </c>
    </row>
    <row r="7" customFormat="false" ht="39.75" hidden="false" customHeight="true" outlineLevel="0" collapsed="false">
      <c r="A7" s="277"/>
      <c r="B7" s="393" t="s">
        <v>726</v>
      </c>
      <c r="C7" s="393" t="s">
        <v>727</v>
      </c>
      <c r="D7" s="834" t="s">
        <v>728</v>
      </c>
      <c r="E7" s="393"/>
      <c r="F7" s="393"/>
      <c r="G7" s="832"/>
      <c r="H7" s="393"/>
      <c r="I7" s="393"/>
      <c r="J7" s="833"/>
    </row>
    <row r="8" customFormat="false" ht="12.75" hidden="false" customHeight="true" outlineLevel="0" collapsed="false">
      <c r="A8" s="835"/>
      <c r="B8" s="400" t="s">
        <v>676</v>
      </c>
      <c r="C8" s="400"/>
      <c r="D8" s="400"/>
      <c r="E8" s="75" t="s">
        <v>729</v>
      </c>
      <c r="F8" s="75"/>
      <c r="G8" s="75"/>
      <c r="H8" s="77" t="s">
        <v>678</v>
      </c>
      <c r="I8" s="77"/>
      <c r="J8" s="77"/>
    </row>
    <row r="9" customFormat="false" ht="15" hidden="false" customHeight="true" outlineLevel="0" collapsed="false">
      <c r="A9" s="836" t="s">
        <v>730</v>
      </c>
      <c r="B9" s="403"/>
      <c r="C9" s="403"/>
      <c r="D9" s="403"/>
      <c r="E9" s="403"/>
      <c r="F9" s="403"/>
      <c r="G9" s="403"/>
      <c r="H9" s="403"/>
      <c r="I9" s="50"/>
      <c r="J9" s="135"/>
    </row>
    <row r="10" customFormat="false" ht="12" hidden="false" customHeight="true" outlineLevel="0" collapsed="false">
      <c r="A10" s="837" t="s">
        <v>731</v>
      </c>
      <c r="B10" s="50"/>
      <c r="C10" s="50"/>
      <c r="D10" s="50"/>
      <c r="E10" s="50"/>
      <c r="F10" s="50"/>
      <c r="G10" s="50"/>
      <c r="H10" s="50"/>
      <c r="I10" s="50"/>
      <c r="J10" s="135"/>
    </row>
    <row r="11" customFormat="false" ht="25.5" hidden="false" customHeight="true" outlineLevel="0" collapsed="false">
      <c r="A11" s="838" t="s">
        <v>732</v>
      </c>
      <c r="B11" s="50"/>
      <c r="C11" s="50"/>
      <c r="D11" s="50"/>
      <c r="E11" s="50"/>
      <c r="F11" s="50"/>
      <c r="G11" s="50"/>
      <c r="H11" s="50"/>
      <c r="I11" s="50"/>
      <c r="J11" s="135"/>
    </row>
    <row r="12" customFormat="false" ht="12" hidden="false" customHeight="true" outlineLevel="0" collapsed="false">
      <c r="A12" s="839" t="s">
        <v>601</v>
      </c>
      <c r="B12" s="604" t="n">
        <v>10.56</v>
      </c>
      <c r="C12" s="604" t="n">
        <v>22.2068</v>
      </c>
      <c r="D12" s="605" t="s">
        <v>515</v>
      </c>
      <c r="E12" s="604" t="n">
        <v>2</v>
      </c>
      <c r="F12" s="604" t="n">
        <v>1</v>
      </c>
      <c r="G12" s="605" t="s">
        <v>113</v>
      </c>
      <c r="H12" s="604" t="n">
        <v>0.2112</v>
      </c>
      <c r="I12" s="604" t="n">
        <v>0.120736</v>
      </c>
      <c r="J12" s="702" t="s">
        <v>112</v>
      </c>
    </row>
    <row r="13" customFormat="false" ht="12" hidden="false" customHeight="true" outlineLevel="0" collapsed="false">
      <c r="A13" s="839" t="s">
        <v>603</v>
      </c>
      <c r="B13" s="604" t="n">
        <v>6.2391339143</v>
      </c>
      <c r="C13" s="604" t="n">
        <v>535.3044903</v>
      </c>
      <c r="D13" s="605" t="s">
        <v>515</v>
      </c>
      <c r="E13" s="604" t="n">
        <v>2</v>
      </c>
      <c r="F13" s="604" t="n">
        <v>1</v>
      </c>
      <c r="G13" s="605" t="s">
        <v>113</v>
      </c>
      <c r="H13" s="604" t="n">
        <v>4.0992</v>
      </c>
      <c r="I13" s="604" t="n">
        <v>4.8025486293</v>
      </c>
      <c r="J13" s="702" t="s">
        <v>112</v>
      </c>
    </row>
    <row r="14" customFormat="false" ht="12" hidden="false" customHeight="true" outlineLevel="0" collapsed="false">
      <c r="A14" s="839" t="s">
        <v>606</v>
      </c>
      <c r="B14" s="604" t="n">
        <v>12.48</v>
      </c>
      <c r="C14" s="604" t="n">
        <v>26.2444</v>
      </c>
      <c r="D14" s="605" t="s">
        <v>515</v>
      </c>
      <c r="E14" s="604" t="n">
        <v>2</v>
      </c>
      <c r="F14" s="604" t="n">
        <v>1</v>
      </c>
      <c r="G14" s="605" t="s">
        <v>113</v>
      </c>
      <c r="H14" s="604" t="n">
        <v>0.2496</v>
      </c>
      <c r="I14" s="604" t="n">
        <v>0.142688</v>
      </c>
      <c r="J14" s="702" t="s">
        <v>112</v>
      </c>
    </row>
    <row r="15" customFormat="false" ht="12" hidden="false" customHeight="true" outlineLevel="0" collapsed="false">
      <c r="A15" s="839" t="s">
        <v>604</v>
      </c>
      <c r="B15" s="605" t="s">
        <v>112</v>
      </c>
      <c r="C15" s="605" t="s">
        <v>112</v>
      </c>
      <c r="D15" s="605" t="s">
        <v>112</v>
      </c>
      <c r="E15" s="605" t="s">
        <v>113</v>
      </c>
      <c r="F15" s="605" t="s">
        <v>113</v>
      </c>
      <c r="G15" s="605" t="s">
        <v>113</v>
      </c>
      <c r="H15" s="605" t="s">
        <v>112</v>
      </c>
      <c r="I15" s="605" t="s">
        <v>112</v>
      </c>
      <c r="J15" s="702" t="s">
        <v>112</v>
      </c>
    </row>
    <row r="16" customFormat="false" ht="12" hidden="false" customHeight="true" outlineLevel="0" collapsed="false">
      <c r="A16" s="839" t="s">
        <v>598</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7" t="s">
        <v>733</v>
      </c>
      <c r="B17" s="50"/>
      <c r="C17" s="50"/>
      <c r="D17" s="50"/>
      <c r="E17" s="50"/>
      <c r="F17" s="50"/>
      <c r="G17" s="50"/>
      <c r="H17" s="50"/>
      <c r="I17" s="50"/>
      <c r="J17" s="135"/>
    </row>
    <row r="18" customFormat="false" ht="12" hidden="false" customHeight="true" outlineLevel="0" collapsed="false">
      <c r="A18" s="133" t="s">
        <v>703</v>
      </c>
      <c r="B18" s="604" t="n">
        <v>6.9</v>
      </c>
      <c r="C18" s="604" t="n">
        <v>21.912699075</v>
      </c>
      <c r="D18" s="605" t="s">
        <v>515</v>
      </c>
      <c r="E18" s="605" t="s">
        <v>113</v>
      </c>
      <c r="F18" s="605" t="s">
        <v>113</v>
      </c>
      <c r="G18" s="605" t="s">
        <v>113</v>
      </c>
      <c r="H18" s="604" t="n">
        <v>0.1035</v>
      </c>
      <c r="I18" s="604" t="n">
        <v>1.679577675</v>
      </c>
      <c r="J18" s="702" t="s">
        <v>112</v>
      </c>
    </row>
    <row r="19" customFormat="false" ht="12" hidden="false" customHeight="true" outlineLevel="0" collapsed="false">
      <c r="A19" s="133" t="s">
        <v>601</v>
      </c>
      <c r="B19" s="604" t="n">
        <v>108.88</v>
      </c>
      <c r="C19" s="604" t="n">
        <v>330.20325208</v>
      </c>
      <c r="D19" s="605" t="s">
        <v>515</v>
      </c>
      <c r="E19" s="604" t="n">
        <v>1.5</v>
      </c>
      <c r="F19" s="604" t="n">
        <v>10</v>
      </c>
      <c r="G19" s="605" t="s">
        <v>113</v>
      </c>
      <c r="H19" s="604" t="n">
        <v>1.6332</v>
      </c>
      <c r="I19" s="604" t="n">
        <v>24.7960534694</v>
      </c>
      <c r="J19" s="702" t="s">
        <v>112</v>
      </c>
    </row>
    <row r="20" customFormat="false" ht="12" hidden="false" customHeight="true" outlineLevel="0" collapsed="false">
      <c r="A20" s="133" t="s">
        <v>603</v>
      </c>
      <c r="B20" s="604" t="n">
        <v>138.18</v>
      </c>
      <c r="C20" s="604" t="n">
        <v>544.64856265</v>
      </c>
      <c r="D20" s="605" t="s">
        <v>515</v>
      </c>
      <c r="E20" s="604" t="n">
        <v>1.5</v>
      </c>
      <c r="F20" s="604" t="n">
        <v>10</v>
      </c>
      <c r="G20" s="605" t="s">
        <v>113</v>
      </c>
      <c r="H20" s="604" t="n">
        <v>2.0727</v>
      </c>
      <c r="I20" s="604" t="n">
        <v>45.3955752847</v>
      </c>
      <c r="J20" s="702" t="s">
        <v>112</v>
      </c>
    </row>
    <row r="21" customFormat="false" ht="12" hidden="false" customHeight="true" outlineLevel="0" collapsed="false">
      <c r="A21" s="133" t="s">
        <v>606</v>
      </c>
      <c r="B21" s="604" t="n">
        <v>93.14</v>
      </c>
      <c r="C21" s="604" t="n">
        <v>288.99345839</v>
      </c>
      <c r="D21" s="605" t="s">
        <v>515</v>
      </c>
      <c r="E21" s="604" t="n">
        <v>1.5</v>
      </c>
      <c r="F21" s="604" t="n">
        <v>10</v>
      </c>
      <c r="G21" s="605" t="s">
        <v>113</v>
      </c>
      <c r="H21" s="604" t="n">
        <v>1.3971</v>
      </c>
      <c r="I21" s="604" t="n">
        <v>21.944042882</v>
      </c>
      <c r="J21" s="702" t="s">
        <v>112</v>
      </c>
    </row>
    <row r="22" customFormat="false" ht="12" hidden="false" customHeight="true" outlineLevel="0" collapsed="false">
      <c r="A22" s="133" t="s">
        <v>604</v>
      </c>
      <c r="B22" s="604" t="n">
        <v>1.95</v>
      </c>
      <c r="C22" s="604" t="n">
        <v>5.588102</v>
      </c>
      <c r="D22" s="605" t="s">
        <v>515</v>
      </c>
      <c r="E22" s="604" t="n">
        <v>1.5</v>
      </c>
      <c r="F22" s="604" t="n">
        <v>10</v>
      </c>
      <c r="G22" s="605" t="s">
        <v>112</v>
      </c>
      <c r="H22" s="604" t="n">
        <v>0.02925</v>
      </c>
      <c r="I22" s="604" t="n">
        <v>0.458419</v>
      </c>
      <c r="J22" s="702" t="s">
        <v>112</v>
      </c>
    </row>
    <row r="23" customFormat="false" ht="12" hidden="false" customHeight="true" outlineLevel="0" collapsed="false">
      <c r="A23" s="133" t="s">
        <v>598</v>
      </c>
      <c r="B23" s="604" t="n">
        <v>23.7</v>
      </c>
      <c r="C23" s="604" t="n">
        <v>54.1158015</v>
      </c>
      <c r="D23" s="605" t="s">
        <v>515</v>
      </c>
      <c r="E23" s="604" t="n">
        <v>1.5</v>
      </c>
      <c r="F23" s="604" t="n">
        <v>10</v>
      </c>
      <c r="G23" s="605" t="s">
        <v>113</v>
      </c>
      <c r="H23" s="604" t="n">
        <v>0.3555</v>
      </c>
      <c r="I23" s="604" t="n">
        <v>3.4190335</v>
      </c>
      <c r="J23" s="702" t="s">
        <v>112</v>
      </c>
    </row>
    <row r="24" customFormat="false" ht="12" hidden="false" customHeight="true" outlineLevel="0" collapsed="false">
      <c r="A24" s="787" t="s">
        <v>734</v>
      </c>
      <c r="B24" s="50"/>
      <c r="C24" s="50"/>
      <c r="D24" s="50"/>
      <c r="E24" s="50"/>
      <c r="F24" s="50"/>
      <c r="G24" s="50"/>
      <c r="H24" s="50"/>
      <c r="I24" s="50"/>
      <c r="J24" s="135"/>
    </row>
    <row r="25" customFormat="false" ht="12" hidden="false" customHeight="true" outlineLevel="0" collapsed="false">
      <c r="A25" s="133" t="s">
        <v>601</v>
      </c>
      <c r="B25" s="604" t="n">
        <v>16.16</v>
      </c>
      <c r="C25" s="604" t="n">
        <v>26.485761728</v>
      </c>
      <c r="D25" s="605" t="s">
        <v>515</v>
      </c>
      <c r="E25" s="605" t="s">
        <v>113</v>
      </c>
      <c r="F25" s="604" t="n">
        <v>17</v>
      </c>
      <c r="G25" s="605" t="s">
        <v>113</v>
      </c>
      <c r="H25" s="604" t="n">
        <v>0.6792</v>
      </c>
      <c r="I25" s="604" t="n">
        <v>4.2884205306</v>
      </c>
      <c r="J25" s="702" t="s">
        <v>112</v>
      </c>
    </row>
    <row r="26" customFormat="false" ht="12" hidden="false" customHeight="true" outlineLevel="0" collapsed="false">
      <c r="A26" s="133" t="s">
        <v>603</v>
      </c>
      <c r="B26" s="604" t="n">
        <v>1.36</v>
      </c>
      <c r="C26" s="604" t="n">
        <v>2.121336534</v>
      </c>
      <c r="D26" s="605" t="s">
        <v>515</v>
      </c>
      <c r="E26" s="604" t="n">
        <v>0.5</v>
      </c>
      <c r="F26" s="604" t="n">
        <v>17</v>
      </c>
      <c r="G26" s="605" t="s">
        <v>113</v>
      </c>
      <c r="H26" s="604" t="n">
        <v>0.0612</v>
      </c>
      <c r="I26" s="604" t="n">
        <v>0.353416086</v>
      </c>
      <c r="J26" s="702" t="s">
        <v>112</v>
      </c>
    </row>
    <row r="27" customFormat="false" ht="12" hidden="false" customHeight="true" outlineLevel="0" collapsed="false">
      <c r="A27" s="133" t="s">
        <v>606</v>
      </c>
      <c r="B27" s="604" t="n">
        <v>17.68</v>
      </c>
      <c r="C27" s="604" t="n">
        <v>27.577374942</v>
      </c>
      <c r="D27" s="605" t="s">
        <v>515</v>
      </c>
      <c r="E27" s="605" t="s">
        <v>113</v>
      </c>
      <c r="F27" s="604" t="n">
        <v>17</v>
      </c>
      <c r="G27" s="605" t="s">
        <v>113</v>
      </c>
      <c r="H27" s="604" t="n">
        <v>0.7956</v>
      </c>
      <c r="I27" s="604" t="n">
        <v>4.594409118</v>
      </c>
      <c r="J27" s="702" t="s">
        <v>112</v>
      </c>
    </row>
    <row r="28" customFormat="false" ht="12" hidden="false" customHeight="true" outlineLevel="0" collapsed="false">
      <c r="A28" s="787" t="s">
        <v>735</v>
      </c>
      <c r="B28" s="50"/>
      <c r="C28" s="50"/>
      <c r="D28" s="50"/>
      <c r="E28" s="50"/>
      <c r="F28" s="50"/>
      <c r="G28" s="50"/>
      <c r="H28" s="50"/>
      <c r="I28" s="50"/>
      <c r="J28" s="135"/>
    </row>
    <row r="29" customFormat="false" ht="12" hidden="false" customHeight="true" outlineLevel="0" collapsed="false">
      <c r="A29" s="787" t="s">
        <v>736</v>
      </c>
      <c r="B29" s="50"/>
      <c r="C29" s="50"/>
      <c r="D29" s="50"/>
      <c r="E29" s="50"/>
      <c r="F29" s="50"/>
      <c r="G29" s="50"/>
      <c r="H29" s="50"/>
      <c r="I29" s="50"/>
      <c r="J29" s="135"/>
    </row>
    <row r="30" customFormat="false" ht="12" hidden="false" customHeight="true" outlineLevel="0" collapsed="false">
      <c r="A30" s="787" t="s">
        <v>737</v>
      </c>
      <c r="B30" s="50"/>
      <c r="C30" s="50"/>
      <c r="D30" s="50"/>
      <c r="E30" s="50"/>
      <c r="F30" s="50"/>
      <c r="G30" s="50"/>
      <c r="H30" s="50"/>
      <c r="I30" s="50"/>
      <c r="J30" s="135"/>
    </row>
    <row r="31" customFormat="false" ht="12.75" hidden="false" customHeight="true" outlineLevel="0" collapsed="false">
      <c r="A31" s="133" t="s">
        <v>601</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3</v>
      </c>
      <c r="B32" s="604" t="n">
        <v>30</v>
      </c>
      <c r="C32" s="604" t="n">
        <v>140.3</v>
      </c>
      <c r="D32" s="605" t="s">
        <v>515</v>
      </c>
      <c r="E32" s="604" t="n">
        <v>4.5</v>
      </c>
      <c r="F32" s="604" t="n">
        <v>30</v>
      </c>
      <c r="G32" s="605" t="s">
        <v>113</v>
      </c>
      <c r="H32" s="604" t="n">
        <v>1.35</v>
      </c>
      <c r="I32" s="604" t="n">
        <v>36.21</v>
      </c>
      <c r="J32" s="702" t="s">
        <v>112</v>
      </c>
    </row>
    <row r="33" customFormat="false" ht="12.75" hidden="false" customHeight="true" outlineLevel="0" collapsed="false">
      <c r="A33" s="133" t="s">
        <v>606</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40" t="s">
        <v>738</v>
      </c>
      <c r="B34" s="52"/>
      <c r="C34" s="52"/>
      <c r="D34" s="52"/>
      <c r="E34" s="52"/>
      <c r="F34" s="52"/>
      <c r="G34" s="52"/>
      <c r="H34" s="52"/>
      <c r="I34" s="52"/>
      <c r="J34" s="730"/>
    </row>
    <row r="35" customFormat="false" ht="12" hidden="false" customHeight="true" outlineLevel="0" collapsed="false">
      <c r="A35" s="787" t="s">
        <v>739</v>
      </c>
      <c r="B35" s="50"/>
      <c r="C35" s="50"/>
      <c r="D35" s="50"/>
      <c r="E35" s="50"/>
      <c r="F35" s="50"/>
      <c r="G35" s="50"/>
      <c r="H35" s="50"/>
      <c r="I35" s="50"/>
      <c r="J35" s="135"/>
    </row>
    <row r="36" customFormat="false" ht="12" hidden="false" customHeight="true" outlineLevel="0" collapsed="false">
      <c r="A36" s="841" t="s">
        <v>603</v>
      </c>
      <c r="B36" s="143" t="n">
        <v>246</v>
      </c>
      <c r="C36" s="143" t="n">
        <v>1265.543533778</v>
      </c>
      <c r="D36" s="143" t="s">
        <v>515</v>
      </c>
      <c r="E36" s="143" t="n">
        <v>15</v>
      </c>
      <c r="F36" s="143" t="n">
        <v>4.5</v>
      </c>
      <c r="G36" s="143" t="s">
        <v>113</v>
      </c>
      <c r="H36" s="143" t="n">
        <v>24.85</v>
      </c>
      <c r="I36" s="143" t="n">
        <v>51.145507422</v>
      </c>
      <c r="J36" s="142" t="s">
        <v>112</v>
      </c>
    </row>
    <row r="37" customFormat="false" ht="12" hidden="false" customHeight="true" outlineLevel="0" collapsed="false">
      <c r="A37" s="841" t="s">
        <v>604</v>
      </c>
      <c r="B37" s="143" t="s">
        <v>112</v>
      </c>
      <c r="C37" s="143" t="n">
        <v>15.0274425622</v>
      </c>
      <c r="D37" s="143" t="s">
        <v>515</v>
      </c>
      <c r="E37" s="143" t="n">
        <v>10</v>
      </c>
      <c r="F37" s="143" t="n">
        <v>4.5</v>
      </c>
      <c r="G37" s="143" t="s">
        <v>113</v>
      </c>
      <c r="H37" s="143" t="s">
        <v>112</v>
      </c>
      <c r="I37" s="143" t="n">
        <v>0.70809938775</v>
      </c>
      <c r="J37" s="142" t="s">
        <v>112</v>
      </c>
    </row>
    <row r="38" customFormat="false" ht="12" hidden="false" customHeight="true" outlineLevel="0" collapsed="false">
      <c r="A38" s="787" t="s">
        <v>740</v>
      </c>
      <c r="B38" s="50"/>
      <c r="C38" s="50"/>
      <c r="D38" s="50"/>
      <c r="E38" s="50"/>
      <c r="F38" s="50"/>
      <c r="G38" s="50"/>
      <c r="H38" s="50"/>
      <c r="I38" s="50"/>
      <c r="J38" s="135"/>
    </row>
    <row r="39" customFormat="false" ht="12.75" hidden="false" customHeight="true" outlineLevel="0" collapsed="false">
      <c r="A39" s="133" t="s">
        <v>601</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3</v>
      </c>
      <c r="B40" s="604" t="n">
        <v>49</v>
      </c>
      <c r="C40" s="605" t="s">
        <v>112</v>
      </c>
      <c r="D40" s="605" t="s">
        <v>515</v>
      </c>
      <c r="E40" s="604" t="n">
        <v>100</v>
      </c>
      <c r="F40" s="605" t="s">
        <v>113</v>
      </c>
      <c r="G40" s="605" t="s">
        <v>113</v>
      </c>
      <c r="H40" s="604" t="n">
        <v>49</v>
      </c>
      <c r="I40" s="605" t="s">
        <v>112</v>
      </c>
      <c r="J40" s="702" t="s">
        <v>112</v>
      </c>
    </row>
    <row r="41" customFormat="false" ht="12.75" hidden="false" customHeight="true" outlineLevel="0" collapsed="false">
      <c r="A41" s="133" t="s">
        <v>604</v>
      </c>
      <c r="B41" s="604" t="n">
        <v>37</v>
      </c>
      <c r="C41" s="605" t="s">
        <v>112</v>
      </c>
      <c r="D41" s="605" t="s">
        <v>515</v>
      </c>
      <c r="E41" s="604" t="n">
        <v>100</v>
      </c>
      <c r="F41" s="605" t="s">
        <v>113</v>
      </c>
      <c r="G41" s="605" t="s">
        <v>113</v>
      </c>
      <c r="H41" s="604" t="n">
        <v>37</v>
      </c>
      <c r="I41" s="605" t="s">
        <v>112</v>
      </c>
      <c r="J41" s="702" t="s">
        <v>112</v>
      </c>
    </row>
    <row r="42" customFormat="false" ht="12.75" hidden="false" customHeight="true" outlineLevel="0" collapsed="false">
      <c r="A42" s="133" t="s">
        <v>598</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2" t="s">
        <v>743</v>
      </c>
      <c r="B46" s="718"/>
      <c r="C46" s="718"/>
      <c r="D46" s="718"/>
      <c r="E46" s="718"/>
      <c r="F46" s="718"/>
      <c r="G46" s="718"/>
      <c r="H46" s="718"/>
      <c r="I46" s="718"/>
      <c r="J46" s="718"/>
    </row>
    <row r="47" customFormat="false" ht="12.75" hidden="false" customHeight="true" outlineLevel="0" collapsed="false">
      <c r="A47" s="842" t="s">
        <v>744</v>
      </c>
      <c r="B47" s="718"/>
      <c r="C47" s="718"/>
      <c r="D47" s="718"/>
      <c r="E47" s="718"/>
      <c r="F47" s="718"/>
      <c r="G47" s="718"/>
      <c r="H47" s="718"/>
      <c r="I47" s="718"/>
      <c r="J47" s="718"/>
    </row>
    <row r="48" customFormat="false" ht="12.75" hidden="false" customHeight="true" outlineLevel="0" collapsed="false">
      <c r="A48" s="842" t="s">
        <v>745</v>
      </c>
      <c r="B48" s="718"/>
      <c r="C48" s="718"/>
      <c r="D48" s="718"/>
      <c r="E48" s="718"/>
      <c r="F48" s="718"/>
      <c r="G48" s="718"/>
      <c r="H48" s="718"/>
      <c r="I48" s="718"/>
      <c r="J48" s="718"/>
    </row>
    <row r="49" customFormat="false" ht="12.75" hidden="false" customHeight="true" outlineLevel="0" collapsed="false">
      <c r="A49" s="842" t="s">
        <v>746</v>
      </c>
      <c r="B49" s="718"/>
      <c r="C49" s="718"/>
      <c r="D49" s="718"/>
      <c r="E49" s="718"/>
      <c r="F49" s="718"/>
      <c r="G49" s="718"/>
      <c r="H49" s="718"/>
      <c r="I49" s="718"/>
      <c r="J49" s="718"/>
    </row>
    <row r="50" customFormat="false" ht="12.75" hidden="false" customHeight="true" outlineLevel="0" collapsed="false">
      <c r="A50" s="842"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1" t="s">
        <v>719</v>
      </c>
      <c r="C6" s="831"/>
      <c r="D6" s="831"/>
      <c r="E6" s="393" t="s">
        <v>720</v>
      </c>
      <c r="F6" s="393" t="s">
        <v>721</v>
      </c>
      <c r="G6" s="832" t="s">
        <v>722</v>
      </c>
      <c r="H6" s="393" t="s">
        <v>723</v>
      </c>
      <c r="I6" s="393" t="s">
        <v>724</v>
      </c>
      <c r="J6" s="833" t="s">
        <v>725</v>
      </c>
    </row>
    <row r="7" customFormat="false" ht="39" hidden="false" customHeight="true" outlineLevel="0" collapsed="false">
      <c r="A7" s="277"/>
      <c r="B7" s="393" t="s">
        <v>726</v>
      </c>
      <c r="C7" s="393" t="s">
        <v>727</v>
      </c>
      <c r="D7" s="834" t="s">
        <v>728</v>
      </c>
      <c r="E7" s="393"/>
      <c r="F7" s="393"/>
      <c r="G7" s="832"/>
      <c r="H7" s="393"/>
      <c r="I7" s="393"/>
      <c r="J7" s="833"/>
    </row>
    <row r="8" customFormat="false" ht="12.75" hidden="false" customHeight="true" outlineLevel="0" collapsed="false">
      <c r="A8" s="835"/>
      <c r="B8" s="400" t="s">
        <v>676</v>
      </c>
      <c r="C8" s="400"/>
      <c r="D8" s="400"/>
      <c r="E8" s="75" t="s">
        <v>729</v>
      </c>
      <c r="F8" s="75"/>
      <c r="G8" s="75"/>
      <c r="H8" s="77" t="s">
        <v>678</v>
      </c>
      <c r="I8" s="77"/>
      <c r="J8" s="77"/>
    </row>
    <row r="9" customFormat="false" ht="27" hidden="false" customHeight="true" outlineLevel="0" collapsed="false">
      <c r="A9" s="843" t="s">
        <v>749</v>
      </c>
      <c r="B9" s="50"/>
      <c r="C9" s="50"/>
      <c r="D9" s="50"/>
      <c r="E9" s="50"/>
      <c r="F9" s="50"/>
      <c r="G9" s="50"/>
      <c r="H9" s="50"/>
      <c r="I9" s="50"/>
      <c r="J9" s="50"/>
    </row>
    <row r="10" customFormat="false" ht="14.25" hidden="false" customHeight="true" outlineLevel="0" collapsed="false">
      <c r="A10" s="844" t="s">
        <v>750</v>
      </c>
      <c r="B10" s="52"/>
      <c r="C10" s="52"/>
      <c r="D10" s="52"/>
      <c r="E10" s="52"/>
      <c r="F10" s="52"/>
      <c r="G10" s="52"/>
      <c r="H10" s="52"/>
      <c r="I10" s="52"/>
      <c r="J10" s="730"/>
    </row>
    <row r="11" customFormat="false" ht="12" hidden="false" customHeight="true" outlineLevel="0" collapsed="false">
      <c r="A11" s="787" t="s">
        <v>751</v>
      </c>
      <c r="B11" s="50"/>
      <c r="C11" s="50"/>
      <c r="D11" s="50"/>
      <c r="E11" s="50"/>
      <c r="F11" s="50"/>
      <c r="G11" s="50"/>
      <c r="H11" s="50"/>
      <c r="I11" s="50"/>
      <c r="J11" s="135"/>
    </row>
    <row r="12" customFormat="false" ht="12" hidden="false" customHeight="true" outlineLevel="0" collapsed="false">
      <c r="A12" s="133" t="s">
        <v>603</v>
      </c>
      <c r="B12" s="604" t="n">
        <v>0.8124</v>
      </c>
      <c r="C12" s="605" t="s">
        <v>112</v>
      </c>
      <c r="D12" s="605" t="s">
        <v>515</v>
      </c>
      <c r="E12" s="604" t="n">
        <v>100</v>
      </c>
      <c r="F12" s="605" t="s">
        <v>113</v>
      </c>
      <c r="G12" s="605" t="s">
        <v>113</v>
      </c>
      <c r="H12" s="605" t="s">
        <v>112</v>
      </c>
      <c r="I12" s="604" t="n">
        <v>0.8124</v>
      </c>
      <c r="J12" s="702" t="s">
        <v>112</v>
      </c>
    </row>
    <row r="13" customFormat="false" ht="12" hidden="false" customHeight="true" outlineLevel="0" collapsed="false">
      <c r="A13" s="787" t="s">
        <v>752</v>
      </c>
      <c r="B13" s="50"/>
      <c r="C13" s="50"/>
      <c r="D13" s="50"/>
      <c r="E13" s="50"/>
      <c r="F13" s="50"/>
      <c r="G13" s="50"/>
      <c r="H13" s="50"/>
      <c r="I13" s="50"/>
      <c r="J13" s="135"/>
    </row>
    <row r="14" customFormat="false" ht="12.75" hidden="false" customHeight="true" outlineLevel="0" collapsed="false">
      <c r="A14" s="133" t="s">
        <v>603</v>
      </c>
      <c r="B14" s="604" t="n">
        <v>14</v>
      </c>
      <c r="C14" s="605" t="s">
        <v>112</v>
      </c>
      <c r="D14" s="605" t="s">
        <v>515</v>
      </c>
      <c r="E14" s="604" t="n">
        <v>50</v>
      </c>
      <c r="F14" s="604" t="n">
        <v>50</v>
      </c>
      <c r="G14" s="605" t="s">
        <v>113</v>
      </c>
      <c r="H14" s="605" t="s">
        <v>112</v>
      </c>
      <c r="I14" s="604" t="n">
        <v>8.1</v>
      </c>
      <c r="J14" s="702" t="s">
        <v>112</v>
      </c>
    </row>
    <row r="15" customFormat="false" ht="14.25" hidden="false" customHeight="true" outlineLevel="0" collapsed="false">
      <c r="A15" s="844" t="s">
        <v>753</v>
      </c>
      <c r="B15" s="52"/>
      <c r="C15" s="52"/>
      <c r="D15" s="52"/>
      <c r="E15" s="52"/>
      <c r="F15" s="52"/>
      <c r="G15" s="52"/>
      <c r="H15" s="52"/>
      <c r="I15" s="52"/>
      <c r="J15" s="845"/>
    </row>
    <row r="16" customFormat="false" ht="13.5" hidden="false" customHeight="true" outlineLevel="0" collapsed="false">
      <c r="A16" s="846" t="s">
        <v>754</v>
      </c>
      <c r="B16" s="52"/>
      <c r="C16" s="52"/>
      <c r="D16" s="52"/>
      <c r="E16" s="52"/>
      <c r="F16" s="52"/>
      <c r="G16" s="52"/>
      <c r="H16" s="52"/>
      <c r="I16" s="52"/>
      <c r="J16" s="845"/>
    </row>
    <row r="17" customFormat="false" ht="13.5" hidden="false" customHeight="true" outlineLevel="0" collapsed="false">
      <c r="A17" s="844" t="s">
        <v>755</v>
      </c>
      <c r="B17" s="52"/>
      <c r="C17" s="52"/>
      <c r="D17" s="52"/>
      <c r="E17" s="52"/>
      <c r="F17" s="52"/>
      <c r="G17" s="52"/>
      <c r="H17" s="52"/>
      <c r="I17" s="52"/>
      <c r="J17" s="845"/>
    </row>
    <row r="18" customFormat="false" ht="14.25" hidden="false" customHeight="true" outlineLevel="0" collapsed="false">
      <c r="A18" s="844" t="s">
        <v>756</v>
      </c>
      <c r="B18" s="52"/>
      <c r="C18" s="52"/>
      <c r="D18" s="52"/>
      <c r="E18" s="52"/>
      <c r="F18" s="52"/>
      <c r="G18" s="52"/>
      <c r="H18" s="52"/>
      <c r="I18" s="52"/>
      <c r="J18" s="845"/>
    </row>
    <row r="19" customFormat="false" ht="12.75" hidden="false" customHeight="true" outlineLevel="0" collapsed="false">
      <c r="A19" s="133" t="s">
        <v>709</v>
      </c>
      <c r="B19" s="604" t="n">
        <v>4.7</v>
      </c>
      <c r="C19" s="604" t="n">
        <v>53.817</v>
      </c>
      <c r="D19" s="605" t="s">
        <v>112</v>
      </c>
      <c r="E19" s="604" t="n">
        <v>5</v>
      </c>
      <c r="F19" s="604" t="n">
        <v>0.5</v>
      </c>
      <c r="G19" s="605" t="s">
        <v>113</v>
      </c>
      <c r="H19" s="604" t="n">
        <v>0.235</v>
      </c>
      <c r="I19" s="604" t="n">
        <v>0.248</v>
      </c>
      <c r="J19" s="702" t="s">
        <v>112</v>
      </c>
    </row>
    <row r="20" customFormat="false" ht="13.5" hidden="false" customHeight="true" outlineLevel="0" collapsed="false">
      <c r="A20" s="844" t="s">
        <v>757</v>
      </c>
      <c r="B20" s="52"/>
      <c r="C20" s="52"/>
      <c r="D20" s="52"/>
      <c r="E20" s="52"/>
      <c r="F20" s="52"/>
      <c r="G20" s="52"/>
      <c r="H20" s="52"/>
      <c r="I20" s="52"/>
      <c r="J20" s="845"/>
    </row>
    <row r="21" customFormat="false" ht="12.75" hidden="false" customHeight="true" outlineLevel="0" collapsed="false">
      <c r="A21" s="133" t="s">
        <v>534</v>
      </c>
      <c r="B21" s="847"/>
      <c r="C21" s="847"/>
      <c r="D21" s="847"/>
      <c r="E21" s="847"/>
      <c r="F21" s="847"/>
      <c r="G21" s="847"/>
      <c r="H21" s="847"/>
      <c r="I21" s="847"/>
      <c r="J21" s="848"/>
    </row>
    <row r="22" customFormat="false" ht="13.5" hidden="false" customHeight="true" outlineLevel="0" collapsed="false">
      <c r="A22" s="133" t="s">
        <v>703</v>
      </c>
      <c r="B22" s="605" t="s">
        <v>112</v>
      </c>
      <c r="C22" s="605" t="s">
        <v>112</v>
      </c>
      <c r="D22" s="605" t="s">
        <v>112</v>
      </c>
      <c r="E22" s="605" t="s">
        <v>113</v>
      </c>
      <c r="F22" s="605" t="s">
        <v>113</v>
      </c>
      <c r="G22" s="605" t="s">
        <v>113</v>
      </c>
      <c r="H22" s="605" t="s">
        <v>112</v>
      </c>
      <c r="I22" s="605" t="s">
        <v>112</v>
      </c>
      <c r="J22" s="702" t="s">
        <v>112</v>
      </c>
    </row>
    <row r="23" customFormat="false" ht="12.75" hidden="false" customHeight="true" outlineLevel="0" collapsed="false">
      <c r="A23" s="133" t="s">
        <v>535</v>
      </c>
      <c r="B23" s="847"/>
      <c r="C23" s="847"/>
      <c r="D23" s="847"/>
      <c r="E23" s="847"/>
      <c r="F23" s="847"/>
      <c r="G23" s="847"/>
      <c r="H23" s="847"/>
      <c r="I23" s="847"/>
      <c r="J23" s="848"/>
    </row>
    <row r="24" customFormat="false" ht="13.5" hidden="false" customHeight="true" outlineLevel="0" collapsed="false">
      <c r="A24" s="133" t="s">
        <v>709</v>
      </c>
      <c r="B24" s="604" t="n">
        <v>7.2</v>
      </c>
      <c r="C24" s="604" t="n">
        <v>38.863005157</v>
      </c>
      <c r="D24" s="605" t="s">
        <v>112</v>
      </c>
      <c r="E24" s="604" t="n">
        <v>15</v>
      </c>
      <c r="F24" s="604" t="n">
        <v>1</v>
      </c>
      <c r="G24" s="605" t="s">
        <v>113</v>
      </c>
      <c r="H24" s="604" t="n">
        <v>1.08</v>
      </c>
      <c r="I24" s="604" t="n">
        <v>0.36164651673</v>
      </c>
      <c r="J24" s="702" t="s">
        <v>112</v>
      </c>
    </row>
    <row r="25" customFormat="false" ht="12.75" hidden="false" customHeight="true" outlineLevel="0" collapsed="false">
      <c r="A25" s="133" t="s">
        <v>536</v>
      </c>
      <c r="B25" s="847"/>
      <c r="C25" s="847"/>
      <c r="D25" s="847"/>
      <c r="E25" s="847"/>
      <c r="F25" s="847"/>
      <c r="G25" s="847"/>
      <c r="H25" s="847"/>
      <c r="I25" s="847"/>
      <c r="J25" s="848"/>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7</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7</v>
      </c>
      <c r="B29" s="847"/>
      <c r="C29" s="847"/>
      <c r="D29" s="847"/>
      <c r="E29" s="847"/>
      <c r="F29" s="847"/>
      <c r="G29" s="847"/>
      <c r="H29" s="847"/>
      <c r="I29" s="847"/>
      <c r="J29" s="848"/>
    </row>
    <row r="30" customFormat="false" ht="13.5" hidden="false" customHeight="true" outlineLevel="0" collapsed="false">
      <c r="A30" s="133" t="s">
        <v>709</v>
      </c>
      <c r="B30" s="605" t="s">
        <v>112</v>
      </c>
      <c r="C30" s="605" t="s">
        <v>112</v>
      </c>
      <c r="D30" s="605" t="s">
        <v>112</v>
      </c>
      <c r="E30" s="604" t="n">
        <v>100</v>
      </c>
      <c r="F30" s="605" t="s">
        <v>113</v>
      </c>
      <c r="G30" s="605" t="s">
        <v>113</v>
      </c>
      <c r="H30" s="605" t="s">
        <v>112</v>
      </c>
      <c r="I30" s="605" t="s">
        <v>112</v>
      </c>
      <c r="J30" s="702" t="s">
        <v>112</v>
      </c>
    </row>
    <row r="31" customFormat="false" ht="12.75" hidden="false" customHeight="true" outlineLevel="0" collapsed="false">
      <c r="A31" s="133" t="s">
        <v>538</v>
      </c>
      <c r="B31" s="847"/>
      <c r="C31" s="847"/>
      <c r="D31" s="847"/>
      <c r="E31" s="847"/>
      <c r="F31" s="847"/>
      <c r="G31" s="847"/>
      <c r="H31" s="847"/>
      <c r="I31" s="847"/>
      <c r="J31" s="848"/>
    </row>
    <row r="32" customFormat="false" ht="13.5" hidden="false" customHeight="true" outlineLevel="0" collapsed="false">
      <c r="A32" s="133" t="s">
        <v>709</v>
      </c>
      <c r="B32" s="604" t="n">
        <v>0.11</v>
      </c>
      <c r="C32" s="604" t="n">
        <v>0.11</v>
      </c>
      <c r="D32" s="605" t="s">
        <v>112</v>
      </c>
      <c r="E32" s="605" t="s">
        <v>113</v>
      </c>
      <c r="F32" s="604" t="n">
        <v>100</v>
      </c>
      <c r="G32" s="605" t="s">
        <v>113</v>
      </c>
      <c r="H32" s="605" t="s">
        <v>112</v>
      </c>
      <c r="I32" s="604" t="n">
        <v>0.11</v>
      </c>
      <c r="J32" s="702" t="s">
        <v>112</v>
      </c>
    </row>
    <row r="33" customFormat="false" ht="12.75" hidden="false" customHeight="true" outlineLevel="0" collapsed="false">
      <c r="A33" s="133" t="s">
        <v>539</v>
      </c>
      <c r="B33" s="847"/>
      <c r="C33" s="847"/>
      <c r="D33" s="847"/>
      <c r="E33" s="847"/>
      <c r="F33" s="847"/>
      <c r="G33" s="847"/>
      <c r="H33" s="847"/>
      <c r="I33" s="847"/>
      <c r="J33" s="848"/>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9" t="s">
        <v>760</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9</v>
      </c>
      <c r="B42" s="851"/>
      <c r="C42" s="851"/>
      <c r="D42" s="851"/>
      <c r="E42" s="851"/>
      <c r="F42" s="851"/>
      <c r="G42" s="851"/>
      <c r="H42" s="851"/>
      <c r="I42" s="851"/>
      <c r="J42" s="852"/>
    </row>
    <row r="43" customFormat="false" ht="27" hidden="false" customHeight="true" outlineLevel="0" collapsed="false">
      <c r="A43" s="853" t="s">
        <v>761</v>
      </c>
      <c r="B43" s="853"/>
      <c r="C43" s="853"/>
      <c r="D43" s="853"/>
      <c r="E43" s="853"/>
      <c r="F43" s="853"/>
      <c r="G43" s="853"/>
      <c r="H43" s="853"/>
      <c r="I43" s="853"/>
      <c r="J43" s="853"/>
    </row>
    <row r="44" customFormat="false" ht="12" hidden="false" customHeight="true" outlineLevel="0" collapsed="false">
      <c r="A44" s="853" t="s">
        <v>762</v>
      </c>
      <c r="B44" s="853"/>
      <c r="C44" s="853"/>
      <c r="D44" s="853"/>
      <c r="E44" s="853"/>
      <c r="F44" s="853"/>
      <c r="G44" s="853"/>
      <c r="H44" s="853"/>
      <c r="I44" s="853"/>
      <c r="J44" s="853"/>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4"/>
    </row>
    <row r="5" customFormat="false" ht="13.5" hidden="false" customHeight="true" outlineLevel="0" collapsed="false">
      <c r="A5" s="535" t="s">
        <v>81</v>
      </c>
      <c r="B5" s="536" t="s">
        <v>367</v>
      </c>
      <c r="C5" s="536" t="s">
        <v>401</v>
      </c>
      <c r="D5" s="855" t="s">
        <v>87</v>
      </c>
    </row>
    <row r="6" customFormat="false" ht="12.75" hidden="false" customHeight="true" outlineLevel="0" collapsed="false">
      <c r="A6" s="856"/>
      <c r="B6" s="857" t="s">
        <v>89</v>
      </c>
      <c r="C6" s="857"/>
      <c r="D6" s="857"/>
    </row>
    <row r="7" customFormat="false" ht="13.5" hidden="false" customHeight="true" outlineLevel="0" collapsed="false">
      <c r="A7" s="858" t="s">
        <v>764</v>
      </c>
      <c r="B7" s="547" t="n">
        <v>98.7564438005653</v>
      </c>
      <c r="C7" s="547" t="s">
        <v>765</v>
      </c>
      <c r="D7" s="859" t="n">
        <v>40.17127</v>
      </c>
    </row>
    <row r="8" customFormat="false" ht="12" hidden="false" customHeight="true" outlineLevel="0" collapsed="false">
      <c r="A8" s="860" t="s">
        <v>766</v>
      </c>
      <c r="B8" s="444" t="n">
        <v>19.7400638445607</v>
      </c>
      <c r="C8" s="861"/>
      <c r="D8" s="562" t="n">
        <v>7.545554</v>
      </c>
    </row>
    <row r="9" customFormat="false" ht="12" hidden="false" customHeight="true" outlineLevel="0" collapsed="false">
      <c r="A9" s="860" t="s">
        <v>767</v>
      </c>
      <c r="B9" s="444" t="n">
        <v>1.83084328829481E-005</v>
      </c>
      <c r="C9" s="444" t="s">
        <v>113</v>
      </c>
      <c r="D9" s="562" t="n">
        <v>3.4E-005</v>
      </c>
    </row>
    <row r="10" customFormat="false" ht="12" hidden="false" customHeight="true" outlineLevel="0" collapsed="false">
      <c r="A10" s="860" t="s">
        <v>768</v>
      </c>
      <c r="B10" s="862" t="n">
        <v>17.031195756959</v>
      </c>
      <c r="C10" s="575"/>
      <c r="D10" s="562" t="n">
        <v>7.070183</v>
      </c>
    </row>
    <row r="11" customFormat="false" ht="12" hidden="false" customHeight="true" outlineLevel="0" collapsed="false">
      <c r="A11" s="860" t="s">
        <v>769</v>
      </c>
      <c r="B11" s="591" t="n">
        <v>61.9851658906127</v>
      </c>
      <c r="C11" s="591" t="s">
        <v>765</v>
      </c>
      <c r="D11" s="566" t="n">
        <v>25.555499</v>
      </c>
    </row>
    <row r="12" customFormat="false" ht="13.5" hidden="false" customHeight="true" outlineLevel="0" collapsed="false">
      <c r="A12" s="863" t="s">
        <v>770</v>
      </c>
      <c r="B12" s="861"/>
      <c r="C12" s="444" t="s">
        <v>515</v>
      </c>
      <c r="D12" s="864"/>
    </row>
    <row r="13" customFormat="false" ht="13.5" hidden="false" customHeight="true" outlineLevel="0" collapsed="false">
      <c r="A13" s="863" t="s">
        <v>771</v>
      </c>
      <c r="B13" s="861"/>
      <c r="C13" s="444" t="s">
        <v>515</v>
      </c>
      <c r="D13" s="864"/>
    </row>
    <row r="14" customFormat="false" ht="13.5" hidden="false" customHeight="true" outlineLevel="0" collapsed="false">
      <c r="A14" s="863" t="s">
        <v>772</v>
      </c>
      <c r="B14" s="861"/>
      <c r="C14" s="444" t="s">
        <v>515</v>
      </c>
      <c r="D14" s="864"/>
    </row>
    <row r="15" customFormat="false" ht="13.5" hidden="false" customHeight="true" outlineLevel="0" collapsed="false">
      <c r="A15" s="863" t="s">
        <v>773</v>
      </c>
      <c r="B15" s="861"/>
      <c r="C15" s="444" t="s">
        <v>515</v>
      </c>
      <c r="D15" s="864"/>
    </row>
    <row r="16" customFormat="false" ht="12.75" hidden="false" customHeight="true" outlineLevel="0" collapsed="false">
      <c r="A16" s="865" t="s">
        <v>774</v>
      </c>
      <c r="B16" s="866" t="n">
        <v>61.9851658906127</v>
      </c>
      <c r="C16" s="867" t="s">
        <v>113</v>
      </c>
      <c r="D16" s="868" t="n">
        <v>25.555499</v>
      </c>
    </row>
    <row r="17" customFormat="false" ht="12.75" hidden="false" customHeight="true" outlineLevel="0" collapsed="false">
      <c r="A17" s="133" t="s">
        <v>105</v>
      </c>
      <c r="B17" s="604" t="n">
        <v>61.9851658906127</v>
      </c>
      <c r="C17" s="605" t="s">
        <v>113</v>
      </c>
      <c r="D17" s="707" t="n">
        <v>25.555499</v>
      </c>
    </row>
    <row r="18" customFormat="false" ht="10.5" hidden="false" customHeight="true" outlineLevel="0" collapsed="false">
      <c r="A18" s="727"/>
      <c r="B18" s="31"/>
      <c r="C18" s="31"/>
      <c r="D18" s="31"/>
    </row>
    <row r="19" customFormat="false" ht="12.75" hidden="false" customHeight="true" outlineLevel="0" collapsed="false">
      <c r="A19" s="869" t="s">
        <v>775</v>
      </c>
      <c r="B19" s="870"/>
      <c r="C19" s="870"/>
      <c r="D19" s="870"/>
    </row>
    <row r="20" customFormat="false" ht="15" hidden="false" customHeight="true" outlineLevel="0" collapsed="false">
      <c r="A20" s="871" t="s">
        <v>776</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7</v>
      </c>
      <c r="B22" s="609"/>
      <c r="C22" s="609"/>
      <c r="D22" s="610"/>
    </row>
    <row r="23" customFormat="false" ht="24.75" hidden="false" customHeight="true" outlineLevel="0" collapsed="false">
      <c r="A23" s="874" t="s">
        <v>778</v>
      </c>
      <c r="B23" s="874"/>
      <c r="C23" s="874"/>
      <c r="D23" s="874"/>
    </row>
    <row r="24" customFormat="false" ht="27.75" hidden="false" customHeight="true" outlineLevel="0" collapsed="false">
      <c r="A24" s="875" t="s">
        <v>779</v>
      </c>
      <c r="B24" s="875"/>
      <c r="C24" s="875"/>
      <c r="D24" s="875"/>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9</v>
      </c>
      <c r="E5" s="492"/>
    </row>
    <row r="6" customFormat="false" ht="13.5" hidden="false" customHeight="true" outlineLevel="0" collapsed="false">
      <c r="A6" s="277"/>
      <c r="B6" s="876" t="s">
        <v>790</v>
      </c>
      <c r="C6" s="877" t="s">
        <v>556</v>
      </c>
      <c r="D6" s="280" t="s">
        <v>791</v>
      </c>
      <c r="E6" s="281" t="s">
        <v>792</v>
      </c>
    </row>
    <row r="7" customFormat="false" ht="12.75" hidden="false" customHeight="true" outlineLevel="0" collapsed="false">
      <c r="A7" s="499"/>
      <c r="B7" s="876"/>
      <c r="C7" s="877"/>
      <c r="D7" s="877" t="s">
        <v>557</v>
      </c>
      <c r="E7" s="288" t="s">
        <v>557</v>
      </c>
    </row>
    <row r="8" customFormat="false" ht="12.75" hidden="false" customHeight="true" outlineLevel="0" collapsed="false">
      <c r="A8" s="161" t="s">
        <v>766</v>
      </c>
      <c r="B8" s="765" t="s">
        <v>793</v>
      </c>
      <c r="C8" s="604" t="n">
        <v>111.979852640938</v>
      </c>
      <c r="D8" s="154" t="n">
        <v>0.176282280955102</v>
      </c>
      <c r="E8" s="48"/>
    </row>
    <row r="9" customFormat="false" ht="12.75" hidden="false" customHeight="true" outlineLevel="0" collapsed="false">
      <c r="A9" s="78" t="s">
        <v>767</v>
      </c>
      <c r="B9" s="765" t="s">
        <v>794</v>
      </c>
      <c r="C9" s="604" t="n">
        <v>0.68966912</v>
      </c>
      <c r="D9" s="154" t="n">
        <v>2.65466908E-005</v>
      </c>
      <c r="E9" s="168" t="s">
        <v>113</v>
      </c>
    </row>
    <row r="10" customFormat="false" ht="12.75" hidden="false" customHeight="true" outlineLevel="0" collapsed="false">
      <c r="A10" s="78" t="s">
        <v>768</v>
      </c>
      <c r="B10" s="765" t="s">
        <v>795</v>
      </c>
      <c r="C10" s="604" t="n">
        <v>488.404226953833</v>
      </c>
      <c r="D10" s="154" t="n">
        <v>0.0348711063849349</v>
      </c>
      <c r="E10" s="48"/>
    </row>
    <row r="11" customFormat="false" ht="12" hidden="false" customHeight="true" outlineLevel="0" collapsed="false">
      <c r="A11" s="78" t="s">
        <v>769</v>
      </c>
      <c r="B11" s="878"/>
      <c r="C11" s="50"/>
      <c r="D11" s="50"/>
      <c r="E11" s="48"/>
    </row>
    <row r="12" customFormat="false" ht="13.5" hidden="false" customHeight="true" outlineLevel="0" collapsed="false">
      <c r="A12" s="879" t="s">
        <v>770</v>
      </c>
      <c r="B12" s="650"/>
      <c r="C12" s="605" t="s">
        <v>515</v>
      </c>
      <c r="D12" s="173"/>
      <c r="E12" s="168" t="s">
        <v>515</v>
      </c>
    </row>
    <row r="13" customFormat="false" ht="13.5" hidden="false" customHeight="true" outlineLevel="0" collapsed="false">
      <c r="A13" s="879" t="s">
        <v>771</v>
      </c>
      <c r="B13" s="650"/>
      <c r="C13" s="605" t="s">
        <v>515</v>
      </c>
      <c r="D13" s="173"/>
      <c r="E13" s="168" t="s">
        <v>515</v>
      </c>
    </row>
    <row r="14" customFormat="false" ht="13.5" hidden="false" customHeight="true" outlineLevel="0" collapsed="false">
      <c r="A14" s="879" t="s">
        <v>772</v>
      </c>
      <c r="B14" s="650"/>
      <c r="C14" s="605" t="s">
        <v>515</v>
      </c>
      <c r="D14" s="173"/>
      <c r="E14" s="168" t="s">
        <v>515</v>
      </c>
    </row>
    <row r="15" customFormat="false" ht="13.5" hidden="false" customHeight="true" outlineLevel="0" collapsed="false">
      <c r="A15" s="879" t="s">
        <v>773</v>
      </c>
      <c r="B15" s="650"/>
      <c r="C15" s="605" t="s">
        <v>515</v>
      </c>
      <c r="D15" s="173"/>
      <c r="E15" s="168" t="s">
        <v>515</v>
      </c>
    </row>
    <row r="16" customFormat="false" ht="12.75" hidden="false" customHeight="true" outlineLevel="0" collapsed="false">
      <c r="A16" s="880" t="s">
        <v>796</v>
      </c>
      <c r="B16" s="881"/>
      <c r="C16" s="173"/>
      <c r="D16" s="173"/>
      <c r="E16" s="48"/>
    </row>
    <row r="17" customFormat="false" ht="12.75" hidden="false" customHeight="true" outlineLevel="0" collapsed="false">
      <c r="A17" s="133" t="s">
        <v>105</v>
      </c>
      <c r="B17" s="765" t="s">
        <v>795</v>
      </c>
      <c r="C17" s="604" t="n">
        <v>217.121960615464</v>
      </c>
      <c r="D17" s="154" t="n">
        <v>0.285485474223366</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2" t="s">
        <v>797</v>
      </c>
      <c r="B19" s="883"/>
      <c r="C19" s="883"/>
      <c r="D19" s="771"/>
      <c r="E19" s="771"/>
    </row>
    <row r="20" customFormat="false" ht="18" hidden="false" customHeight="true" outlineLevel="0" collapsed="false">
      <c r="A20" s="882" t="s">
        <v>798</v>
      </c>
      <c r="B20" s="883"/>
      <c r="C20" s="883"/>
      <c r="D20" s="883"/>
      <c r="E20" s="883"/>
    </row>
    <row r="21" customFormat="false" ht="18" hidden="false" customHeight="true" outlineLevel="0" collapsed="false">
      <c r="A21" s="718"/>
    </row>
    <row r="22" customFormat="false" ht="12" hidden="false" customHeight="true" outlineLevel="0" collapsed="false">
      <c r="A22" s="884" t="s">
        <v>777</v>
      </c>
      <c r="B22" s="184"/>
      <c r="C22" s="184"/>
      <c r="D22" s="184"/>
      <c r="E22" s="185"/>
    </row>
    <row r="23" customFormat="false" ht="26.25" hidden="false" customHeight="true" outlineLevel="0" collapsed="false">
      <c r="A23" s="186" t="s">
        <v>799</v>
      </c>
      <c r="B23" s="186"/>
      <c r="C23" s="186"/>
      <c r="D23" s="186"/>
      <c r="E23" s="186"/>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5"/>
    </row>
    <row r="5" customFormat="false" ht="13.5" hidden="false" customHeight="true" outlineLevel="0" collapsed="false">
      <c r="A5" s="6" t="s">
        <v>361</v>
      </c>
      <c r="B5" s="537" t="s">
        <v>400</v>
      </c>
      <c r="C5" s="537" t="s">
        <v>401</v>
      </c>
      <c r="D5" s="537" t="s">
        <v>476</v>
      </c>
      <c r="E5" s="537" t="s">
        <v>86</v>
      </c>
      <c r="F5" s="855" t="s">
        <v>87</v>
      </c>
    </row>
    <row r="6" customFormat="false" ht="12.75" hidden="false" customHeight="true" outlineLevel="0" collapsed="false">
      <c r="A6" s="9" t="s">
        <v>364</v>
      </c>
      <c r="B6" s="857" t="s">
        <v>89</v>
      </c>
      <c r="C6" s="857"/>
      <c r="D6" s="857"/>
      <c r="E6" s="857"/>
      <c r="F6" s="857"/>
    </row>
    <row r="7" customFormat="false" ht="13.5" hidden="false" customHeight="true" outlineLevel="0" collapsed="false">
      <c r="A7" s="886" t="s">
        <v>801</v>
      </c>
      <c r="B7" s="887" t="n">
        <v>182.786131310703</v>
      </c>
      <c r="C7" s="547" t="n">
        <v>22.9360802297745</v>
      </c>
      <c r="D7" s="547" t="n">
        <v>0.115275555</v>
      </c>
      <c r="E7" s="547" t="n">
        <v>2.829054245625</v>
      </c>
      <c r="F7" s="859" t="n">
        <v>1.956546236875</v>
      </c>
    </row>
    <row r="8" customFormat="false" ht="12" hidden="false" customHeight="true" outlineLevel="0" collapsed="false">
      <c r="A8" s="54" t="s">
        <v>802</v>
      </c>
      <c r="B8" s="552" t="n">
        <v>137.784856411107</v>
      </c>
      <c r="C8" s="688"/>
      <c r="D8" s="688"/>
      <c r="E8" s="688"/>
      <c r="F8" s="48"/>
    </row>
    <row r="9" customFormat="false" ht="13.5" hidden="false" customHeight="true" outlineLevel="0" collapsed="false">
      <c r="A9" s="863" t="s">
        <v>803</v>
      </c>
      <c r="B9" s="558" t="n">
        <v>119.495412785705</v>
      </c>
      <c r="C9" s="692"/>
      <c r="D9" s="692"/>
      <c r="E9" s="692"/>
      <c r="F9" s="48"/>
    </row>
    <row r="10" customFormat="false" ht="12" hidden="false" customHeight="true" outlineLevel="0" collapsed="false">
      <c r="A10" s="888" t="s">
        <v>804</v>
      </c>
      <c r="B10" s="173"/>
      <c r="C10" s="692"/>
      <c r="D10" s="692"/>
      <c r="E10" s="692"/>
      <c r="F10" s="48"/>
    </row>
    <row r="11" customFormat="false" ht="12" hidden="false" customHeight="true" outlineLevel="0" collapsed="false">
      <c r="A11" s="600" t="s">
        <v>805</v>
      </c>
      <c r="B11" s="143" t="n">
        <v>75.3274709476274</v>
      </c>
      <c r="C11" s="692"/>
      <c r="D11" s="692"/>
      <c r="E11" s="692"/>
      <c r="F11" s="48"/>
    </row>
    <row r="12" customFormat="false" ht="12" hidden="false" customHeight="true" outlineLevel="0" collapsed="false">
      <c r="A12" s="600" t="s">
        <v>806</v>
      </c>
      <c r="B12" s="143" t="n">
        <v>44.1679418380776</v>
      </c>
      <c r="C12" s="692"/>
      <c r="D12" s="692"/>
      <c r="E12" s="692"/>
      <c r="F12" s="48"/>
    </row>
    <row r="13" customFormat="false" ht="12" hidden="false" customHeight="true" outlineLevel="0" collapsed="false">
      <c r="A13" s="888" t="s">
        <v>807</v>
      </c>
      <c r="B13" s="173"/>
      <c r="C13" s="692"/>
      <c r="D13" s="692"/>
      <c r="E13" s="692"/>
      <c r="F13" s="48"/>
    </row>
    <row r="14" customFormat="false" ht="12" hidden="false" customHeight="true" outlineLevel="0" collapsed="false">
      <c r="A14" s="600" t="s">
        <v>808</v>
      </c>
      <c r="B14" s="143"/>
      <c r="C14" s="692"/>
      <c r="D14" s="692"/>
      <c r="E14" s="692"/>
      <c r="F14" s="48"/>
    </row>
    <row r="15" customFormat="false" ht="12" hidden="false" customHeight="true" outlineLevel="0" collapsed="false">
      <c r="A15" s="600" t="s">
        <v>809</v>
      </c>
      <c r="B15" s="143"/>
      <c r="C15" s="692"/>
      <c r="D15" s="692"/>
      <c r="E15" s="692"/>
      <c r="F15" s="48"/>
    </row>
    <row r="16" customFormat="false" ht="12" hidden="false" customHeight="true" outlineLevel="0" collapsed="false">
      <c r="A16" s="600" t="s">
        <v>810</v>
      </c>
      <c r="B16" s="143"/>
      <c r="C16" s="692"/>
      <c r="D16" s="692"/>
      <c r="E16" s="692"/>
      <c r="F16" s="48"/>
    </row>
    <row r="17" customFormat="false" ht="12" hidden="false" customHeight="true" outlineLevel="0" collapsed="false">
      <c r="A17" s="18" t="s">
        <v>811</v>
      </c>
      <c r="B17" s="143" t="s">
        <v>112</v>
      </c>
      <c r="C17" s="692"/>
      <c r="D17" s="692"/>
      <c r="E17" s="692"/>
      <c r="F17" s="48"/>
    </row>
    <row r="18" customFormat="false" ht="12" hidden="false" customHeight="true" outlineLevel="0" collapsed="false">
      <c r="A18" s="18" t="s">
        <v>812</v>
      </c>
      <c r="B18" s="143" t="n">
        <v>1.8152161234398</v>
      </c>
      <c r="C18" s="692"/>
      <c r="D18" s="692"/>
      <c r="E18" s="692"/>
      <c r="F18" s="48"/>
    </row>
    <row r="19" customFormat="false" ht="12" hidden="false" customHeight="true" outlineLevel="0" collapsed="false">
      <c r="A19" s="18" t="s">
        <v>813</v>
      </c>
      <c r="B19" s="143" t="n">
        <v>0.106370351767721</v>
      </c>
      <c r="C19" s="692"/>
      <c r="D19" s="692"/>
      <c r="E19" s="692"/>
      <c r="F19" s="48"/>
    </row>
    <row r="20" customFormat="false" ht="12" hidden="false" customHeight="true" outlineLevel="0" collapsed="false">
      <c r="A20" s="18" t="s">
        <v>814</v>
      </c>
      <c r="B20" s="143" t="s">
        <v>112</v>
      </c>
      <c r="C20" s="692"/>
      <c r="D20" s="692"/>
      <c r="E20" s="692"/>
      <c r="F20" s="48"/>
    </row>
    <row r="21" customFormat="false" ht="12" hidden="false" customHeight="true" outlineLevel="0" collapsed="false">
      <c r="A21" s="18" t="s">
        <v>815</v>
      </c>
      <c r="B21" s="143" t="n">
        <v>3.16872858073808</v>
      </c>
      <c r="C21" s="692"/>
      <c r="D21" s="692"/>
      <c r="E21" s="692"/>
      <c r="F21" s="48"/>
    </row>
    <row r="22" customFormat="false" ht="12" hidden="false" customHeight="true" outlineLevel="0" collapsed="false">
      <c r="A22" s="18" t="s">
        <v>816</v>
      </c>
      <c r="B22" s="143" t="s">
        <v>112</v>
      </c>
      <c r="C22" s="692"/>
      <c r="D22" s="692"/>
      <c r="E22" s="692"/>
      <c r="F22" s="48"/>
    </row>
    <row r="23" customFormat="false" ht="12" hidden="false" customHeight="true" outlineLevel="0" collapsed="false">
      <c r="A23" s="18" t="s">
        <v>817</v>
      </c>
      <c r="B23" s="143" t="n">
        <v>13.0861090723355</v>
      </c>
      <c r="C23" s="692"/>
      <c r="D23" s="692"/>
      <c r="E23" s="692"/>
      <c r="F23" s="48"/>
    </row>
    <row r="24" customFormat="false" ht="12" hidden="false" customHeight="true" outlineLevel="0" collapsed="false">
      <c r="A24" s="18" t="s">
        <v>818</v>
      </c>
      <c r="B24" s="143" t="s">
        <v>515</v>
      </c>
      <c r="C24" s="692"/>
      <c r="D24" s="692"/>
      <c r="E24" s="692"/>
      <c r="F24" s="48"/>
    </row>
    <row r="25" customFormat="false" ht="12.75" hidden="false" customHeight="true" outlineLevel="0" collapsed="false">
      <c r="A25" s="18" t="s">
        <v>819</v>
      </c>
      <c r="B25" s="591" t="n">
        <v>0.113019497120791</v>
      </c>
      <c r="C25" s="692"/>
      <c r="D25" s="692"/>
      <c r="E25" s="692"/>
      <c r="F25" s="48"/>
    </row>
    <row r="26" customFormat="false" ht="12.75" hidden="false" customHeight="true" outlineLevel="0" collapsed="false">
      <c r="A26" s="133" t="s">
        <v>820</v>
      </c>
      <c r="B26" s="604" t="n">
        <v>0.113019497120791</v>
      </c>
      <c r="C26" s="889"/>
      <c r="D26" s="889"/>
      <c r="E26" s="889"/>
      <c r="F26" s="48"/>
    </row>
    <row r="27" customFormat="false" ht="12.75" hidden="false" customHeight="true" outlineLevel="0" collapsed="false">
      <c r="A27" s="133" t="s">
        <v>821</v>
      </c>
      <c r="B27" s="605" t="s">
        <v>515</v>
      </c>
      <c r="C27" s="889"/>
      <c r="D27" s="889"/>
      <c r="E27" s="889"/>
      <c r="F27" s="48"/>
    </row>
    <row r="28" customFormat="false" ht="12.75" hidden="false" customHeight="true" outlineLevel="0" collapsed="false">
      <c r="A28" s="133" t="s">
        <v>822</v>
      </c>
      <c r="B28" s="605" t="s">
        <v>515</v>
      </c>
      <c r="C28" s="889"/>
      <c r="D28" s="889"/>
      <c r="E28" s="889"/>
      <c r="F28" s="48"/>
    </row>
    <row r="29" customFormat="false" ht="12.75" hidden="false" customHeight="true" outlineLevel="0" collapsed="false">
      <c r="A29" s="133" t="s">
        <v>823</v>
      </c>
      <c r="B29" s="605" t="s">
        <v>515</v>
      </c>
      <c r="C29" s="889"/>
      <c r="D29" s="889"/>
      <c r="E29" s="889"/>
      <c r="F29" s="48"/>
    </row>
    <row r="30" customFormat="false" ht="12" hidden="false" customHeight="true" outlineLevel="0" collapsed="false">
      <c r="A30" s="26" t="s">
        <v>824</v>
      </c>
      <c r="B30" s="552" t="n">
        <v>44.8715899002213</v>
      </c>
      <c r="C30" s="552" t="n">
        <v>1.975438537761</v>
      </c>
      <c r="D30" s="418"/>
      <c r="E30" s="418"/>
      <c r="F30" s="556" t="s">
        <v>651</v>
      </c>
    </row>
    <row r="31" customFormat="false" ht="13.5" hidden="false" customHeight="true" outlineLevel="0" collapsed="false">
      <c r="A31" s="863" t="s">
        <v>803</v>
      </c>
      <c r="B31" s="558" t="n">
        <v>19.7104505771126</v>
      </c>
      <c r="C31" s="672"/>
      <c r="D31" s="672"/>
      <c r="E31" s="672"/>
      <c r="F31" s="48"/>
    </row>
    <row r="32" customFormat="false" ht="12" hidden="false" customHeight="true" outlineLevel="0" collapsed="false">
      <c r="A32" s="890" t="s">
        <v>804</v>
      </c>
      <c r="B32" s="173"/>
      <c r="C32" s="672"/>
      <c r="D32" s="672"/>
      <c r="E32" s="672"/>
      <c r="F32" s="48"/>
    </row>
    <row r="33" customFormat="false" ht="12" hidden="false" customHeight="true" outlineLevel="0" collapsed="false">
      <c r="A33" s="600" t="s">
        <v>805</v>
      </c>
      <c r="B33" s="143" t="n">
        <v>14.1757709429199</v>
      </c>
      <c r="C33" s="672"/>
      <c r="D33" s="672"/>
      <c r="E33" s="672"/>
      <c r="F33" s="48"/>
    </row>
    <row r="34" customFormat="false" ht="12" hidden="false" customHeight="true" outlineLevel="0" collapsed="false">
      <c r="A34" s="600" t="s">
        <v>806</v>
      </c>
      <c r="B34" s="143" t="n">
        <v>5.53467963419273</v>
      </c>
      <c r="C34" s="672"/>
      <c r="D34" s="672"/>
      <c r="E34" s="672"/>
      <c r="F34" s="48"/>
    </row>
    <row r="35" customFormat="false" ht="12" hidden="false" customHeight="true" outlineLevel="0" collapsed="false">
      <c r="A35" s="890" t="s">
        <v>807</v>
      </c>
      <c r="B35" s="173"/>
      <c r="C35" s="672"/>
      <c r="D35" s="672"/>
      <c r="E35" s="672"/>
      <c r="F35" s="48"/>
    </row>
    <row r="36" customFormat="false" ht="12" hidden="false" customHeight="true" outlineLevel="0" collapsed="false">
      <c r="A36" s="600" t="s">
        <v>808</v>
      </c>
      <c r="B36" s="143"/>
      <c r="C36" s="672"/>
      <c r="D36" s="672"/>
      <c r="E36" s="672"/>
      <c r="F36" s="48"/>
    </row>
    <row r="37" customFormat="false" ht="12" hidden="false" customHeight="true" outlineLevel="0" collapsed="false">
      <c r="A37" s="600" t="s">
        <v>809</v>
      </c>
      <c r="B37" s="143"/>
      <c r="C37" s="672"/>
      <c r="D37" s="672"/>
      <c r="E37" s="672"/>
      <c r="F37" s="48"/>
    </row>
    <row r="38" customFormat="false" ht="12" hidden="false" customHeight="true" outlineLevel="0" collapsed="false">
      <c r="A38" s="600" t="s">
        <v>810</v>
      </c>
      <c r="B38" s="143"/>
      <c r="C38" s="672"/>
      <c r="D38" s="672"/>
      <c r="E38" s="672"/>
      <c r="F38" s="48"/>
    </row>
    <row r="39" customFormat="false" ht="12" hidden="false" customHeight="true" outlineLevel="0" collapsed="false">
      <c r="A39" s="18" t="s">
        <v>811</v>
      </c>
      <c r="B39" s="143" t="s">
        <v>112</v>
      </c>
      <c r="C39" s="672"/>
      <c r="D39" s="672"/>
      <c r="E39" s="672"/>
      <c r="F39" s="48"/>
    </row>
    <row r="40" customFormat="false" ht="12" hidden="false" customHeight="true" outlineLevel="0" collapsed="false">
      <c r="A40" s="18" t="s">
        <v>812</v>
      </c>
      <c r="B40" s="143" t="n">
        <v>0.0549484645319903</v>
      </c>
      <c r="C40" s="672"/>
      <c r="D40" s="672"/>
      <c r="E40" s="672"/>
      <c r="F40" s="48"/>
    </row>
    <row r="41" customFormat="false" ht="12" hidden="false" customHeight="true" outlineLevel="0" collapsed="false">
      <c r="A41" s="18" t="s">
        <v>813</v>
      </c>
      <c r="B41" s="143" t="n">
        <v>0.00355172268714989</v>
      </c>
      <c r="C41" s="672"/>
      <c r="D41" s="672"/>
      <c r="E41" s="672"/>
      <c r="F41" s="48"/>
    </row>
    <row r="42" customFormat="false" ht="12" hidden="false" customHeight="true" outlineLevel="0" collapsed="false">
      <c r="A42" s="18" t="s">
        <v>814</v>
      </c>
      <c r="B42" s="143" t="s">
        <v>112</v>
      </c>
      <c r="C42" s="672"/>
      <c r="D42" s="672"/>
      <c r="E42" s="672"/>
      <c r="F42" s="48"/>
    </row>
    <row r="43" customFormat="false" ht="12" hidden="false" customHeight="true" outlineLevel="0" collapsed="false">
      <c r="A43" s="18" t="s">
        <v>815</v>
      </c>
      <c r="B43" s="143" t="n">
        <v>0.471286581523312</v>
      </c>
      <c r="C43" s="672"/>
      <c r="D43" s="672"/>
      <c r="E43" s="672"/>
      <c r="F43" s="48"/>
    </row>
    <row r="44" customFormat="false" ht="12" hidden="false" customHeight="true" outlineLevel="0" collapsed="false">
      <c r="A44" s="18" t="s">
        <v>825</v>
      </c>
      <c r="B44" s="143" t="s">
        <v>112</v>
      </c>
      <c r="C44" s="672"/>
      <c r="D44" s="672"/>
      <c r="E44" s="672"/>
      <c r="F44" s="48"/>
    </row>
    <row r="45" customFormat="false" ht="12" hidden="false" customHeight="true" outlineLevel="0" collapsed="false">
      <c r="A45" s="18" t="s">
        <v>817</v>
      </c>
      <c r="B45" s="143" t="n">
        <v>22.7953937203275</v>
      </c>
      <c r="C45" s="672"/>
      <c r="D45" s="672"/>
      <c r="E45" s="672"/>
      <c r="F45" s="48"/>
    </row>
    <row r="46" customFormat="false" ht="12" hidden="false" customHeight="true" outlineLevel="0" collapsed="false">
      <c r="A46" s="18" t="s">
        <v>826</v>
      </c>
      <c r="B46" s="143" t="n">
        <v>0.505142108407723</v>
      </c>
      <c r="C46" s="672"/>
      <c r="D46" s="672"/>
      <c r="E46" s="672"/>
      <c r="F46" s="48"/>
    </row>
    <row r="47" customFormat="false" ht="12.75" hidden="false" customHeight="true" outlineLevel="0" collapsed="false">
      <c r="A47" s="891" t="s">
        <v>827</v>
      </c>
      <c r="B47" s="892" t="n">
        <v>1.33081672563097</v>
      </c>
      <c r="C47" s="672"/>
      <c r="D47" s="672"/>
      <c r="E47" s="672"/>
      <c r="F47" s="48"/>
    </row>
    <row r="48" customFormat="false" ht="12.75" hidden="false" customHeight="true" outlineLevel="0" collapsed="false">
      <c r="A48" s="133" t="s">
        <v>820</v>
      </c>
      <c r="B48" s="604" t="n">
        <v>0.0299930592</v>
      </c>
      <c r="C48" s="672"/>
      <c r="D48" s="672"/>
      <c r="E48" s="672"/>
      <c r="F48" s="48"/>
    </row>
    <row r="49" customFormat="false" ht="12.75" hidden="false" customHeight="true" outlineLevel="0" collapsed="false">
      <c r="A49" s="133" t="s">
        <v>821</v>
      </c>
      <c r="B49" s="604" t="n">
        <v>1.30082366643097</v>
      </c>
      <c r="C49" s="672"/>
      <c r="D49" s="672"/>
      <c r="E49" s="672"/>
      <c r="F49" s="48"/>
    </row>
    <row r="50" customFormat="false" ht="12.75" hidden="false" customHeight="true" outlineLevel="0" collapsed="false">
      <c r="A50" s="133" t="s">
        <v>822</v>
      </c>
      <c r="B50" s="605" t="s">
        <v>515</v>
      </c>
      <c r="C50" s="672"/>
      <c r="D50" s="672"/>
      <c r="E50" s="672"/>
      <c r="F50" s="48"/>
    </row>
    <row r="51" customFormat="false" ht="12.75" hidden="false" customHeight="true" outlineLevel="0" collapsed="false">
      <c r="A51" s="133" t="s">
        <v>823</v>
      </c>
      <c r="B51" s="605" t="s">
        <v>515</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3" t="s">
        <v>361</v>
      </c>
      <c r="B5" s="894" t="s">
        <v>400</v>
      </c>
      <c r="C5" s="894" t="s">
        <v>401</v>
      </c>
      <c r="D5" s="894" t="s">
        <v>476</v>
      </c>
      <c r="E5" s="894" t="s">
        <v>86</v>
      </c>
      <c r="F5" s="895" t="s">
        <v>87</v>
      </c>
    </row>
    <row r="6" customFormat="false" ht="12.75" hidden="false" customHeight="true" outlineLevel="0" collapsed="false">
      <c r="A6" s="896" t="s">
        <v>364</v>
      </c>
      <c r="B6" s="857" t="s">
        <v>89</v>
      </c>
      <c r="C6" s="857"/>
      <c r="D6" s="857"/>
      <c r="E6" s="857"/>
      <c r="F6" s="857"/>
    </row>
    <row r="7" customFormat="false" ht="12.75" hidden="false" customHeight="true" outlineLevel="0" collapsed="false">
      <c r="A7" s="897" t="s">
        <v>829</v>
      </c>
      <c r="B7" s="898"/>
      <c r="C7" s="898"/>
      <c r="D7" s="898"/>
      <c r="E7" s="898"/>
      <c r="F7" s="899"/>
    </row>
    <row r="8" customFormat="false" ht="12" hidden="false" customHeight="true" outlineLevel="0" collapsed="false">
      <c r="A8" s="18" t="s">
        <v>830</v>
      </c>
      <c r="B8" s="692"/>
      <c r="C8" s="143" t="s">
        <v>112</v>
      </c>
      <c r="D8" s="692"/>
      <c r="E8" s="692"/>
      <c r="F8" s="702" t="s">
        <v>112</v>
      </c>
    </row>
    <row r="9" customFormat="false" ht="12" hidden="false" customHeight="true" outlineLevel="0" collapsed="false">
      <c r="A9" s="18" t="s">
        <v>831</v>
      </c>
      <c r="B9" s="692"/>
      <c r="C9" s="143" t="n">
        <v>0.237432390726893</v>
      </c>
      <c r="D9" s="692"/>
      <c r="E9" s="692"/>
      <c r="F9" s="702" t="s">
        <v>515</v>
      </c>
    </row>
    <row r="10" customFormat="false" ht="12" hidden="false" customHeight="true" outlineLevel="0" collapsed="false">
      <c r="A10" s="18" t="s">
        <v>832</v>
      </c>
      <c r="B10" s="692"/>
      <c r="C10" s="143" t="n">
        <v>1.73800614703411</v>
      </c>
      <c r="D10" s="692"/>
      <c r="E10" s="692"/>
      <c r="F10" s="702" t="s">
        <v>515</v>
      </c>
    </row>
    <row r="11" customFormat="false" ht="12" hidden="false" customHeight="true" outlineLevel="0" collapsed="false">
      <c r="A11" s="900" t="s">
        <v>833</v>
      </c>
      <c r="B11" s="50"/>
      <c r="C11" s="901" t="s">
        <v>112</v>
      </c>
      <c r="D11" s="692"/>
      <c r="E11" s="692"/>
      <c r="F11" s="902" t="s">
        <v>112</v>
      </c>
    </row>
    <row r="12" customFormat="false" ht="12" hidden="false" customHeight="true" outlineLevel="0" collapsed="false">
      <c r="A12" s="903" t="s">
        <v>834</v>
      </c>
      <c r="B12" s="552" t="s">
        <v>112</v>
      </c>
      <c r="C12" s="904"/>
      <c r="D12" s="904"/>
      <c r="E12" s="904"/>
      <c r="F12" s="905" t="s">
        <v>112</v>
      </c>
    </row>
    <row r="13" customFormat="false" ht="12" hidden="false" customHeight="true" outlineLevel="0" collapsed="false">
      <c r="A13" s="18" t="s">
        <v>835</v>
      </c>
      <c r="B13" s="558" t="s">
        <v>112</v>
      </c>
      <c r="C13" s="692"/>
      <c r="D13" s="692"/>
      <c r="E13" s="692"/>
      <c r="F13" s="702" t="s">
        <v>112</v>
      </c>
    </row>
    <row r="14" customFormat="false" ht="12" hidden="false" customHeight="true" outlineLevel="0" collapsed="false">
      <c r="A14" s="18" t="s">
        <v>836</v>
      </c>
      <c r="B14" s="563" t="s">
        <v>112</v>
      </c>
      <c r="C14" s="692"/>
      <c r="D14" s="692"/>
      <c r="E14" s="692"/>
      <c r="F14" s="702" t="s">
        <v>112</v>
      </c>
    </row>
    <row r="15" customFormat="false" ht="12" hidden="false" customHeight="true" outlineLevel="0" collapsed="false">
      <c r="A15" s="18" t="s">
        <v>837</v>
      </c>
      <c r="B15" s="563" t="s">
        <v>112</v>
      </c>
      <c r="C15" s="692"/>
      <c r="D15" s="692"/>
      <c r="E15" s="692"/>
      <c r="F15" s="702" t="s">
        <v>112</v>
      </c>
    </row>
    <row r="16" customFormat="false" ht="12.75" hidden="false" customHeight="true" outlineLevel="0" collapsed="false">
      <c r="A16" s="18" t="s">
        <v>838</v>
      </c>
      <c r="B16" s="563" t="s">
        <v>112</v>
      </c>
      <c r="C16" s="692"/>
      <c r="D16" s="692"/>
      <c r="E16" s="692"/>
      <c r="F16" s="566" t="s">
        <v>112</v>
      </c>
    </row>
    <row r="17" customFormat="false" ht="12.75" hidden="false" customHeight="true" outlineLevel="0" collapsed="false">
      <c r="A17" s="133" t="s">
        <v>105</v>
      </c>
      <c r="B17" s="605" t="s">
        <v>112</v>
      </c>
      <c r="C17" s="889"/>
      <c r="D17" s="889"/>
      <c r="E17" s="889"/>
      <c r="F17" s="702" t="s">
        <v>112</v>
      </c>
    </row>
    <row r="18" customFormat="false" ht="14.25" hidden="false" customHeight="true" outlineLevel="0" collapsed="false">
      <c r="A18" s="906" t="s">
        <v>839</v>
      </c>
      <c r="B18" s="552" t="s">
        <v>765</v>
      </c>
      <c r="C18" s="552" t="n">
        <v>20.957279488326</v>
      </c>
      <c r="D18" s="907"/>
      <c r="E18" s="907"/>
      <c r="F18" s="556" t="n">
        <v>1.653947905</v>
      </c>
    </row>
    <row r="19" customFormat="false" ht="12" hidden="false" customHeight="true" outlineLevel="0" collapsed="false">
      <c r="A19" s="18" t="s">
        <v>840</v>
      </c>
      <c r="B19" s="143" t="s">
        <v>515</v>
      </c>
      <c r="C19" s="563" t="n">
        <v>10.714207161831</v>
      </c>
      <c r="D19" s="898"/>
      <c r="E19" s="898"/>
      <c r="F19" s="707" t="n">
        <v>1.653947905</v>
      </c>
    </row>
    <row r="20" customFormat="false" ht="13.5" hidden="false" customHeight="true" outlineLevel="0" collapsed="false">
      <c r="A20" s="18" t="s">
        <v>841</v>
      </c>
      <c r="B20" s="50"/>
      <c r="C20" s="563" t="n">
        <v>1.00576965412369</v>
      </c>
      <c r="D20" s="898"/>
      <c r="E20" s="898"/>
      <c r="F20" s="702" t="s">
        <v>515</v>
      </c>
    </row>
    <row r="21" customFormat="false" ht="12" hidden="false" customHeight="true" outlineLevel="0" collapsed="false">
      <c r="A21" s="18" t="s">
        <v>842</v>
      </c>
      <c r="B21" s="143" t="s">
        <v>515</v>
      </c>
      <c r="C21" s="563" t="n">
        <v>9.23730267237126</v>
      </c>
      <c r="D21" s="898"/>
      <c r="E21" s="898"/>
      <c r="F21" s="702" t="s">
        <v>515</v>
      </c>
    </row>
    <row r="22" customFormat="false" ht="12.75" hidden="false" customHeight="true" outlineLevel="0" collapsed="false">
      <c r="A22" s="18" t="s">
        <v>843</v>
      </c>
      <c r="B22" s="563" t="s">
        <v>113</v>
      </c>
      <c r="C22" s="563" t="s">
        <v>113</v>
      </c>
      <c r="D22" s="898"/>
      <c r="E22" s="898"/>
      <c r="F22" s="566" t="s">
        <v>113</v>
      </c>
    </row>
    <row r="23" customFormat="false" ht="12.75" hidden="false" customHeight="true" outlineLevel="0" collapsed="false">
      <c r="A23" s="908" t="s">
        <v>844</v>
      </c>
      <c r="B23" s="909" t="s">
        <v>113</v>
      </c>
      <c r="C23" s="909" t="s">
        <v>113</v>
      </c>
      <c r="D23" s="521" t="s">
        <v>112</v>
      </c>
      <c r="E23" s="521" t="s">
        <v>112</v>
      </c>
      <c r="F23" s="525" t="s">
        <v>112</v>
      </c>
    </row>
    <row r="24" customFormat="false" ht="12" hidden="false" customHeight="true" outlineLevel="0" collapsed="false">
      <c r="A24" s="897" t="s">
        <v>845</v>
      </c>
      <c r="B24" s="552" t="n">
        <v>0.129684999375</v>
      </c>
      <c r="C24" s="552" t="n">
        <v>0.0033622036875</v>
      </c>
      <c r="D24" s="552" t="n">
        <v>0.115275555</v>
      </c>
      <c r="E24" s="552" t="n">
        <v>2.829054245625</v>
      </c>
      <c r="F24" s="556" t="n">
        <v>0.302598331875</v>
      </c>
    </row>
    <row r="25" customFormat="false" ht="12" hidden="false" customHeight="true" outlineLevel="0" collapsed="false">
      <c r="A25" s="18" t="s">
        <v>846</v>
      </c>
      <c r="B25" s="558" t="n">
        <v>0.0121017645</v>
      </c>
      <c r="C25" s="558" t="n">
        <v>0.00031374945</v>
      </c>
      <c r="D25" s="231" t="n">
        <v>0.010757124</v>
      </c>
      <c r="E25" s="231" t="n">
        <v>0.2639977515</v>
      </c>
      <c r="F25" s="707" t="n">
        <v>0.0282374505</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17583234875</v>
      </c>
      <c r="C29" s="563" t="n">
        <v>0.0030484542375</v>
      </c>
      <c r="D29" s="563" t="n">
        <v>0.104518431</v>
      </c>
      <c r="E29" s="563" t="n">
        <v>2.565056494125</v>
      </c>
      <c r="F29" s="566" t="n">
        <v>0.274360881375</v>
      </c>
    </row>
    <row r="30" customFormat="false" ht="12.75" hidden="false" customHeight="true" outlineLevel="0" collapsed="false">
      <c r="A30" s="133" t="s">
        <v>851</v>
      </c>
      <c r="B30" s="604" t="n">
        <v>0.117583234875</v>
      </c>
      <c r="C30" s="604" t="n">
        <v>0.0030484542375</v>
      </c>
      <c r="D30" s="604" t="n">
        <v>0.104518431</v>
      </c>
      <c r="E30" s="604" t="n">
        <v>2.565056494125</v>
      </c>
      <c r="F30" s="707" t="n">
        <v>0.274360881375</v>
      </c>
    </row>
    <row r="31" customFormat="false" ht="12" hidden="false" customHeight="true" outlineLevel="0" collapsed="false">
      <c r="A31" s="910" t="s">
        <v>852</v>
      </c>
      <c r="B31" s="911" t="s">
        <v>113</v>
      </c>
      <c r="C31" s="911" t="s">
        <v>113</v>
      </c>
      <c r="D31" s="911" t="s">
        <v>113</v>
      </c>
      <c r="E31" s="911" t="s">
        <v>113</v>
      </c>
      <c r="F31" s="912" t="s">
        <v>113</v>
      </c>
    </row>
    <row r="32" customFormat="false" ht="8.25" hidden="false" customHeight="true" outlineLevel="0" collapsed="false">
      <c r="A32" s="31"/>
      <c r="B32" s="31"/>
      <c r="C32" s="31"/>
      <c r="D32" s="31"/>
      <c r="E32" s="31"/>
      <c r="F32" s="31"/>
    </row>
    <row r="33" customFormat="false" ht="15.75" hidden="false" customHeight="true" outlineLevel="0" collapsed="false">
      <c r="A33" s="913" t="s">
        <v>853</v>
      </c>
      <c r="B33" s="914"/>
      <c r="C33" s="914"/>
      <c r="D33" s="914"/>
      <c r="E33" s="914"/>
      <c r="F33" s="914"/>
    </row>
    <row r="34" customFormat="false" ht="42" hidden="false" customHeight="true" outlineLevel="0" collapsed="false">
      <c r="A34" s="915" t="s">
        <v>854</v>
      </c>
      <c r="B34" s="915"/>
      <c r="C34" s="915"/>
      <c r="D34" s="915"/>
      <c r="E34" s="915"/>
      <c r="F34" s="915"/>
    </row>
    <row r="35" customFormat="false" ht="29.25" hidden="false" customHeight="true" outlineLevel="0" collapsed="false">
      <c r="A35" s="916" t="s">
        <v>855</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6</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8</v>
      </c>
      <c r="B39" s="922"/>
      <c r="C39" s="922"/>
      <c r="D39" s="922"/>
      <c r="E39" s="922"/>
      <c r="F39" s="923"/>
    </row>
    <row r="40" customFormat="false" ht="27" hidden="false" customHeight="true" outlineLevel="0" collapsed="false">
      <c r="A40" s="924" t="s">
        <v>857</v>
      </c>
      <c r="B40" s="924"/>
      <c r="C40" s="924"/>
      <c r="D40" s="924"/>
      <c r="E40" s="924"/>
      <c r="F40" s="924"/>
    </row>
    <row r="41" customFormat="false" ht="13.5" hidden="false" customHeight="true" outlineLevel="0" collapsed="false">
      <c r="A41" s="925" t="s">
        <v>858</v>
      </c>
      <c r="B41" s="925"/>
      <c r="C41" s="925"/>
      <c r="D41" s="925"/>
      <c r="E41" s="925"/>
      <c r="F41" s="925"/>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74</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81</v>
      </c>
      <c r="B6" s="391" t="s">
        <v>875</v>
      </c>
      <c r="C6" s="391"/>
      <c r="D6" s="391"/>
      <c r="E6" s="929" t="s">
        <v>876</v>
      </c>
      <c r="G6" s="747" t="s">
        <v>877</v>
      </c>
      <c r="H6" s="747"/>
      <c r="I6" s="930" t="s">
        <v>805</v>
      </c>
      <c r="J6" s="930" t="s">
        <v>806</v>
      </c>
      <c r="K6" s="930" t="s">
        <v>808</v>
      </c>
      <c r="L6" s="930" t="s">
        <v>809</v>
      </c>
      <c r="M6" s="930" t="s">
        <v>810</v>
      </c>
      <c r="N6" s="930" t="s">
        <v>878</v>
      </c>
      <c r="O6" s="930" t="s">
        <v>879</v>
      </c>
      <c r="P6" s="930" t="s">
        <v>880</v>
      </c>
      <c r="Q6" s="930" t="s">
        <v>881</v>
      </c>
      <c r="R6" s="930" t="s">
        <v>882</v>
      </c>
      <c r="S6" s="930" t="s">
        <v>883</v>
      </c>
      <c r="T6" s="930" t="s">
        <v>884</v>
      </c>
      <c r="U6" s="930" t="s">
        <v>885</v>
      </c>
      <c r="V6" s="931" t="s">
        <v>886</v>
      </c>
      <c r="W6" s="932" t="s">
        <v>820</v>
      </c>
      <c r="X6" s="932" t="s">
        <v>821</v>
      </c>
      <c r="Y6" s="932" t="s">
        <v>822</v>
      </c>
      <c r="Z6" s="932" t="s">
        <v>823</v>
      </c>
    </row>
    <row r="7" customFormat="false" ht="24" hidden="false" customHeight="true" outlineLevel="0" collapsed="false">
      <c r="A7" s="277"/>
      <c r="B7" s="497" t="s">
        <v>887</v>
      </c>
      <c r="C7" s="398" t="s">
        <v>888</v>
      </c>
      <c r="D7" s="933" t="s">
        <v>889</v>
      </c>
      <c r="E7" s="285" t="s">
        <v>400</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90</v>
      </c>
      <c r="C8" s="286" t="s">
        <v>891</v>
      </c>
      <c r="D8" s="287" t="s">
        <v>304</v>
      </c>
      <c r="E8" s="288" t="s">
        <v>892</v>
      </c>
      <c r="G8" s="936" t="s">
        <v>893</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94</v>
      </c>
      <c r="B9" s="154" t="n">
        <v>1887.057</v>
      </c>
      <c r="C9" s="941"/>
      <c r="D9" s="941"/>
      <c r="E9" s="156" t="n">
        <v>63.3236901618261</v>
      </c>
      <c r="G9" s="942" t="s">
        <v>895</v>
      </c>
      <c r="H9" s="943" t="s">
        <v>896</v>
      </c>
      <c r="I9" s="130" t="n">
        <v>575</v>
      </c>
      <c r="J9" s="130" t="n">
        <v>325</v>
      </c>
      <c r="K9" s="130"/>
      <c r="L9" s="130"/>
      <c r="M9" s="130"/>
      <c r="N9" s="130" t="s">
        <v>112</v>
      </c>
      <c r="O9" s="130" t="n">
        <v>70</v>
      </c>
      <c r="P9" s="130" t="n">
        <v>60</v>
      </c>
      <c r="Q9" s="130" t="s">
        <v>112</v>
      </c>
      <c r="R9" s="130" t="n">
        <v>600</v>
      </c>
      <c r="S9" s="130" t="s">
        <v>112</v>
      </c>
      <c r="T9" s="130" t="n">
        <v>76.6</v>
      </c>
      <c r="U9" s="130" t="n">
        <v>2</v>
      </c>
      <c r="V9" s="130"/>
      <c r="W9" s="507" t="n">
        <v>50</v>
      </c>
      <c r="X9" s="507" t="n">
        <v>1.8</v>
      </c>
      <c r="Y9" s="507" t="n">
        <v>120</v>
      </c>
      <c r="Z9" s="507" t="n">
        <v>2</v>
      </c>
    </row>
    <row r="10" customFormat="false" ht="12.75" hidden="false" customHeight="true" outlineLevel="0" collapsed="false">
      <c r="A10" s="944" t="s">
        <v>804</v>
      </c>
      <c r="B10" s="941"/>
      <c r="C10" s="945"/>
      <c r="D10" s="861"/>
      <c r="E10" s="48"/>
      <c r="G10" s="942" t="s">
        <v>897</v>
      </c>
      <c r="H10" s="946"/>
      <c r="I10" s="947" t="s">
        <v>898</v>
      </c>
      <c r="J10" s="947" t="s">
        <v>898</v>
      </c>
      <c r="K10" s="947"/>
      <c r="L10" s="947"/>
      <c r="M10" s="947"/>
      <c r="N10" s="947" t="s">
        <v>112</v>
      </c>
      <c r="O10" s="947" t="s">
        <v>899</v>
      </c>
      <c r="P10" s="947" t="s">
        <v>899</v>
      </c>
      <c r="Q10" s="947" t="s">
        <v>112</v>
      </c>
      <c r="R10" s="947" t="s">
        <v>898</v>
      </c>
      <c r="S10" s="947" t="s">
        <v>112</v>
      </c>
      <c r="T10" s="947" t="s">
        <v>898</v>
      </c>
      <c r="U10" s="947" t="s">
        <v>898</v>
      </c>
      <c r="V10" s="947"/>
      <c r="W10" s="948" t="s">
        <v>899</v>
      </c>
      <c r="X10" s="948" t="s">
        <v>898</v>
      </c>
      <c r="Y10" s="948" t="s">
        <v>898</v>
      </c>
      <c r="Z10" s="948" t="s">
        <v>899</v>
      </c>
    </row>
    <row r="11" customFormat="false" ht="13.5" hidden="false" customHeight="true" outlineLevel="0" collapsed="false">
      <c r="A11" s="665" t="s">
        <v>900</v>
      </c>
      <c r="B11" s="604" t="n">
        <v>640.194</v>
      </c>
      <c r="C11" s="604" t="n">
        <v>297.821965163078</v>
      </c>
      <c r="D11" s="604" t="n">
        <v>6.1090499162674</v>
      </c>
      <c r="E11" s="156" t="n">
        <v>117.663506605228</v>
      </c>
      <c r="G11" s="942" t="s">
        <v>901</v>
      </c>
      <c r="H11" s="943" t="s">
        <v>902</v>
      </c>
      <c r="I11" s="130" t="n">
        <v>19.8684931506849</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6</v>
      </c>
      <c r="B12" s="604" t="n">
        <v>1246.863</v>
      </c>
      <c r="C12" s="604" t="n">
        <v>82.3881842324423</v>
      </c>
      <c r="D12" s="604" t="n">
        <v>6.1090499162674</v>
      </c>
      <c r="E12" s="156" t="n">
        <v>35.4232516628351</v>
      </c>
      <c r="G12" s="942" t="s">
        <v>903</v>
      </c>
      <c r="H12" s="943"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4" t="s">
        <v>807</v>
      </c>
      <c r="B13" s="949"/>
      <c r="C13" s="950"/>
      <c r="D13" s="951"/>
      <c r="E13" s="48"/>
      <c r="G13" s="942" t="s">
        <v>905</v>
      </c>
      <c r="H13" s="943" t="s">
        <v>304</v>
      </c>
      <c r="I13" s="130" t="n">
        <v>90</v>
      </c>
      <c r="J13" s="130" t="s">
        <v>112</v>
      </c>
      <c r="K13" s="130" t="n">
        <v>0</v>
      </c>
      <c r="L13" s="130" t="n">
        <v>0</v>
      </c>
      <c r="M13" s="130" t="n">
        <v>0</v>
      </c>
      <c r="N13" s="130" t="s">
        <v>112</v>
      </c>
      <c r="O13" s="130" t="s">
        <v>515</v>
      </c>
      <c r="P13" s="130" t="s">
        <v>515</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8</v>
      </c>
      <c r="B14" s="605"/>
      <c r="C14" s="605"/>
      <c r="D14" s="605"/>
      <c r="E14" s="168"/>
      <c r="G14" s="952" t="s">
        <v>906</v>
      </c>
      <c r="H14" s="953"/>
      <c r="I14" s="270" t="n">
        <v>71</v>
      </c>
      <c r="J14" s="270" t="n">
        <v>71</v>
      </c>
      <c r="K14" s="954" t="n">
        <v>0</v>
      </c>
      <c r="L14" s="954" t="n">
        <v>0</v>
      </c>
      <c r="M14" s="954" t="n">
        <v>0</v>
      </c>
      <c r="N14" s="954" t="s">
        <v>112</v>
      </c>
      <c r="O14" s="954" t="n">
        <v>75</v>
      </c>
      <c r="P14" s="954" t="n">
        <v>75</v>
      </c>
      <c r="Q14" s="954" t="s">
        <v>112</v>
      </c>
      <c r="R14" s="954" t="n">
        <v>75</v>
      </c>
      <c r="S14" s="954" t="s">
        <v>112</v>
      </c>
      <c r="T14" s="954" t="n">
        <v>81</v>
      </c>
      <c r="U14" s="954" t="n">
        <v>81</v>
      </c>
      <c r="V14" s="270"/>
      <c r="W14" s="509" t="n">
        <v>75</v>
      </c>
      <c r="X14" s="509" t="n">
        <v>81</v>
      </c>
      <c r="Y14" s="509" t="n">
        <v>81</v>
      </c>
      <c r="Z14" s="509" t="n">
        <v>81</v>
      </c>
    </row>
    <row r="15" customFormat="false" ht="12.75" hidden="false" customHeight="true" outlineLevel="0" collapsed="false">
      <c r="A15" s="83" t="s">
        <v>809</v>
      </c>
      <c r="B15" s="605"/>
      <c r="C15" s="605"/>
      <c r="D15" s="605"/>
      <c r="E15" s="168"/>
      <c r="G15" s="955" t="s">
        <v>907</v>
      </c>
      <c r="H15" s="956" t="s">
        <v>304</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10</v>
      </c>
      <c r="B16" s="605"/>
      <c r="C16" s="605"/>
      <c r="D16" s="605"/>
      <c r="E16" s="168"/>
    </row>
    <row r="17" customFormat="false" ht="13.5" hidden="false" customHeight="true" outlineLevel="0" collapsed="false">
      <c r="A17" s="957" t="s">
        <v>811</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12</v>
      </c>
      <c r="B18" s="604" t="n">
        <v>105.71</v>
      </c>
      <c r="C18" s="604" t="n">
        <v>43.634833331573</v>
      </c>
      <c r="D18" s="604" t="n">
        <v>6</v>
      </c>
      <c r="E18" s="156" t="n">
        <v>17.1716594781932</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13</v>
      </c>
      <c r="B19" s="604" t="n">
        <v>8.089</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14</v>
      </c>
      <c r="B20" s="605" t="s">
        <v>112</v>
      </c>
      <c r="C20" s="605" t="s">
        <v>112</v>
      </c>
      <c r="D20" s="605" t="s">
        <v>112</v>
      </c>
      <c r="E20" s="168" t="s">
        <v>112</v>
      </c>
    </row>
    <row r="21" customFormat="false" ht="13.5" hidden="false" customHeight="true" outlineLevel="0" collapsed="false">
      <c r="A21" s="957" t="s">
        <v>815</v>
      </c>
      <c r="B21" s="604" t="n">
        <v>148.5</v>
      </c>
      <c r="C21" s="604" t="n">
        <v>130.134031100465</v>
      </c>
      <c r="D21" s="604" t="n">
        <v>2.5</v>
      </c>
      <c r="E21" s="156" t="n">
        <v>21.3382396009298</v>
      </c>
    </row>
    <row r="22" customFormat="false" ht="12" hidden="false" customHeight="true" outlineLevel="0" collapsed="false">
      <c r="A22" s="957" t="s">
        <v>816</v>
      </c>
      <c r="B22" s="605" t="s">
        <v>112</v>
      </c>
      <c r="C22" s="605" t="s">
        <v>112</v>
      </c>
      <c r="D22" s="605" t="s">
        <v>112</v>
      </c>
      <c r="E22" s="168" t="s">
        <v>112</v>
      </c>
    </row>
    <row r="23" customFormat="false" ht="12" hidden="false" customHeight="true" outlineLevel="0" collapsed="false">
      <c r="A23" s="957" t="s">
        <v>817</v>
      </c>
      <c r="B23" s="604" t="n">
        <v>11626.043</v>
      </c>
      <c r="C23" s="604" t="n">
        <v>38.112815818227</v>
      </c>
      <c r="D23" s="604" t="n">
        <v>0.6</v>
      </c>
      <c r="E23" s="156" t="n">
        <v>1.12558581387799</v>
      </c>
    </row>
    <row r="24" customFormat="false" ht="14.25" hidden="false" customHeight="true" outlineLevel="0" collapsed="false">
      <c r="A24" s="957" t="s">
        <v>818</v>
      </c>
      <c r="B24" s="604" t="n">
        <v>21010.135</v>
      </c>
      <c r="C24" s="604" t="n">
        <v>1.27710613541419</v>
      </c>
      <c r="D24" s="605" t="s">
        <v>515</v>
      </c>
      <c r="E24" s="168" t="s">
        <v>515</v>
      </c>
    </row>
    <row r="25" customFormat="false" ht="12" hidden="false" customHeight="true" outlineLevel="0" collapsed="false">
      <c r="A25" s="957" t="s">
        <v>911</v>
      </c>
      <c r="B25" s="579"/>
      <c r="C25" s="579"/>
      <c r="D25" s="579"/>
      <c r="E25" s="48"/>
    </row>
    <row r="26" customFormat="false" ht="12.75" hidden="false" customHeight="true" outlineLevel="0" collapsed="false">
      <c r="A26" s="634" t="s">
        <v>820</v>
      </c>
      <c r="B26" s="604" t="n">
        <v>10</v>
      </c>
      <c r="C26" s="604" t="n">
        <v>34.4632055603945</v>
      </c>
      <c r="D26" s="605" t="s">
        <v>515</v>
      </c>
      <c r="E26" s="156" t="n">
        <v>11.3019497120791</v>
      </c>
    </row>
    <row r="27" customFormat="false" ht="12.75" hidden="false" customHeight="true" outlineLevel="0" collapsed="false">
      <c r="A27" s="634" t="s">
        <v>821</v>
      </c>
      <c r="B27" s="604" t="n">
        <v>2088.904</v>
      </c>
      <c r="C27" s="604" t="n">
        <v>6.20622417854384</v>
      </c>
      <c r="D27" s="605" t="s">
        <v>515</v>
      </c>
      <c r="E27" s="168" t="s">
        <v>515</v>
      </c>
    </row>
    <row r="28" customFormat="false" ht="12.75" hidden="false" customHeight="true" outlineLevel="0" collapsed="false">
      <c r="A28" s="634" t="s">
        <v>822</v>
      </c>
      <c r="B28" s="604" t="n">
        <v>7.778</v>
      </c>
      <c r="C28" s="605" t="s">
        <v>515</v>
      </c>
      <c r="D28" s="605" t="s">
        <v>515</v>
      </c>
      <c r="E28" s="168" t="s">
        <v>515</v>
      </c>
    </row>
    <row r="29" customFormat="false" ht="12.75" hidden="false" customHeight="true" outlineLevel="0" collapsed="false">
      <c r="A29" s="634" t="s">
        <v>823</v>
      </c>
      <c r="B29" s="604" t="n">
        <v>1062.5</v>
      </c>
      <c r="C29" s="605" t="s">
        <v>515</v>
      </c>
      <c r="D29" s="605" t="s">
        <v>515</v>
      </c>
      <c r="E29" s="168" t="s">
        <v>515</v>
      </c>
    </row>
    <row r="30" customFormat="false" ht="6" hidden="false" customHeight="true" outlineLevel="0" collapsed="false">
      <c r="A30" s="31"/>
      <c r="B30" s="31"/>
      <c r="C30" s="31"/>
      <c r="D30" s="31"/>
      <c r="E30" s="31"/>
    </row>
    <row r="31" customFormat="false" ht="45" hidden="false" customHeight="true" outlineLevel="0" collapsed="false">
      <c r="A31" s="958" t="s">
        <v>912</v>
      </c>
      <c r="B31" s="958"/>
      <c r="C31" s="958"/>
      <c r="D31" s="958"/>
      <c r="E31" s="958"/>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9" t="s">
        <v>918</v>
      </c>
      <c r="B39" s="960"/>
      <c r="C39" s="960"/>
      <c r="D39" s="960"/>
      <c r="E39" s="961"/>
    </row>
    <row r="40" customFormat="false" ht="12" hidden="false" customHeight="true" outlineLevel="0" collapsed="false">
      <c r="A40" s="962" t="s">
        <v>919</v>
      </c>
      <c r="B40" s="962"/>
      <c r="C40" s="962"/>
      <c r="D40" s="962"/>
      <c r="E40" s="962"/>
    </row>
    <row r="41" customFormat="false" ht="12" hidden="false" customHeight="true" outlineLevel="0" collapsed="false">
      <c r="A41" s="963" t="s">
        <v>920</v>
      </c>
      <c r="B41" s="964"/>
      <c r="C41" s="964"/>
      <c r="D41" s="964"/>
      <c r="E41" s="965"/>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6" t="s">
        <v>717</v>
      </c>
      <c r="B5" s="967" t="s">
        <v>875</v>
      </c>
      <c r="C5" s="967"/>
      <c r="D5" s="967"/>
      <c r="E5" s="967"/>
      <c r="F5" s="967"/>
      <c r="G5" s="967"/>
      <c r="H5" s="967"/>
      <c r="I5" s="968" t="s">
        <v>923</v>
      </c>
    </row>
    <row r="6" customFormat="false" ht="15.75" hidden="false" customHeight="true" outlineLevel="0" collapsed="false">
      <c r="A6" s="969" t="s">
        <v>457</v>
      </c>
      <c r="B6" s="970" t="s">
        <v>924</v>
      </c>
      <c r="C6" s="971" t="s">
        <v>925</v>
      </c>
      <c r="D6" s="971"/>
      <c r="E6" s="971"/>
      <c r="F6" s="970" t="s">
        <v>926</v>
      </c>
      <c r="G6" s="970" t="s">
        <v>927</v>
      </c>
      <c r="H6" s="970" t="s">
        <v>928</v>
      </c>
      <c r="I6" s="968"/>
    </row>
    <row r="7" customFormat="false" ht="28.5" hidden="false" customHeight="false" outlineLevel="0" collapsed="false">
      <c r="A7" s="972"/>
      <c r="B7" s="970"/>
      <c r="C7" s="973" t="s">
        <v>929</v>
      </c>
      <c r="D7" s="973" t="s">
        <v>930</v>
      </c>
      <c r="E7" s="973" t="s">
        <v>931</v>
      </c>
      <c r="F7" s="970"/>
      <c r="G7" s="970"/>
      <c r="H7" s="970"/>
      <c r="I7" s="974" t="s">
        <v>932</v>
      </c>
    </row>
    <row r="8" customFormat="false" ht="18.75" hidden="false" customHeight="true" outlineLevel="0" collapsed="false">
      <c r="A8" s="975"/>
      <c r="B8" s="976" t="s">
        <v>890</v>
      </c>
      <c r="C8" s="977" t="s">
        <v>933</v>
      </c>
      <c r="D8" s="977"/>
      <c r="E8" s="977"/>
      <c r="F8" s="978" t="s">
        <v>896</v>
      </c>
      <c r="G8" s="978" t="s">
        <v>934</v>
      </c>
      <c r="H8" s="978" t="s">
        <v>935</v>
      </c>
      <c r="I8" s="979" t="s">
        <v>936</v>
      </c>
    </row>
    <row r="9" customFormat="false" ht="16.5" hidden="false" customHeight="true" outlineLevel="0" collapsed="false">
      <c r="A9" s="980" t="s">
        <v>894</v>
      </c>
      <c r="B9" s="154" t="n">
        <v>1887.057</v>
      </c>
      <c r="C9" s="672"/>
      <c r="D9" s="672"/>
      <c r="E9" s="672"/>
      <c r="F9" s="672"/>
      <c r="G9" s="672"/>
      <c r="H9" s="672"/>
      <c r="I9" s="156" t="n">
        <v>10.4450743020018</v>
      </c>
    </row>
    <row r="10" customFormat="false" ht="15.75" hidden="false" customHeight="true" outlineLevel="0" collapsed="false">
      <c r="A10" s="981" t="s">
        <v>804</v>
      </c>
      <c r="B10" s="672"/>
      <c r="C10" s="672"/>
      <c r="D10" s="672"/>
      <c r="E10" s="672"/>
      <c r="F10" s="672"/>
      <c r="G10" s="672"/>
      <c r="H10" s="672"/>
      <c r="I10" s="48"/>
    </row>
    <row r="11" customFormat="false" ht="18" hidden="false" customHeight="true" outlineLevel="0" collapsed="false">
      <c r="A11" s="982" t="s">
        <v>937</v>
      </c>
      <c r="B11" s="983" t="n">
        <v>640.194</v>
      </c>
      <c r="C11" s="983" t="n">
        <v>100</v>
      </c>
      <c r="D11" s="983" t="s">
        <v>112</v>
      </c>
      <c r="E11" s="983" t="s">
        <v>112</v>
      </c>
      <c r="F11" s="342" t="n">
        <v>575</v>
      </c>
      <c r="G11" s="341" t="n">
        <v>5.74776991043147</v>
      </c>
      <c r="H11" s="342" t="n">
        <v>0.24</v>
      </c>
      <c r="I11" s="156" t="n">
        <v>22.1429300226492</v>
      </c>
    </row>
    <row r="12" customFormat="false" ht="15.75" hidden="false" customHeight="true" outlineLevel="0" collapsed="false">
      <c r="A12" s="982" t="s">
        <v>806</v>
      </c>
      <c r="B12" s="983" t="n">
        <v>1246.863</v>
      </c>
      <c r="C12" s="983" t="n">
        <v>100</v>
      </c>
      <c r="D12" s="983" t="s">
        <v>112</v>
      </c>
      <c r="E12" s="983" t="s">
        <v>112</v>
      </c>
      <c r="F12" s="342" t="n">
        <v>325</v>
      </c>
      <c r="G12" s="341" t="n">
        <v>2.0042946716348</v>
      </c>
      <c r="H12" s="342" t="n">
        <v>0.17</v>
      </c>
      <c r="I12" s="156" t="n">
        <v>4.43888352945972</v>
      </c>
    </row>
    <row r="13" customFormat="false" ht="13.5" hidden="false" customHeight="true" outlineLevel="0" collapsed="false">
      <c r="A13" s="981" t="s">
        <v>807</v>
      </c>
      <c r="B13" s="984"/>
      <c r="C13" s="985"/>
      <c r="D13" s="985"/>
      <c r="E13" s="985"/>
      <c r="F13" s="986"/>
      <c r="G13" s="987"/>
      <c r="H13" s="986"/>
      <c r="I13" s="48"/>
    </row>
    <row r="14" customFormat="false" ht="15.75" hidden="false" customHeight="true" outlineLevel="0" collapsed="false">
      <c r="A14" s="982" t="s">
        <v>808</v>
      </c>
      <c r="B14" s="988"/>
      <c r="C14" s="988" t="n">
        <v>0</v>
      </c>
      <c r="D14" s="988" t="n">
        <v>0</v>
      </c>
      <c r="E14" s="988" t="n">
        <v>0</v>
      </c>
      <c r="F14" s="989"/>
      <c r="G14" s="20"/>
      <c r="H14" s="989"/>
      <c r="I14" s="168"/>
    </row>
    <row r="15" customFormat="false" ht="15.75" hidden="false" customHeight="true" outlineLevel="0" collapsed="false">
      <c r="A15" s="982" t="s">
        <v>809</v>
      </c>
      <c r="B15" s="988"/>
      <c r="C15" s="988" t="n">
        <v>0</v>
      </c>
      <c r="D15" s="988" t="n">
        <v>0</v>
      </c>
      <c r="E15" s="988" t="n">
        <v>0</v>
      </c>
      <c r="F15" s="989"/>
      <c r="G15" s="20"/>
      <c r="H15" s="989"/>
      <c r="I15" s="168"/>
    </row>
    <row r="16" customFormat="false" ht="15.75" hidden="false" customHeight="true" outlineLevel="0" collapsed="false">
      <c r="A16" s="982" t="s">
        <v>810</v>
      </c>
      <c r="B16" s="988"/>
      <c r="C16" s="988" t="n">
        <v>0</v>
      </c>
      <c r="D16" s="988" t="n">
        <v>0</v>
      </c>
      <c r="E16" s="988" t="n">
        <v>0</v>
      </c>
      <c r="F16" s="989"/>
      <c r="G16" s="20"/>
      <c r="H16" s="989"/>
      <c r="I16" s="168"/>
    </row>
    <row r="17" customFormat="false" ht="15.75" hidden="false" customHeight="true" outlineLevel="0" collapsed="false">
      <c r="A17" s="990" t="s">
        <v>811</v>
      </c>
      <c r="B17" s="988" t="s">
        <v>112</v>
      </c>
      <c r="C17" s="988" t="s">
        <v>112</v>
      </c>
      <c r="D17" s="988" t="s">
        <v>112</v>
      </c>
      <c r="E17" s="988" t="s">
        <v>112</v>
      </c>
      <c r="F17" s="989" t="s">
        <v>112</v>
      </c>
      <c r="G17" s="20" t="s">
        <v>112</v>
      </c>
      <c r="H17" s="989" t="s">
        <v>112</v>
      </c>
      <c r="I17" s="168" t="s">
        <v>112</v>
      </c>
    </row>
    <row r="18" customFormat="false" ht="15.75" hidden="false" customHeight="true" outlineLevel="0" collapsed="false">
      <c r="A18" s="990" t="s">
        <v>812</v>
      </c>
      <c r="B18" s="988" t="n">
        <v>105.71</v>
      </c>
      <c r="C18" s="988" t="n">
        <v>100</v>
      </c>
      <c r="D18" s="988" t="s">
        <v>112</v>
      </c>
      <c r="E18" s="988" t="s">
        <v>112</v>
      </c>
      <c r="F18" s="989" t="n">
        <v>70</v>
      </c>
      <c r="G18" s="20" t="n">
        <v>1.11871180305134</v>
      </c>
      <c r="H18" s="989" t="n">
        <v>0.19</v>
      </c>
      <c r="I18" s="156" t="n">
        <v>0.519803845728789</v>
      </c>
    </row>
    <row r="19" customFormat="false" ht="15.75" hidden="false" customHeight="true" outlineLevel="0" collapsed="false">
      <c r="A19" s="990" t="s">
        <v>813</v>
      </c>
      <c r="B19" s="988" t="n">
        <v>8.089</v>
      </c>
      <c r="C19" s="988" t="n">
        <v>100</v>
      </c>
      <c r="D19" s="988" t="s">
        <v>112</v>
      </c>
      <c r="E19" s="988" t="s">
        <v>112</v>
      </c>
      <c r="F19" s="989" t="n">
        <v>60</v>
      </c>
      <c r="G19" s="20" t="n">
        <v>1.05615491746527</v>
      </c>
      <c r="H19" s="989" t="n">
        <v>0.17</v>
      </c>
      <c r="I19" s="156" t="n">
        <v>0.439080564612423</v>
      </c>
    </row>
    <row r="20" customFormat="false" ht="17.25" hidden="false" customHeight="true" outlineLevel="0" collapsed="false">
      <c r="A20" s="990" t="s">
        <v>814</v>
      </c>
      <c r="B20" s="988" t="s">
        <v>112</v>
      </c>
      <c r="C20" s="988" t="s">
        <v>112</v>
      </c>
      <c r="D20" s="988" t="s">
        <v>112</v>
      </c>
      <c r="E20" s="988" t="s">
        <v>112</v>
      </c>
      <c r="F20" s="989" t="s">
        <v>112</v>
      </c>
      <c r="G20" s="20" t="s">
        <v>112</v>
      </c>
      <c r="H20" s="989" t="s">
        <v>112</v>
      </c>
      <c r="I20" s="168" t="s">
        <v>112</v>
      </c>
    </row>
    <row r="21" customFormat="false" ht="15.75" hidden="false" customHeight="true" outlineLevel="0" collapsed="false">
      <c r="A21" s="990" t="s">
        <v>815</v>
      </c>
      <c r="B21" s="988" t="n">
        <v>148.5</v>
      </c>
      <c r="C21" s="988" t="n">
        <v>100</v>
      </c>
      <c r="D21" s="988" t="s">
        <v>112</v>
      </c>
      <c r="E21" s="988" t="s">
        <v>112</v>
      </c>
      <c r="F21" s="989" t="n">
        <v>600</v>
      </c>
      <c r="G21" s="20" t="n">
        <v>3.932575</v>
      </c>
      <c r="H21" s="989" t="n">
        <v>0.33</v>
      </c>
      <c r="I21" s="156" t="n">
        <v>3.173647013625</v>
      </c>
    </row>
    <row r="22" customFormat="false" ht="15.75" hidden="false" customHeight="true" outlineLevel="0" collapsed="false">
      <c r="A22" s="990" t="s">
        <v>816</v>
      </c>
      <c r="B22" s="988" t="s">
        <v>112</v>
      </c>
      <c r="C22" s="988" t="s">
        <v>112</v>
      </c>
      <c r="D22" s="988" t="s">
        <v>112</v>
      </c>
      <c r="E22" s="988" t="s">
        <v>112</v>
      </c>
      <c r="F22" s="989" t="s">
        <v>112</v>
      </c>
      <c r="G22" s="20" t="s">
        <v>112</v>
      </c>
      <c r="H22" s="989" t="s">
        <v>112</v>
      </c>
      <c r="I22" s="168" t="s">
        <v>112</v>
      </c>
    </row>
    <row r="23" customFormat="false" ht="16.5" hidden="false" customHeight="true" outlineLevel="0" collapsed="false">
      <c r="A23" s="990" t="s">
        <v>817</v>
      </c>
      <c r="B23" s="988" t="n">
        <v>11626.043</v>
      </c>
      <c r="C23" s="988" t="n">
        <v>100</v>
      </c>
      <c r="D23" s="988" t="s">
        <v>112</v>
      </c>
      <c r="E23" s="988" t="s">
        <v>112</v>
      </c>
      <c r="F23" s="989" t="n">
        <v>76.6</v>
      </c>
      <c r="G23" s="20" t="n">
        <v>0.213469124371455</v>
      </c>
      <c r="H23" s="989" t="n">
        <v>0.45</v>
      </c>
      <c r="I23" s="156" t="n">
        <v>1.96071816699177</v>
      </c>
    </row>
    <row r="24" customFormat="false" ht="15.75" hidden="false" customHeight="true" outlineLevel="0" collapsed="false">
      <c r="A24" s="990" t="s">
        <v>818</v>
      </c>
      <c r="B24" s="988" t="n">
        <v>21010.135</v>
      </c>
      <c r="C24" s="988" t="n">
        <v>100</v>
      </c>
      <c r="D24" s="988" t="s">
        <v>112</v>
      </c>
      <c r="E24" s="988" t="s">
        <v>112</v>
      </c>
      <c r="F24" s="989" t="n">
        <v>2</v>
      </c>
      <c r="G24" s="20" t="n">
        <v>0.00290459780281352</v>
      </c>
      <c r="H24" s="989" t="n">
        <v>0.32</v>
      </c>
      <c r="I24" s="156" t="n">
        <v>0.0240427826098082</v>
      </c>
    </row>
    <row r="25" customFormat="false" ht="15.75" hidden="false" customHeight="true" outlineLevel="0" collapsed="false">
      <c r="A25" s="991" t="s">
        <v>938</v>
      </c>
      <c r="B25" s="992"/>
      <c r="C25" s="992"/>
      <c r="D25" s="992"/>
      <c r="E25" s="992"/>
      <c r="F25" s="992"/>
      <c r="G25" s="992"/>
      <c r="H25" s="992"/>
      <c r="I25" s="993"/>
    </row>
    <row r="26" customFormat="false" ht="13.5" hidden="false" customHeight="true" outlineLevel="0" collapsed="false">
      <c r="A26" s="634" t="s">
        <v>820</v>
      </c>
      <c r="B26" s="604" t="n">
        <v>10</v>
      </c>
      <c r="C26" s="604" t="n">
        <v>100</v>
      </c>
      <c r="D26" s="605" t="s">
        <v>112</v>
      </c>
      <c r="E26" s="605" t="s">
        <v>112</v>
      </c>
      <c r="F26" s="604" t="n">
        <v>50</v>
      </c>
      <c r="G26" s="604" t="n">
        <v>0.721446575342466</v>
      </c>
      <c r="H26" s="604" t="n">
        <v>0.17</v>
      </c>
      <c r="I26" s="156" t="n">
        <v>2.99930592</v>
      </c>
    </row>
    <row r="27" customFormat="false" ht="13.5" hidden="false" customHeight="true" outlineLevel="0" collapsed="false">
      <c r="A27" s="634" t="s">
        <v>821</v>
      </c>
      <c r="B27" s="604" t="n">
        <v>2088.904</v>
      </c>
      <c r="C27" s="604" t="n">
        <v>100</v>
      </c>
      <c r="D27" s="605" t="s">
        <v>112</v>
      </c>
      <c r="E27" s="605" t="s">
        <v>112</v>
      </c>
      <c r="F27" s="604" t="n">
        <v>1.8</v>
      </c>
      <c r="G27" s="604" t="n">
        <v>0.0893251049744918</v>
      </c>
      <c r="H27" s="604" t="n">
        <v>0.48</v>
      </c>
      <c r="I27" s="156" t="n">
        <v>0.622730229072743</v>
      </c>
    </row>
    <row r="28" customFormat="false" ht="13.5" hidden="false" customHeight="true" outlineLevel="0" collapsed="false">
      <c r="A28" s="634" t="s">
        <v>822</v>
      </c>
      <c r="B28" s="604" t="n">
        <v>7.778</v>
      </c>
      <c r="C28" s="604" t="n">
        <v>100</v>
      </c>
      <c r="D28" s="605" t="s">
        <v>112</v>
      </c>
      <c r="E28" s="605" t="s">
        <v>112</v>
      </c>
      <c r="F28" s="604" t="n">
        <v>120</v>
      </c>
      <c r="G28" s="605" t="s">
        <v>515</v>
      </c>
      <c r="H28" s="604" t="n">
        <v>0.32</v>
      </c>
      <c r="I28" s="168" t="s">
        <v>515</v>
      </c>
    </row>
    <row r="29" customFormat="false" ht="13.5" hidden="false" customHeight="true" outlineLevel="0" collapsed="false">
      <c r="A29" s="634" t="s">
        <v>823</v>
      </c>
      <c r="B29" s="604" t="n">
        <v>1062.5</v>
      </c>
      <c r="C29" s="604" t="n">
        <v>100</v>
      </c>
      <c r="D29" s="605" t="s">
        <v>112</v>
      </c>
      <c r="E29" s="605" t="s">
        <v>112</v>
      </c>
      <c r="F29" s="604" t="n">
        <v>2</v>
      </c>
      <c r="G29" s="605" t="s">
        <v>515</v>
      </c>
      <c r="H29" s="604" t="n">
        <v>0.32</v>
      </c>
      <c r="I29" s="168"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9</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40</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41</v>
      </c>
      <c r="B35" s="996"/>
      <c r="C35" s="996"/>
      <c r="D35" s="996"/>
      <c r="E35" s="996"/>
      <c r="F35" s="996"/>
      <c r="G35" s="996"/>
      <c r="H35" s="996"/>
      <c r="I35" s="996"/>
    </row>
    <row r="36" customFormat="false" ht="13.5" hidden="false" customHeight="true" outlineLevel="0" collapsed="false">
      <c r="A36" s="997" t="s">
        <v>942</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4"/>
      <c r="C41" s="774"/>
      <c r="D41" s="774"/>
      <c r="E41" s="774"/>
      <c r="F41" s="774"/>
      <c r="G41" s="774"/>
      <c r="H41" s="774"/>
      <c r="I41" s="775"/>
    </row>
    <row r="42" customFormat="false" ht="12" hidden="false" customHeight="true" outlineLevel="0" collapsed="false">
      <c r="A42" s="1003" t="s">
        <v>945</v>
      </c>
      <c r="B42" s="774"/>
      <c r="C42" s="774"/>
      <c r="D42" s="774"/>
      <c r="E42" s="774"/>
      <c r="F42" s="774"/>
      <c r="G42" s="774"/>
      <c r="H42" s="774"/>
      <c r="I42" s="775"/>
    </row>
    <row r="43" customFormat="false" ht="12" hidden="false" customHeight="true" outlineLevel="0" collapsed="false">
      <c r="A43" s="963" t="s">
        <v>946</v>
      </c>
      <c r="B43" s="774"/>
      <c r="C43" s="774"/>
      <c r="D43" s="774"/>
      <c r="E43" s="774"/>
      <c r="F43" s="774"/>
      <c r="G43" s="774"/>
      <c r="H43" s="774"/>
      <c r="I43" s="775"/>
    </row>
    <row r="44" customFormat="false" ht="12.75" hidden="false" customHeight="true" outlineLevel="0" collapsed="false">
      <c r="A44" s="963" t="s">
        <v>947</v>
      </c>
      <c r="B44" s="1004"/>
      <c r="C44" s="1004"/>
      <c r="D44" s="1004"/>
      <c r="E44" s="1004"/>
      <c r="F44" s="1004"/>
      <c r="G44" s="1004"/>
      <c r="H44" s="1004"/>
      <c r="I44" s="1005"/>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985.17360730279</v>
      </c>
      <c r="C7" s="37" t="n">
        <v>7.57233657945749</v>
      </c>
      <c r="D7" s="37" t="n">
        <v>0.299510626366577</v>
      </c>
      <c r="E7" s="37" t="n">
        <v>29.2798248030126</v>
      </c>
      <c r="F7" s="37" t="n">
        <v>149.987386241092</v>
      </c>
      <c r="G7" s="37" t="n">
        <v>19.5838452544833</v>
      </c>
      <c r="H7" s="38" t="n">
        <v>5.29140987023341</v>
      </c>
    </row>
    <row r="8" customFormat="false" ht="12" hidden="false" customHeight="true" outlineLevel="0" collapsed="false">
      <c r="A8" s="18" t="s">
        <v>117</v>
      </c>
      <c r="B8" s="19" t="n">
        <v>1020.8254091</v>
      </c>
      <c r="C8" s="19" t="n">
        <v>0.868576802</v>
      </c>
      <c r="D8" s="19" t="n">
        <v>0.03125263582</v>
      </c>
      <c r="E8" s="20" t="n">
        <v>1.332695074</v>
      </c>
      <c r="F8" s="20" t="n">
        <v>0.9344136118</v>
      </c>
      <c r="G8" s="20" t="n">
        <v>0.2762082628</v>
      </c>
      <c r="H8" s="21" t="n">
        <v>0.47479337652</v>
      </c>
    </row>
    <row r="9" customFormat="false" ht="12" hidden="false" customHeight="true" outlineLevel="0" collapsed="false">
      <c r="A9" s="18" t="s">
        <v>118</v>
      </c>
      <c r="B9" s="19" t="n">
        <v>4636.17633513949</v>
      </c>
      <c r="C9" s="19" t="n">
        <v>4.22981200555133</v>
      </c>
      <c r="D9" s="19" t="n">
        <v>0.167530619256429</v>
      </c>
      <c r="E9" s="20" t="n">
        <v>4.94311791938762</v>
      </c>
      <c r="F9" s="20" t="n">
        <v>110.408881222515</v>
      </c>
      <c r="G9" s="20" t="n">
        <v>14.8616625965066</v>
      </c>
      <c r="H9" s="21" t="n">
        <v>2.21884891577457</v>
      </c>
    </row>
    <row r="10" customFormat="false" ht="12.75" hidden="false" customHeight="true" outlineLevel="0" collapsed="false">
      <c r="A10" s="39" t="s">
        <v>119</v>
      </c>
      <c r="B10" s="40" t="n">
        <v>2328.1718630633</v>
      </c>
      <c r="C10" s="40" t="n">
        <v>2.47394777190616</v>
      </c>
      <c r="D10" s="40" t="n">
        <v>0.100727371290148</v>
      </c>
      <c r="E10" s="41" t="n">
        <v>23.004011809625</v>
      </c>
      <c r="F10" s="41" t="n">
        <v>38.6440914067766</v>
      </c>
      <c r="G10" s="41" t="n">
        <v>4.44597439517673</v>
      </c>
      <c r="H10" s="42" t="n">
        <v>2.59776757793884</v>
      </c>
    </row>
    <row r="11" customFormat="false" ht="12" hidden="false" customHeight="true" outlineLevel="0" collapsed="false">
      <c r="A11" s="43" t="s">
        <v>120</v>
      </c>
      <c r="B11" s="15" t="n">
        <v>182.351658733</v>
      </c>
      <c r="C11" s="15" t="n">
        <v>0.0114437304575949</v>
      </c>
      <c r="D11" s="15" t="n">
        <v>0.0056412620104161</v>
      </c>
      <c r="E11" s="15" t="n">
        <v>1.10318664620747</v>
      </c>
      <c r="F11" s="15" t="n">
        <v>0.697407695306898</v>
      </c>
      <c r="G11" s="15" t="n">
        <v>0.108479334259494</v>
      </c>
      <c r="H11" s="15" t="n">
        <v>0.0468733429928297</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182.351658733</v>
      </c>
      <c r="C14" s="19" t="n">
        <v>0.0114437304575949</v>
      </c>
      <c r="D14" s="19" t="n">
        <v>0.0056412620104161</v>
      </c>
      <c r="E14" s="44" t="n">
        <v>1.10318664620747</v>
      </c>
      <c r="F14" s="44" t="n">
        <v>0.697407695306898</v>
      </c>
      <c r="G14" s="44" t="n">
        <v>0.108479334259494</v>
      </c>
      <c r="H14" s="45" t="n">
        <v>0.0468733429928297</v>
      </c>
    </row>
    <row r="15" customFormat="false" ht="12.75" hidden="false" customHeight="true" outlineLevel="0" collapsed="false">
      <c r="A15" s="46" t="s">
        <v>124</v>
      </c>
      <c r="B15" s="19" t="n">
        <v>182.351658733</v>
      </c>
      <c r="C15" s="19" t="n">
        <v>0.0114437304575949</v>
      </c>
      <c r="D15" s="19" t="n">
        <v>0.0056412620104161</v>
      </c>
      <c r="E15" s="20" t="n">
        <v>1.10318664620747</v>
      </c>
      <c r="F15" s="20" t="n">
        <v>0.697407695306898</v>
      </c>
      <c r="G15" s="20" t="n">
        <v>0.108479334259494</v>
      </c>
      <c r="H15" s="21" t="n">
        <v>0.0468733429928297</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1009.493583505</v>
      </c>
      <c r="C17" s="15" t="n">
        <v>3.78922148979466</v>
      </c>
      <c r="D17" s="15" t="n">
        <v>0.007512627243</v>
      </c>
      <c r="E17" s="15" t="n">
        <v>0.507063133339</v>
      </c>
      <c r="F17" s="15" t="n">
        <v>0.449438667</v>
      </c>
      <c r="G17" s="15" t="n">
        <v>15.5453740002975</v>
      </c>
      <c r="H17" s="15" t="n">
        <v>1.414308904698</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1009.493583505</v>
      </c>
      <c r="C22" s="15" t="n">
        <v>3.78922148979466</v>
      </c>
      <c r="D22" s="15" t="n">
        <v>0.007512627243</v>
      </c>
      <c r="E22" s="15" t="n">
        <v>0.507063133339</v>
      </c>
      <c r="F22" s="15" t="n">
        <v>0.449438667</v>
      </c>
      <c r="G22" s="15" t="n">
        <v>15.5453740002975</v>
      </c>
      <c r="H22" s="15" t="n">
        <v>1.414308904698</v>
      </c>
      <c r="I22" s="16"/>
    </row>
    <row r="23" customFormat="false" ht="12" hidden="false" customHeight="true" outlineLevel="0" collapsed="false">
      <c r="A23" s="18" t="s">
        <v>131</v>
      </c>
      <c r="B23" s="19" t="s">
        <v>113</v>
      </c>
      <c r="C23" s="19" t="n">
        <v>3.27116551844</v>
      </c>
      <c r="D23" s="19" t="s">
        <v>113</v>
      </c>
      <c r="E23" s="20" t="s">
        <v>113</v>
      </c>
      <c r="F23" s="20" t="s">
        <v>113</v>
      </c>
      <c r="G23" s="20" t="n">
        <v>15.36388834092</v>
      </c>
      <c r="H23" s="21" t="n">
        <v>1.359</v>
      </c>
    </row>
    <row r="24" customFormat="false" ht="12" hidden="false" customHeight="true" outlineLevel="0" collapsed="false">
      <c r="A24" s="18" t="s">
        <v>132</v>
      </c>
      <c r="B24" s="19" t="s">
        <v>113</v>
      </c>
      <c r="C24" s="19" t="n">
        <v>0.433711669674663</v>
      </c>
      <c r="D24" s="50"/>
      <c r="E24" s="50"/>
      <c r="F24" s="50"/>
      <c r="G24" s="20" t="n">
        <v>0.115354664437528</v>
      </c>
      <c r="H24" s="21" t="s">
        <v>113</v>
      </c>
    </row>
    <row r="25" customFormat="false" ht="12" hidden="false" customHeight="true" outlineLevel="0" collapsed="false">
      <c r="A25" s="18" t="s">
        <v>133</v>
      </c>
      <c r="B25" s="19" t="n">
        <v>1009.493583505</v>
      </c>
      <c r="C25" s="19" t="n">
        <v>0.08434430168</v>
      </c>
      <c r="D25" s="19" t="n">
        <v>0.007512627243</v>
      </c>
      <c r="E25" s="19" t="n">
        <v>0.507063133339</v>
      </c>
      <c r="F25" s="19" t="n">
        <v>0.449438667</v>
      </c>
      <c r="G25" s="19" t="n">
        <v>0.06613099494</v>
      </c>
      <c r="H25" s="27" t="n">
        <v>0.055308904698</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1009.493583505</v>
      </c>
      <c r="C27" s="19" t="n">
        <v>0.08434430168</v>
      </c>
      <c r="D27" s="19" t="n">
        <v>0.007512627243</v>
      </c>
      <c r="E27" s="20" t="n">
        <v>0.507063133339</v>
      </c>
      <c r="F27" s="20" t="n">
        <v>0.449438667</v>
      </c>
      <c r="G27" s="20" t="n">
        <v>0.06613099494</v>
      </c>
      <c r="H27" s="21" t="n">
        <v>0.05530890469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445.41226606205</v>
      </c>
      <c r="C30" s="19" t="n">
        <v>0.133745529291533</v>
      </c>
      <c r="D30" s="19" t="n">
        <v>0.34174510677096</v>
      </c>
      <c r="E30" s="19" t="n">
        <v>100.603812225186</v>
      </c>
      <c r="F30" s="19" t="n">
        <v>11.6482535768121</v>
      </c>
      <c r="G30" s="19" t="n">
        <v>3.39707901950542</v>
      </c>
      <c r="H30" s="27" t="n">
        <v>51.2994765883928</v>
      </c>
    </row>
    <row r="31" customFormat="false" ht="12" hidden="false" customHeight="true" outlineLevel="0" collapsed="false">
      <c r="A31" s="51" t="s">
        <v>140</v>
      </c>
      <c r="B31" s="19" t="n">
        <v>2290.06525590605</v>
      </c>
      <c r="C31" s="19" t="n">
        <v>0.0408831227473422</v>
      </c>
      <c r="D31" s="19" t="n">
        <v>0.080073846634041</v>
      </c>
      <c r="E31" s="20" t="n">
        <v>9.20354528139391</v>
      </c>
      <c r="F31" s="20" t="n">
        <v>1.74293021209837</v>
      </c>
      <c r="G31" s="20" t="n">
        <v>0.394527874576578</v>
      </c>
      <c r="H31" s="21" t="n">
        <v>0.73117864115559</v>
      </c>
    </row>
    <row r="32" customFormat="false" ht="12" hidden="false" customHeight="true" outlineLevel="0" collapsed="false">
      <c r="A32" s="51" t="s">
        <v>141</v>
      </c>
      <c r="B32" s="19" t="n">
        <v>4155.347010156</v>
      </c>
      <c r="C32" s="19" t="n">
        <v>0.0928624065441908</v>
      </c>
      <c r="D32" s="19" t="n">
        <v>0.261671260136919</v>
      </c>
      <c r="E32" s="20" t="n">
        <v>91.4002669437924</v>
      </c>
      <c r="F32" s="20" t="n">
        <v>9.90532336471369</v>
      </c>
      <c r="G32" s="20" t="n">
        <v>3.00255114492884</v>
      </c>
      <c r="H32" s="21" t="n">
        <v>50.5682979472372</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6423.048224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6" t="s">
        <v>948</v>
      </c>
      <c r="B5" s="1006"/>
      <c r="C5" s="1006"/>
      <c r="D5" s="1006"/>
      <c r="E5" s="1006"/>
      <c r="F5" s="1006"/>
      <c r="G5" s="1006"/>
      <c r="H5" s="1006"/>
      <c r="I5" s="1006"/>
      <c r="J5" s="1006"/>
    </row>
    <row r="6" customFormat="false" ht="12" hidden="false" customHeight="true" outlineLevel="0" collapsed="false">
      <c r="A6" s="1007" t="s">
        <v>949</v>
      </c>
      <c r="B6" s="1008" t="s">
        <v>950</v>
      </c>
      <c r="C6" s="1009" t="s">
        <v>951</v>
      </c>
      <c r="D6" s="1010" t="s">
        <v>952</v>
      </c>
      <c r="E6" s="1010"/>
      <c r="F6" s="1010"/>
      <c r="G6" s="1010"/>
      <c r="H6" s="1010"/>
      <c r="I6" s="1010"/>
      <c r="J6" s="1010"/>
    </row>
    <row r="7" customFormat="false" ht="12.75" hidden="false" customHeight="true" outlineLevel="0" collapsed="false">
      <c r="A7" s="1007"/>
      <c r="B7" s="1008"/>
      <c r="C7" s="1009"/>
      <c r="D7" s="1011" t="s">
        <v>953</v>
      </c>
      <c r="E7" s="1012" t="s">
        <v>954</v>
      </c>
      <c r="F7" s="1012" t="s">
        <v>955</v>
      </c>
      <c r="G7" s="1012" t="s">
        <v>956</v>
      </c>
      <c r="H7" s="1013" t="s">
        <v>957</v>
      </c>
      <c r="I7" s="1014" t="s">
        <v>958</v>
      </c>
      <c r="J7" s="1015" t="s">
        <v>752</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5</v>
      </c>
      <c r="B10" s="1017" t="s">
        <v>959</v>
      </c>
      <c r="C10" s="1018" t="s">
        <v>929</v>
      </c>
      <c r="D10" s="1019" t="s">
        <v>112</v>
      </c>
      <c r="E10" s="1020" t="n">
        <v>67.4314503993854</v>
      </c>
      <c r="F10" s="1020" t="s">
        <v>112</v>
      </c>
      <c r="G10" s="1021" t="n">
        <v>17.5685496006146</v>
      </c>
      <c r="H10" s="1022" t="s">
        <v>112</v>
      </c>
      <c r="I10" s="1023" t="n">
        <v>15</v>
      </c>
      <c r="J10" s="1024" t="s">
        <v>112</v>
      </c>
    </row>
    <row r="11" customFormat="false" ht="12.75" hidden="false" customHeight="false" outlineLevel="0" collapsed="false">
      <c r="A11" s="1016"/>
      <c r="B11" s="1017"/>
      <c r="C11" s="1025" t="s">
        <v>930</v>
      </c>
      <c r="D11" s="1026" t="s">
        <v>112</v>
      </c>
      <c r="E11" s="1027" t="s">
        <v>112</v>
      </c>
      <c r="F11" s="1027" t="s">
        <v>112</v>
      </c>
      <c r="G11" s="143" t="s">
        <v>112</v>
      </c>
      <c r="H11" s="451" t="s">
        <v>112</v>
      </c>
      <c r="I11" s="1028" t="s">
        <v>112</v>
      </c>
      <c r="J11" s="1029" t="s">
        <v>112</v>
      </c>
    </row>
    <row r="12" customFormat="false" ht="13.5" hidden="false" customHeight="false" outlineLevel="0" collapsed="false">
      <c r="A12" s="1016"/>
      <c r="B12" s="1017"/>
      <c r="C12" s="1025" t="s">
        <v>931</v>
      </c>
      <c r="D12" s="1026" t="s">
        <v>112</v>
      </c>
      <c r="E12" s="1027" t="s">
        <v>112</v>
      </c>
      <c r="F12" s="1027" t="s">
        <v>112</v>
      </c>
      <c r="G12" s="143" t="s">
        <v>112</v>
      </c>
      <c r="H12" s="451" t="s">
        <v>112</v>
      </c>
      <c r="I12" s="1028" t="s">
        <v>112</v>
      </c>
      <c r="J12" s="1029" t="s">
        <v>112</v>
      </c>
    </row>
    <row r="13" customFormat="false" ht="12.75" hidden="false" customHeight="false" outlineLevel="0" collapsed="false">
      <c r="A13" s="1016"/>
      <c r="B13" s="1030" t="s">
        <v>960</v>
      </c>
      <c r="C13" s="1018" t="s">
        <v>929</v>
      </c>
      <c r="D13" s="1026" t="s">
        <v>112</v>
      </c>
      <c r="E13" s="1027" t="n">
        <v>10</v>
      </c>
      <c r="F13" s="1027" t="s">
        <v>112</v>
      </c>
      <c r="G13" s="143" t="n">
        <v>1</v>
      </c>
      <c r="H13" s="451" t="s">
        <v>112</v>
      </c>
      <c r="I13" s="1028" t="n">
        <v>1</v>
      </c>
      <c r="J13" s="1029" t="s">
        <v>112</v>
      </c>
    </row>
    <row r="14" customFormat="false" ht="12.75" hidden="false" customHeight="false" outlineLevel="0" collapsed="false">
      <c r="A14" s="1016"/>
      <c r="B14" s="1030"/>
      <c r="C14" s="1025" t="s">
        <v>930</v>
      </c>
      <c r="D14" s="1026" t="s">
        <v>112</v>
      </c>
      <c r="E14" s="1027" t="s">
        <v>112</v>
      </c>
      <c r="F14" s="1027" t="s">
        <v>112</v>
      </c>
      <c r="G14" s="143" t="s">
        <v>112</v>
      </c>
      <c r="H14" s="451" t="s">
        <v>112</v>
      </c>
      <c r="I14" s="1028" t="s">
        <v>112</v>
      </c>
      <c r="J14" s="1029" t="s">
        <v>112</v>
      </c>
    </row>
    <row r="15" customFormat="false" ht="13.5" hidden="false" customHeight="false" outlineLevel="0" collapsed="false">
      <c r="A15" s="1016"/>
      <c r="B15" s="1030"/>
      <c r="C15" s="1025" t="s">
        <v>931</v>
      </c>
      <c r="D15" s="1031" t="s">
        <v>112</v>
      </c>
      <c r="E15" s="270" t="s">
        <v>112</v>
      </c>
      <c r="F15" s="270" t="s">
        <v>112</v>
      </c>
      <c r="G15" s="458" t="s">
        <v>112</v>
      </c>
      <c r="H15" s="460" t="s">
        <v>112</v>
      </c>
      <c r="I15" s="508" t="s">
        <v>112</v>
      </c>
      <c r="J15" s="509" t="s">
        <v>112</v>
      </c>
    </row>
    <row r="16" customFormat="false" ht="12.75" hidden="false" customHeight="true" outlineLevel="0" collapsed="false">
      <c r="A16" s="1016" t="s">
        <v>806</v>
      </c>
      <c r="B16" s="1017" t="s">
        <v>959</v>
      </c>
      <c r="C16" s="1018" t="s">
        <v>929</v>
      </c>
      <c r="D16" s="1019" t="s">
        <v>112</v>
      </c>
      <c r="E16" s="1020" t="n">
        <v>25.1199606811942</v>
      </c>
      <c r="F16" s="1020" t="s">
        <v>112</v>
      </c>
      <c r="G16" s="1021" t="n">
        <v>38.7509540919479</v>
      </c>
      <c r="H16" s="1022" t="s">
        <v>112</v>
      </c>
      <c r="I16" s="1023" t="n">
        <v>36.1290852268579</v>
      </c>
      <c r="J16" s="1024" t="s">
        <v>112</v>
      </c>
    </row>
    <row r="17" customFormat="false" ht="12.75" hidden="false" customHeight="false" outlineLevel="0" collapsed="false">
      <c r="A17" s="1016"/>
      <c r="B17" s="1017"/>
      <c r="C17" s="1025" t="s">
        <v>930</v>
      </c>
      <c r="D17" s="1026" t="s">
        <v>112</v>
      </c>
      <c r="E17" s="1027" t="s">
        <v>112</v>
      </c>
      <c r="F17" s="1027" t="s">
        <v>112</v>
      </c>
      <c r="G17" s="143" t="s">
        <v>112</v>
      </c>
      <c r="H17" s="451" t="s">
        <v>112</v>
      </c>
      <c r="I17" s="1028" t="s">
        <v>112</v>
      </c>
      <c r="J17" s="1029" t="s">
        <v>112</v>
      </c>
    </row>
    <row r="18" customFormat="false" ht="13.5" hidden="false" customHeight="false" outlineLevel="0" collapsed="false">
      <c r="A18" s="1016"/>
      <c r="B18" s="1017"/>
      <c r="C18" s="1025" t="s">
        <v>931</v>
      </c>
      <c r="D18" s="1026" t="s">
        <v>112</v>
      </c>
      <c r="E18" s="1027" t="s">
        <v>112</v>
      </c>
      <c r="F18" s="1027" t="s">
        <v>112</v>
      </c>
      <c r="G18" s="143" t="s">
        <v>112</v>
      </c>
      <c r="H18" s="451" t="s">
        <v>112</v>
      </c>
      <c r="I18" s="1028" t="s">
        <v>112</v>
      </c>
      <c r="J18" s="1029" t="s">
        <v>112</v>
      </c>
    </row>
    <row r="19" customFormat="false" ht="12.75" hidden="false" customHeight="false" outlineLevel="0" collapsed="false">
      <c r="A19" s="1016"/>
      <c r="B19" s="1030" t="s">
        <v>960</v>
      </c>
      <c r="C19" s="1018" t="s">
        <v>929</v>
      </c>
      <c r="D19" s="1026" t="s">
        <v>112</v>
      </c>
      <c r="E19" s="1027" t="n">
        <v>10</v>
      </c>
      <c r="F19" s="1027" t="s">
        <v>112</v>
      </c>
      <c r="G19" s="143" t="n">
        <v>1</v>
      </c>
      <c r="H19" s="451" t="s">
        <v>112</v>
      </c>
      <c r="I19" s="1028" t="n">
        <v>1</v>
      </c>
      <c r="J19" s="1029" t="s">
        <v>112</v>
      </c>
    </row>
    <row r="20" customFormat="false" ht="12.75" hidden="false" customHeight="false" outlineLevel="0" collapsed="false">
      <c r="A20" s="1016"/>
      <c r="B20" s="1030"/>
      <c r="C20" s="1025" t="s">
        <v>930</v>
      </c>
      <c r="D20" s="1026" t="s">
        <v>112</v>
      </c>
      <c r="E20" s="1027" t="s">
        <v>112</v>
      </c>
      <c r="F20" s="1027" t="s">
        <v>112</v>
      </c>
      <c r="G20" s="143" t="s">
        <v>112</v>
      </c>
      <c r="H20" s="451" t="s">
        <v>112</v>
      </c>
      <c r="I20" s="1028" t="s">
        <v>112</v>
      </c>
      <c r="J20" s="1029" t="s">
        <v>112</v>
      </c>
    </row>
    <row r="21" customFormat="false" ht="13.5" hidden="false" customHeight="false" outlineLevel="0" collapsed="false">
      <c r="A21" s="1016"/>
      <c r="B21" s="1030"/>
      <c r="C21" s="1025" t="s">
        <v>931</v>
      </c>
      <c r="D21" s="1031" t="s">
        <v>112</v>
      </c>
      <c r="E21" s="270" t="s">
        <v>112</v>
      </c>
      <c r="F21" s="270" t="s">
        <v>112</v>
      </c>
      <c r="G21" s="458" t="s">
        <v>112</v>
      </c>
      <c r="H21" s="460" t="s">
        <v>112</v>
      </c>
      <c r="I21" s="508" t="s">
        <v>112</v>
      </c>
      <c r="J21" s="509" t="s">
        <v>112</v>
      </c>
    </row>
    <row r="22" customFormat="false" ht="12.75" hidden="false" customHeight="true" outlineLevel="0" collapsed="false">
      <c r="A22" s="1016" t="s">
        <v>961</v>
      </c>
      <c r="B22" s="1017" t="s">
        <v>959</v>
      </c>
      <c r="C22" s="1018" t="s">
        <v>929</v>
      </c>
      <c r="D22" s="1019"/>
      <c r="E22" s="1020"/>
      <c r="F22" s="1020"/>
      <c r="G22" s="1021"/>
      <c r="H22" s="1022"/>
      <c r="I22" s="1023"/>
      <c r="J22" s="1024"/>
    </row>
    <row r="23" customFormat="false" ht="12.75" hidden="false" customHeight="false" outlineLevel="0" collapsed="false">
      <c r="A23" s="1016"/>
      <c r="B23" s="1017"/>
      <c r="C23" s="1025" t="s">
        <v>930</v>
      </c>
      <c r="D23" s="1026"/>
      <c r="E23" s="1027"/>
      <c r="F23" s="1027"/>
      <c r="G23" s="143"/>
      <c r="H23" s="451"/>
      <c r="I23" s="1028"/>
      <c r="J23" s="1029"/>
    </row>
    <row r="24" customFormat="false" ht="13.5" hidden="false" customHeight="false" outlineLevel="0" collapsed="false">
      <c r="A24" s="1016"/>
      <c r="B24" s="1017"/>
      <c r="C24" s="1025" t="s">
        <v>931</v>
      </c>
      <c r="D24" s="1026"/>
      <c r="E24" s="1027"/>
      <c r="F24" s="1027"/>
      <c r="G24" s="143"/>
      <c r="H24" s="451"/>
      <c r="I24" s="1028"/>
      <c r="J24" s="1029"/>
    </row>
    <row r="25" customFormat="false" ht="12.75" hidden="false" customHeight="false" outlineLevel="0" collapsed="false">
      <c r="A25" s="1016"/>
      <c r="B25" s="1030" t="s">
        <v>960</v>
      </c>
      <c r="C25" s="1018" t="s">
        <v>929</v>
      </c>
      <c r="D25" s="1026"/>
      <c r="E25" s="1027"/>
      <c r="F25" s="1027"/>
      <c r="G25" s="143"/>
      <c r="H25" s="451"/>
      <c r="I25" s="1028"/>
      <c r="J25" s="1029"/>
    </row>
    <row r="26" customFormat="false" ht="12.75" hidden="false" customHeight="false" outlineLevel="0" collapsed="false">
      <c r="A26" s="1016"/>
      <c r="B26" s="1030"/>
      <c r="C26" s="1025" t="s">
        <v>930</v>
      </c>
      <c r="D26" s="1026"/>
      <c r="E26" s="1027"/>
      <c r="F26" s="1027"/>
      <c r="G26" s="143"/>
      <c r="H26" s="451"/>
      <c r="I26" s="1028"/>
      <c r="J26" s="1029"/>
    </row>
    <row r="27" customFormat="false" ht="13.5" hidden="false" customHeight="false" outlineLevel="0" collapsed="false">
      <c r="A27" s="1016"/>
      <c r="B27" s="1030"/>
      <c r="C27" s="1025" t="s">
        <v>931</v>
      </c>
      <c r="D27" s="1031"/>
      <c r="E27" s="270"/>
      <c r="F27" s="270"/>
      <c r="G27" s="458"/>
      <c r="H27" s="460"/>
      <c r="I27" s="508"/>
      <c r="J27" s="509"/>
    </row>
    <row r="28" customFormat="false" ht="12.75" hidden="false" customHeight="true" outlineLevel="0" collapsed="false">
      <c r="A28" s="1016" t="s">
        <v>809</v>
      </c>
      <c r="B28" s="1017" t="s">
        <v>959</v>
      </c>
      <c r="C28" s="1018" t="s">
        <v>929</v>
      </c>
      <c r="D28" s="1019"/>
      <c r="E28" s="1020"/>
      <c r="F28" s="1020"/>
      <c r="G28" s="1021"/>
      <c r="H28" s="1022"/>
      <c r="I28" s="1023"/>
      <c r="J28" s="1024"/>
    </row>
    <row r="29" customFormat="false" ht="12.75" hidden="false" customHeight="false" outlineLevel="0" collapsed="false">
      <c r="A29" s="1016"/>
      <c r="B29" s="1017"/>
      <c r="C29" s="1025" t="s">
        <v>930</v>
      </c>
      <c r="D29" s="1026"/>
      <c r="E29" s="1027"/>
      <c r="F29" s="1027"/>
      <c r="G29" s="143"/>
      <c r="H29" s="451"/>
      <c r="I29" s="1028"/>
      <c r="J29" s="1029"/>
    </row>
    <row r="30" customFormat="false" ht="13.5" hidden="false" customHeight="false" outlineLevel="0" collapsed="false">
      <c r="A30" s="1016"/>
      <c r="B30" s="1017"/>
      <c r="C30" s="1025" t="s">
        <v>931</v>
      </c>
      <c r="D30" s="1026"/>
      <c r="E30" s="1027"/>
      <c r="F30" s="1027"/>
      <c r="G30" s="143"/>
      <c r="H30" s="451"/>
      <c r="I30" s="1028"/>
      <c r="J30" s="1029"/>
    </row>
    <row r="31" customFormat="false" ht="12.75" hidden="false" customHeight="false" outlineLevel="0" collapsed="false">
      <c r="A31" s="1016"/>
      <c r="B31" s="1030" t="s">
        <v>960</v>
      </c>
      <c r="C31" s="1018" t="s">
        <v>929</v>
      </c>
      <c r="D31" s="1026"/>
      <c r="E31" s="1027"/>
      <c r="F31" s="1027"/>
      <c r="G31" s="143"/>
      <c r="H31" s="451"/>
      <c r="I31" s="1028"/>
      <c r="J31" s="1029"/>
    </row>
    <row r="32" customFormat="false" ht="12.75" hidden="false" customHeight="false" outlineLevel="0" collapsed="false">
      <c r="A32" s="1016"/>
      <c r="B32" s="1030"/>
      <c r="C32" s="1025" t="s">
        <v>930</v>
      </c>
      <c r="D32" s="1026"/>
      <c r="E32" s="1027"/>
      <c r="F32" s="1027"/>
      <c r="G32" s="143"/>
      <c r="H32" s="451"/>
      <c r="I32" s="1028"/>
      <c r="J32" s="1029"/>
    </row>
    <row r="33" customFormat="false" ht="13.5" hidden="false" customHeight="false" outlineLevel="0" collapsed="false">
      <c r="A33" s="1016"/>
      <c r="B33" s="1030"/>
      <c r="C33" s="1025" t="s">
        <v>931</v>
      </c>
      <c r="D33" s="1031"/>
      <c r="E33" s="270"/>
      <c r="F33" s="270"/>
      <c r="G33" s="458"/>
      <c r="H33" s="460"/>
      <c r="I33" s="508"/>
      <c r="J33" s="509"/>
    </row>
    <row r="34" customFormat="false" ht="12.75" hidden="false" customHeight="true" outlineLevel="0" collapsed="false">
      <c r="A34" s="1016" t="s">
        <v>810</v>
      </c>
      <c r="B34" s="1017" t="s">
        <v>959</v>
      </c>
      <c r="C34" s="1018" t="s">
        <v>929</v>
      </c>
      <c r="D34" s="1019"/>
      <c r="E34" s="1020"/>
      <c r="F34" s="1020"/>
      <c r="G34" s="1021"/>
      <c r="H34" s="1022"/>
      <c r="I34" s="1023"/>
      <c r="J34" s="1024"/>
    </row>
    <row r="35" customFormat="false" ht="12.75" hidden="false" customHeight="false" outlineLevel="0" collapsed="false">
      <c r="A35" s="1016"/>
      <c r="B35" s="1017"/>
      <c r="C35" s="1025" t="s">
        <v>930</v>
      </c>
      <c r="D35" s="1026"/>
      <c r="E35" s="1027"/>
      <c r="F35" s="1027"/>
      <c r="G35" s="143"/>
      <c r="H35" s="451"/>
      <c r="I35" s="1028"/>
      <c r="J35" s="1029"/>
    </row>
    <row r="36" customFormat="false" ht="13.5" hidden="false" customHeight="false" outlineLevel="0" collapsed="false">
      <c r="A36" s="1016"/>
      <c r="B36" s="1017"/>
      <c r="C36" s="1025" t="s">
        <v>931</v>
      </c>
      <c r="D36" s="1026"/>
      <c r="E36" s="1027"/>
      <c r="F36" s="1027"/>
      <c r="G36" s="143"/>
      <c r="H36" s="451"/>
      <c r="I36" s="1028"/>
      <c r="J36" s="1029"/>
    </row>
    <row r="37" customFormat="false" ht="12.75" hidden="false" customHeight="false" outlineLevel="0" collapsed="false">
      <c r="A37" s="1016"/>
      <c r="B37" s="1030" t="s">
        <v>960</v>
      </c>
      <c r="C37" s="1018" t="s">
        <v>929</v>
      </c>
      <c r="D37" s="1026"/>
      <c r="E37" s="1027"/>
      <c r="F37" s="1027"/>
      <c r="G37" s="143"/>
      <c r="H37" s="451"/>
      <c r="I37" s="1028"/>
      <c r="J37" s="1029"/>
    </row>
    <row r="38" customFormat="false" ht="12.75" hidden="false" customHeight="false" outlineLevel="0" collapsed="false">
      <c r="A38" s="1016"/>
      <c r="B38" s="1030"/>
      <c r="C38" s="1025" t="s">
        <v>930</v>
      </c>
      <c r="D38" s="1026"/>
      <c r="E38" s="1027"/>
      <c r="F38" s="1027"/>
      <c r="G38" s="143"/>
      <c r="H38" s="451"/>
      <c r="I38" s="1028"/>
      <c r="J38" s="1029"/>
    </row>
    <row r="39" customFormat="false" ht="13.5" hidden="false" customHeight="false" outlineLevel="0" collapsed="false">
      <c r="A39" s="1016"/>
      <c r="B39" s="1030"/>
      <c r="C39" s="1025" t="s">
        <v>931</v>
      </c>
      <c r="D39" s="1031"/>
      <c r="E39" s="270"/>
      <c r="F39" s="270"/>
      <c r="G39" s="458"/>
      <c r="H39" s="460"/>
      <c r="I39" s="508"/>
      <c r="J39" s="509"/>
    </row>
    <row r="40" customFormat="false" ht="12.75" hidden="false" customHeight="true" outlineLevel="0" collapsed="false">
      <c r="A40" s="1016" t="s">
        <v>878</v>
      </c>
      <c r="B40" s="1017" t="s">
        <v>959</v>
      </c>
      <c r="C40" s="1018" t="s">
        <v>929</v>
      </c>
      <c r="D40" s="1019" t="s">
        <v>112</v>
      </c>
      <c r="E40" s="1020" t="s">
        <v>112</v>
      </c>
      <c r="F40" s="1020" t="s">
        <v>112</v>
      </c>
      <c r="G40" s="1021" t="s">
        <v>112</v>
      </c>
      <c r="H40" s="1022" t="s">
        <v>112</v>
      </c>
      <c r="I40" s="1023" t="s">
        <v>112</v>
      </c>
      <c r="J40" s="1024" t="s">
        <v>112</v>
      </c>
    </row>
    <row r="41" customFormat="false" ht="12.75" hidden="false" customHeight="false" outlineLevel="0" collapsed="false">
      <c r="A41" s="1016"/>
      <c r="B41" s="1017"/>
      <c r="C41" s="1025" t="s">
        <v>930</v>
      </c>
      <c r="D41" s="1026" t="s">
        <v>112</v>
      </c>
      <c r="E41" s="1027" t="s">
        <v>112</v>
      </c>
      <c r="F41" s="1027" t="s">
        <v>112</v>
      </c>
      <c r="G41" s="143" t="s">
        <v>112</v>
      </c>
      <c r="H41" s="451" t="s">
        <v>112</v>
      </c>
      <c r="I41" s="1028" t="s">
        <v>112</v>
      </c>
      <c r="J41" s="1029" t="s">
        <v>112</v>
      </c>
    </row>
    <row r="42" customFormat="false" ht="13.5" hidden="false" customHeight="false" outlineLevel="0" collapsed="false">
      <c r="A42" s="1016"/>
      <c r="B42" s="1017"/>
      <c r="C42" s="1025" t="s">
        <v>931</v>
      </c>
      <c r="D42" s="1026" t="s">
        <v>112</v>
      </c>
      <c r="E42" s="1027" t="s">
        <v>112</v>
      </c>
      <c r="F42" s="1027" t="s">
        <v>112</v>
      </c>
      <c r="G42" s="143" t="s">
        <v>112</v>
      </c>
      <c r="H42" s="451" t="s">
        <v>112</v>
      </c>
      <c r="I42" s="1028" t="s">
        <v>112</v>
      </c>
      <c r="J42" s="1029" t="s">
        <v>112</v>
      </c>
    </row>
    <row r="43" customFormat="false" ht="12.75" hidden="false" customHeight="false" outlineLevel="0" collapsed="false">
      <c r="A43" s="1016"/>
      <c r="B43" s="1030" t="s">
        <v>960</v>
      </c>
      <c r="C43" s="1018" t="s">
        <v>929</v>
      </c>
      <c r="D43" s="1026" t="s">
        <v>112</v>
      </c>
      <c r="E43" s="1027" t="s">
        <v>112</v>
      </c>
      <c r="F43" s="1027" t="s">
        <v>112</v>
      </c>
      <c r="G43" s="143" t="s">
        <v>112</v>
      </c>
      <c r="H43" s="451" t="s">
        <v>112</v>
      </c>
      <c r="I43" s="1028" t="s">
        <v>112</v>
      </c>
      <c r="J43" s="1029" t="s">
        <v>112</v>
      </c>
    </row>
    <row r="44" customFormat="false" ht="12.75" hidden="false" customHeight="false" outlineLevel="0" collapsed="false">
      <c r="A44" s="1016"/>
      <c r="B44" s="1030"/>
      <c r="C44" s="1025" t="s">
        <v>930</v>
      </c>
      <c r="D44" s="1026" t="s">
        <v>112</v>
      </c>
      <c r="E44" s="1027" t="s">
        <v>112</v>
      </c>
      <c r="F44" s="1027" t="s">
        <v>112</v>
      </c>
      <c r="G44" s="143" t="s">
        <v>112</v>
      </c>
      <c r="H44" s="451" t="s">
        <v>112</v>
      </c>
      <c r="I44" s="1028" t="s">
        <v>112</v>
      </c>
      <c r="J44" s="1029" t="s">
        <v>112</v>
      </c>
    </row>
    <row r="45" customFormat="false" ht="13.5" hidden="false" customHeight="false" outlineLevel="0" collapsed="false">
      <c r="A45" s="1016"/>
      <c r="B45" s="1030"/>
      <c r="C45" s="1025" t="s">
        <v>931</v>
      </c>
      <c r="D45" s="1031" t="s">
        <v>112</v>
      </c>
      <c r="E45" s="270" t="s">
        <v>112</v>
      </c>
      <c r="F45" s="270" t="s">
        <v>112</v>
      </c>
      <c r="G45" s="458" t="s">
        <v>112</v>
      </c>
      <c r="H45" s="460" t="s">
        <v>112</v>
      </c>
      <c r="I45" s="508" t="s">
        <v>112</v>
      </c>
      <c r="J45" s="509" t="s">
        <v>112</v>
      </c>
    </row>
    <row r="46" customFormat="false" ht="12.75" hidden="false" customHeight="true" outlineLevel="0" collapsed="false">
      <c r="A46" s="1016" t="s">
        <v>879</v>
      </c>
      <c r="B46" s="1017" t="s">
        <v>959</v>
      </c>
      <c r="C46" s="1018" t="s">
        <v>929</v>
      </c>
      <c r="D46" s="1019" t="s">
        <v>112</v>
      </c>
      <c r="E46" s="1020" t="s">
        <v>112</v>
      </c>
      <c r="F46" s="1020" t="s">
        <v>112</v>
      </c>
      <c r="G46" s="1021" t="n">
        <v>27.3972602739726</v>
      </c>
      <c r="H46" s="1022" t="s">
        <v>112</v>
      </c>
      <c r="I46" s="1023" t="n">
        <v>72.6027397260274</v>
      </c>
      <c r="J46" s="1024" t="s">
        <v>112</v>
      </c>
    </row>
    <row r="47" customFormat="false" ht="12.75" hidden="false" customHeight="false" outlineLevel="0" collapsed="false">
      <c r="A47" s="1016"/>
      <c r="B47" s="1017"/>
      <c r="C47" s="1025" t="s">
        <v>930</v>
      </c>
      <c r="D47" s="1026" t="s">
        <v>112</v>
      </c>
      <c r="E47" s="1027" t="s">
        <v>112</v>
      </c>
      <c r="F47" s="1027" t="s">
        <v>112</v>
      </c>
      <c r="G47" s="143" t="s">
        <v>112</v>
      </c>
      <c r="H47" s="451" t="s">
        <v>112</v>
      </c>
      <c r="I47" s="1028" t="s">
        <v>112</v>
      </c>
      <c r="J47" s="1029" t="s">
        <v>112</v>
      </c>
    </row>
    <row r="48" customFormat="false" ht="13.5" hidden="false" customHeight="false" outlineLevel="0" collapsed="false">
      <c r="A48" s="1016"/>
      <c r="B48" s="1017"/>
      <c r="C48" s="1025" t="s">
        <v>931</v>
      </c>
      <c r="D48" s="1026" t="s">
        <v>112</v>
      </c>
      <c r="E48" s="1027" t="s">
        <v>112</v>
      </c>
      <c r="F48" s="1027" t="s">
        <v>112</v>
      </c>
      <c r="G48" s="143" t="s">
        <v>112</v>
      </c>
      <c r="H48" s="451" t="s">
        <v>112</v>
      </c>
      <c r="I48" s="1028" t="s">
        <v>112</v>
      </c>
      <c r="J48" s="1029" t="s">
        <v>112</v>
      </c>
    </row>
    <row r="49" customFormat="false" ht="12.75" hidden="false" customHeight="false" outlineLevel="0" collapsed="false">
      <c r="A49" s="1016"/>
      <c r="B49" s="1030" t="s">
        <v>960</v>
      </c>
      <c r="C49" s="1018" t="s">
        <v>929</v>
      </c>
      <c r="D49" s="1026" t="s">
        <v>112</v>
      </c>
      <c r="E49" s="1027" t="n">
        <v>10</v>
      </c>
      <c r="F49" s="1027" t="s">
        <v>112</v>
      </c>
      <c r="G49" s="143" t="n">
        <v>1</v>
      </c>
      <c r="H49" s="451" t="s">
        <v>112</v>
      </c>
      <c r="I49" s="1028" t="n">
        <v>1</v>
      </c>
      <c r="J49" s="1029" t="s">
        <v>112</v>
      </c>
    </row>
    <row r="50" customFormat="false" ht="12.75" hidden="false" customHeight="false" outlineLevel="0" collapsed="false">
      <c r="A50" s="1016"/>
      <c r="B50" s="1030"/>
      <c r="C50" s="1025" t="s">
        <v>930</v>
      </c>
      <c r="D50" s="1026" t="s">
        <v>112</v>
      </c>
      <c r="E50" s="1027" t="s">
        <v>112</v>
      </c>
      <c r="F50" s="1027" t="s">
        <v>112</v>
      </c>
      <c r="G50" s="143" t="s">
        <v>112</v>
      </c>
      <c r="H50" s="451" t="s">
        <v>112</v>
      </c>
      <c r="I50" s="1028" t="s">
        <v>112</v>
      </c>
      <c r="J50" s="1029" t="s">
        <v>112</v>
      </c>
    </row>
    <row r="51" customFormat="false" ht="13.5" hidden="false" customHeight="false" outlineLevel="0" collapsed="false">
      <c r="A51" s="1016"/>
      <c r="B51" s="1030"/>
      <c r="C51" s="1025" t="s">
        <v>931</v>
      </c>
      <c r="D51" s="1031" t="s">
        <v>112</v>
      </c>
      <c r="E51" s="270" t="s">
        <v>112</v>
      </c>
      <c r="F51" s="270" t="s">
        <v>112</v>
      </c>
      <c r="G51" s="458" t="s">
        <v>112</v>
      </c>
      <c r="H51" s="460" t="s">
        <v>112</v>
      </c>
      <c r="I51" s="508" t="s">
        <v>112</v>
      </c>
      <c r="J51" s="509" t="s">
        <v>112</v>
      </c>
    </row>
    <row r="52" customFormat="false" ht="12.75" hidden="false" customHeight="true" outlineLevel="0" collapsed="false">
      <c r="A52" s="1016" t="s">
        <v>880</v>
      </c>
      <c r="B52" s="1017" t="s">
        <v>959</v>
      </c>
      <c r="C52" s="1018" t="s">
        <v>929</v>
      </c>
      <c r="D52" s="1019" t="s">
        <v>112</v>
      </c>
      <c r="E52" s="1020" t="s">
        <v>112</v>
      </c>
      <c r="F52" s="1020" t="s">
        <v>112</v>
      </c>
      <c r="G52" s="1021" t="n">
        <v>27.3972602739726</v>
      </c>
      <c r="H52" s="1022" t="s">
        <v>112</v>
      </c>
      <c r="I52" s="1023" t="n">
        <v>72.6027397260274</v>
      </c>
      <c r="J52" s="1024" t="s">
        <v>112</v>
      </c>
    </row>
    <row r="53" customFormat="false" ht="12.75" hidden="false" customHeight="false" outlineLevel="0" collapsed="false">
      <c r="A53" s="1016"/>
      <c r="B53" s="1017"/>
      <c r="C53" s="1025" t="s">
        <v>930</v>
      </c>
      <c r="D53" s="1026" t="s">
        <v>112</v>
      </c>
      <c r="E53" s="1027" t="s">
        <v>112</v>
      </c>
      <c r="F53" s="1027" t="s">
        <v>112</v>
      </c>
      <c r="G53" s="143" t="s">
        <v>112</v>
      </c>
      <c r="H53" s="451" t="s">
        <v>112</v>
      </c>
      <c r="I53" s="1028" t="s">
        <v>112</v>
      </c>
      <c r="J53" s="1029" t="s">
        <v>112</v>
      </c>
    </row>
    <row r="54" customFormat="false" ht="13.5" hidden="false" customHeight="false" outlineLevel="0" collapsed="false">
      <c r="A54" s="1016"/>
      <c r="B54" s="1017"/>
      <c r="C54" s="1025" t="s">
        <v>931</v>
      </c>
      <c r="D54" s="1026" t="s">
        <v>112</v>
      </c>
      <c r="E54" s="1027" t="s">
        <v>112</v>
      </c>
      <c r="F54" s="1027" t="s">
        <v>112</v>
      </c>
      <c r="G54" s="143" t="s">
        <v>112</v>
      </c>
      <c r="H54" s="451" t="s">
        <v>112</v>
      </c>
      <c r="I54" s="1028" t="s">
        <v>112</v>
      </c>
      <c r="J54" s="1029" t="s">
        <v>112</v>
      </c>
    </row>
    <row r="55" customFormat="false" ht="12.75" hidden="false" customHeight="false" outlineLevel="0" collapsed="false">
      <c r="A55" s="1016"/>
      <c r="B55" s="1030" t="s">
        <v>960</v>
      </c>
      <c r="C55" s="1018" t="s">
        <v>929</v>
      </c>
      <c r="D55" s="1026" t="s">
        <v>112</v>
      </c>
      <c r="E55" s="1027" t="n">
        <v>10</v>
      </c>
      <c r="F55" s="1027" t="s">
        <v>112</v>
      </c>
      <c r="G55" s="143" t="n">
        <v>1</v>
      </c>
      <c r="H55" s="451" t="s">
        <v>112</v>
      </c>
      <c r="I55" s="1028" t="n">
        <v>1</v>
      </c>
      <c r="J55" s="1029" t="s">
        <v>112</v>
      </c>
    </row>
    <row r="56" customFormat="false" ht="12.75" hidden="false" customHeight="false" outlineLevel="0" collapsed="false">
      <c r="A56" s="1016"/>
      <c r="B56" s="1030"/>
      <c r="C56" s="1025" t="s">
        <v>930</v>
      </c>
      <c r="D56" s="1026" t="s">
        <v>112</v>
      </c>
      <c r="E56" s="1027" t="s">
        <v>112</v>
      </c>
      <c r="F56" s="1027" t="s">
        <v>112</v>
      </c>
      <c r="G56" s="143" t="s">
        <v>112</v>
      </c>
      <c r="H56" s="451" t="s">
        <v>112</v>
      </c>
      <c r="I56" s="1028" t="s">
        <v>112</v>
      </c>
      <c r="J56" s="1029" t="s">
        <v>112</v>
      </c>
    </row>
    <row r="57" customFormat="false" ht="13.5" hidden="false" customHeight="false" outlineLevel="0" collapsed="false">
      <c r="A57" s="1016"/>
      <c r="B57" s="1030"/>
      <c r="C57" s="1025" t="s">
        <v>931</v>
      </c>
      <c r="D57" s="1031" t="s">
        <v>112</v>
      </c>
      <c r="E57" s="270" t="s">
        <v>112</v>
      </c>
      <c r="F57" s="270" t="s">
        <v>112</v>
      </c>
      <c r="G57" s="458" t="s">
        <v>112</v>
      </c>
      <c r="H57" s="460" t="s">
        <v>112</v>
      </c>
      <c r="I57" s="508" t="s">
        <v>112</v>
      </c>
      <c r="J57" s="509" t="s">
        <v>112</v>
      </c>
    </row>
    <row r="58" customFormat="false" ht="12.75" hidden="false" customHeight="true" outlineLevel="0" collapsed="false">
      <c r="A58" s="1016" t="s">
        <v>881</v>
      </c>
      <c r="B58" s="1017" t="s">
        <v>959</v>
      </c>
      <c r="C58" s="1018" t="s">
        <v>929</v>
      </c>
      <c r="D58" s="1019" t="s">
        <v>112</v>
      </c>
      <c r="E58" s="1020" t="s">
        <v>112</v>
      </c>
      <c r="F58" s="1020" t="s">
        <v>112</v>
      </c>
      <c r="G58" s="1021" t="s">
        <v>112</v>
      </c>
      <c r="H58" s="1022" t="s">
        <v>112</v>
      </c>
      <c r="I58" s="1023" t="s">
        <v>112</v>
      </c>
      <c r="J58" s="1024" t="s">
        <v>112</v>
      </c>
    </row>
    <row r="59" customFormat="false" ht="12.75" hidden="false" customHeight="false" outlineLevel="0" collapsed="false">
      <c r="A59" s="1016"/>
      <c r="B59" s="1017"/>
      <c r="C59" s="1025" t="s">
        <v>930</v>
      </c>
      <c r="D59" s="1026" t="s">
        <v>112</v>
      </c>
      <c r="E59" s="1027" t="s">
        <v>112</v>
      </c>
      <c r="F59" s="1027" t="s">
        <v>112</v>
      </c>
      <c r="G59" s="143" t="s">
        <v>112</v>
      </c>
      <c r="H59" s="451" t="s">
        <v>112</v>
      </c>
      <c r="I59" s="1028" t="s">
        <v>112</v>
      </c>
      <c r="J59" s="1029" t="s">
        <v>112</v>
      </c>
    </row>
    <row r="60" customFormat="false" ht="13.5" hidden="false" customHeight="false" outlineLevel="0" collapsed="false">
      <c r="A60" s="1016"/>
      <c r="B60" s="1017"/>
      <c r="C60" s="1025" t="s">
        <v>931</v>
      </c>
      <c r="D60" s="1026" t="s">
        <v>112</v>
      </c>
      <c r="E60" s="1027" t="s">
        <v>112</v>
      </c>
      <c r="F60" s="1027" t="s">
        <v>112</v>
      </c>
      <c r="G60" s="143" t="s">
        <v>112</v>
      </c>
      <c r="H60" s="451" t="s">
        <v>112</v>
      </c>
      <c r="I60" s="1028" t="s">
        <v>112</v>
      </c>
      <c r="J60" s="1029" t="s">
        <v>112</v>
      </c>
    </row>
    <row r="61" customFormat="false" ht="12.75" hidden="false" customHeight="false" outlineLevel="0" collapsed="false">
      <c r="A61" s="1016"/>
      <c r="B61" s="1030" t="s">
        <v>960</v>
      </c>
      <c r="C61" s="1018" t="s">
        <v>929</v>
      </c>
      <c r="D61" s="1026" t="s">
        <v>112</v>
      </c>
      <c r="E61" s="1027" t="s">
        <v>112</v>
      </c>
      <c r="F61" s="1027" t="s">
        <v>112</v>
      </c>
      <c r="G61" s="143" t="s">
        <v>112</v>
      </c>
      <c r="H61" s="451" t="s">
        <v>112</v>
      </c>
      <c r="I61" s="1028" t="s">
        <v>112</v>
      </c>
      <c r="J61" s="1029" t="s">
        <v>112</v>
      </c>
    </row>
    <row r="62" customFormat="false" ht="12.75" hidden="false" customHeight="false" outlineLevel="0" collapsed="false">
      <c r="A62" s="1016"/>
      <c r="B62" s="1030"/>
      <c r="C62" s="1025" t="s">
        <v>930</v>
      </c>
      <c r="D62" s="1026" t="s">
        <v>112</v>
      </c>
      <c r="E62" s="1027" t="s">
        <v>112</v>
      </c>
      <c r="F62" s="1027" t="s">
        <v>112</v>
      </c>
      <c r="G62" s="143" t="s">
        <v>112</v>
      </c>
      <c r="H62" s="451" t="s">
        <v>112</v>
      </c>
      <c r="I62" s="1028" t="s">
        <v>112</v>
      </c>
      <c r="J62" s="1029" t="s">
        <v>112</v>
      </c>
    </row>
    <row r="63" customFormat="false" ht="13.5" hidden="false" customHeight="false" outlineLevel="0" collapsed="false">
      <c r="A63" s="1016"/>
      <c r="B63" s="1030"/>
      <c r="C63" s="1025" t="s">
        <v>931</v>
      </c>
      <c r="D63" s="1031" t="s">
        <v>112</v>
      </c>
      <c r="E63" s="270" t="s">
        <v>112</v>
      </c>
      <c r="F63" s="270" t="s">
        <v>112</v>
      </c>
      <c r="G63" s="458" t="s">
        <v>112</v>
      </c>
      <c r="H63" s="460" t="s">
        <v>112</v>
      </c>
      <c r="I63" s="508" t="s">
        <v>112</v>
      </c>
      <c r="J63" s="509" t="s">
        <v>112</v>
      </c>
    </row>
    <row r="64" customFormat="false" ht="12.75" hidden="false" customHeight="true" outlineLevel="0" collapsed="false">
      <c r="A64" s="1016" t="s">
        <v>882</v>
      </c>
      <c r="B64" s="1017" t="s">
        <v>959</v>
      </c>
      <c r="C64" s="1018" t="s">
        <v>929</v>
      </c>
      <c r="D64" s="1019" t="s">
        <v>112</v>
      </c>
      <c r="E64" s="1020" t="s">
        <v>112</v>
      </c>
      <c r="F64" s="1020" t="s">
        <v>112</v>
      </c>
      <c r="G64" s="1021" t="n">
        <v>50</v>
      </c>
      <c r="H64" s="1022" t="s">
        <v>112</v>
      </c>
      <c r="I64" s="1023" t="n">
        <v>50</v>
      </c>
      <c r="J64" s="1024" t="s">
        <v>112</v>
      </c>
    </row>
    <row r="65" customFormat="false" ht="12.75" hidden="false" customHeight="false" outlineLevel="0" collapsed="false">
      <c r="A65" s="1016"/>
      <c r="B65" s="1017"/>
      <c r="C65" s="1025" t="s">
        <v>930</v>
      </c>
      <c r="D65" s="1026" t="s">
        <v>112</v>
      </c>
      <c r="E65" s="1027" t="s">
        <v>112</v>
      </c>
      <c r="F65" s="1027" t="s">
        <v>112</v>
      </c>
      <c r="G65" s="143" t="s">
        <v>112</v>
      </c>
      <c r="H65" s="451" t="s">
        <v>112</v>
      </c>
      <c r="I65" s="1028" t="s">
        <v>112</v>
      </c>
      <c r="J65" s="1029" t="s">
        <v>112</v>
      </c>
    </row>
    <row r="66" customFormat="false" ht="13.5" hidden="false" customHeight="false" outlineLevel="0" collapsed="false">
      <c r="A66" s="1016"/>
      <c r="B66" s="1017"/>
      <c r="C66" s="1025" t="s">
        <v>931</v>
      </c>
      <c r="D66" s="1026" t="s">
        <v>112</v>
      </c>
      <c r="E66" s="1027" t="s">
        <v>112</v>
      </c>
      <c r="F66" s="1027" t="s">
        <v>112</v>
      </c>
      <c r="G66" s="143" t="s">
        <v>112</v>
      </c>
      <c r="H66" s="451" t="s">
        <v>112</v>
      </c>
      <c r="I66" s="1028" t="s">
        <v>112</v>
      </c>
      <c r="J66" s="1029" t="s">
        <v>112</v>
      </c>
    </row>
    <row r="67" customFormat="false" ht="12.75" hidden="false" customHeight="false" outlineLevel="0" collapsed="false">
      <c r="A67" s="1016"/>
      <c r="B67" s="1030" t="s">
        <v>960</v>
      </c>
      <c r="C67" s="1018" t="s">
        <v>929</v>
      </c>
      <c r="D67" s="1026" t="s">
        <v>112</v>
      </c>
      <c r="E67" s="1027" t="n">
        <v>10</v>
      </c>
      <c r="F67" s="1027" t="s">
        <v>112</v>
      </c>
      <c r="G67" s="143" t="n">
        <v>1</v>
      </c>
      <c r="H67" s="451" t="s">
        <v>112</v>
      </c>
      <c r="I67" s="1028" t="n">
        <v>1</v>
      </c>
      <c r="J67" s="1029" t="s">
        <v>112</v>
      </c>
    </row>
    <row r="68" customFormat="false" ht="12.75" hidden="false" customHeight="false" outlineLevel="0" collapsed="false">
      <c r="A68" s="1016"/>
      <c r="B68" s="1030"/>
      <c r="C68" s="1025" t="s">
        <v>930</v>
      </c>
      <c r="D68" s="1026" t="s">
        <v>112</v>
      </c>
      <c r="E68" s="1027" t="s">
        <v>112</v>
      </c>
      <c r="F68" s="1027" t="s">
        <v>112</v>
      </c>
      <c r="G68" s="143" t="s">
        <v>112</v>
      </c>
      <c r="H68" s="451" t="s">
        <v>112</v>
      </c>
      <c r="I68" s="1028" t="s">
        <v>112</v>
      </c>
      <c r="J68" s="1029" t="s">
        <v>112</v>
      </c>
    </row>
    <row r="69" customFormat="false" ht="13.5" hidden="false" customHeight="false" outlineLevel="0" collapsed="false">
      <c r="A69" s="1016"/>
      <c r="B69" s="1030"/>
      <c r="C69" s="1025" t="s">
        <v>931</v>
      </c>
      <c r="D69" s="1031" t="s">
        <v>112</v>
      </c>
      <c r="E69" s="270" t="s">
        <v>112</v>
      </c>
      <c r="F69" s="270" t="s">
        <v>112</v>
      </c>
      <c r="G69" s="458" t="s">
        <v>112</v>
      </c>
      <c r="H69" s="460" t="s">
        <v>112</v>
      </c>
      <c r="I69" s="508" t="s">
        <v>112</v>
      </c>
      <c r="J69" s="509" t="s">
        <v>112</v>
      </c>
    </row>
    <row r="70" customFormat="false" ht="12.75" hidden="false" customHeight="true" outlineLevel="0" collapsed="false">
      <c r="A70" s="1016" t="s">
        <v>962</v>
      </c>
      <c r="B70" s="1017" t="s">
        <v>959</v>
      </c>
      <c r="C70" s="1018" t="s">
        <v>929</v>
      </c>
      <c r="D70" s="1019" t="s">
        <v>112</v>
      </c>
      <c r="E70" s="1020" t="s">
        <v>112</v>
      </c>
      <c r="F70" s="1020" t="s">
        <v>112</v>
      </c>
      <c r="G70" s="1021" t="s">
        <v>112</v>
      </c>
      <c r="H70" s="1022" t="s">
        <v>112</v>
      </c>
      <c r="I70" s="1023" t="s">
        <v>112</v>
      </c>
      <c r="J70" s="1024" t="s">
        <v>112</v>
      </c>
    </row>
    <row r="71" customFormat="false" ht="12.75" hidden="false" customHeight="false" outlineLevel="0" collapsed="false">
      <c r="A71" s="1016"/>
      <c r="B71" s="1017"/>
      <c r="C71" s="1025" t="s">
        <v>930</v>
      </c>
      <c r="D71" s="1026" t="s">
        <v>112</v>
      </c>
      <c r="E71" s="1027" t="s">
        <v>112</v>
      </c>
      <c r="F71" s="1027" t="s">
        <v>112</v>
      </c>
      <c r="G71" s="143" t="s">
        <v>112</v>
      </c>
      <c r="H71" s="451" t="s">
        <v>112</v>
      </c>
      <c r="I71" s="1028" t="s">
        <v>112</v>
      </c>
      <c r="J71" s="1029" t="s">
        <v>112</v>
      </c>
    </row>
    <row r="72" customFormat="false" ht="13.5" hidden="false" customHeight="false" outlineLevel="0" collapsed="false">
      <c r="A72" s="1016"/>
      <c r="B72" s="1017"/>
      <c r="C72" s="1025" t="s">
        <v>931</v>
      </c>
      <c r="D72" s="1026" t="s">
        <v>112</v>
      </c>
      <c r="E72" s="1027" t="s">
        <v>112</v>
      </c>
      <c r="F72" s="1027" t="s">
        <v>112</v>
      </c>
      <c r="G72" s="143" t="s">
        <v>112</v>
      </c>
      <c r="H72" s="451" t="s">
        <v>112</v>
      </c>
      <c r="I72" s="1028" t="s">
        <v>112</v>
      </c>
      <c r="J72" s="1029" t="s">
        <v>112</v>
      </c>
    </row>
    <row r="73" customFormat="false" ht="12.75" hidden="false" customHeight="false" outlineLevel="0" collapsed="false">
      <c r="A73" s="1016"/>
      <c r="B73" s="1030" t="s">
        <v>960</v>
      </c>
      <c r="C73" s="1018" t="s">
        <v>929</v>
      </c>
      <c r="D73" s="1026" t="s">
        <v>112</v>
      </c>
      <c r="E73" s="1027" t="s">
        <v>112</v>
      </c>
      <c r="F73" s="1027" t="s">
        <v>112</v>
      </c>
      <c r="G73" s="143" t="s">
        <v>112</v>
      </c>
      <c r="H73" s="451" t="s">
        <v>112</v>
      </c>
      <c r="I73" s="1028" t="s">
        <v>112</v>
      </c>
      <c r="J73" s="1029" t="s">
        <v>112</v>
      </c>
    </row>
    <row r="74" customFormat="false" ht="12.75" hidden="false" customHeight="false" outlineLevel="0" collapsed="false">
      <c r="A74" s="1016"/>
      <c r="B74" s="1030"/>
      <c r="C74" s="1025" t="s">
        <v>930</v>
      </c>
      <c r="D74" s="1026" t="s">
        <v>112</v>
      </c>
      <c r="E74" s="1027" t="s">
        <v>112</v>
      </c>
      <c r="F74" s="1027" t="s">
        <v>112</v>
      </c>
      <c r="G74" s="143" t="s">
        <v>112</v>
      </c>
      <c r="H74" s="451" t="s">
        <v>112</v>
      </c>
      <c r="I74" s="1028" t="s">
        <v>112</v>
      </c>
      <c r="J74" s="1029" t="s">
        <v>112</v>
      </c>
    </row>
    <row r="75" customFormat="false" ht="13.5" hidden="false" customHeight="false" outlineLevel="0" collapsed="false">
      <c r="A75" s="1016"/>
      <c r="B75" s="1030"/>
      <c r="C75" s="1025" t="s">
        <v>931</v>
      </c>
      <c r="D75" s="1031" t="s">
        <v>112</v>
      </c>
      <c r="E75" s="270" t="s">
        <v>112</v>
      </c>
      <c r="F75" s="270" t="s">
        <v>112</v>
      </c>
      <c r="G75" s="458" t="s">
        <v>112</v>
      </c>
      <c r="H75" s="460" t="s">
        <v>112</v>
      </c>
      <c r="I75" s="508" t="s">
        <v>112</v>
      </c>
      <c r="J75" s="509" t="s">
        <v>112</v>
      </c>
    </row>
    <row r="76" customFormat="false" ht="12.75" hidden="false" customHeight="true" outlineLevel="0" collapsed="false">
      <c r="A76" s="1016" t="s">
        <v>884</v>
      </c>
      <c r="B76" s="1017" t="s">
        <v>959</v>
      </c>
      <c r="C76" s="1018" t="s">
        <v>929</v>
      </c>
      <c r="D76" s="1019" t="s">
        <v>112</v>
      </c>
      <c r="E76" s="1020" t="n">
        <v>91.4469671586801</v>
      </c>
      <c r="F76" s="1020" t="s">
        <v>112</v>
      </c>
      <c r="G76" s="1021" t="n">
        <v>7.53717629164914</v>
      </c>
      <c r="H76" s="1022" t="s">
        <v>112</v>
      </c>
      <c r="I76" s="1023" t="n">
        <v>1.01585654967071</v>
      </c>
      <c r="J76" s="1024" t="s">
        <v>112</v>
      </c>
    </row>
    <row r="77" customFormat="false" ht="12.75" hidden="false" customHeight="false" outlineLevel="0" collapsed="false">
      <c r="A77" s="1016"/>
      <c r="B77" s="1017"/>
      <c r="C77" s="1025" t="s">
        <v>930</v>
      </c>
      <c r="D77" s="1026" t="s">
        <v>112</v>
      </c>
      <c r="E77" s="1027" t="s">
        <v>112</v>
      </c>
      <c r="F77" s="1027" t="s">
        <v>112</v>
      </c>
      <c r="G77" s="143" t="s">
        <v>112</v>
      </c>
      <c r="H77" s="451" t="s">
        <v>112</v>
      </c>
      <c r="I77" s="1028" t="s">
        <v>112</v>
      </c>
      <c r="J77" s="1029" t="s">
        <v>112</v>
      </c>
    </row>
    <row r="78" customFormat="false" ht="13.5" hidden="false" customHeight="false" outlineLevel="0" collapsed="false">
      <c r="A78" s="1016"/>
      <c r="B78" s="1017"/>
      <c r="C78" s="1025" t="s">
        <v>931</v>
      </c>
      <c r="D78" s="1026" t="s">
        <v>112</v>
      </c>
      <c r="E78" s="1027" t="s">
        <v>112</v>
      </c>
      <c r="F78" s="1027" t="s">
        <v>112</v>
      </c>
      <c r="G78" s="143" t="s">
        <v>112</v>
      </c>
      <c r="H78" s="451" t="s">
        <v>112</v>
      </c>
      <c r="I78" s="1028" t="s">
        <v>112</v>
      </c>
      <c r="J78" s="1029" t="s">
        <v>112</v>
      </c>
    </row>
    <row r="79" customFormat="false" ht="12.75" hidden="false" customHeight="false" outlineLevel="0" collapsed="false">
      <c r="A79" s="1016"/>
      <c r="B79" s="1030" t="s">
        <v>960</v>
      </c>
      <c r="C79" s="1018" t="s">
        <v>929</v>
      </c>
      <c r="D79" s="1026" t="s">
        <v>112</v>
      </c>
      <c r="E79" s="1027" t="n">
        <v>10</v>
      </c>
      <c r="F79" s="1027" t="s">
        <v>112</v>
      </c>
      <c r="G79" s="143" t="n">
        <v>1</v>
      </c>
      <c r="H79" s="451" t="s">
        <v>112</v>
      </c>
      <c r="I79" s="1028" t="n">
        <v>1</v>
      </c>
      <c r="J79" s="1029" t="s">
        <v>112</v>
      </c>
    </row>
    <row r="80" customFormat="false" ht="12.75" hidden="false" customHeight="false" outlineLevel="0" collapsed="false">
      <c r="A80" s="1016"/>
      <c r="B80" s="1030"/>
      <c r="C80" s="1025" t="s">
        <v>930</v>
      </c>
      <c r="D80" s="1026" t="s">
        <v>112</v>
      </c>
      <c r="E80" s="1027" t="s">
        <v>112</v>
      </c>
      <c r="F80" s="1027" t="s">
        <v>112</v>
      </c>
      <c r="G80" s="143" t="s">
        <v>112</v>
      </c>
      <c r="H80" s="451" t="s">
        <v>112</v>
      </c>
      <c r="I80" s="1028" t="s">
        <v>112</v>
      </c>
      <c r="J80" s="1029" t="s">
        <v>112</v>
      </c>
    </row>
    <row r="81" customFormat="false" ht="13.5" hidden="false" customHeight="false" outlineLevel="0" collapsed="false">
      <c r="A81" s="1016"/>
      <c r="B81" s="1030"/>
      <c r="C81" s="1025" t="s">
        <v>931</v>
      </c>
      <c r="D81" s="1031" t="s">
        <v>112</v>
      </c>
      <c r="E81" s="270" t="s">
        <v>112</v>
      </c>
      <c r="F81" s="270" t="s">
        <v>112</v>
      </c>
      <c r="G81" s="458" t="s">
        <v>112</v>
      </c>
      <c r="H81" s="460" t="s">
        <v>112</v>
      </c>
      <c r="I81" s="508" t="s">
        <v>112</v>
      </c>
      <c r="J81" s="509" t="s">
        <v>112</v>
      </c>
    </row>
    <row r="82" customFormat="false" ht="12.75" hidden="false" customHeight="true" outlineLevel="0" collapsed="false">
      <c r="A82" s="1016" t="s">
        <v>963</v>
      </c>
      <c r="B82" s="1017" t="s">
        <v>959</v>
      </c>
      <c r="C82" s="1018" t="s">
        <v>929</v>
      </c>
      <c r="D82" s="1019" t="s">
        <v>112</v>
      </c>
      <c r="E82" s="1020" t="n">
        <v>5.08926869742737</v>
      </c>
      <c r="F82" s="1020" t="s">
        <v>112</v>
      </c>
      <c r="G82" s="1021" t="n">
        <v>94.2705161563187</v>
      </c>
      <c r="H82" s="1022" t="s">
        <v>112</v>
      </c>
      <c r="I82" s="1023" t="n">
        <v>0.640215146253876</v>
      </c>
      <c r="J82" s="1024" t="s">
        <v>112</v>
      </c>
    </row>
    <row r="83" customFormat="false" ht="12.75" hidden="false" customHeight="false" outlineLevel="0" collapsed="false">
      <c r="A83" s="1016"/>
      <c r="B83" s="1017"/>
      <c r="C83" s="1025" t="s">
        <v>930</v>
      </c>
      <c r="D83" s="1026" t="s">
        <v>112</v>
      </c>
      <c r="E83" s="1027" t="s">
        <v>112</v>
      </c>
      <c r="F83" s="1027" t="s">
        <v>112</v>
      </c>
      <c r="G83" s="143" t="s">
        <v>112</v>
      </c>
      <c r="H83" s="451" t="s">
        <v>112</v>
      </c>
      <c r="I83" s="1028" t="s">
        <v>112</v>
      </c>
      <c r="J83" s="1029" t="s">
        <v>112</v>
      </c>
    </row>
    <row r="84" customFormat="false" ht="13.5" hidden="false" customHeight="false" outlineLevel="0" collapsed="false">
      <c r="A84" s="1016"/>
      <c r="B84" s="1017"/>
      <c r="C84" s="1025" t="s">
        <v>931</v>
      </c>
      <c r="D84" s="1026" t="s">
        <v>112</v>
      </c>
      <c r="E84" s="1027" t="s">
        <v>112</v>
      </c>
      <c r="F84" s="1027" t="s">
        <v>112</v>
      </c>
      <c r="G84" s="143" t="s">
        <v>112</v>
      </c>
      <c r="H84" s="451" t="s">
        <v>112</v>
      </c>
      <c r="I84" s="1028" t="s">
        <v>112</v>
      </c>
      <c r="J84" s="1029" t="s">
        <v>112</v>
      </c>
    </row>
    <row r="85" customFormat="false" ht="12.75" hidden="false" customHeight="false" outlineLevel="0" collapsed="false">
      <c r="A85" s="1016"/>
      <c r="B85" s="1030" t="s">
        <v>960</v>
      </c>
      <c r="C85" s="1018" t="s">
        <v>929</v>
      </c>
      <c r="D85" s="1026" t="s">
        <v>112</v>
      </c>
      <c r="E85" s="1027" t="n">
        <v>10</v>
      </c>
      <c r="F85" s="1027" t="s">
        <v>112</v>
      </c>
      <c r="G85" s="143" t="n">
        <v>1</v>
      </c>
      <c r="H85" s="451" t="s">
        <v>112</v>
      </c>
      <c r="I85" s="1028" t="n">
        <v>1</v>
      </c>
      <c r="J85" s="1029" t="s">
        <v>112</v>
      </c>
    </row>
    <row r="86" customFormat="false" ht="12.75" hidden="false" customHeight="false" outlineLevel="0" collapsed="false">
      <c r="A86" s="1016"/>
      <c r="B86" s="1030"/>
      <c r="C86" s="1025" t="s">
        <v>930</v>
      </c>
      <c r="D86" s="1026" t="s">
        <v>112</v>
      </c>
      <c r="E86" s="1027" t="s">
        <v>112</v>
      </c>
      <c r="F86" s="1027" t="s">
        <v>112</v>
      </c>
      <c r="G86" s="143" t="s">
        <v>112</v>
      </c>
      <c r="H86" s="451" t="s">
        <v>112</v>
      </c>
      <c r="I86" s="1028" t="s">
        <v>112</v>
      </c>
      <c r="J86" s="1029" t="s">
        <v>112</v>
      </c>
    </row>
    <row r="87" customFormat="false" ht="13.5" hidden="false" customHeight="false" outlineLevel="0" collapsed="false">
      <c r="A87" s="1016"/>
      <c r="B87" s="1030"/>
      <c r="C87" s="1032" t="s">
        <v>931</v>
      </c>
      <c r="D87" s="1033" t="s">
        <v>112</v>
      </c>
      <c r="E87" s="1034" t="s">
        <v>112</v>
      </c>
      <c r="F87" s="1034" t="s">
        <v>112</v>
      </c>
      <c r="G87" s="1035" t="s">
        <v>112</v>
      </c>
      <c r="H87" s="1036" t="s">
        <v>112</v>
      </c>
      <c r="I87" s="1037" t="s">
        <v>112</v>
      </c>
      <c r="J87" s="1038" t="s">
        <v>112</v>
      </c>
    </row>
    <row r="88" customFormat="false" ht="12.75" hidden="false" customHeight="true" outlineLevel="0" collapsed="false">
      <c r="A88" s="1039" t="s">
        <v>964</v>
      </c>
      <c r="B88" s="1017" t="s">
        <v>959</v>
      </c>
      <c r="C88" s="1018" t="s">
        <v>929</v>
      </c>
      <c r="D88" s="1019"/>
      <c r="E88" s="1020"/>
      <c r="F88" s="1020"/>
      <c r="G88" s="1021"/>
      <c r="H88" s="1022"/>
      <c r="I88" s="1023"/>
      <c r="J88" s="1024"/>
    </row>
    <row r="89" customFormat="false" ht="12.75" hidden="false" customHeight="false" outlineLevel="0" collapsed="false">
      <c r="A89" s="1039"/>
      <c r="B89" s="1017"/>
      <c r="C89" s="1025" t="s">
        <v>930</v>
      </c>
      <c r="D89" s="1026"/>
      <c r="E89" s="1027"/>
      <c r="F89" s="1027"/>
      <c r="G89" s="143"/>
      <c r="H89" s="451"/>
      <c r="I89" s="1028"/>
      <c r="J89" s="1029"/>
    </row>
    <row r="90" customFormat="false" ht="13.5" hidden="false" customHeight="false" outlineLevel="0" collapsed="false">
      <c r="A90" s="1039"/>
      <c r="B90" s="1017"/>
      <c r="C90" s="1025" t="s">
        <v>931</v>
      </c>
      <c r="D90" s="1026"/>
      <c r="E90" s="1027"/>
      <c r="F90" s="1027"/>
      <c r="G90" s="143"/>
      <c r="H90" s="451"/>
      <c r="I90" s="1028"/>
      <c r="J90" s="1029"/>
    </row>
    <row r="91" customFormat="false" ht="12.75" hidden="false" customHeight="false" outlineLevel="0" collapsed="false">
      <c r="A91" s="1039"/>
      <c r="B91" s="1030" t="s">
        <v>960</v>
      </c>
      <c r="C91" s="1018" t="s">
        <v>929</v>
      </c>
      <c r="D91" s="1026"/>
      <c r="E91" s="1027"/>
      <c r="F91" s="1027"/>
      <c r="G91" s="143"/>
      <c r="H91" s="451"/>
      <c r="I91" s="1028"/>
      <c r="J91" s="1029"/>
    </row>
    <row r="92" customFormat="false" ht="12.75" hidden="false" customHeight="false" outlineLevel="0" collapsed="false">
      <c r="A92" s="1039"/>
      <c r="B92" s="1030"/>
      <c r="C92" s="1025" t="s">
        <v>930</v>
      </c>
      <c r="D92" s="1026"/>
      <c r="E92" s="1027"/>
      <c r="F92" s="1027"/>
      <c r="G92" s="143"/>
      <c r="H92" s="451"/>
      <c r="I92" s="1028"/>
      <c r="J92" s="1029"/>
    </row>
    <row r="93" customFormat="false" ht="13.5" hidden="false" customHeight="false" outlineLevel="0" collapsed="false">
      <c r="A93" s="1039"/>
      <c r="B93" s="1030"/>
      <c r="C93" s="1040" t="s">
        <v>931</v>
      </c>
      <c r="D93" s="1031"/>
      <c r="E93" s="270"/>
      <c r="F93" s="270"/>
      <c r="G93" s="458"/>
      <c r="H93" s="460"/>
      <c r="I93" s="508"/>
      <c r="J93" s="509"/>
    </row>
    <row r="94" customFormat="false" ht="30.75" hidden="false" customHeight="true" outlineLevel="0" collapsed="false">
      <c r="A94" s="1041" t="s">
        <v>965</v>
      </c>
      <c r="B94" s="1041"/>
      <c r="C94" s="1041"/>
      <c r="D94" s="1041"/>
      <c r="E94" s="1041"/>
      <c r="F94" s="1041"/>
      <c r="G94" s="1041"/>
      <c r="H94" s="1041"/>
      <c r="I94" s="1041"/>
      <c r="J94" s="1041"/>
    </row>
    <row r="95" customFormat="false" ht="30.75" hidden="false" customHeight="true" outlineLevel="0" collapsed="false">
      <c r="A95" s="1042" t="s">
        <v>966</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3"/>
      <c r="K4" s="920"/>
    </row>
    <row r="5" customFormat="false" ht="14.25" hidden="false" customHeight="true" outlineLevel="0" collapsed="false">
      <c r="A5" s="151" t="s">
        <v>453</v>
      </c>
      <c r="B5" s="1044" t="s">
        <v>969</v>
      </c>
      <c r="C5" s="1044"/>
      <c r="D5" s="1044"/>
      <c r="E5" s="1044"/>
      <c r="F5" s="1044"/>
      <c r="G5" s="1044"/>
      <c r="H5" s="1044"/>
      <c r="I5" s="1044"/>
      <c r="J5" s="1045" t="s">
        <v>789</v>
      </c>
      <c r="K5" s="1045"/>
    </row>
    <row r="6" customFormat="false" ht="24" hidden="false" customHeight="true" outlineLevel="0" collapsed="false">
      <c r="A6" s="1046" t="s">
        <v>457</v>
      </c>
      <c r="B6" s="933" t="s">
        <v>970</v>
      </c>
      <c r="C6" s="1047" t="s">
        <v>971</v>
      </c>
      <c r="D6" s="1048" t="s">
        <v>972</v>
      </c>
      <c r="E6" s="1048"/>
      <c r="F6" s="1048"/>
      <c r="G6" s="1048"/>
      <c r="H6" s="1048"/>
      <c r="I6" s="1048"/>
      <c r="J6" s="1049" t="s">
        <v>973</v>
      </c>
      <c r="K6" s="1049"/>
    </row>
    <row r="7" customFormat="false" ht="14.25" hidden="false" customHeight="true" outlineLevel="0" collapsed="false">
      <c r="A7" s="499"/>
      <c r="B7" s="286" t="s">
        <v>974</v>
      </c>
      <c r="C7" s="876" t="s">
        <v>975</v>
      </c>
      <c r="D7" s="400" t="s">
        <v>953</v>
      </c>
      <c r="E7" s="400" t="s">
        <v>976</v>
      </c>
      <c r="F7" s="400" t="s">
        <v>955</v>
      </c>
      <c r="G7" s="400" t="s">
        <v>977</v>
      </c>
      <c r="H7" s="1050" t="s">
        <v>978</v>
      </c>
      <c r="I7" s="1051" t="s">
        <v>752</v>
      </c>
      <c r="J7" s="1052" t="s">
        <v>979</v>
      </c>
      <c r="K7" s="1052"/>
    </row>
    <row r="8" customFormat="false" ht="13.5" hidden="false" customHeight="true" outlineLevel="0" collapsed="false">
      <c r="A8" s="957" t="s">
        <v>980</v>
      </c>
      <c r="B8" s="154" t="n">
        <v>1887.057</v>
      </c>
      <c r="C8" s="1053"/>
      <c r="D8" s="157" t="s">
        <v>112</v>
      </c>
      <c r="E8" s="154" t="n">
        <v>65369938.9775209</v>
      </c>
      <c r="F8" s="157" t="s">
        <v>112</v>
      </c>
      <c r="G8" s="154" t="n">
        <v>31879760.5189298</v>
      </c>
      <c r="H8" s="154" t="n">
        <v>28622098.6972332</v>
      </c>
      <c r="I8" s="157" t="s">
        <v>112</v>
      </c>
      <c r="J8" s="1054" t="s">
        <v>953</v>
      </c>
      <c r="K8" s="1055" t="s">
        <v>112</v>
      </c>
    </row>
    <row r="9" customFormat="false" ht="12" hidden="false" customHeight="true" outlineLevel="0" collapsed="false">
      <c r="A9" s="1056" t="s">
        <v>804</v>
      </c>
      <c r="B9" s="1057"/>
      <c r="C9" s="1058"/>
      <c r="D9" s="1058"/>
      <c r="E9" s="1058"/>
      <c r="F9" s="1058"/>
      <c r="G9" s="1058"/>
      <c r="H9" s="1059"/>
      <c r="I9" s="1060"/>
      <c r="J9" s="1061" t="s">
        <v>976</v>
      </c>
      <c r="K9" s="156" t="n">
        <v>0.000898564336523774</v>
      </c>
    </row>
    <row r="10" customFormat="false" ht="12" hidden="false" customHeight="true" outlineLevel="0" collapsed="false">
      <c r="A10" s="83" t="s">
        <v>805</v>
      </c>
      <c r="B10" s="20" t="n">
        <v>640.194</v>
      </c>
      <c r="C10" s="20" t="n">
        <v>124.599596490595</v>
      </c>
      <c r="D10" s="20" t="s">
        <v>112</v>
      </c>
      <c r="E10" s="20" t="n">
        <v>53788661.41458</v>
      </c>
      <c r="F10" s="20" t="s">
        <v>112</v>
      </c>
      <c r="G10" s="20" t="n">
        <v>14014065.549765</v>
      </c>
      <c r="H10" s="20" t="n">
        <v>11965187.111355</v>
      </c>
      <c r="I10" s="21" t="s">
        <v>112</v>
      </c>
      <c r="J10" s="1061" t="s">
        <v>977</v>
      </c>
      <c r="K10" s="156" t="n">
        <v>0.0194707001266015</v>
      </c>
    </row>
    <row r="11" customFormat="false" ht="13.5" hidden="false" customHeight="true" outlineLevel="0" collapsed="false">
      <c r="A11" s="83" t="s">
        <v>806</v>
      </c>
      <c r="B11" s="20" t="n">
        <v>1246.863</v>
      </c>
      <c r="C11" s="20" t="n">
        <v>36.9759020180917</v>
      </c>
      <c r="D11" s="20" t="s">
        <v>112</v>
      </c>
      <c r="E11" s="20" t="n">
        <v>11581277.5629409</v>
      </c>
      <c r="F11" s="20" t="s">
        <v>112</v>
      </c>
      <c r="G11" s="20" t="n">
        <v>17865694.9691648</v>
      </c>
      <c r="H11" s="20" t="n">
        <v>16656911.5858782</v>
      </c>
      <c r="I11" s="21" t="s">
        <v>112</v>
      </c>
      <c r="J11" s="1062" t="s">
        <v>981</v>
      </c>
      <c r="K11" s="168" t="s">
        <v>112</v>
      </c>
    </row>
    <row r="12" customFormat="false" ht="12" hidden="false" customHeight="true" outlineLevel="0" collapsed="false">
      <c r="A12" s="1056" t="s">
        <v>807</v>
      </c>
      <c r="B12" s="1057"/>
      <c r="C12" s="1058"/>
      <c r="D12" s="1058"/>
      <c r="E12" s="1058"/>
      <c r="F12" s="1058"/>
      <c r="G12" s="1058"/>
      <c r="H12" s="1059"/>
      <c r="I12" s="1060"/>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7" t="s">
        <v>879</v>
      </c>
      <c r="B16" s="20" t="n">
        <v>105.71</v>
      </c>
      <c r="C16" s="20" t="n">
        <v>14.746</v>
      </c>
      <c r="D16" s="20" t="s">
        <v>112</v>
      </c>
      <c r="E16" s="20" t="s">
        <v>112</v>
      </c>
      <c r="F16" s="20" t="s">
        <v>112</v>
      </c>
      <c r="G16" s="20" t="n">
        <v>427068.4</v>
      </c>
      <c r="H16" s="20" t="n">
        <v>1131731.26</v>
      </c>
      <c r="I16" s="21" t="s">
        <v>112</v>
      </c>
    </row>
    <row r="17" customFormat="false" ht="12" hidden="false" customHeight="true" outlineLevel="0" collapsed="false">
      <c r="A17" s="957" t="s">
        <v>884</v>
      </c>
      <c r="B17" s="20" t="n">
        <v>11626.043</v>
      </c>
      <c r="C17" s="20" t="n">
        <v>8.84661054724286</v>
      </c>
      <c r="D17" s="20" t="s">
        <v>112</v>
      </c>
      <c r="E17" s="20" t="n">
        <v>94054188.4360441</v>
      </c>
      <c r="F17" s="20" t="s">
        <v>112</v>
      </c>
      <c r="G17" s="20" t="n">
        <v>7752066.81245484</v>
      </c>
      <c r="H17" s="20" t="n">
        <v>1044819.378</v>
      </c>
      <c r="I17" s="21" t="s">
        <v>112</v>
      </c>
    </row>
    <row r="18" customFormat="false" ht="12" hidden="false" customHeight="true" outlineLevel="0" collapsed="false">
      <c r="A18" s="957" t="s">
        <v>885</v>
      </c>
      <c r="B18" s="20" t="n">
        <v>21010.135</v>
      </c>
      <c r="C18" s="20" t="n">
        <v>0.596433297661087</v>
      </c>
      <c r="D18" s="20" t="s">
        <v>112</v>
      </c>
      <c r="E18" s="20" t="n">
        <v>637743.594230649</v>
      </c>
      <c r="F18" s="20" t="s">
        <v>112</v>
      </c>
      <c r="G18" s="20" t="n">
        <v>11813174.2255818</v>
      </c>
      <c r="H18" s="20" t="n">
        <v>80226.2825421735</v>
      </c>
      <c r="I18" s="21" t="s">
        <v>112</v>
      </c>
    </row>
    <row r="19" customFormat="false" ht="12" hidden="false" customHeight="true" outlineLevel="0" collapsed="false">
      <c r="A19" s="1063"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3" t="s">
        <v>880</v>
      </c>
      <c r="B20" s="20" t="n">
        <v>8.089</v>
      </c>
      <c r="C20" s="20" t="n">
        <v>14.746</v>
      </c>
      <c r="D20" s="20" t="s">
        <v>112</v>
      </c>
      <c r="E20" s="20" t="s">
        <v>112</v>
      </c>
      <c r="F20" s="20" t="s">
        <v>112</v>
      </c>
      <c r="G20" s="20" t="n">
        <v>32679.56</v>
      </c>
      <c r="H20" s="20" t="n">
        <v>86600.834</v>
      </c>
      <c r="I20" s="21" t="s">
        <v>112</v>
      </c>
    </row>
    <row r="21" customFormat="false" ht="12.75" hidden="false" customHeight="false" outlineLevel="0" collapsed="false">
      <c r="A21" s="1063"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3" t="s">
        <v>882</v>
      </c>
      <c r="B22" s="20" t="n">
        <v>148.5</v>
      </c>
      <c r="C22" s="20" t="n">
        <v>43.31</v>
      </c>
      <c r="D22" s="20" t="s">
        <v>112</v>
      </c>
      <c r="E22" s="20" t="s">
        <v>112</v>
      </c>
      <c r="F22" s="20" t="s">
        <v>112</v>
      </c>
      <c r="G22" s="20" t="n">
        <v>3215767.5</v>
      </c>
      <c r="H22" s="20" t="n">
        <v>3215767.5</v>
      </c>
      <c r="I22" s="21" t="s">
        <v>112</v>
      </c>
    </row>
    <row r="23" customFormat="false" ht="13.5" hidden="false" customHeight="true" outlineLevel="0" collapsed="false">
      <c r="A23" s="1063"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4" t="s">
        <v>983</v>
      </c>
      <c r="B24" s="50"/>
      <c r="C24" s="50"/>
      <c r="D24" s="50"/>
      <c r="E24" s="50"/>
      <c r="F24" s="50"/>
      <c r="G24" s="50"/>
      <c r="H24" s="50"/>
      <c r="I24" s="135"/>
    </row>
    <row r="25" customFormat="false" ht="12" hidden="false" customHeight="true" outlineLevel="0" collapsed="false">
      <c r="A25" s="1065" t="s">
        <v>820</v>
      </c>
      <c r="B25" s="20" t="n">
        <v>10</v>
      </c>
      <c r="C25" s="20" t="n">
        <v>16</v>
      </c>
      <c r="D25" s="988" t="s">
        <v>112</v>
      </c>
      <c r="E25" s="20" t="s">
        <v>112</v>
      </c>
      <c r="F25" s="20" t="s">
        <v>112</v>
      </c>
      <c r="G25" s="20" t="s">
        <v>112</v>
      </c>
      <c r="H25" s="20" t="n">
        <v>160000</v>
      </c>
      <c r="I25" s="21" t="s">
        <v>112</v>
      </c>
    </row>
    <row r="26" customFormat="false" ht="12" hidden="false" customHeight="true" outlineLevel="0" collapsed="false">
      <c r="A26" s="1065" t="s">
        <v>821</v>
      </c>
      <c r="B26" s="20" t="n">
        <v>2088.904</v>
      </c>
      <c r="C26" s="20" t="n">
        <v>4.63101797282211</v>
      </c>
      <c r="D26" s="988" t="s">
        <v>112</v>
      </c>
      <c r="E26" s="20" t="n">
        <v>8087846.7275</v>
      </c>
      <c r="F26" s="20" t="s">
        <v>112</v>
      </c>
      <c r="G26" s="20" t="n">
        <v>1585905.24</v>
      </c>
      <c r="H26" s="20" t="s">
        <v>112</v>
      </c>
      <c r="I26" s="21" t="s">
        <v>112</v>
      </c>
    </row>
    <row r="27" customFormat="false" ht="12" hidden="false" customHeight="true" outlineLevel="0" collapsed="false">
      <c r="A27" s="1065" t="s">
        <v>822</v>
      </c>
      <c r="B27" s="20" t="n">
        <v>7.778</v>
      </c>
      <c r="C27" s="20" t="n">
        <v>15.6013105039791</v>
      </c>
      <c r="D27" s="988" t="s">
        <v>112</v>
      </c>
      <c r="E27" s="20" t="s">
        <v>112</v>
      </c>
      <c r="F27" s="20" t="s">
        <v>112</v>
      </c>
      <c r="G27" s="20" t="n">
        <v>97077.5944799595</v>
      </c>
      <c r="H27" s="20" t="n">
        <v>24269.3986199899</v>
      </c>
      <c r="I27" s="21" t="s">
        <v>112</v>
      </c>
    </row>
    <row r="28" customFormat="false" ht="12" hidden="false" customHeight="true" outlineLevel="0" collapsed="false">
      <c r="A28" s="1065" t="s">
        <v>823</v>
      </c>
      <c r="B28" s="20" t="n">
        <v>1062.5</v>
      </c>
      <c r="C28" s="20" t="n">
        <v>0.0423370588235294</v>
      </c>
      <c r="D28" s="988" t="s">
        <v>112</v>
      </c>
      <c r="E28" s="20" t="s">
        <v>112</v>
      </c>
      <c r="F28" s="20" t="s">
        <v>112</v>
      </c>
      <c r="G28" s="20" t="s">
        <v>112</v>
      </c>
      <c r="H28" s="20" t="n">
        <v>44983.125</v>
      </c>
      <c r="I28" s="21" t="s">
        <v>112</v>
      </c>
    </row>
    <row r="29" customFormat="false" ht="14.25" hidden="false" customHeight="true" outlineLevel="0" collapsed="false">
      <c r="A29" s="1066" t="s">
        <v>984</v>
      </c>
      <c r="B29" s="254"/>
      <c r="C29" s="254"/>
      <c r="D29" s="157" t="s">
        <v>112</v>
      </c>
      <c r="E29" s="154" t="n">
        <v>168149717.735296</v>
      </c>
      <c r="F29" s="157" t="s">
        <v>112</v>
      </c>
      <c r="G29" s="154" t="n">
        <v>56803499.8514464</v>
      </c>
      <c r="H29" s="154" t="n">
        <v>34410496.4753954</v>
      </c>
      <c r="I29" s="168" t="s">
        <v>112</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8</v>
      </c>
      <c r="B33" s="1067"/>
      <c r="C33" s="1067"/>
      <c r="D33" s="1067"/>
      <c r="E33" s="1067"/>
      <c r="F33" s="1067"/>
      <c r="G33" s="1067"/>
      <c r="H33" s="1067"/>
      <c r="I33" s="1067"/>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8" t="s">
        <v>918</v>
      </c>
      <c r="B36" s="1068"/>
      <c r="C36" s="1068"/>
      <c r="D36" s="1068"/>
      <c r="E36" s="1068"/>
      <c r="F36" s="1068"/>
      <c r="G36" s="1068"/>
      <c r="H36" s="1068"/>
      <c r="I36" s="1068"/>
    </row>
    <row r="37" customFormat="false" ht="12.75" hidden="false" customHeight="true" outlineLevel="0" collapsed="false">
      <c r="A37" s="962" t="s">
        <v>986</v>
      </c>
      <c r="B37" s="962"/>
      <c r="C37" s="962"/>
      <c r="D37" s="962"/>
      <c r="E37" s="962"/>
      <c r="F37" s="962"/>
      <c r="G37" s="962"/>
      <c r="H37" s="962"/>
      <c r="I37" s="962"/>
    </row>
    <row r="38" customFormat="false" ht="12.75" hidden="false" customHeight="true" outlineLevel="0" collapsed="false">
      <c r="A38" s="1069" t="s">
        <v>987</v>
      </c>
      <c r="B38" s="1069"/>
      <c r="C38" s="1069"/>
      <c r="D38" s="1069"/>
      <c r="E38" s="1069"/>
      <c r="F38" s="1069"/>
      <c r="G38" s="1069"/>
      <c r="H38" s="1069"/>
      <c r="I38" s="1069"/>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64</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5</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8</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1" t="s">
        <v>875</v>
      </c>
      <c r="D5" s="1071"/>
      <c r="E5" s="1071"/>
      <c r="F5" s="1072" t="s">
        <v>991</v>
      </c>
      <c r="G5" s="1073" t="s">
        <v>153</v>
      </c>
    </row>
    <row r="6" customFormat="false" ht="14.25" hidden="false" customHeight="true" outlineLevel="0" collapsed="false">
      <c r="A6" s="396"/>
      <c r="B6" s="427"/>
      <c r="C6" s="279" t="s">
        <v>992</v>
      </c>
      <c r="D6" s="393" t="s">
        <v>993</v>
      </c>
      <c r="E6" s="393"/>
      <c r="F6" s="1074" t="s">
        <v>368</v>
      </c>
      <c r="G6" s="754" t="s">
        <v>368</v>
      </c>
    </row>
    <row r="7" customFormat="false" ht="15" hidden="false" customHeight="true" outlineLevel="0" collapsed="false">
      <c r="A7" s="399"/>
      <c r="B7" s="1075"/>
      <c r="C7" s="1076" t="s">
        <v>994</v>
      </c>
      <c r="D7" s="753" t="s">
        <v>995</v>
      </c>
      <c r="E7" s="400" t="s">
        <v>996</v>
      </c>
      <c r="F7" s="620" t="s">
        <v>997</v>
      </c>
      <c r="G7" s="1077" t="s">
        <v>998</v>
      </c>
    </row>
    <row r="8" customFormat="false" ht="12.75" hidden="false" customHeight="true" outlineLevel="0" collapsed="false">
      <c r="A8" s="837" t="s">
        <v>999</v>
      </c>
      <c r="B8" s="1078"/>
      <c r="C8" s="403"/>
      <c r="D8" s="1079"/>
      <c r="E8" s="1079"/>
      <c r="F8" s="757"/>
      <c r="G8" s="214" t="s">
        <v>112</v>
      </c>
    </row>
    <row r="9" customFormat="false" ht="12" hidden="false" customHeight="true" outlineLevel="0" collapsed="false">
      <c r="A9" s="787" t="s">
        <v>1000</v>
      </c>
      <c r="B9" s="1078"/>
      <c r="C9" s="605" t="s">
        <v>112</v>
      </c>
      <c r="D9" s="605" t="s">
        <v>112</v>
      </c>
      <c r="E9" s="605" t="s">
        <v>112</v>
      </c>
      <c r="F9" s="79" t="s">
        <v>112</v>
      </c>
      <c r="G9" s="1080" t="s">
        <v>112</v>
      </c>
    </row>
    <row r="10" customFormat="false" ht="12" hidden="false" customHeight="true" outlineLevel="0" collapsed="false">
      <c r="A10" s="1081" t="s">
        <v>1001</v>
      </c>
      <c r="B10" s="1082" t="s">
        <v>1002</v>
      </c>
      <c r="C10" s="605" t="s">
        <v>112</v>
      </c>
      <c r="D10" s="605" t="s">
        <v>112</v>
      </c>
      <c r="E10" s="605" t="s">
        <v>112</v>
      </c>
      <c r="F10" s="1083" t="s">
        <v>112</v>
      </c>
      <c r="G10" s="507" t="s">
        <v>112</v>
      </c>
    </row>
    <row r="11" customFormat="false" ht="12.75" hidden="false" customHeight="true" outlineLevel="0" collapsed="false">
      <c r="A11" s="1084"/>
      <c r="B11" s="1085" t="s">
        <v>1003</v>
      </c>
      <c r="C11" s="605" t="s">
        <v>112</v>
      </c>
      <c r="D11" s="605" t="s">
        <v>112</v>
      </c>
      <c r="E11" s="605" t="s">
        <v>112</v>
      </c>
      <c r="F11" s="107" t="s">
        <v>112</v>
      </c>
      <c r="G11" s="509" t="s">
        <v>112</v>
      </c>
    </row>
    <row r="12" customFormat="false" ht="12" hidden="false" customHeight="true" outlineLevel="0" collapsed="false">
      <c r="A12" s="836" t="s">
        <v>1004</v>
      </c>
      <c r="B12" s="1078"/>
      <c r="C12" s="671"/>
      <c r="D12" s="671"/>
      <c r="E12" s="671"/>
      <c r="F12" s="671"/>
      <c r="G12" s="214" t="s">
        <v>112</v>
      </c>
    </row>
    <row r="13" customFormat="false" ht="12" hidden="false" customHeight="true" outlineLevel="0" collapsed="false">
      <c r="A13" s="787" t="s">
        <v>1005</v>
      </c>
      <c r="B13" s="1086"/>
      <c r="C13" s="605" t="s">
        <v>112</v>
      </c>
      <c r="D13" s="605" t="s">
        <v>112</v>
      </c>
      <c r="E13" s="605" t="s">
        <v>112</v>
      </c>
      <c r="F13" s="1083" t="s">
        <v>112</v>
      </c>
      <c r="G13" s="507" t="s">
        <v>112</v>
      </c>
    </row>
    <row r="14" customFormat="false" ht="12.75" hidden="false" customHeight="true" outlineLevel="0" collapsed="false">
      <c r="A14" s="766" t="s">
        <v>1006</v>
      </c>
      <c r="B14" s="1087"/>
      <c r="C14" s="605" t="s">
        <v>112</v>
      </c>
      <c r="D14" s="605" t="s">
        <v>112</v>
      </c>
      <c r="E14" s="605" t="s">
        <v>112</v>
      </c>
      <c r="F14" s="107" t="s">
        <v>112</v>
      </c>
      <c r="G14" s="509" t="s">
        <v>112</v>
      </c>
    </row>
    <row r="15" customFormat="false" ht="12" hidden="false" customHeight="true" outlineLevel="0" collapsed="false">
      <c r="A15" s="836" t="s">
        <v>1007</v>
      </c>
      <c r="B15" s="1078"/>
      <c r="C15" s="671"/>
      <c r="D15" s="671"/>
      <c r="E15" s="671"/>
      <c r="F15" s="671"/>
      <c r="G15" s="214" t="s">
        <v>112</v>
      </c>
    </row>
    <row r="16" customFormat="false" ht="12" hidden="false" customHeight="true" outlineLevel="0" collapsed="false">
      <c r="A16" s="787" t="s">
        <v>1008</v>
      </c>
      <c r="B16" s="789"/>
      <c r="C16" s="605" t="s">
        <v>112</v>
      </c>
      <c r="D16" s="605" t="s">
        <v>112</v>
      </c>
      <c r="E16" s="605" t="s">
        <v>112</v>
      </c>
      <c r="F16" s="1083" t="s">
        <v>112</v>
      </c>
      <c r="G16" s="507" t="s">
        <v>112</v>
      </c>
    </row>
    <row r="17" customFormat="false" ht="12.75" hidden="false" customHeight="true" outlineLevel="0" collapsed="false">
      <c r="A17" s="766" t="s">
        <v>1009</v>
      </c>
      <c r="B17" s="1088"/>
      <c r="C17" s="605" t="s">
        <v>112</v>
      </c>
      <c r="D17" s="605" t="s">
        <v>112</v>
      </c>
      <c r="E17" s="605" t="s">
        <v>112</v>
      </c>
      <c r="F17" s="107" t="s">
        <v>112</v>
      </c>
      <c r="G17" s="509" t="s">
        <v>112</v>
      </c>
    </row>
    <row r="18" customFormat="false" ht="12" hidden="false" customHeight="true" outlineLevel="0" collapsed="false">
      <c r="A18" s="840" t="s">
        <v>1010</v>
      </c>
      <c r="B18" s="1089"/>
      <c r="C18" s="671" t="s">
        <v>112</v>
      </c>
      <c r="D18" s="671"/>
      <c r="E18" s="671"/>
      <c r="F18" s="671"/>
      <c r="G18" s="640" t="s">
        <v>112</v>
      </c>
    </row>
    <row r="19" customFormat="false" ht="12.75" hidden="false" customHeight="true" outlineLevel="0" collapsed="false">
      <c r="A19" s="1065" t="s">
        <v>105</v>
      </c>
      <c r="B19" s="1065"/>
      <c r="C19" s="605" t="s">
        <v>112</v>
      </c>
      <c r="D19" s="605" t="s">
        <v>112</v>
      </c>
      <c r="E19" s="605" t="s">
        <v>112</v>
      </c>
      <c r="F19" s="1090"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11</v>
      </c>
      <c r="C21" s="1092" t="s">
        <v>112</v>
      </c>
      <c r="D21" s="671"/>
      <c r="E21" s="671"/>
      <c r="F21" s="671"/>
      <c r="G21" s="1093"/>
    </row>
    <row r="22" customFormat="false" ht="14.25" hidden="false" customHeight="true" outlineLevel="0" collapsed="false">
      <c r="A22" s="1094"/>
      <c r="B22" s="1095" t="s">
        <v>1012</v>
      </c>
      <c r="C22" s="1096" t="s">
        <v>112</v>
      </c>
      <c r="D22" s="1097"/>
      <c r="E22" s="1098"/>
      <c r="F22" s="1099"/>
      <c r="G22" s="1100"/>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1"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2" t="s">
        <v>916</v>
      </c>
      <c r="B30" s="1102"/>
      <c r="C30" s="1102"/>
      <c r="D30" s="1102"/>
      <c r="E30" s="1102"/>
      <c r="F30" s="1102"/>
      <c r="G30" s="1102"/>
    </row>
    <row r="31" customFormat="false" ht="12.75" hidden="false" customHeight="true" outlineLevel="0" collapsed="false">
      <c r="A31" s="1103" t="s">
        <v>1017</v>
      </c>
      <c r="B31" s="1103"/>
      <c r="C31" s="1103"/>
      <c r="D31" s="1103"/>
      <c r="E31" s="1103"/>
      <c r="F31" s="1103"/>
      <c r="G31" s="1103"/>
    </row>
    <row r="32" customFormat="false" ht="12" hidden="false" customHeight="true" outlineLevel="0" collapsed="false">
      <c r="A32" s="1104" t="s">
        <v>1018</v>
      </c>
      <c r="B32" s="1105"/>
      <c r="C32" s="1105"/>
      <c r="D32" s="1105"/>
      <c r="E32" s="1105"/>
      <c r="F32" s="1105"/>
      <c r="G32" s="1106"/>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1" t="s">
        <v>363</v>
      </c>
      <c r="E5" s="1073" t="s">
        <v>153</v>
      </c>
    </row>
    <row r="6" customFormat="false" ht="13.5" hidden="false" customHeight="true" outlineLevel="0" collapsed="false">
      <c r="A6" s="396"/>
      <c r="B6" s="933" t="s">
        <v>790</v>
      </c>
      <c r="C6" s="398" t="s">
        <v>399</v>
      </c>
      <c r="D6" s="933"/>
      <c r="E6" s="1107" t="s">
        <v>84</v>
      </c>
    </row>
    <row r="7" customFormat="false" ht="15.75" hidden="false" customHeight="true" outlineLevel="0" collapsed="false">
      <c r="A7" s="499"/>
      <c r="B7" s="620"/>
      <c r="C7" s="620" t="s">
        <v>1022</v>
      </c>
      <c r="D7" s="1076" t="s">
        <v>1023</v>
      </c>
      <c r="E7" s="1108" t="s">
        <v>89</v>
      </c>
    </row>
    <row r="8" customFormat="false" ht="13.5" hidden="false" customHeight="true" outlineLevel="0" collapsed="false">
      <c r="A8" s="1109" t="s">
        <v>1024</v>
      </c>
      <c r="B8" s="1110" t="s">
        <v>1025</v>
      </c>
      <c r="C8" s="1111"/>
      <c r="D8" s="1111"/>
      <c r="E8" s="1112" t="n">
        <v>10.714207161831</v>
      </c>
    </row>
    <row r="9" customFormat="false" ht="12" hidden="false" customHeight="true" outlineLevel="0" collapsed="false">
      <c r="A9" s="1113" t="s">
        <v>1026</v>
      </c>
      <c r="B9" s="1114" t="s">
        <v>1027</v>
      </c>
      <c r="C9" s="1115" t="n">
        <v>258420681.5</v>
      </c>
      <c r="D9" s="154" t="n">
        <v>0.0124999999999286</v>
      </c>
      <c r="E9" s="707" t="n">
        <v>5.07612052946429</v>
      </c>
    </row>
    <row r="10" customFormat="false" ht="12" hidden="false" customHeight="true" outlineLevel="0" collapsed="false">
      <c r="A10" s="1116" t="s">
        <v>1028</v>
      </c>
      <c r="B10" s="1117" t="s">
        <v>1029</v>
      </c>
      <c r="C10" s="20" t="n">
        <v>167388410.118726</v>
      </c>
      <c r="D10" s="154" t="n">
        <v>0.0124999999999285</v>
      </c>
      <c r="E10" s="707" t="n">
        <v>3.28798662733211</v>
      </c>
    </row>
    <row r="11" customFormat="false" ht="12" hidden="false" customHeight="true" outlineLevel="0" collapsed="false">
      <c r="A11" s="1116" t="s">
        <v>1030</v>
      </c>
      <c r="B11" s="1118" t="s">
        <v>1031</v>
      </c>
      <c r="C11" s="20" t="n">
        <v>38855926.4839303</v>
      </c>
      <c r="D11" s="154" t="n">
        <v>0.0124999999999286</v>
      </c>
      <c r="E11" s="707" t="n">
        <v>0.763241413077203</v>
      </c>
    </row>
    <row r="12" customFormat="false" ht="12" hidden="false" customHeight="true" outlineLevel="0" collapsed="false">
      <c r="A12" s="1116" t="s">
        <v>1032</v>
      </c>
      <c r="B12" s="1117" t="s">
        <v>1033</v>
      </c>
      <c r="C12" s="20" t="n">
        <v>54727194.1553702</v>
      </c>
      <c r="D12" s="154" t="n">
        <v>0.0124999999999285</v>
      </c>
      <c r="E12" s="707" t="n">
        <v>1.07499845662334</v>
      </c>
    </row>
    <row r="13" customFormat="false" ht="13.5" hidden="false" customHeight="true" outlineLevel="0" collapsed="false">
      <c r="A13" s="1119" t="s">
        <v>1034</v>
      </c>
      <c r="B13" s="1117" t="s">
        <v>1035</v>
      </c>
      <c r="C13" s="20" t="n">
        <v>77345.986971</v>
      </c>
      <c r="D13" s="154" t="n">
        <v>2.92415006367144</v>
      </c>
      <c r="E13" s="707" t="n">
        <v>0.355412</v>
      </c>
    </row>
    <row r="14" customFormat="false" ht="12.75" hidden="false" customHeight="true" outlineLevel="0" collapsed="false">
      <c r="A14" s="1120" t="s">
        <v>1036</v>
      </c>
      <c r="B14" s="1121"/>
      <c r="C14" s="1122"/>
      <c r="D14" s="1123"/>
      <c r="E14" s="156" t="n">
        <v>0.156448135334061</v>
      </c>
    </row>
    <row r="15" customFormat="false" ht="12.75" hidden="false" customHeight="true" outlineLevel="0" collapsed="false">
      <c r="A15" s="133" t="s">
        <v>1037</v>
      </c>
      <c r="B15" s="1124" t="s">
        <v>1038</v>
      </c>
      <c r="C15" s="41" t="n">
        <v>4364060.67677946</v>
      </c>
      <c r="D15" s="154" t="n">
        <v>0.012499999875</v>
      </c>
      <c r="E15" s="1125" t="n">
        <v>0.0857226204367395</v>
      </c>
    </row>
    <row r="16" customFormat="false" ht="12.75" hidden="false" customHeight="true" outlineLevel="0" collapsed="false">
      <c r="A16" s="133" t="s">
        <v>1039</v>
      </c>
      <c r="B16" s="1124" t="s">
        <v>1040</v>
      </c>
      <c r="C16" s="41" t="n">
        <v>3600571.6675</v>
      </c>
      <c r="D16" s="154" t="n">
        <v>0.012499999875</v>
      </c>
      <c r="E16" s="1125" t="n">
        <v>0.0707255148973214</v>
      </c>
    </row>
    <row r="17" customFormat="false" ht="16.5" hidden="false" customHeight="true" outlineLevel="0" collapsed="false">
      <c r="A17" s="1126" t="s">
        <v>1041</v>
      </c>
      <c r="B17" s="1127" t="s">
        <v>1042</v>
      </c>
      <c r="C17" s="1128" t="n">
        <v>32001761.7221177</v>
      </c>
      <c r="D17" s="1129" t="n">
        <v>0.0199999999998855</v>
      </c>
      <c r="E17" s="1125" t="n">
        <v>1.00576965412369</v>
      </c>
    </row>
    <row r="18" customFormat="false" ht="12" hidden="false" customHeight="true" outlineLevel="0" collapsed="false">
      <c r="A18" s="1130" t="s">
        <v>1043</v>
      </c>
      <c r="B18" s="1131"/>
      <c r="C18" s="1132"/>
      <c r="D18" s="1133"/>
      <c r="E18" s="156" t="n">
        <v>9.23730267237126</v>
      </c>
    </row>
    <row r="19" customFormat="false" ht="12" hidden="false" customHeight="true" outlineLevel="0" collapsed="false">
      <c r="A19" s="1116" t="s">
        <v>1044</v>
      </c>
      <c r="B19" s="1117" t="s">
        <v>1045</v>
      </c>
      <c r="C19" s="20" t="n">
        <v>69634930.5498794</v>
      </c>
      <c r="D19" s="154" t="n">
        <v>0.00999999999994288</v>
      </c>
      <c r="E19" s="707" t="n">
        <v>1.09426319435525</v>
      </c>
    </row>
    <row r="20" customFormat="false" ht="24" hidden="false" customHeight="true" outlineLevel="0" collapsed="false">
      <c r="A20" s="1116" t="s">
        <v>1046</v>
      </c>
      <c r="B20" s="1134" t="s">
        <v>1047</v>
      </c>
      <c r="C20" s="20" t="n">
        <v>207277368.531317</v>
      </c>
      <c r="D20" s="154" t="n">
        <v>0.0249999999998571</v>
      </c>
      <c r="E20" s="707" t="n">
        <v>8.14303947801601</v>
      </c>
    </row>
    <row r="21" customFormat="false" ht="14.25" hidden="false" customHeight="true" outlineLevel="0" collapsed="false">
      <c r="A21" s="78" t="s">
        <v>1048</v>
      </c>
      <c r="B21" s="1131"/>
      <c r="C21" s="1135"/>
      <c r="D21" s="1133"/>
      <c r="E21" s="168" t="s">
        <v>113</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9</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4"/>
      <c r="C28" s="774"/>
      <c r="D28" s="774"/>
      <c r="E28" s="775"/>
    </row>
    <row r="29" customFormat="false" ht="12.75" hidden="false" customHeight="true" outlineLevel="0" collapsed="false">
      <c r="A29" s="1003" t="s">
        <v>1050</v>
      </c>
      <c r="B29" s="774"/>
      <c r="C29" s="774"/>
      <c r="D29" s="774"/>
      <c r="E29" s="775"/>
    </row>
    <row r="30" customFormat="false" ht="13.5" hidden="false" customHeight="true" outlineLevel="0" collapsed="false">
      <c r="A30" s="1003" t="s">
        <v>1051</v>
      </c>
      <c r="B30" s="774"/>
      <c r="C30" s="774"/>
      <c r="D30" s="774"/>
      <c r="E30" s="775"/>
    </row>
    <row r="31" customFormat="false" ht="13.5" hidden="false" customHeight="true" outlineLevel="0" collapsed="false">
      <c r="A31" s="1003" t="s">
        <v>1052</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8" t="s">
        <v>1054</v>
      </c>
      <c r="B6" s="391" t="s">
        <v>790</v>
      </c>
      <c r="C6" s="392" t="s">
        <v>399</v>
      </c>
    </row>
    <row r="7" customFormat="false" ht="13.5" hidden="false" customHeight="true" outlineLevel="0" collapsed="false">
      <c r="A7" s="1139" t="s">
        <v>1055</v>
      </c>
      <c r="B7" s="1134" t="s">
        <v>1056</v>
      </c>
      <c r="C7" s="707" t="n">
        <v>0.0100642941469244</v>
      </c>
    </row>
    <row r="8" customFormat="false" ht="13.5" hidden="false" customHeight="true" outlineLevel="0" collapsed="false">
      <c r="A8" s="1139" t="s">
        <v>1057</v>
      </c>
      <c r="B8" s="1134" t="s">
        <v>1058</v>
      </c>
      <c r="C8" s="702" t="s">
        <v>515</v>
      </c>
    </row>
    <row r="9" customFormat="false" ht="15.75" hidden="false" customHeight="true" outlineLevel="0" collapsed="false">
      <c r="A9" s="942" t="s">
        <v>1059</v>
      </c>
      <c r="B9" s="1140" t="s">
        <v>1060</v>
      </c>
      <c r="C9" s="707" t="n">
        <v>0.0163796170125303</v>
      </c>
    </row>
    <row r="10" customFormat="false" ht="13.5" hidden="false" customHeight="true" outlineLevel="0" collapsed="false">
      <c r="A10" s="942" t="s">
        <v>1061</v>
      </c>
      <c r="B10" s="1140" t="s">
        <v>1062</v>
      </c>
      <c r="C10" s="707" t="n">
        <v>0.218702741280579</v>
      </c>
    </row>
    <row r="11" customFormat="false" ht="13.5" hidden="false" customHeight="true" outlineLevel="0" collapsed="false">
      <c r="A11" s="942" t="s">
        <v>1063</v>
      </c>
      <c r="B11" s="1134" t="s">
        <v>1064</v>
      </c>
      <c r="C11" s="707" t="n">
        <v>0.132672747226127</v>
      </c>
    </row>
    <row r="12" customFormat="false" ht="13.5" hidden="false" customHeight="true" outlineLevel="0" collapsed="false">
      <c r="A12" s="942" t="s">
        <v>1065</v>
      </c>
      <c r="B12" s="1134" t="s">
        <v>1066</v>
      </c>
      <c r="C12" s="707" t="n">
        <v>0.391</v>
      </c>
    </row>
    <row r="13" customFormat="false" ht="13.5" hidden="false" customHeight="true" outlineLevel="0" collapsed="false">
      <c r="A13" s="942" t="s">
        <v>1067</v>
      </c>
      <c r="B13" s="1134" t="s">
        <v>1068</v>
      </c>
      <c r="C13" s="707" t="n">
        <v>0.038088916</v>
      </c>
    </row>
    <row r="14" customFormat="false" ht="13.5" hidden="false" customHeight="true" outlineLevel="0" collapsed="false">
      <c r="A14" s="942" t="s">
        <v>1069</v>
      </c>
      <c r="B14" s="1134" t="s">
        <v>1070</v>
      </c>
      <c r="C14" s="707" t="n">
        <v>0.017770009</v>
      </c>
    </row>
    <row r="15" customFormat="false" ht="15.75" hidden="false" customHeight="true" outlineLevel="0" collapsed="false">
      <c r="A15" s="942" t="s">
        <v>1071</v>
      </c>
      <c r="B15" s="1134" t="s">
        <v>1072</v>
      </c>
      <c r="C15" s="707" t="n">
        <v>0.706514474</v>
      </c>
    </row>
    <row r="16" customFormat="false" ht="12" hidden="false" customHeight="true" outlineLevel="0" collapsed="false">
      <c r="A16" s="942" t="s">
        <v>1073</v>
      </c>
      <c r="B16" s="942"/>
      <c r="C16" s="1123"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1" t="s">
        <v>363</v>
      </c>
      <c r="H5" s="1071"/>
      <c r="I5" s="929" t="s">
        <v>153</v>
      </c>
      <c r="J5" s="929"/>
    </row>
    <row r="6" customFormat="false" ht="42.75" hidden="false" customHeight="true" outlineLevel="0" collapsed="false">
      <c r="A6" s="747"/>
      <c r="B6" s="933" t="s">
        <v>1077</v>
      </c>
      <c r="C6" s="279" t="s">
        <v>1078</v>
      </c>
      <c r="D6" s="400" t="s">
        <v>1079</v>
      </c>
      <c r="E6" s="279" t="s">
        <v>1080</v>
      </c>
      <c r="F6" s="400" t="s">
        <v>1081</v>
      </c>
      <c r="G6" s="393" t="s">
        <v>400</v>
      </c>
      <c r="H6" s="832" t="s">
        <v>401</v>
      </c>
      <c r="I6" s="393" t="s">
        <v>400</v>
      </c>
      <c r="J6" s="833" t="s">
        <v>401</v>
      </c>
    </row>
    <row r="7" customFormat="false" ht="12.75" hidden="false" customHeight="true" outlineLevel="0" collapsed="false">
      <c r="A7" s="1141"/>
      <c r="B7" s="876" t="s">
        <v>1082</v>
      </c>
      <c r="C7" s="876" t="s">
        <v>1083</v>
      </c>
      <c r="D7" s="400"/>
      <c r="E7" s="876" t="s">
        <v>1084</v>
      </c>
      <c r="F7" s="400"/>
      <c r="G7" s="620" t="s">
        <v>1085</v>
      </c>
      <c r="H7" s="620"/>
      <c r="I7" s="1077" t="s">
        <v>89</v>
      </c>
      <c r="J7" s="1077"/>
    </row>
    <row r="8" customFormat="false" ht="12.75" hidden="false" customHeight="true" outlineLevel="0" collapsed="false">
      <c r="A8" s="1142"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52</v>
      </c>
      <c r="B10" s="139"/>
      <c r="C10" s="139"/>
    </row>
    <row r="11" customFormat="false" ht="12" hidden="false" customHeight="true" outlineLevel="0" collapsed="false">
      <c r="A11" s="1144"/>
      <c r="B11" s="1145" t="s">
        <v>1087</v>
      </c>
      <c r="C11" s="392" t="s">
        <v>1088</v>
      </c>
    </row>
    <row r="12" customFormat="false" ht="12" hidden="false" customHeight="true" outlineLevel="0" collapsed="false">
      <c r="A12" s="1146"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7" t="s">
        <v>1092</v>
      </c>
      <c r="B18" s="1147"/>
      <c r="C18" s="1147"/>
      <c r="D18" s="1147"/>
      <c r="E18" s="1147"/>
      <c r="F18" s="1147"/>
      <c r="G18" s="1147"/>
      <c r="H18" s="1147"/>
      <c r="I18" s="1147"/>
      <c r="J18" s="1147"/>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6" t="s">
        <v>457</v>
      </c>
      <c r="B6" s="279" t="s">
        <v>1096</v>
      </c>
      <c r="C6" s="400" t="s">
        <v>1097</v>
      </c>
      <c r="D6" s="400" t="s">
        <v>1098</v>
      </c>
      <c r="E6" s="400" t="s">
        <v>1099</v>
      </c>
      <c r="F6" s="279" t="s">
        <v>1090</v>
      </c>
      <c r="G6" s="279" t="s">
        <v>1100</v>
      </c>
      <c r="H6" s="400" t="s">
        <v>1101</v>
      </c>
      <c r="I6" s="400" t="s">
        <v>1102</v>
      </c>
      <c r="J6" s="393" t="s">
        <v>368</v>
      </c>
      <c r="K6" s="832" t="s">
        <v>792</v>
      </c>
      <c r="L6" s="393" t="s">
        <v>368</v>
      </c>
      <c r="M6" s="833" t="s">
        <v>792</v>
      </c>
    </row>
    <row r="7" customFormat="false" ht="12.75" hidden="false" customHeight="true" outlineLevel="0" collapsed="false">
      <c r="A7" s="499"/>
      <c r="B7" s="876" t="s">
        <v>676</v>
      </c>
      <c r="C7" s="400"/>
      <c r="D7" s="400"/>
      <c r="E7" s="400"/>
      <c r="F7" s="876"/>
      <c r="G7" s="876"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21017645</v>
      </c>
      <c r="M8" s="627" t="n">
        <v>0.00031374945</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21017645</v>
      </c>
      <c r="M15" s="129" t="n">
        <v>0.00031374945</v>
      </c>
    </row>
    <row r="16" customFormat="false" ht="12.75" hidden="false" customHeight="true" outlineLevel="0" collapsed="false">
      <c r="A16" s="133" t="s">
        <v>1110</v>
      </c>
      <c r="B16" s="604" t="n">
        <v>5859000</v>
      </c>
      <c r="C16" s="605" t="s">
        <v>515</v>
      </c>
      <c r="D16" s="604" t="n">
        <v>0.85</v>
      </c>
      <c r="E16" s="604" t="n">
        <v>0.001</v>
      </c>
      <c r="F16" s="604" t="n">
        <v>0.9</v>
      </c>
      <c r="G16" s="604" t="n">
        <v>4980.15</v>
      </c>
      <c r="H16" s="605" t="s">
        <v>515</v>
      </c>
      <c r="I16" s="605" t="s">
        <v>515</v>
      </c>
      <c r="J16" s="154" t="n">
        <v>0.00243</v>
      </c>
      <c r="K16" s="154" t="n">
        <v>6.3E-005</v>
      </c>
      <c r="L16" s="604" t="n">
        <v>0.0121017645</v>
      </c>
      <c r="M16" s="707" t="n">
        <v>0.00031374945</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8"/>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9"/>
      <c r="C22" s="1149"/>
      <c r="D22" s="1149"/>
      <c r="E22" s="1149"/>
      <c r="F22" s="1149"/>
      <c r="G22" s="1149"/>
      <c r="H22" s="1149"/>
      <c r="I22" s="1150"/>
      <c r="J22" s="1149"/>
      <c r="K22" s="50"/>
      <c r="L22" s="79" t="s">
        <v>113</v>
      </c>
      <c r="M22" s="129" t="s">
        <v>113</v>
      </c>
    </row>
    <row r="23" customFormat="false" ht="12" hidden="false" customHeight="true" outlineLevel="0" collapsed="false">
      <c r="A23" s="635" t="s">
        <v>1115</v>
      </c>
      <c r="B23" s="52"/>
      <c r="C23" s="52"/>
      <c r="D23" s="52"/>
      <c r="E23" s="52"/>
      <c r="F23" s="52"/>
      <c r="G23" s="52"/>
      <c r="H23" s="52"/>
      <c r="I23" s="1148"/>
      <c r="J23" s="52"/>
      <c r="K23" s="52"/>
      <c r="L23" s="1151"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9"/>
      <c r="C25" s="1149"/>
      <c r="D25" s="1149"/>
      <c r="E25" s="1149"/>
      <c r="F25" s="1149"/>
      <c r="G25" s="1149"/>
      <c r="H25" s="1149"/>
      <c r="I25" s="1150"/>
      <c r="J25" s="1149"/>
      <c r="K25" s="1149"/>
      <c r="L25" s="79" t="s">
        <v>113</v>
      </c>
      <c r="M25" s="129" t="s">
        <v>113</v>
      </c>
    </row>
    <row r="26" customFormat="false" ht="12.75" hidden="false" customHeight="true" outlineLevel="0" collapsed="false">
      <c r="A26" s="1152" t="s">
        <v>1117</v>
      </c>
      <c r="B26" s="521" t="s">
        <v>112</v>
      </c>
      <c r="C26" s="521" t="s">
        <v>112</v>
      </c>
      <c r="D26" s="521" t="s">
        <v>112</v>
      </c>
      <c r="E26" s="521" t="s">
        <v>112</v>
      </c>
      <c r="F26" s="521" t="s">
        <v>112</v>
      </c>
      <c r="G26" s="521" t="s">
        <v>112</v>
      </c>
      <c r="H26" s="521" t="s">
        <v>112</v>
      </c>
      <c r="I26" s="524" t="s">
        <v>112</v>
      </c>
      <c r="J26" s="1153" t="s">
        <v>112</v>
      </c>
      <c r="K26" s="1154" t="s">
        <v>112</v>
      </c>
      <c r="L26" s="521" t="s">
        <v>112</v>
      </c>
      <c r="M26" s="525" t="s">
        <v>112</v>
      </c>
    </row>
    <row r="27" customFormat="false" ht="12" hidden="false" customHeight="true" outlineLevel="0" collapsed="false">
      <c r="A27" s="635" t="s">
        <v>1118</v>
      </c>
      <c r="B27" s="52"/>
      <c r="C27" s="52"/>
      <c r="D27" s="52"/>
      <c r="E27" s="52"/>
      <c r="F27" s="52"/>
      <c r="G27" s="52"/>
      <c r="H27" s="52"/>
      <c r="I27" s="1148"/>
      <c r="J27" s="52"/>
      <c r="K27" s="52"/>
      <c r="L27" s="95" t="n">
        <v>0.117583234875</v>
      </c>
      <c r="M27" s="98" t="n">
        <v>0.0030484542375</v>
      </c>
    </row>
    <row r="28" customFormat="false" ht="12.75" hidden="false" customHeight="true" outlineLevel="0" collapsed="false">
      <c r="A28" s="133" t="s">
        <v>851</v>
      </c>
      <c r="B28" s="604" t="n">
        <v>379515</v>
      </c>
      <c r="C28" s="605" t="s">
        <v>515</v>
      </c>
      <c r="D28" s="604" t="n">
        <v>0.85</v>
      </c>
      <c r="E28" s="604" t="n">
        <v>0.15</v>
      </c>
      <c r="F28" s="604" t="n">
        <v>0.9</v>
      </c>
      <c r="G28" s="604" t="n">
        <v>48388.1625</v>
      </c>
      <c r="H28" s="605" t="s">
        <v>515</v>
      </c>
      <c r="I28" s="605" t="s">
        <v>515</v>
      </c>
      <c r="J28" s="154" t="n">
        <v>0.00243</v>
      </c>
      <c r="K28" s="154" t="n">
        <v>6.3E-005</v>
      </c>
      <c r="L28" s="604" t="n">
        <v>0.117583234875</v>
      </c>
      <c r="M28" s="707" t="n">
        <v>0.0030484542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7" t="s">
        <v>1119</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5"/>
    </row>
    <row r="5" customFormat="false" ht="33" hidden="false" customHeight="true" outlineLevel="0" collapsed="false">
      <c r="A5" s="1156" t="s">
        <v>81</v>
      </c>
      <c r="B5" s="1157" t="s">
        <v>1121</v>
      </c>
      <c r="C5" s="1158" t="s">
        <v>1122</v>
      </c>
      <c r="D5" s="1158" t="s">
        <v>1123</v>
      </c>
      <c r="E5" s="1159" t="s">
        <v>112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125</v>
      </c>
      <c r="B7" s="1163" t="n">
        <v>5055.42196434391</v>
      </c>
      <c r="C7" s="1163" t="s">
        <v>1126</v>
      </c>
      <c r="D7" s="1163" t="n">
        <v>0.0599353671375689</v>
      </c>
      <c r="E7" s="1163" t="s">
        <v>1126</v>
      </c>
      <c r="F7" s="1163" t="s">
        <v>1126</v>
      </c>
      <c r="G7" s="1163" t="s">
        <v>1126</v>
      </c>
      <c r="H7" s="1164"/>
    </row>
    <row r="8" customFormat="false" ht="12.75" hidden="false" customHeight="false" outlineLevel="0" collapsed="false">
      <c r="A8" s="1165" t="s">
        <v>1127</v>
      </c>
      <c r="B8" s="1166" t="n">
        <v>-838.568943715654</v>
      </c>
      <c r="C8" s="1166" t="s">
        <v>1126</v>
      </c>
      <c r="D8" s="1166" t="n">
        <v>0.0449773968826611</v>
      </c>
      <c r="E8" s="1166" t="s">
        <v>112</v>
      </c>
      <c r="F8" s="1166" t="s">
        <v>112</v>
      </c>
      <c r="G8" s="1166" t="s">
        <v>112</v>
      </c>
      <c r="H8" s="1164"/>
    </row>
    <row r="9" customFormat="false" ht="12.75" hidden="false" customHeight="false" outlineLevel="0" collapsed="false">
      <c r="A9" s="1167" t="s">
        <v>1128</v>
      </c>
      <c r="B9" s="1168" t="n">
        <v>-789.857298888948</v>
      </c>
      <c r="C9" s="1168" t="s">
        <v>1126</v>
      </c>
      <c r="D9" s="1168" t="n">
        <v>0.0449773968826611</v>
      </c>
      <c r="E9" s="1169" t="s">
        <v>112</v>
      </c>
      <c r="F9" s="1169" t="s">
        <v>112</v>
      </c>
      <c r="G9" s="1169" t="s">
        <v>112</v>
      </c>
      <c r="H9" s="1164"/>
    </row>
    <row r="10" customFormat="false" ht="13.5" hidden="false" customHeight="false" outlineLevel="0" collapsed="false">
      <c r="A10" s="1170" t="s">
        <v>1129</v>
      </c>
      <c r="B10" s="1171" t="n">
        <v>-48.7116448267057</v>
      </c>
      <c r="C10" s="1171" t="s">
        <v>122</v>
      </c>
      <c r="D10" s="1171" t="s">
        <v>484</v>
      </c>
      <c r="E10" s="1172" t="s">
        <v>112</v>
      </c>
      <c r="F10" s="1172" t="s">
        <v>112</v>
      </c>
      <c r="G10" s="1172" t="s">
        <v>112</v>
      </c>
      <c r="H10" s="1164"/>
    </row>
    <row r="11" customFormat="false" ht="12.75" hidden="false" customHeight="false" outlineLevel="0" collapsed="false">
      <c r="A11" s="1165" t="s">
        <v>1130</v>
      </c>
      <c r="B11" s="1166" t="n">
        <v>5437.37278505664</v>
      </c>
      <c r="C11" s="1166" t="s">
        <v>122</v>
      </c>
      <c r="D11" s="1166" t="n">
        <v>0.0145236448580824</v>
      </c>
      <c r="E11" s="1166" t="s">
        <v>651</v>
      </c>
      <c r="F11" s="1166" t="s">
        <v>651</v>
      </c>
      <c r="G11" s="1166" t="s">
        <v>651</v>
      </c>
      <c r="H11" s="1164"/>
    </row>
    <row r="12" customFormat="false" ht="12.75" hidden="false" customHeight="false" outlineLevel="0" collapsed="false">
      <c r="A12" s="1167" t="s">
        <v>1131</v>
      </c>
      <c r="B12" s="1168" t="n">
        <v>5407.98561912921</v>
      </c>
      <c r="C12" s="1168" t="s">
        <v>122</v>
      </c>
      <c r="D12" s="1168" t="s">
        <v>113</v>
      </c>
      <c r="E12" s="1169" t="s">
        <v>112</v>
      </c>
      <c r="F12" s="1169" t="s">
        <v>112</v>
      </c>
      <c r="G12" s="1169" t="s">
        <v>112</v>
      </c>
      <c r="H12" s="1164"/>
    </row>
    <row r="13" customFormat="false" ht="13.5" hidden="false" customHeight="false" outlineLevel="0" collapsed="false">
      <c r="A13" s="1170" t="s">
        <v>1132</v>
      </c>
      <c r="B13" s="1171" t="n">
        <v>29.3871659274329</v>
      </c>
      <c r="C13" s="1171" t="s">
        <v>113</v>
      </c>
      <c r="D13" s="1171" t="n">
        <v>0.0145236448580824</v>
      </c>
      <c r="E13" s="1172" t="s">
        <v>515</v>
      </c>
      <c r="F13" s="1172" t="s">
        <v>515</v>
      </c>
      <c r="G13" s="1172" t="s">
        <v>515</v>
      </c>
      <c r="H13" s="1164"/>
    </row>
    <row r="14" customFormat="false" ht="12.75" hidden="false" customHeight="false" outlineLevel="0" collapsed="false">
      <c r="A14" s="1165" t="s">
        <v>1133</v>
      </c>
      <c r="B14" s="1166" t="n">
        <v>321.886676206161</v>
      </c>
      <c r="C14" s="1166" t="s">
        <v>113</v>
      </c>
      <c r="D14" s="1166" t="s">
        <v>113</v>
      </c>
      <c r="E14" s="1166" t="s">
        <v>651</v>
      </c>
      <c r="F14" s="1166" t="s">
        <v>651</v>
      </c>
      <c r="G14" s="1166" t="s">
        <v>651</v>
      </c>
      <c r="H14" s="1164"/>
    </row>
    <row r="15" customFormat="false" ht="12.75" hidden="false" customHeight="false" outlineLevel="0" collapsed="false">
      <c r="A15" s="1167" t="s">
        <v>1134</v>
      </c>
      <c r="B15" s="1168" t="n">
        <v>72.4731166912446</v>
      </c>
      <c r="C15" s="1168" t="s">
        <v>113</v>
      </c>
      <c r="D15" s="1168" t="s">
        <v>113</v>
      </c>
      <c r="E15" s="1169" t="s">
        <v>112</v>
      </c>
      <c r="F15" s="1169" t="s">
        <v>112</v>
      </c>
      <c r="G15" s="1169" t="s">
        <v>112</v>
      </c>
      <c r="H15" s="1164"/>
    </row>
    <row r="16" customFormat="false" ht="13.5" hidden="false" customHeight="false" outlineLevel="0" collapsed="false">
      <c r="A16" s="1170" t="s">
        <v>1135</v>
      </c>
      <c r="B16" s="1171" t="n">
        <v>249.413559514916</v>
      </c>
      <c r="C16" s="1171" t="s">
        <v>113</v>
      </c>
      <c r="D16" s="1171" t="s">
        <v>113</v>
      </c>
      <c r="E16" s="1172" t="s">
        <v>515</v>
      </c>
      <c r="F16" s="1172" t="s">
        <v>515</v>
      </c>
      <c r="G16" s="1172" t="s">
        <v>515</v>
      </c>
      <c r="H16" s="1164"/>
    </row>
    <row r="17" customFormat="false" ht="12.75" hidden="false" customHeight="false" outlineLevel="0" collapsed="false">
      <c r="A17" s="1165" t="s">
        <v>1136</v>
      </c>
      <c r="B17" s="1166" t="n">
        <v>35.6909693918679</v>
      </c>
      <c r="C17" s="1166" t="s">
        <v>765</v>
      </c>
      <c r="D17" s="1166" t="n">
        <v>0.000434325396825397</v>
      </c>
      <c r="E17" s="1166" t="s">
        <v>515</v>
      </c>
      <c r="F17" s="1166" t="s">
        <v>515</v>
      </c>
      <c r="G17" s="1166" t="s">
        <v>515</v>
      </c>
      <c r="H17" s="1164"/>
    </row>
    <row r="18" customFormat="false" ht="13.5" hidden="false" customHeight="false" outlineLevel="0" collapsed="false">
      <c r="A18" s="1167" t="s">
        <v>1137</v>
      </c>
      <c r="B18" s="1168" t="n">
        <v>55.6472400000001</v>
      </c>
      <c r="C18" s="1168" t="s">
        <v>113</v>
      </c>
      <c r="D18" s="1168" t="s">
        <v>113</v>
      </c>
      <c r="E18" s="1169" t="s">
        <v>515</v>
      </c>
      <c r="F18" s="1169" t="s">
        <v>515</v>
      </c>
      <c r="G18" s="1169" t="s">
        <v>515</v>
      </c>
      <c r="H18" s="1164"/>
    </row>
    <row r="19" customFormat="false" ht="13.5" hidden="false" customHeight="false" outlineLevel="0" collapsed="false">
      <c r="A19" s="1170" t="s">
        <v>1138</v>
      </c>
      <c r="B19" s="1171" t="n">
        <v>-19.9562706081322</v>
      </c>
      <c r="C19" s="1171" t="s">
        <v>765</v>
      </c>
      <c r="D19" s="1171" t="n">
        <v>0.000434325396825397</v>
      </c>
      <c r="E19" s="1172" t="s">
        <v>515</v>
      </c>
      <c r="F19" s="1172" t="s">
        <v>515</v>
      </c>
      <c r="G19" s="1172" t="s">
        <v>515</v>
      </c>
      <c r="H19" s="1164"/>
    </row>
    <row r="20" customFormat="false" ht="12.75" hidden="false" customHeight="false" outlineLevel="0" collapsed="false">
      <c r="A20" s="1165" t="s">
        <v>1139</v>
      </c>
      <c r="B20" s="1166" t="n">
        <v>99.0404774048969</v>
      </c>
      <c r="C20" s="1166" t="s">
        <v>651</v>
      </c>
      <c r="D20" s="1166" t="s">
        <v>651</v>
      </c>
      <c r="E20" s="1166" t="s">
        <v>515</v>
      </c>
      <c r="F20" s="1166" t="s">
        <v>515</v>
      </c>
      <c r="G20" s="1166" t="s">
        <v>515</v>
      </c>
      <c r="H20" s="1164"/>
    </row>
    <row r="21" customFormat="false" ht="13.5" hidden="false" customHeight="false" outlineLevel="0" collapsed="false">
      <c r="A21" s="1167" t="s">
        <v>1140</v>
      </c>
      <c r="B21" s="1168" t="s">
        <v>651</v>
      </c>
      <c r="C21" s="1169" t="s">
        <v>515</v>
      </c>
      <c r="D21" s="1169" t="s">
        <v>515</v>
      </c>
      <c r="E21" s="1169" t="s">
        <v>515</v>
      </c>
      <c r="F21" s="1169" t="s">
        <v>515</v>
      </c>
      <c r="G21" s="1169" t="s">
        <v>515</v>
      </c>
      <c r="H21" s="1164"/>
    </row>
    <row r="22" customFormat="false" ht="13.5" hidden="false" customHeight="false" outlineLevel="0" collapsed="false">
      <c r="A22" s="1170" t="s">
        <v>1141</v>
      </c>
      <c r="B22" s="1171" t="n">
        <v>99.0404774048969</v>
      </c>
      <c r="C22" s="1172" t="s">
        <v>515</v>
      </c>
      <c r="D22" s="1172" t="s">
        <v>515</v>
      </c>
      <c r="E22" s="1172" t="s">
        <v>515</v>
      </c>
      <c r="F22" s="1172" t="s">
        <v>515</v>
      </c>
      <c r="G22" s="1172" t="s">
        <v>515</v>
      </c>
      <c r="H22" s="1164"/>
    </row>
    <row r="23" customFormat="false" ht="12.75" hidden="false" customHeight="false" outlineLevel="0" collapsed="false">
      <c r="A23" s="1165" t="s">
        <v>1142</v>
      </c>
      <c r="B23" s="1166" t="s">
        <v>122</v>
      </c>
      <c r="C23" s="1166" t="s">
        <v>113</v>
      </c>
      <c r="D23" s="1166" t="s">
        <v>113</v>
      </c>
      <c r="E23" s="1166" t="s">
        <v>113</v>
      </c>
      <c r="F23" s="1166" t="s">
        <v>113</v>
      </c>
      <c r="G23" s="1166" t="s">
        <v>113</v>
      </c>
      <c r="H23" s="1164"/>
    </row>
    <row r="24" customFormat="false" ht="13.5" hidden="false" customHeight="false" outlineLevel="0" collapsed="false">
      <c r="A24" s="1167" t="s">
        <v>1143</v>
      </c>
      <c r="B24" s="672"/>
      <c r="C24" s="672"/>
      <c r="D24" s="672"/>
      <c r="E24" s="672"/>
      <c r="F24" s="672"/>
      <c r="G24" s="672"/>
      <c r="H24" s="1164"/>
    </row>
    <row r="25" customFormat="false" ht="13.5" hidden="false" customHeight="false" outlineLevel="0" collapsed="false">
      <c r="A25" s="1170" t="s">
        <v>1144</v>
      </c>
      <c r="B25" s="1171" t="s">
        <v>122</v>
      </c>
      <c r="C25" s="1172" t="s">
        <v>113</v>
      </c>
      <c r="D25" s="1172" t="s">
        <v>113</v>
      </c>
      <c r="E25" s="1172" t="s">
        <v>113</v>
      </c>
      <c r="F25" s="1172" t="s">
        <v>113</v>
      </c>
      <c r="G25" s="1172" t="s">
        <v>113</v>
      </c>
      <c r="H25" s="1164"/>
    </row>
    <row r="26" customFormat="false" ht="14.25" hidden="false" customHeight="false" outlineLevel="0" collapsed="false">
      <c r="A26" s="1173" t="s">
        <v>1145</v>
      </c>
      <c r="B26" s="1166" t="s">
        <v>515</v>
      </c>
      <c r="C26" s="1166" t="s">
        <v>515</v>
      </c>
      <c r="D26" s="1166" t="s">
        <v>515</v>
      </c>
      <c r="E26" s="1166" t="s">
        <v>515</v>
      </c>
      <c r="F26" s="1166" t="s">
        <v>515</v>
      </c>
      <c r="G26" s="1166" t="s">
        <v>515</v>
      </c>
      <c r="H26" s="1164"/>
    </row>
    <row r="27" customFormat="false" ht="13.5" hidden="false" customHeight="false" outlineLevel="0" collapsed="false">
      <c r="A27" s="1174" t="s">
        <v>1146</v>
      </c>
      <c r="B27" s="1169" t="s">
        <v>515</v>
      </c>
      <c r="C27" s="1169" t="s">
        <v>515</v>
      </c>
      <c r="D27" s="1169" t="s">
        <v>515</v>
      </c>
      <c r="E27" s="1169" t="s">
        <v>515</v>
      </c>
      <c r="F27" s="1169" t="s">
        <v>515</v>
      </c>
      <c r="G27" s="1175" t="s">
        <v>515</v>
      </c>
    </row>
    <row r="28" customFormat="false" ht="12.75" hidden="false" customHeight="true" outlineLevel="0" collapsed="false">
      <c r="A28" s="1176" t="s">
        <v>1147</v>
      </c>
      <c r="B28" s="1177"/>
      <c r="C28" s="1177"/>
      <c r="D28" s="1177"/>
      <c r="E28" s="1177"/>
      <c r="F28" s="1178"/>
      <c r="G28" s="1179"/>
    </row>
    <row r="29" customFormat="false" ht="13.5" hidden="false" customHeight="true" outlineLevel="0" collapsed="false">
      <c r="A29" s="1180" t="s">
        <v>1148</v>
      </c>
      <c r="B29" s="1169" t="s">
        <v>112</v>
      </c>
      <c r="C29" s="1169" t="s">
        <v>112</v>
      </c>
      <c r="D29" s="1169" t="s">
        <v>112</v>
      </c>
      <c r="E29" s="1169" t="s">
        <v>112</v>
      </c>
      <c r="F29" s="1169" t="s">
        <v>112</v>
      </c>
      <c r="G29" s="1175" t="s">
        <v>112</v>
      </c>
    </row>
    <row r="30" customFormat="false" ht="12.75" hidden="false" customHeight="true" outlineLevel="0" collapsed="false">
      <c r="A30" s="1181" t="s">
        <v>1149</v>
      </c>
      <c r="B30" s="1169" t="s">
        <v>112</v>
      </c>
      <c r="C30" s="1169" t="s">
        <v>112</v>
      </c>
      <c r="D30" s="1169" t="s">
        <v>112</v>
      </c>
      <c r="E30" s="1169" t="s">
        <v>112</v>
      </c>
      <c r="F30" s="1169" t="s">
        <v>112</v>
      </c>
      <c r="G30" s="117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50</v>
      </c>
    </row>
    <row r="33" customFormat="false" ht="15.75" hidden="false" customHeight="true" outlineLevel="0" collapsed="false">
      <c r="A33" s="1183" t="s">
        <v>1151</v>
      </c>
    </row>
    <row r="34" customFormat="false" ht="15.75" hidden="false" customHeight="true" outlineLevel="0" collapsed="false">
      <c r="A34" s="1183" t="s">
        <v>1152</v>
      </c>
    </row>
    <row r="35" customFormat="false" ht="15.75" hidden="false" customHeight="true" outlineLevel="0" collapsed="false">
      <c r="A35" s="1184" t="s">
        <v>1153</v>
      </c>
    </row>
    <row r="36" customFormat="false" ht="15.75" hidden="false" customHeight="true" outlineLevel="0" collapsed="false">
      <c r="A36" s="1185" t="s">
        <v>1154</v>
      </c>
    </row>
    <row r="37" customFormat="false" ht="15.75" hidden="false" customHeight="true" outlineLevel="0" collapsed="false">
      <c r="A37" s="1185" t="s">
        <v>1155</v>
      </c>
    </row>
    <row r="38" customFormat="false" ht="12.75" hidden="false" customHeight="true" outlineLevel="0" collapsed="false">
      <c r="A38" s="1183" t="s">
        <v>1156</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5</v>
      </c>
      <c r="B41" s="1188"/>
      <c r="C41" s="1188"/>
      <c r="D41" s="1188"/>
      <c r="E41" s="1188"/>
      <c r="F41" s="1188"/>
      <c r="G41" s="1189"/>
      <c r="H41" s="187"/>
      <c r="I41" s="187"/>
    </row>
    <row r="42" customFormat="false" ht="12.75" hidden="false" customHeight="true" outlineLevel="0" collapsed="false">
      <c r="A42" s="1190" t="s">
        <v>1157</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8</v>
      </c>
      <c r="B44" s="1191"/>
      <c r="C44" s="1191"/>
      <c r="D44" s="1191"/>
      <c r="E44" s="1191"/>
      <c r="F44" s="1191"/>
      <c r="G44" s="1191"/>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2"/>
    </row>
    <row r="5" customFormat="false" ht="30" hidden="false" customHeight="true" outlineLevel="0" collapsed="false">
      <c r="A5" s="1193" t="s">
        <v>81</v>
      </c>
      <c r="B5" s="1193"/>
      <c r="C5" s="1194" t="s">
        <v>454</v>
      </c>
      <c r="D5" s="1194"/>
      <c r="E5" s="1194" t="s">
        <v>1162</v>
      </c>
      <c r="F5" s="1194"/>
      <c r="G5" s="1194"/>
      <c r="H5" s="1194"/>
      <c r="I5" s="1194"/>
      <c r="J5" s="1194"/>
      <c r="K5" s="1194" t="s">
        <v>1163</v>
      </c>
      <c r="L5" s="1194"/>
      <c r="M5" s="1194"/>
      <c r="N5" s="1194"/>
      <c r="O5" s="1194"/>
      <c r="P5" s="1194"/>
      <c r="Q5" s="1194" t="s">
        <v>1164</v>
      </c>
    </row>
    <row r="6" customFormat="false" ht="47.25" hidden="false" customHeight="true" outlineLevel="0" collapsed="false">
      <c r="A6" s="1195" t="s">
        <v>1165</v>
      </c>
      <c r="B6" s="1196" t="s">
        <v>1166</v>
      </c>
      <c r="C6" s="1197" t="s">
        <v>1167</v>
      </c>
      <c r="D6" s="1197" t="s">
        <v>1168</v>
      </c>
      <c r="E6" s="1198" t="s">
        <v>1169</v>
      </c>
      <c r="F6" s="1198"/>
      <c r="G6" s="1198"/>
      <c r="H6" s="1199" t="s">
        <v>1170</v>
      </c>
      <c r="I6" s="1200" t="s">
        <v>1171</v>
      </c>
      <c r="J6" s="1200"/>
      <c r="K6" s="1201" t="s">
        <v>1172</v>
      </c>
      <c r="L6" s="1201"/>
      <c r="M6" s="1201"/>
      <c r="N6" s="1199" t="s">
        <v>1173</v>
      </c>
      <c r="O6" s="1200" t="s">
        <v>1174</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5</v>
      </c>
      <c r="F8" s="1202" t="s">
        <v>1176</v>
      </c>
      <c r="G8" s="1202" t="s">
        <v>1177</v>
      </c>
      <c r="H8" s="1199"/>
      <c r="I8" s="1203" t="s">
        <v>1178</v>
      </c>
      <c r="J8" s="1204" t="s">
        <v>1179</v>
      </c>
      <c r="K8" s="1198" t="s">
        <v>1175</v>
      </c>
      <c r="L8" s="1202" t="s">
        <v>1176</v>
      </c>
      <c r="M8" s="1202" t="s">
        <v>1177</v>
      </c>
      <c r="N8" s="1199"/>
      <c r="O8" s="1203" t="s">
        <v>1180</v>
      </c>
      <c r="P8" s="1204" t="s">
        <v>1181</v>
      </c>
      <c r="Q8" s="1194"/>
    </row>
    <row r="9" customFormat="false" ht="15.95" hidden="false" customHeight="true" outlineLevel="0" collapsed="false">
      <c r="A9" s="1195"/>
      <c r="B9" s="1196"/>
      <c r="C9" s="1197"/>
      <c r="D9" s="1197"/>
      <c r="E9" s="1197" t="s">
        <v>1182</v>
      </c>
      <c r="F9" s="1197"/>
      <c r="G9" s="1197"/>
      <c r="H9" s="1197"/>
      <c r="I9" s="1197"/>
      <c r="J9" s="1197"/>
      <c r="K9" s="1197" t="s">
        <v>240</v>
      </c>
      <c r="L9" s="1197"/>
      <c r="M9" s="1197"/>
      <c r="N9" s="1197"/>
      <c r="O9" s="1197"/>
      <c r="P9" s="1197"/>
      <c r="Q9" s="1205" t="s">
        <v>89</v>
      </c>
    </row>
    <row r="10" customFormat="false" ht="14.25" hidden="false" customHeight="true" outlineLevel="0" collapsed="false">
      <c r="A10" s="1206" t="s">
        <v>1183</v>
      </c>
      <c r="B10" s="1207"/>
      <c r="C10" s="1208" t="n">
        <v>555.934666998628</v>
      </c>
      <c r="D10" s="1208" t="n">
        <v>27.7967333499314</v>
      </c>
      <c r="E10" s="1208" t="n">
        <v>0.418795858548368</v>
      </c>
      <c r="F10" s="1209" t="n">
        <v>-0.0372214959164222</v>
      </c>
      <c r="G10" s="1209" t="n">
        <v>0.381574362631946</v>
      </c>
      <c r="H10" s="1209" t="n">
        <v>0.029806028967063</v>
      </c>
      <c r="I10" s="1209" t="s">
        <v>113</v>
      </c>
      <c r="J10" s="1209" t="s">
        <v>113</v>
      </c>
      <c r="K10" s="1208" t="n">
        <v>232.823136162491</v>
      </c>
      <c r="L10" s="1209" t="n">
        <v>-20.6927199374869</v>
      </c>
      <c r="M10" s="1209" t="n">
        <v>212.130416225004</v>
      </c>
      <c r="N10" s="1209" t="n">
        <v>16.5702047883556</v>
      </c>
      <c r="O10" s="1209" t="s">
        <v>113</v>
      </c>
      <c r="P10" s="1210" t="s">
        <v>113</v>
      </c>
      <c r="Q10" s="1211" t="n">
        <v>-838.568943715654</v>
      </c>
      <c r="R10" s="1164"/>
    </row>
    <row r="11" customFormat="false" ht="12.75" hidden="false" customHeight="true" outlineLevel="0" collapsed="false">
      <c r="A11" s="1212" t="s">
        <v>1128</v>
      </c>
      <c r="B11" s="1213"/>
      <c r="C11" s="1214" t="n">
        <v>537.024259965431</v>
      </c>
      <c r="D11" s="1214" t="n">
        <v>26.8512129982716</v>
      </c>
      <c r="E11" s="1214" t="n">
        <v>0.37453701535709</v>
      </c>
      <c r="F11" s="157" t="s">
        <v>341</v>
      </c>
      <c r="G11" s="154" t="n">
        <v>0.37453701535709</v>
      </c>
      <c r="H11" s="154" t="n">
        <v>0.0265912818702632</v>
      </c>
      <c r="I11" s="1215" t="s">
        <v>113</v>
      </c>
      <c r="J11" s="168" t="s">
        <v>113</v>
      </c>
      <c r="K11" s="154" t="n">
        <v>201.135463501803</v>
      </c>
      <c r="L11" s="157" t="s">
        <v>341</v>
      </c>
      <c r="M11" s="154" t="n">
        <v>201.135463501803</v>
      </c>
      <c r="N11" s="154" t="n">
        <v>14.2801634679103</v>
      </c>
      <c r="O11" s="1215" t="s">
        <v>113</v>
      </c>
      <c r="P11" s="1216" t="s">
        <v>113</v>
      </c>
      <c r="Q11" s="1217" t="n">
        <v>-789.857298888948</v>
      </c>
    </row>
    <row r="12" customFormat="false" ht="12.75" hidden="false" customHeight="true" outlineLevel="0" collapsed="false">
      <c r="A12" s="1218"/>
      <c r="B12" s="1219" t="s">
        <v>1184</v>
      </c>
      <c r="C12" s="1220" t="n">
        <v>195.894674315489</v>
      </c>
      <c r="D12" s="1220" t="n">
        <v>9.79473371577446</v>
      </c>
      <c r="E12" s="1214" t="n">
        <v>0.951840678440521</v>
      </c>
      <c r="F12" s="157" t="s">
        <v>341</v>
      </c>
      <c r="G12" s="154" t="n">
        <v>0.951840678440521</v>
      </c>
      <c r="H12" s="154" t="n">
        <v>0.0106911100918018</v>
      </c>
      <c r="I12" s="1215" t="s">
        <v>113</v>
      </c>
      <c r="J12" s="168" t="s">
        <v>113</v>
      </c>
      <c r="K12" s="604" t="n">
        <v>186.46051970334</v>
      </c>
      <c r="L12" s="605" t="s">
        <v>341</v>
      </c>
      <c r="M12" s="154" t="n">
        <v>186.46051970334</v>
      </c>
      <c r="N12" s="604" t="n">
        <v>2.09433152950456</v>
      </c>
      <c r="O12" s="1221" t="s">
        <v>113</v>
      </c>
      <c r="P12" s="1222" t="s">
        <v>113</v>
      </c>
      <c r="Q12" s="1217" t="n">
        <v>-691.367787853764</v>
      </c>
    </row>
    <row r="13" customFormat="false" ht="12.75" hidden="false" customHeight="true" outlineLevel="0" collapsed="false">
      <c r="A13" s="1218"/>
      <c r="B13" s="1219" t="s">
        <v>1185</v>
      </c>
      <c r="C13" s="1220" t="n">
        <v>341.129585649942</v>
      </c>
      <c r="D13" s="1220" t="n">
        <v>17.0564792824971</v>
      </c>
      <c r="E13" s="1214" t="n">
        <v>0.0430186779915411</v>
      </c>
      <c r="F13" s="157" t="s">
        <v>341</v>
      </c>
      <c r="G13" s="154" t="n">
        <v>0.0430186779915411</v>
      </c>
      <c r="H13" s="154" t="n">
        <v>0.0357220025791327</v>
      </c>
      <c r="I13" s="1215" t="s">
        <v>113</v>
      </c>
      <c r="J13" s="168" t="s">
        <v>113</v>
      </c>
      <c r="K13" s="604" t="n">
        <v>14.6749437984627</v>
      </c>
      <c r="L13" s="605" t="s">
        <v>341</v>
      </c>
      <c r="M13" s="154" t="n">
        <v>14.6749437984627</v>
      </c>
      <c r="N13" s="604" t="n">
        <v>12.1858319384057</v>
      </c>
      <c r="O13" s="1221" t="s">
        <v>113</v>
      </c>
      <c r="P13" s="1222" t="s">
        <v>113</v>
      </c>
      <c r="Q13" s="1217" t="n">
        <v>-98.4895110351842</v>
      </c>
    </row>
    <row r="14" customFormat="false" ht="12.75" hidden="false" customHeight="true" outlineLevel="0" collapsed="false">
      <c r="A14" s="1223" t="s">
        <v>1186</v>
      </c>
      <c r="B14" s="1224"/>
      <c r="C14" s="1214" t="n">
        <v>18.9104070331967</v>
      </c>
      <c r="D14" s="1214" t="n">
        <v>0.945520351659833</v>
      </c>
      <c r="E14" s="1214" t="n">
        <v>1.67567374964811</v>
      </c>
      <c r="F14" s="154" t="n">
        <v>-1.09425037235642</v>
      </c>
      <c r="G14" s="154" t="n">
        <v>0.581423377291687</v>
      </c>
      <c r="H14" s="154" t="n">
        <v>0.121099525590604</v>
      </c>
      <c r="I14" s="1215" t="s">
        <v>113</v>
      </c>
      <c r="J14" s="168" t="s">
        <v>113</v>
      </c>
      <c r="K14" s="154" t="n">
        <v>31.6876726606886</v>
      </c>
      <c r="L14" s="154" t="n">
        <v>-20.6927199374869</v>
      </c>
      <c r="M14" s="154" t="n">
        <v>10.9949527232017</v>
      </c>
      <c r="N14" s="154" t="n">
        <v>2.29004132044533</v>
      </c>
      <c r="O14" s="1215" t="s">
        <v>113</v>
      </c>
      <c r="P14" s="1216" t="s">
        <v>113</v>
      </c>
      <c r="Q14" s="1217" t="n">
        <v>-48.7116448267057</v>
      </c>
    </row>
    <row r="15" customFormat="false" ht="13.5" hidden="false" customHeight="true" outlineLevel="0" collapsed="false">
      <c r="A15" s="1225" t="s">
        <v>1187</v>
      </c>
      <c r="B15" s="1226"/>
      <c r="C15" s="1214" t="n">
        <v>10.8999314088648</v>
      </c>
      <c r="D15" s="1214" t="n">
        <v>0.544996570443238</v>
      </c>
      <c r="E15" s="1214" t="n">
        <v>1.24605328409485</v>
      </c>
      <c r="F15" s="154" t="n">
        <v>-1.29079025278069</v>
      </c>
      <c r="G15" s="154" t="n">
        <v>-0.0447369686858356</v>
      </c>
      <c r="H15" s="154" t="n">
        <v>0.109285480755054</v>
      </c>
      <c r="I15" s="1215" t="s">
        <v>113</v>
      </c>
      <c r="J15" s="168" t="s">
        <v>113</v>
      </c>
      <c r="K15" s="154" t="n">
        <v>13.5818953284246</v>
      </c>
      <c r="L15" s="154" t="n">
        <v>-14.0695252185407</v>
      </c>
      <c r="M15" s="154" t="n">
        <v>-0.487629890116139</v>
      </c>
      <c r="N15" s="154" t="n">
        <v>1.1912042442149</v>
      </c>
      <c r="O15" s="1215" t="s">
        <v>113</v>
      </c>
      <c r="P15" s="1216" t="s">
        <v>113</v>
      </c>
      <c r="Q15" s="1217" t="n">
        <v>-2.57977263169546</v>
      </c>
    </row>
    <row r="16" customFormat="false" ht="12.75" hidden="false" customHeight="true" outlineLevel="0" collapsed="false">
      <c r="A16" s="1227"/>
      <c r="B16" s="1219" t="s">
        <v>1184</v>
      </c>
      <c r="C16" s="1220" t="n">
        <v>3.8845278023367</v>
      </c>
      <c r="D16" s="1220" t="n">
        <v>0.194226390116835</v>
      </c>
      <c r="E16" s="1214" t="n">
        <v>1.28681420490405</v>
      </c>
      <c r="F16" s="154" t="n">
        <v>-1.323350946701</v>
      </c>
      <c r="G16" s="154" t="n">
        <v>-0.0365367417969552</v>
      </c>
      <c r="H16" s="154" t="n">
        <v>0.109285480755054</v>
      </c>
      <c r="I16" s="1215" t="s">
        <v>113</v>
      </c>
      <c r="J16" s="168" t="s">
        <v>113</v>
      </c>
      <c r="K16" s="604" t="n">
        <v>4.99866555539156</v>
      </c>
      <c r="L16" s="604" t="n">
        <v>-5.14059354470863</v>
      </c>
      <c r="M16" s="154" t="n">
        <v>-0.14192798931707</v>
      </c>
      <c r="N16" s="604" t="n">
        <v>0.424522488384739</v>
      </c>
      <c r="O16" s="1221" t="s">
        <v>113</v>
      </c>
      <c r="P16" s="1222" t="s">
        <v>113</v>
      </c>
      <c r="Q16" s="1217" t="n">
        <v>-1.03617982991479</v>
      </c>
    </row>
    <row r="17" customFormat="false" ht="12.75" hidden="false" customHeight="true" outlineLevel="0" collapsed="false">
      <c r="A17" s="1227"/>
      <c r="B17" s="1219" t="s">
        <v>1185</v>
      </c>
      <c r="C17" s="1220" t="n">
        <v>7.01540360652807</v>
      </c>
      <c r="D17" s="1220" t="n">
        <v>0.350770180326403</v>
      </c>
      <c r="E17" s="1214" t="n">
        <v>1.22348338804713</v>
      </c>
      <c r="F17" s="154" t="n">
        <v>-1.27276093787724</v>
      </c>
      <c r="G17" s="154" t="n">
        <v>-0.0492775498301172</v>
      </c>
      <c r="H17" s="154" t="n">
        <v>0.109285480755054</v>
      </c>
      <c r="I17" s="1215" t="s">
        <v>113</v>
      </c>
      <c r="J17" s="168" t="s">
        <v>113</v>
      </c>
      <c r="K17" s="604" t="n">
        <v>8.58322977303299</v>
      </c>
      <c r="L17" s="604" t="n">
        <v>-8.92893167383206</v>
      </c>
      <c r="M17" s="154" t="n">
        <v>-0.345701900799071</v>
      </c>
      <c r="N17" s="604" t="n">
        <v>0.766681755830161</v>
      </c>
      <c r="O17" s="1221" t="s">
        <v>113</v>
      </c>
      <c r="P17" s="1222" t="s">
        <v>113</v>
      </c>
      <c r="Q17" s="1217" t="n">
        <v>-1.54359280178066</v>
      </c>
    </row>
    <row r="18" customFormat="false" ht="12.75" hidden="false" customHeight="true" outlineLevel="0" collapsed="false">
      <c r="A18" s="1225" t="s">
        <v>1188</v>
      </c>
      <c r="B18" s="1226"/>
      <c r="C18" s="1214" t="n">
        <v>0.582900375436272</v>
      </c>
      <c r="D18" s="1214" t="n">
        <v>0.0291450187718136</v>
      </c>
      <c r="E18" s="1214" t="n">
        <v>15.1836347262397</v>
      </c>
      <c r="F18" s="154" t="n">
        <v>-0.282682745730049</v>
      </c>
      <c r="G18" s="154" t="n">
        <v>14.9009519805097</v>
      </c>
      <c r="H18" s="154" t="n">
        <v>1.35423518420198</v>
      </c>
      <c r="I18" s="1215" t="s">
        <v>113</v>
      </c>
      <c r="J18" s="168" t="s">
        <v>113</v>
      </c>
      <c r="K18" s="154" t="n">
        <v>8.85054638241236</v>
      </c>
      <c r="L18" s="154" t="n">
        <v>-0.164775878615402</v>
      </c>
      <c r="M18" s="154" t="n">
        <v>8.68577050379696</v>
      </c>
      <c r="N18" s="154" t="n">
        <v>0.789384197300345</v>
      </c>
      <c r="O18" s="1215" t="s">
        <v>113</v>
      </c>
      <c r="P18" s="1216" t="s">
        <v>113</v>
      </c>
      <c r="Q18" s="1217" t="n">
        <v>-34.7422339040235</v>
      </c>
    </row>
    <row r="19" customFormat="false" ht="12.75" hidden="false" customHeight="true" outlineLevel="0" collapsed="false">
      <c r="A19" s="1227"/>
      <c r="B19" s="1219" t="s">
        <v>1184</v>
      </c>
      <c r="C19" s="1220" t="n">
        <v>0.20773520245629</v>
      </c>
      <c r="D19" s="1220" t="n">
        <v>0.0103867601228145</v>
      </c>
      <c r="E19" s="1214" t="n">
        <v>1.28681420490405</v>
      </c>
      <c r="F19" s="154" t="n">
        <v>-0.289812666504366</v>
      </c>
      <c r="G19" s="154" t="n">
        <v>0.99700153839968</v>
      </c>
      <c r="H19" s="154" t="n">
        <v>0.109285480755054</v>
      </c>
      <c r="I19" s="1215" t="s">
        <v>113</v>
      </c>
      <c r="J19" s="168" t="s">
        <v>113</v>
      </c>
      <c r="K19" s="604" t="n">
        <v>0.267316609379372</v>
      </c>
      <c r="L19" s="604" t="n">
        <v>-0.0602042929506818</v>
      </c>
      <c r="M19" s="154" t="n">
        <v>0.20711231642869</v>
      </c>
      <c r="N19" s="604" t="n">
        <v>0.0227024414701841</v>
      </c>
      <c r="O19" s="1221" t="s">
        <v>113</v>
      </c>
      <c r="P19" s="1222" t="s">
        <v>113</v>
      </c>
      <c r="Q19" s="1217" t="n">
        <v>-0.842654112295873</v>
      </c>
    </row>
    <row r="20" customFormat="false" ht="12.75" hidden="false" customHeight="true" outlineLevel="0" collapsed="false">
      <c r="A20" s="1227"/>
      <c r="B20" s="1219" t="s">
        <v>1185</v>
      </c>
      <c r="C20" s="1220" t="n">
        <v>0.375165172979982</v>
      </c>
      <c r="D20" s="1220" t="n">
        <v>0.0187582586489991</v>
      </c>
      <c r="E20" s="1214" t="n">
        <v>22.8785356190058</v>
      </c>
      <c r="F20" s="154" t="n">
        <v>-0.278734789890264</v>
      </c>
      <c r="G20" s="154" t="n">
        <v>22.5998008291155</v>
      </c>
      <c r="H20" s="154" t="n">
        <v>2.04358456234174</v>
      </c>
      <c r="I20" s="1215" t="s">
        <v>113</v>
      </c>
      <c r="J20" s="168" t="s">
        <v>113</v>
      </c>
      <c r="K20" s="604" t="n">
        <v>8.58322977303299</v>
      </c>
      <c r="L20" s="604" t="n">
        <v>-0.10457158566472</v>
      </c>
      <c r="M20" s="154" t="n">
        <v>8.47865818736827</v>
      </c>
      <c r="N20" s="604" t="n">
        <v>0.766681755830161</v>
      </c>
      <c r="O20" s="1221" t="s">
        <v>113</v>
      </c>
      <c r="P20" s="1222" t="s">
        <v>113</v>
      </c>
      <c r="Q20" s="1217" t="n">
        <v>-33.8995797917276</v>
      </c>
    </row>
    <row r="21" customFormat="false" ht="12.75" hidden="false" customHeight="true" outlineLevel="0" collapsed="false">
      <c r="A21" s="1225" t="s">
        <v>1189</v>
      </c>
      <c r="B21" s="1226"/>
      <c r="C21" s="1214" t="n">
        <v>0.001875</v>
      </c>
      <c r="D21" s="1214" t="n">
        <v>9.375E-005</v>
      </c>
      <c r="E21" s="1214" t="n">
        <v>1.28681420490405</v>
      </c>
      <c r="F21" s="154" t="n">
        <v>-0.684</v>
      </c>
      <c r="G21" s="154" t="n">
        <v>0.602814204904048</v>
      </c>
      <c r="H21" s="154" t="n">
        <v>0.109285480755054</v>
      </c>
      <c r="I21" s="1215" t="s">
        <v>113</v>
      </c>
      <c r="J21" s="168" t="s">
        <v>113</v>
      </c>
      <c r="K21" s="154" t="n">
        <v>0.00241277663419509</v>
      </c>
      <c r="L21" s="154" t="n">
        <v>-0.0012825</v>
      </c>
      <c r="M21" s="154" t="n">
        <v>0.00113027663419509</v>
      </c>
      <c r="N21" s="154" t="n">
        <v>0.000204910276415726</v>
      </c>
      <c r="O21" s="1215" t="s">
        <v>113</v>
      </c>
      <c r="P21" s="1216" t="s">
        <v>113</v>
      </c>
      <c r="Q21" s="1217" t="n">
        <v>-0.00489568533890633</v>
      </c>
    </row>
    <row r="22" customFormat="false" ht="12.75" hidden="false" customHeight="true" outlineLevel="0" collapsed="false">
      <c r="A22" s="1227"/>
      <c r="B22" s="1219" t="s">
        <v>1184</v>
      </c>
      <c r="C22" s="1220" t="n">
        <v>0.001875</v>
      </c>
      <c r="D22" s="1220" t="n">
        <v>9.375E-005</v>
      </c>
      <c r="E22" s="1214" t="n">
        <v>1.28681420490405</v>
      </c>
      <c r="F22" s="154" t="n">
        <v>-0.684</v>
      </c>
      <c r="G22" s="154" t="n">
        <v>0.602814204904048</v>
      </c>
      <c r="H22" s="154" t="n">
        <v>0.109285480755054</v>
      </c>
      <c r="I22" s="1215" t="s">
        <v>113</v>
      </c>
      <c r="J22" s="168" t="s">
        <v>113</v>
      </c>
      <c r="K22" s="604" t="n">
        <v>0.00241277663419509</v>
      </c>
      <c r="L22" s="604" t="n">
        <v>-0.0012825</v>
      </c>
      <c r="M22" s="154" t="n">
        <v>0.00113027663419509</v>
      </c>
      <c r="N22" s="604" t="n">
        <v>0.000204910276415726</v>
      </c>
      <c r="O22" s="1221" t="s">
        <v>113</v>
      </c>
      <c r="P22" s="1222" t="s">
        <v>113</v>
      </c>
      <c r="Q22" s="1217" t="n">
        <v>-0.00489568533890633</v>
      </c>
    </row>
    <row r="23" customFormat="false" ht="12.75" hidden="false" customHeight="true" outlineLevel="0" collapsed="false">
      <c r="A23" s="1227"/>
      <c r="B23" s="1219" t="s">
        <v>1185</v>
      </c>
      <c r="C23" s="1220" t="s">
        <v>341</v>
      </c>
      <c r="D23" s="1220" t="s">
        <v>341</v>
      </c>
      <c r="E23" s="1228" t="s">
        <v>341</v>
      </c>
      <c r="F23" s="157" t="s">
        <v>341</v>
      </c>
      <c r="G23" s="157" t="s">
        <v>341</v>
      </c>
      <c r="H23" s="157" t="s">
        <v>341</v>
      </c>
      <c r="I23" s="1215" t="s">
        <v>113</v>
      </c>
      <c r="J23" s="168" t="s">
        <v>113</v>
      </c>
      <c r="K23" s="605" t="s">
        <v>341</v>
      </c>
      <c r="L23" s="605" t="s">
        <v>341</v>
      </c>
      <c r="M23" s="157" t="s">
        <v>341</v>
      </c>
      <c r="N23" s="605" t="s">
        <v>341</v>
      </c>
      <c r="O23" s="1221" t="s">
        <v>113</v>
      </c>
      <c r="P23" s="1222" t="s">
        <v>113</v>
      </c>
      <c r="Q23" s="1229" t="s">
        <v>484</v>
      </c>
    </row>
    <row r="24" customFormat="false" ht="12.75" hidden="false" customHeight="true" outlineLevel="0" collapsed="false">
      <c r="A24" s="1225" t="s">
        <v>1190</v>
      </c>
      <c r="B24" s="1226"/>
      <c r="C24" s="1228" t="s">
        <v>122</v>
      </c>
      <c r="D24" s="1228" t="s">
        <v>122</v>
      </c>
      <c r="E24" s="1228" t="s">
        <v>122</v>
      </c>
      <c r="F24" s="157" t="s">
        <v>122</v>
      </c>
      <c r="G24" s="157" t="s">
        <v>122</v>
      </c>
      <c r="H24" s="157" t="s">
        <v>122</v>
      </c>
      <c r="I24" s="1215" t="s">
        <v>113</v>
      </c>
      <c r="J24" s="168" t="s">
        <v>113</v>
      </c>
      <c r="K24" s="157" t="s">
        <v>122</v>
      </c>
      <c r="L24" s="157" t="s">
        <v>122</v>
      </c>
      <c r="M24" s="157" t="s">
        <v>122</v>
      </c>
      <c r="N24" s="157" t="s">
        <v>122</v>
      </c>
      <c r="O24" s="1215" t="s">
        <v>113</v>
      </c>
      <c r="P24" s="1216" t="s">
        <v>113</v>
      </c>
      <c r="Q24" s="1229" t="s">
        <v>122</v>
      </c>
    </row>
    <row r="25" customFormat="false" ht="12.75" hidden="false" customHeight="true" outlineLevel="0" collapsed="false">
      <c r="A25" s="1227"/>
      <c r="B25" s="1219" t="s">
        <v>1184</v>
      </c>
      <c r="C25" s="1220" t="s">
        <v>113</v>
      </c>
      <c r="D25" s="1220" t="s">
        <v>113</v>
      </c>
      <c r="E25" s="1228" t="s">
        <v>112</v>
      </c>
      <c r="F25" s="157" t="s">
        <v>112</v>
      </c>
      <c r="G25" s="157" t="s">
        <v>112</v>
      </c>
      <c r="H25" s="157" t="s">
        <v>112</v>
      </c>
      <c r="I25" s="1215" t="s">
        <v>113</v>
      </c>
      <c r="J25" s="168" t="s">
        <v>113</v>
      </c>
      <c r="K25" s="605" t="s">
        <v>112</v>
      </c>
      <c r="L25" s="605" t="s">
        <v>112</v>
      </c>
      <c r="M25" s="157" t="s">
        <v>112</v>
      </c>
      <c r="N25" s="605" t="s">
        <v>112</v>
      </c>
      <c r="O25" s="1221" t="s">
        <v>113</v>
      </c>
      <c r="P25" s="1222" t="s">
        <v>113</v>
      </c>
      <c r="Q25" s="1229" t="s">
        <v>122</v>
      </c>
    </row>
    <row r="26" customFormat="false" ht="12.75" hidden="false" customHeight="true" outlineLevel="0" collapsed="false">
      <c r="A26" s="1227"/>
      <c r="B26" s="1219" t="s">
        <v>1185</v>
      </c>
      <c r="C26" s="1220" t="s">
        <v>112</v>
      </c>
      <c r="D26" s="1220" t="s">
        <v>112</v>
      </c>
      <c r="E26" s="1228" t="s">
        <v>113</v>
      </c>
      <c r="F26" s="157" t="s">
        <v>113</v>
      </c>
      <c r="G26" s="157" t="s">
        <v>113</v>
      </c>
      <c r="H26" s="157" t="s">
        <v>113</v>
      </c>
      <c r="I26" s="1215" t="s">
        <v>113</v>
      </c>
      <c r="J26" s="168" t="s">
        <v>113</v>
      </c>
      <c r="K26" s="605" t="s">
        <v>113</v>
      </c>
      <c r="L26" s="605" t="s">
        <v>113</v>
      </c>
      <c r="M26" s="157" t="s">
        <v>113</v>
      </c>
      <c r="N26" s="605" t="s">
        <v>113</v>
      </c>
      <c r="O26" s="1221" t="s">
        <v>113</v>
      </c>
      <c r="P26" s="1222" t="s">
        <v>113</v>
      </c>
      <c r="Q26" s="1229" t="s">
        <v>113</v>
      </c>
    </row>
    <row r="27" customFormat="false" ht="12.75" hidden="false" customHeight="true" outlineLevel="0" collapsed="false">
      <c r="A27" s="1225" t="s">
        <v>1191</v>
      </c>
      <c r="B27" s="1226"/>
      <c r="C27" s="1214" t="n">
        <v>7.42570024889562</v>
      </c>
      <c r="D27" s="1214" t="n">
        <v>0.371285012444781</v>
      </c>
      <c r="E27" s="1214" t="n">
        <v>1.24605328293363</v>
      </c>
      <c r="F27" s="154" t="n">
        <v>-0.869565983530129</v>
      </c>
      <c r="G27" s="154" t="n">
        <v>0.376487299403506</v>
      </c>
      <c r="H27" s="154" t="n">
        <v>0.0416456304844334</v>
      </c>
      <c r="I27" s="1215" t="s">
        <v>113</v>
      </c>
      <c r="J27" s="168" t="s">
        <v>113</v>
      </c>
      <c r="K27" s="154" t="n">
        <v>9.25281817321749</v>
      </c>
      <c r="L27" s="154" t="n">
        <v>-6.45713634033084</v>
      </c>
      <c r="M27" s="154" t="n">
        <v>2.79568183288665</v>
      </c>
      <c r="N27" s="154" t="n">
        <v>0.309247968653672</v>
      </c>
      <c r="O27" s="1215" t="s">
        <v>113</v>
      </c>
      <c r="P27" s="1216" t="s">
        <v>113</v>
      </c>
      <c r="Q27" s="1217" t="n">
        <v>-11.3847426056479</v>
      </c>
    </row>
    <row r="28" customFormat="false" ht="12.75" hidden="false" customHeight="true" outlineLevel="0" collapsed="false">
      <c r="A28" s="1227"/>
      <c r="B28" s="1219" t="s">
        <v>1184</v>
      </c>
      <c r="C28" s="1220" t="n">
        <v>2.64637789932393</v>
      </c>
      <c r="D28" s="1220" t="n">
        <v>0.132318894966197</v>
      </c>
      <c r="E28" s="1214" t="n">
        <v>1.28681420490405</v>
      </c>
      <c r="F28" s="154" t="n">
        <v>-0.891501174764839</v>
      </c>
      <c r="G28" s="154" t="n">
        <v>0.39531303013921</v>
      </c>
      <c r="H28" s="154" t="n">
        <v>0.109285480755054</v>
      </c>
      <c r="I28" s="1215" t="s">
        <v>113</v>
      </c>
      <c r="J28" s="168" t="s">
        <v>113</v>
      </c>
      <c r="K28" s="604" t="n">
        <v>3.40539667239417</v>
      </c>
      <c r="L28" s="604" t="n">
        <v>-2.35924900611899</v>
      </c>
      <c r="M28" s="154" t="n">
        <v>1.04614766627518</v>
      </c>
      <c r="N28" s="604" t="n">
        <v>0.289210680987166</v>
      </c>
      <c r="O28" s="1221" t="s">
        <v>113</v>
      </c>
      <c r="P28" s="1230" t="s">
        <v>113</v>
      </c>
      <c r="Q28" s="1217" t="n">
        <v>-4.89631393996194</v>
      </c>
    </row>
    <row r="29" customFormat="false" ht="12.75" hidden="false" customHeight="true" outlineLevel="0" collapsed="false">
      <c r="A29" s="1227"/>
      <c r="B29" s="1219" t="s">
        <v>1185</v>
      </c>
      <c r="C29" s="1220" t="n">
        <v>4.77932234957169</v>
      </c>
      <c r="D29" s="1220" t="n">
        <v>0.238966117478584</v>
      </c>
      <c r="E29" s="1214" t="n">
        <v>1.22348338804713</v>
      </c>
      <c r="F29" s="154" t="n">
        <v>-0.857420160115187</v>
      </c>
      <c r="G29" s="154" t="n">
        <v>0.366063227931939</v>
      </c>
      <c r="H29" s="154" t="n">
        <v>0.00419249554663363</v>
      </c>
      <c r="I29" s="1215" t="s">
        <v>113</v>
      </c>
      <c r="J29" s="168" t="s">
        <v>113</v>
      </c>
      <c r="K29" s="604" t="n">
        <v>5.84742150082332</v>
      </c>
      <c r="L29" s="604" t="n">
        <v>-4.09788733421185</v>
      </c>
      <c r="M29" s="154" t="n">
        <v>1.74953416661147</v>
      </c>
      <c r="N29" s="604" t="n">
        <v>0.0200372876665059</v>
      </c>
      <c r="O29" s="1221" t="s">
        <v>113</v>
      </c>
      <c r="P29" s="1230" t="s">
        <v>113</v>
      </c>
      <c r="Q29" s="1217" t="n">
        <v>-6.48842866568592</v>
      </c>
    </row>
    <row r="30" customFormat="false" ht="12" hidden="false" customHeight="true" outlineLevel="0" collapsed="false">
      <c r="A30" s="1231"/>
      <c r="B30" s="1231"/>
      <c r="C30" s="1231"/>
      <c r="D30" s="1231"/>
      <c r="E30" s="1231"/>
      <c r="F30" s="1231"/>
      <c r="G30" s="1231"/>
      <c r="H30" s="1231"/>
      <c r="I30" s="1231"/>
      <c r="J30" s="1231"/>
      <c r="K30" s="1231"/>
      <c r="L30" s="1231"/>
      <c r="M30" s="1231"/>
      <c r="N30" s="1231"/>
      <c r="O30" s="1231"/>
      <c r="P30" s="1231"/>
      <c r="Q30" s="1231"/>
    </row>
    <row r="31" customFormat="false" ht="15" hidden="false" customHeight="true" outlineLevel="0" collapsed="false">
      <c r="A31" s="1232" t="s">
        <v>1192</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4" t="s">
        <v>1193</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35" t="s">
        <v>1194</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195</v>
      </c>
      <c r="B34" s="1238"/>
      <c r="C34" s="1238"/>
      <c r="D34" s="1238"/>
      <c r="E34" s="1238"/>
      <c r="F34" s="1238"/>
      <c r="G34" s="1238"/>
      <c r="H34" s="1238"/>
      <c r="I34" s="1238"/>
      <c r="J34" s="1238"/>
      <c r="K34" s="1238"/>
      <c r="L34" s="1238"/>
      <c r="M34" s="1238"/>
      <c r="N34" s="1238"/>
      <c r="O34" s="1238"/>
      <c r="P34" s="1238"/>
      <c r="Q34" s="1238"/>
    </row>
    <row r="35" customFormat="false" ht="15" hidden="false" customHeight="true" outlineLevel="0" collapsed="false">
      <c r="A35" s="1239" t="s">
        <v>1196</v>
      </c>
      <c r="B35" s="1238"/>
      <c r="C35" s="1238"/>
      <c r="D35" s="1238"/>
      <c r="E35" s="1238"/>
      <c r="F35" s="1238"/>
      <c r="G35" s="1238"/>
      <c r="H35" s="1238"/>
      <c r="I35" s="1238"/>
      <c r="J35" s="1238"/>
      <c r="K35" s="1238"/>
      <c r="L35" s="1238"/>
      <c r="M35" s="1238"/>
      <c r="N35" s="1238"/>
      <c r="O35" s="1238"/>
      <c r="P35" s="1238"/>
      <c r="Q35" s="1238"/>
    </row>
    <row r="36" customFormat="false" ht="15" hidden="false" customHeight="true" outlineLevel="0" collapsed="false">
      <c r="A36" s="1239" t="s">
        <v>1197</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40" t="s">
        <v>1198</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4" t="s">
        <v>1199</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1" t="s">
        <v>1200</v>
      </c>
      <c r="B39" s="1242"/>
      <c r="C39" s="1242"/>
      <c r="D39" s="1242"/>
      <c r="E39" s="1242"/>
      <c r="F39" s="1242"/>
      <c r="G39" s="1242"/>
      <c r="H39" s="1242"/>
      <c r="I39" s="1242"/>
      <c r="J39" s="1242"/>
      <c r="K39" s="1242"/>
      <c r="L39" s="1242"/>
      <c r="M39" s="1242"/>
      <c r="N39" s="1242"/>
      <c r="O39" s="1242"/>
      <c r="P39" s="1242"/>
      <c r="Q39" s="1242"/>
    </row>
    <row r="40" customFormat="false" ht="15" hidden="false" customHeight="true" outlineLevel="0" collapsed="false">
      <c r="A40" s="1239" t="s">
        <v>1201</v>
      </c>
      <c r="B40" s="1242"/>
      <c r="C40" s="1242"/>
      <c r="D40" s="1242"/>
      <c r="E40" s="1242"/>
      <c r="F40" s="1242"/>
      <c r="G40" s="1242"/>
      <c r="H40" s="1242"/>
      <c r="I40" s="1242"/>
      <c r="J40" s="1242"/>
      <c r="K40" s="1242"/>
      <c r="L40" s="1242"/>
      <c r="M40" s="1242"/>
      <c r="N40" s="1242"/>
      <c r="O40" s="1242"/>
      <c r="P40" s="1242"/>
      <c r="Q40" s="1242"/>
    </row>
    <row r="41" customFormat="false" ht="15" hidden="false" customHeight="true" outlineLevel="0" collapsed="false">
      <c r="A41" s="1240" t="s">
        <v>1202</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43" t="s">
        <v>1203</v>
      </c>
      <c r="B42" s="1242"/>
      <c r="C42" s="1242"/>
      <c r="D42" s="1242"/>
      <c r="E42" s="1242"/>
      <c r="F42" s="1242"/>
      <c r="G42" s="1242"/>
      <c r="H42" s="1242"/>
      <c r="I42" s="1242"/>
      <c r="J42" s="1242"/>
      <c r="K42" s="1242"/>
      <c r="L42" s="1242"/>
      <c r="M42" s="1242"/>
      <c r="N42" s="1242"/>
      <c r="O42" s="1242"/>
      <c r="P42" s="1242"/>
      <c r="Q42" s="1242"/>
    </row>
    <row r="43" customFormat="false" ht="9.75" hidden="false" customHeight="true" outlineLevel="0" collapsed="false">
      <c r="B43" s="1244"/>
      <c r="C43" s="1244"/>
      <c r="D43" s="1244"/>
      <c r="E43" s="1244"/>
      <c r="F43" s="1244"/>
      <c r="G43" s="1244"/>
      <c r="H43" s="1244"/>
      <c r="I43" s="1244"/>
      <c r="J43" s="1244"/>
      <c r="K43" s="1244"/>
      <c r="L43" s="1244"/>
      <c r="M43" s="1244"/>
      <c r="N43" s="1244"/>
      <c r="O43" s="1244"/>
      <c r="P43" s="1244"/>
      <c r="Q43" s="1244"/>
    </row>
    <row r="44" customFormat="false" ht="15.75" hidden="false" customHeight="true" outlineLevel="0" collapsed="false">
      <c r="A44" s="1245" t="s">
        <v>445</v>
      </c>
      <c r="B44" s="1246"/>
      <c r="C44" s="1246"/>
      <c r="D44" s="1246"/>
      <c r="E44" s="1246"/>
      <c r="F44" s="1246"/>
      <c r="G44" s="1246"/>
      <c r="H44" s="1246"/>
      <c r="I44" s="1246"/>
      <c r="J44" s="1246"/>
      <c r="K44" s="1246"/>
      <c r="L44" s="1246"/>
      <c r="M44" s="1246"/>
      <c r="N44" s="1246"/>
      <c r="O44" s="1246"/>
      <c r="P44" s="1246"/>
      <c r="Q44" s="1247"/>
    </row>
    <row r="45" customFormat="false" ht="28.5" hidden="false" customHeight="true" outlineLevel="0" collapsed="false">
      <c r="A45" s="1248" t="s">
        <v>1204</v>
      </c>
      <c r="B45" s="1248"/>
      <c r="C45" s="1248"/>
      <c r="D45" s="1248"/>
      <c r="E45" s="1248"/>
      <c r="F45" s="1248"/>
      <c r="G45" s="1248"/>
      <c r="H45" s="1248"/>
      <c r="I45" s="1248"/>
      <c r="J45" s="1248"/>
      <c r="K45" s="1248"/>
      <c r="L45" s="1248"/>
      <c r="M45" s="1248"/>
      <c r="N45" s="1248"/>
      <c r="O45" s="1248"/>
      <c r="P45" s="1248"/>
      <c r="Q45" s="124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54</v>
      </c>
      <c r="D5" s="1253"/>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255"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255"/>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13</v>
      </c>
      <c r="B10" s="1267"/>
      <c r="C10" s="1268" t="n">
        <v>2872.43476681521</v>
      </c>
      <c r="D10" s="1269" t="n">
        <v>62.460641496</v>
      </c>
      <c r="E10" s="1270" t="n">
        <v>0.054746729694251</v>
      </c>
      <c r="F10" s="1271" t="n">
        <v>-0.0649827826443226</v>
      </c>
      <c r="G10" s="1271" t="n">
        <v>-0.0102360529500715</v>
      </c>
      <c r="H10" s="1271" t="n">
        <v>-5.41657338306167E-008</v>
      </c>
      <c r="I10" s="1272" t="n">
        <v>-0.392654912414629</v>
      </c>
      <c r="J10" s="1273" t="n">
        <v>-4.44983797969477</v>
      </c>
      <c r="K10" s="1274" t="n">
        <v>157.256409743201</v>
      </c>
      <c r="L10" s="1275" t="n">
        <v>-186.658804111948</v>
      </c>
      <c r="M10" s="1276" t="n">
        <v>-29.4023943687468</v>
      </c>
      <c r="N10" s="1275" t="n">
        <v>-0.000155587537025122</v>
      </c>
      <c r="O10" s="1277" t="n">
        <v>-1103.35014406459</v>
      </c>
      <c r="P10" s="1273" t="n">
        <v>-277.939734765</v>
      </c>
      <c r="Q10" s="1278" t="n">
        <v>5172.5389055482</v>
      </c>
    </row>
    <row r="11" customFormat="false" ht="12.75" hidden="false" customHeight="true" outlineLevel="0" collapsed="false">
      <c r="A11" s="1279" t="s">
        <v>1131</v>
      </c>
      <c r="B11" s="1280"/>
      <c r="C11" s="1281" t="n">
        <v>2862.6978903225</v>
      </c>
      <c r="D11" s="1282" t="n">
        <v>60.5247375463646</v>
      </c>
      <c r="E11" s="1214" t="n">
        <v>0.0538427490563869</v>
      </c>
      <c r="F11" s="154" t="n">
        <v>-0.06131472592011</v>
      </c>
      <c r="G11" s="154" t="n">
        <v>-0.00747197686372306</v>
      </c>
      <c r="H11" s="157" t="s">
        <v>122</v>
      </c>
      <c r="I11" s="1283" t="n">
        <v>-0.393747259660555</v>
      </c>
      <c r="J11" s="156" t="n">
        <v>-4.59216753401179</v>
      </c>
      <c r="K11" s="1284" t="n">
        <v>154.135524132883</v>
      </c>
      <c r="L11" s="1285" t="n">
        <v>-175.525536537201</v>
      </c>
      <c r="M11" s="1286" t="n">
        <v>-21.3900124043185</v>
      </c>
      <c r="N11" s="1287" t="s">
        <v>122</v>
      </c>
      <c r="O11" s="1288" t="n">
        <v>-1103.34799999998</v>
      </c>
      <c r="P11" s="1289" t="n">
        <v>-277.939734765</v>
      </c>
      <c r="Q11" s="1290" t="n">
        <v>5143.15173962077</v>
      </c>
    </row>
    <row r="12" customFormat="false" ht="12.75" hidden="false" customHeight="true" outlineLevel="0" collapsed="false">
      <c r="A12" s="1291"/>
      <c r="B12" s="1219" t="s">
        <v>1214</v>
      </c>
      <c r="C12" s="1220" t="n">
        <v>2644.048</v>
      </c>
      <c r="D12" s="1220" t="n">
        <v>60.5247375463646</v>
      </c>
      <c r="E12" s="1228" t="s">
        <v>113</v>
      </c>
      <c r="F12" s="154" t="n">
        <v>-0.0624335319507063</v>
      </c>
      <c r="G12" s="154" t="n">
        <v>-0.0624335319507063</v>
      </c>
      <c r="H12" s="157" t="s">
        <v>113</v>
      </c>
      <c r="I12" s="1283" t="n">
        <v>-0.427071052943453</v>
      </c>
      <c r="J12" s="156" t="n">
        <v>-4.59216753401179</v>
      </c>
      <c r="K12" s="605" t="s">
        <v>113</v>
      </c>
      <c r="L12" s="604" t="n">
        <v>-165.077255287201</v>
      </c>
      <c r="M12" s="1292" t="n">
        <v>-165.077255287201</v>
      </c>
      <c r="N12" s="605" t="s">
        <v>113</v>
      </c>
      <c r="O12" s="1293" t="n">
        <v>-1103.34799999998</v>
      </c>
      <c r="P12" s="1294" t="n">
        <v>-277.939734765</v>
      </c>
      <c r="Q12" s="1295" t="n">
        <v>5670.00496352467</v>
      </c>
    </row>
    <row r="13" customFormat="false" ht="12.75" hidden="false" customHeight="true" outlineLevel="0" collapsed="false">
      <c r="A13" s="1291"/>
      <c r="B13" s="1219" t="s">
        <v>1215</v>
      </c>
      <c r="C13" s="1220" t="n">
        <v>60.5581792377261</v>
      </c>
      <c r="D13" s="1220" t="s">
        <v>341</v>
      </c>
      <c r="E13" s="1214" t="n">
        <v>0.432532725967863</v>
      </c>
      <c r="F13" s="154" t="n">
        <v>-0.172532949000736</v>
      </c>
      <c r="G13" s="154" t="n">
        <v>0.259999776967127</v>
      </c>
      <c r="H13" s="157" t="s">
        <v>112</v>
      </c>
      <c r="I13" s="1215" t="s">
        <v>113</v>
      </c>
      <c r="J13" s="168" t="s">
        <v>113</v>
      </c>
      <c r="K13" s="604" t="n">
        <v>26.1933943453441</v>
      </c>
      <c r="L13" s="604" t="n">
        <v>-10.44828125</v>
      </c>
      <c r="M13" s="1292" t="n">
        <v>15.7451130953441</v>
      </c>
      <c r="N13" s="605" t="s">
        <v>112</v>
      </c>
      <c r="O13" s="1221" t="s">
        <v>113</v>
      </c>
      <c r="P13" s="1222" t="s">
        <v>113</v>
      </c>
      <c r="Q13" s="1295" t="n">
        <v>-57.7320813495951</v>
      </c>
    </row>
    <row r="14" customFormat="false" ht="12.75" hidden="false" customHeight="true" outlineLevel="0" collapsed="false">
      <c r="A14" s="1291"/>
      <c r="B14" s="1219" t="s">
        <v>1216</v>
      </c>
      <c r="C14" s="1220" t="n">
        <v>150.115595276505</v>
      </c>
      <c r="D14" s="1220" t="s">
        <v>341</v>
      </c>
      <c r="E14" s="1214" t="n">
        <v>0.840744756876512</v>
      </c>
      <c r="F14" s="157" t="s">
        <v>113</v>
      </c>
      <c r="G14" s="154" t="n">
        <v>0.840744756876512</v>
      </c>
      <c r="H14" s="157" t="s">
        <v>112</v>
      </c>
      <c r="I14" s="1215" t="s">
        <v>112</v>
      </c>
      <c r="J14" s="168" t="s">
        <v>112</v>
      </c>
      <c r="K14" s="604" t="n">
        <v>126.208899654118</v>
      </c>
      <c r="L14" s="605" t="s">
        <v>113</v>
      </c>
      <c r="M14" s="1292" t="n">
        <v>126.208899654118</v>
      </c>
      <c r="N14" s="605" t="s">
        <v>112</v>
      </c>
      <c r="O14" s="1221" t="s">
        <v>112</v>
      </c>
      <c r="P14" s="1222" t="s">
        <v>112</v>
      </c>
      <c r="Q14" s="1295" t="n">
        <v>-462.765965398433</v>
      </c>
    </row>
    <row r="15" customFormat="false" ht="12.75" hidden="false" customHeight="true" outlineLevel="0" collapsed="false">
      <c r="A15" s="1291"/>
      <c r="B15" s="1219" t="s">
        <v>1217</v>
      </c>
      <c r="C15" s="1220" t="n">
        <v>7.97611580826776</v>
      </c>
      <c r="D15" s="1220" t="s">
        <v>341</v>
      </c>
      <c r="E15" s="1214" t="n">
        <v>0.217302528584626</v>
      </c>
      <c r="F15" s="157" t="s">
        <v>113</v>
      </c>
      <c r="G15" s="154" t="n">
        <v>0.217302528584626</v>
      </c>
      <c r="H15" s="157" t="s">
        <v>112</v>
      </c>
      <c r="I15" s="1215" t="s">
        <v>341</v>
      </c>
      <c r="J15" s="168" t="s">
        <v>341</v>
      </c>
      <c r="K15" s="604" t="n">
        <v>1.73323013342039</v>
      </c>
      <c r="L15" s="605" t="s">
        <v>113</v>
      </c>
      <c r="M15" s="1292" t="n">
        <v>1.73323013342039</v>
      </c>
      <c r="N15" s="605" t="s">
        <v>112</v>
      </c>
      <c r="O15" s="1221" t="s">
        <v>341</v>
      </c>
      <c r="P15" s="1222" t="s">
        <v>341</v>
      </c>
      <c r="Q15" s="1295" t="n">
        <v>-6.35517715587477</v>
      </c>
    </row>
    <row r="16" customFormat="false" ht="12.75" hidden="false" customHeight="true" outlineLevel="0" collapsed="false">
      <c r="A16" s="1296" t="s">
        <v>1218</v>
      </c>
      <c r="B16" s="1297"/>
      <c r="C16" s="1298" t="n">
        <v>9.73687649270778</v>
      </c>
      <c r="D16" s="1299" t="n">
        <v>1.93590394963539</v>
      </c>
      <c r="E16" s="1214" t="n">
        <v>0.320522255022539</v>
      </c>
      <c r="F16" s="154" t="n">
        <v>-1.14341263166734</v>
      </c>
      <c r="G16" s="154" t="n">
        <v>-0.822890376644804</v>
      </c>
      <c r="H16" s="154" t="n">
        <v>-1.59792041258453E-005</v>
      </c>
      <c r="I16" s="1283" t="n">
        <v>-0.000274845808710777</v>
      </c>
      <c r="J16" s="168" t="s">
        <v>135</v>
      </c>
      <c r="K16" s="1300" t="n">
        <v>3.12088561031865</v>
      </c>
      <c r="L16" s="1301" t="n">
        <v>-11.1332675747469</v>
      </c>
      <c r="M16" s="1292" t="n">
        <v>-8.01238196442825</v>
      </c>
      <c r="N16" s="1301" t="n">
        <v>-0.000155587537025122</v>
      </c>
      <c r="O16" s="1302" t="n">
        <v>-0.0021440646073313</v>
      </c>
      <c r="P16" s="1303" t="s">
        <v>135</v>
      </c>
      <c r="Q16" s="1295" t="n">
        <v>29.3871659274329</v>
      </c>
    </row>
    <row r="17" customFormat="false" ht="13.5" hidden="false" customHeight="true" outlineLevel="0" collapsed="false">
      <c r="A17" s="1304" t="s">
        <v>1219</v>
      </c>
      <c r="B17" s="1305"/>
      <c r="C17" s="1306" t="n">
        <v>0.517336805207781</v>
      </c>
      <c r="D17" s="1307" t="n">
        <v>0.0258668402603891</v>
      </c>
      <c r="E17" s="1214" t="n">
        <v>1.85255123244429</v>
      </c>
      <c r="F17" s="154" t="n">
        <v>-21.169862565058</v>
      </c>
      <c r="G17" s="154" t="n">
        <v>-19.3173113326137</v>
      </c>
      <c r="H17" s="154" t="n">
        <v>-0.000300747086731307</v>
      </c>
      <c r="I17" s="1283" t="n">
        <v>-0.00436255470374635</v>
      </c>
      <c r="J17" s="168" t="s">
        <v>341</v>
      </c>
      <c r="K17" s="1308" t="n">
        <v>0.958392936076465</v>
      </c>
      <c r="L17" s="1309" t="n">
        <v>-10.9519490660949</v>
      </c>
      <c r="M17" s="1292" t="n">
        <v>-9.99355613001844</v>
      </c>
      <c r="N17" s="1309" t="n">
        <v>-0.000155587537025122</v>
      </c>
      <c r="O17" s="1310" t="n">
        <v>-0.0021440646073313</v>
      </c>
      <c r="P17" s="1311" t="s">
        <v>341</v>
      </c>
      <c r="Q17" s="1295" t="n">
        <v>36.6514712012636</v>
      </c>
    </row>
    <row r="18" customFormat="false" ht="12.75" hidden="false" customHeight="true" outlineLevel="0" collapsed="false">
      <c r="A18" s="1312"/>
      <c r="B18" s="1219" t="s">
        <v>1214</v>
      </c>
      <c r="C18" s="1220" t="n">
        <v>0.517336805207781</v>
      </c>
      <c r="D18" s="1220" t="n">
        <v>0.0258668402603891</v>
      </c>
      <c r="E18" s="1214" t="n">
        <v>1.85255123244429</v>
      </c>
      <c r="F18" s="154" t="n">
        <v>-21.169862565058</v>
      </c>
      <c r="G18" s="154" t="n">
        <v>-19.3173113326137</v>
      </c>
      <c r="H18" s="154" t="n">
        <v>-0.000300747086731307</v>
      </c>
      <c r="I18" s="1283" t="n">
        <v>-0.00436255470374635</v>
      </c>
      <c r="J18" s="168" t="s">
        <v>341</v>
      </c>
      <c r="K18" s="604" t="n">
        <v>0.958392936076465</v>
      </c>
      <c r="L18" s="604" t="n">
        <v>-10.9519490660949</v>
      </c>
      <c r="M18" s="1292" t="n">
        <v>-9.99355613001844</v>
      </c>
      <c r="N18" s="604" t="n">
        <v>-0.000155587537025122</v>
      </c>
      <c r="O18" s="1293" t="n">
        <v>-0.0021440646073313</v>
      </c>
      <c r="P18" s="1222" t="s">
        <v>341</v>
      </c>
      <c r="Q18" s="1295" t="n">
        <v>36.6514712012636</v>
      </c>
    </row>
    <row r="19" customFormat="false" ht="12.75" hidden="false" customHeight="true" outlineLevel="0" collapsed="false">
      <c r="A19" s="1312"/>
      <c r="B19" s="1219" t="s">
        <v>1216</v>
      </c>
      <c r="C19" s="1220" t="s">
        <v>341</v>
      </c>
      <c r="D19" s="1220" t="s">
        <v>341</v>
      </c>
      <c r="E19" s="1228" t="s">
        <v>341</v>
      </c>
      <c r="F19" s="157" t="s">
        <v>341</v>
      </c>
      <c r="G19" s="157" t="s">
        <v>341</v>
      </c>
      <c r="H19" s="157" t="s">
        <v>112</v>
      </c>
      <c r="I19" s="1215" t="s">
        <v>341</v>
      </c>
      <c r="J19" s="168" t="s">
        <v>341</v>
      </c>
      <c r="K19" s="605" t="s">
        <v>341</v>
      </c>
      <c r="L19" s="605" t="s">
        <v>341</v>
      </c>
      <c r="M19" s="1313" t="s">
        <v>341</v>
      </c>
      <c r="N19" s="605" t="s">
        <v>112</v>
      </c>
      <c r="O19" s="1221" t="s">
        <v>341</v>
      </c>
      <c r="P19" s="1222" t="s">
        <v>341</v>
      </c>
      <c r="Q19" s="1303" t="s">
        <v>135</v>
      </c>
    </row>
    <row r="20" customFormat="false" ht="12.75" hidden="false" customHeight="true" outlineLevel="0" collapsed="false">
      <c r="A20" s="1304" t="s">
        <v>1220</v>
      </c>
      <c r="B20" s="1305"/>
      <c r="C20" s="1306" t="n">
        <v>2.9717578125</v>
      </c>
      <c r="D20" s="1307" t="n">
        <v>0.148587890625</v>
      </c>
      <c r="E20" s="1214" t="n">
        <v>0.463760359999999</v>
      </c>
      <c r="F20" s="157" t="s">
        <v>484</v>
      </c>
      <c r="G20" s="154" t="n">
        <v>0.463760359999999</v>
      </c>
      <c r="H20" s="157" t="s">
        <v>122</v>
      </c>
      <c r="I20" s="1215" t="s">
        <v>135</v>
      </c>
      <c r="J20" s="168" t="s">
        <v>135</v>
      </c>
      <c r="K20" s="1308" t="n">
        <v>1.37818347295781</v>
      </c>
      <c r="L20" s="1314" t="s">
        <v>484</v>
      </c>
      <c r="M20" s="1292" t="n">
        <v>1.37818347295781</v>
      </c>
      <c r="N20" s="1314" t="s">
        <v>122</v>
      </c>
      <c r="O20" s="1315" t="s">
        <v>135</v>
      </c>
      <c r="P20" s="1311" t="s">
        <v>135</v>
      </c>
      <c r="Q20" s="1295" t="n">
        <v>-5.05333940084531</v>
      </c>
    </row>
    <row r="21" customFormat="false" ht="12.75" hidden="false" customHeight="true" outlineLevel="0" collapsed="false">
      <c r="A21" s="1312"/>
      <c r="B21" s="1219" t="s">
        <v>1214</v>
      </c>
      <c r="C21" s="1220" t="n">
        <v>2.9717578125</v>
      </c>
      <c r="D21" s="1220" t="n">
        <v>0.148587890625</v>
      </c>
      <c r="E21" s="1214" t="n">
        <v>0.463760359999999</v>
      </c>
      <c r="F21" s="157" t="s">
        <v>113</v>
      </c>
      <c r="G21" s="154" t="n">
        <v>0.463760359999999</v>
      </c>
      <c r="H21" s="157" t="s">
        <v>113</v>
      </c>
      <c r="I21" s="1215" t="s">
        <v>112</v>
      </c>
      <c r="J21" s="168" t="s">
        <v>112</v>
      </c>
      <c r="K21" s="604" t="n">
        <v>1.37818347295781</v>
      </c>
      <c r="L21" s="605" t="s">
        <v>113</v>
      </c>
      <c r="M21" s="1292" t="n">
        <v>1.37818347295781</v>
      </c>
      <c r="N21" s="605" t="s">
        <v>113</v>
      </c>
      <c r="O21" s="1221" t="s">
        <v>112</v>
      </c>
      <c r="P21" s="1222" t="s">
        <v>112</v>
      </c>
      <c r="Q21" s="1295" t="n">
        <v>-5.05333940084531</v>
      </c>
    </row>
    <row r="22" customFormat="false" ht="12.75" hidden="false" customHeight="true" outlineLevel="0" collapsed="false">
      <c r="A22" s="1312"/>
      <c r="B22" s="1219" t="s">
        <v>1216</v>
      </c>
      <c r="C22" s="1220" t="s">
        <v>341</v>
      </c>
      <c r="D22" s="1220" t="s">
        <v>341</v>
      </c>
      <c r="E22" s="1228" t="s">
        <v>341</v>
      </c>
      <c r="F22" s="157" t="s">
        <v>341</v>
      </c>
      <c r="G22" s="157" t="s">
        <v>341</v>
      </c>
      <c r="H22" s="157" t="s">
        <v>112</v>
      </c>
      <c r="I22" s="1215" t="s">
        <v>341</v>
      </c>
      <c r="J22" s="168" t="s">
        <v>341</v>
      </c>
      <c r="K22" s="605" t="s">
        <v>341</v>
      </c>
      <c r="L22" s="605" t="s">
        <v>341</v>
      </c>
      <c r="M22" s="1313" t="s">
        <v>341</v>
      </c>
      <c r="N22" s="605" t="s">
        <v>112</v>
      </c>
      <c r="O22" s="1221" t="s">
        <v>341</v>
      </c>
      <c r="P22" s="1222" t="s">
        <v>341</v>
      </c>
      <c r="Q22" s="1303" t="s">
        <v>135</v>
      </c>
    </row>
    <row r="23" customFormat="false" ht="12.75" hidden="false" customHeight="true" outlineLevel="0" collapsed="false">
      <c r="A23" s="1304" t="s">
        <v>1221</v>
      </c>
      <c r="B23" s="1305"/>
      <c r="C23" s="1306" t="n">
        <v>3.4837975</v>
      </c>
      <c r="D23" s="1307" t="n">
        <v>1.62325</v>
      </c>
      <c r="E23" s="1228" t="s">
        <v>484</v>
      </c>
      <c r="F23" s="154" t="n">
        <v>-0.0520462250323103</v>
      </c>
      <c r="G23" s="154" t="n">
        <v>-0.0520462250323103</v>
      </c>
      <c r="H23" s="157" t="s">
        <v>122</v>
      </c>
      <c r="I23" s="1215" t="s">
        <v>135</v>
      </c>
      <c r="J23" s="168" t="s">
        <v>135</v>
      </c>
      <c r="K23" s="1316" t="s">
        <v>484</v>
      </c>
      <c r="L23" s="1309" t="n">
        <v>-0.181318508652</v>
      </c>
      <c r="M23" s="1292" t="n">
        <v>-0.181318508652</v>
      </c>
      <c r="N23" s="1314" t="s">
        <v>122</v>
      </c>
      <c r="O23" s="1315" t="s">
        <v>135</v>
      </c>
      <c r="P23" s="1311" t="s">
        <v>135</v>
      </c>
      <c r="Q23" s="1295" t="n">
        <v>0.664834531724001</v>
      </c>
    </row>
    <row r="24" customFormat="false" ht="12.75" hidden="false" customHeight="true" outlineLevel="0" collapsed="false">
      <c r="A24" s="1312"/>
      <c r="B24" s="1219" t="s">
        <v>1214</v>
      </c>
      <c r="C24" s="1220" t="n">
        <v>3.4837975</v>
      </c>
      <c r="D24" s="1220" t="n">
        <v>1.62325</v>
      </c>
      <c r="E24" s="1228" t="s">
        <v>113</v>
      </c>
      <c r="F24" s="154" t="n">
        <v>-0.0520462250323103</v>
      </c>
      <c r="G24" s="154" t="n">
        <v>-0.0520462250323103</v>
      </c>
      <c r="H24" s="157" t="s">
        <v>112</v>
      </c>
      <c r="I24" s="1215" t="s">
        <v>112</v>
      </c>
      <c r="J24" s="168" t="s">
        <v>112</v>
      </c>
      <c r="K24" s="605" t="s">
        <v>113</v>
      </c>
      <c r="L24" s="604" t="n">
        <v>-0.181318508652</v>
      </c>
      <c r="M24" s="1292" t="n">
        <v>-0.181318508652</v>
      </c>
      <c r="N24" s="605" t="s">
        <v>112</v>
      </c>
      <c r="O24" s="1221" t="s">
        <v>112</v>
      </c>
      <c r="P24" s="1222" t="s">
        <v>112</v>
      </c>
      <c r="Q24" s="1295" t="n">
        <v>0.664834531724001</v>
      </c>
    </row>
    <row r="25" customFormat="false" ht="12.75" hidden="false" customHeight="true" outlineLevel="0" collapsed="false">
      <c r="A25" s="1312"/>
      <c r="B25" s="1219" t="s">
        <v>1216</v>
      </c>
      <c r="C25" s="1220" t="s">
        <v>341</v>
      </c>
      <c r="D25" s="1220" t="s">
        <v>341</v>
      </c>
      <c r="E25" s="1228" t="s">
        <v>341</v>
      </c>
      <c r="F25" s="157" t="s">
        <v>341</v>
      </c>
      <c r="G25" s="157" t="s">
        <v>341</v>
      </c>
      <c r="H25" s="157" t="s">
        <v>113</v>
      </c>
      <c r="I25" s="1215" t="s">
        <v>341</v>
      </c>
      <c r="J25" s="168" t="s">
        <v>341</v>
      </c>
      <c r="K25" s="605" t="s">
        <v>341</v>
      </c>
      <c r="L25" s="605" t="s">
        <v>341</v>
      </c>
      <c r="M25" s="1313" t="s">
        <v>341</v>
      </c>
      <c r="N25" s="605" t="s">
        <v>113</v>
      </c>
      <c r="O25" s="1221" t="s">
        <v>341</v>
      </c>
      <c r="P25" s="1222" t="s">
        <v>341</v>
      </c>
      <c r="Q25" s="1303" t="s">
        <v>484</v>
      </c>
    </row>
    <row r="26" customFormat="false" ht="12.75" hidden="false" customHeight="true" outlineLevel="0" collapsed="false">
      <c r="A26" s="1304" t="s">
        <v>1222</v>
      </c>
      <c r="B26" s="1305"/>
      <c r="C26" s="1306" t="n">
        <v>1.3819921875</v>
      </c>
      <c r="D26" s="1307" t="n">
        <v>0.069099609375</v>
      </c>
      <c r="E26" s="1214" t="n">
        <v>0.37376036</v>
      </c>
      <c r="F26" s="157" t="s">
        <v>484</v>
      </c>
      <c r="G26" s="154" t="n">
        <v>0.37376036</v>
      </c>
      <c r="H26" s="157" t="s">
        <v>112</v>
      </c>
      <c r="I26" s="1215" t="s">
        <v>135</v>
      </c>
      <c r="J26" s="168" t="s">
        <v>135</v>
      </c>
      <c r="K26" s="1308" t="n">
        <v>0.516533897517188</v>
      </c>
      <c r="L26" s="1314" t="s">
        <v>484</v>
      </c>
      <c r="M26" s="1292" t="n">
        <v>0.516533897517188</v>
      </c>
      <c r="N26" s="1314" t="s">
        <v>112</v>
      </c>
      <c r="O26" s="1315" t="s">
        <v>135</v>
      </c>
      <c r="P26" s="1311" t="s">
        <v>135</v>
      </c>
      <c r="Q26" s="1295" t="n">
        <v>-1.89395762422969</v>
      </c>
    </row>
    <row r="27" customFormat="false" ht="12.75" hidden="false" customHeight="true" outlineLevel="0" collapsed="false">
      <c r="A27" s="1312"/>
      <c r="B27" s="1219" t="s">
        <v>1214</v>
      </c>
      <c r="C27" s="1220" t="n">
        <v>1.3819921875</v>
      </c>
      <c r="D27" s="1220" t="n">
        <v>0.069099609375</v>
      </c>
      <c r="E27" s="1214" t="n">
        <v>0.37376036</v>
      </c>
      <c r="F27" s="157" t="s">
        <v>113</v>
      </c>
      <c r="G27" s="154" t="n">
        <v>0.37376036</v>
      </c>
      <c r="H27" s="157" t="s">
        <v>112</v>
      </c>
      <c r="I27" s="1215" t="s">
        <v>112</v>
      </c>
      <c r="J27" s="168" t="s">
        <v>112</v>
      </c>
      <c r="K27" s="604" t="n">
        <v>0.516533897517188</v>
      </c>
      <c r="L27" s="605" t="s">
        <v>113</v>
      </c>
      <c r="M27" s="1292" t="n">
        <v>0.516533897517188</v>
      </c>
      <c r="N27" s="605" t="s">
        <v>112</v>
      </c>
      <c r="O27" s="1221" t="s">
        <v>112</v>
      </c>
      <c r="P27" s="1222" t="s">
        <v>112</v>
      </c>
      <c r="Q27" s="1295" t="n">
        <v>-1.89395762422969</v>
      </c>
    </row>
    <row r="28" customFormat="false" ht="12.75" hidden="false" customHeight="true" outlineLevel="0" collapsed="false">
      <c r="A28" s="1312"/>
      <c r="B28" s="1219" t="s">
        <v>1216</v>
      </c>
      <c r="C28" s="1220" t="s">
        <v>341</v>
      </c>
      <c r="D28" s="1220" t="s">
        <v>341</v>
      </c>
      <c r="E28" s="1228" t="s">
        <v>341</v>
      </c>
      <c r="F28" s="157" t="s">
        <v>341</v>
      </c>
      <c r="G28" s="157" t="s">
        <v>341</v>
      </c>
      <c r="H28" s="157" t="s">
        <v>112</v>
      </c>
      <c r="I28" s="1215" t="s">
        <v>341</v>
      </c>
      <c r="J28" s="168" t="s">
        <v>341</v>
      </c>
      <c r="K28" s="605" t="s">
        <v>341</v>
      </c>
      <c r="L28" s="605" t="s">
        <v>341</v>
      </c>
      <c r="M28" s="1313" t="s">
        <v>341</v>
      </c>
      <c r="N28" s="605" t="s">
        <v>112</v>
      </c>
      <c r="O28" s="1221" t="s">
        <v>341</v>
      </c>
      <c r="P28" s="1222" t="s">
        <v>341</v>
      </c>
      <c r="Q28" s="1303" t="s">
        <v>135</v>
      </c>
    </row>
    <row r="29" customFormat="false" ht="12.75" hidden="false" customHeight="true" outlineLevel="0" collapsed="false">
      <c r="A29" s="1304" t="s">
        <v>1223</v>
      </c>
      <c r="B29" s="1305"/>
      <c r="C29" s="1306" t="n">
        <v>1.3819921875</v>
      </c>
      <c r="D29" s="1307" t="n">
        <v>0.069099609375</v>
      </c>
      <c r="E29" s="1214" t="n">
        <v>0.19376036</v>
      </c>
      <c r="F29" s="157" t="s">
        <v>113</v>
      </c>
      <c r="G29" s="154" t="n">
        <v>0.19376036</v>
      </c>
      <c r="H29" s="157" t="s">
        <v>112</v>
      </c>
      <c r="I29" s="1215" t="s">
        <v>112</v>
      </c>
      <c r="J29" s="168" t="s">
        <v>112</v>
      </c>
      <c r="K29" s="1308" t="n">
        <v>0.267775303767188</v>
      </c>
      <c r="L29" s="1314" t="s">
        <v>113</v>
      </c>
      <c r="M29" s="1292" t="n">
        <v>0.267775303767188</v>
      </c>
      <c r="N29" s="1314" t="s">
        <v>112</v>
      </c>
      <c r="O29" s="1315" t="s">
        <v>112</v>
      </c>
      <c r="P29" s="1311" t="s">
        <v>112</v>
      </c>
      <c r="Q29" s="1295" t="n">
        <v>-0.98184278047969</v>
      </c>
    </row>
    <row r="30" customFormat="false" ht="12.75" hidden="false" customHeight="true" outlineLevel="0" collapsed="false">
      <c r="A30" s="1228"/>
      <c r="B30" s="1219" t="s">
        <v>1214</v>
      </c>
      <c r="C30" s="1220" t="n">
        <v>1.3819921875</v>
      </c>
      <c r="D30" s="1220" t="n">
        <v>0.069099609375</v>
      </c>
      <c r="E30" s="1214" t="n">
        <v>0.19376036</v>
      </c>
      <c r="F30" s="157" t="s">
        <v>113</v>
      </c>
      <c r="G30" s="154" t="n">
        <v>0.19376036</v>
      </c>
      <c r="H30" s="157" t="s">
        <v>112</v>
      </c>
      <c r="I30" s="1215" t="s">
        <v>112</v>
      </c>
      <c r="J30" s="168" t="s">
        <v>112</v>
      </c>
      <c r="K30" s="604" t="n">
        <v>0.267775303767188</v>
      </c>
      <c r="L30" s="605" t="s">
        <v>113</v>
      </c>
      <c r="M30" s="154" t="n">
        <v>0.267775303767188</v>
      </c>
      <c r="N30" s="605" t="s">
        <v>112</v>
      </c>
      <c r="O30" s="1221" t="s">
        <v>112</v>
      </c>
      <c r="P30" s="1230" t="s">
        <v>112</v>
      </c>
      <c r="Q30" s="1295"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7" t="s">
        <v>1224</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19" t="s">
        <v>1225</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0" t="s">
        <v>119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1" t="s">
        <v>1195</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2" t="s">
        <v>122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27</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1" t="s">
        <v>1228</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2" t="s">
        <v>1229</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3" t="s">
        <v>1230</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4" t="s">
        <v>1231</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5" t="s">
        <v>1232</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6" t="s">
        <v>1233</v>
      </c>
      <c r="B43" s="1318"/>
      <c r="C43" s="1318"/>
      <c r="D43" s="1318"/>
      <c r="E43" s="1318"/>
      <c r="F43" s="1318"/>
      <c r="G43" s="1318"/>
      <c r="H43" s="1318"/>
      <c r="I43" s="1318"/>
      <c r="J43" s="1318"/>
      <c r="K43" s="1318"/>
      <c r="L43" s="1318"/>
      <c r="M43" s="1318"/>
      <c r="N43" s="1318"/>
      <c r="O43" s="1318"/>
      <c r="P43" s="1318"/>
      <c r="Q43" s="1318"/>
    </row>
    <row r="44" customFormat="false" ht="12.75" hidden="false" customHeight="true" outlineLevel="0" collapsed="false">
      <c r="A44" s="1322" t="s">
        <v>1234</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3" t="s">
        <v>1235</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27" t="s">
        <v>1236</v>
      </c>
      <c r="B46" s="1318"/>
      <c r="C46" s="1318"/>
      <c r="D46" s="1318"/>
      <c r="E46" s="1318"/>
      <c r="F46" s="1318"/>
      <c r="G46" s="1318"/>
      <c r="H46" s="1318"/>
      <c r="I46" s="1318"/>
      <c r="J46" s="1318"/>
      <c r="K46" s="1318"/>
      <c r="L46" s="1318"/>
      <c r="M46" s="1318"/>
      <c r="N46" s="1318"/>
      <c r="O46" s="1318"/>
      <c r="P46" s="1318"/>
      <c r="Q46" s="1318"/>
    </row>
    <row r="47" customFormat="false" ht="12.75" hidden="false" customHeight="true" outlineLevel="0" collapsed="false"/>
    <row r="48" customFormat="false" ht="18" hidden="false" customHeight="true" outlineLevel="0" collapsed="false">
      <c r="A48" s="1328" t="s">
        <v>445</v>
      </c>
      <c r="B48" s="1329"/>
      <c r="C48" s="1329"/>
      <c r="D48" s="1329"/>
      <c r="E48" s="1329"/>
      <c r="F48" s="1329"/>
      <c r="G48" s="1329"/>
      <c r="H48" s="1329"/>
      <c r="I48" s="1329"/>
      <c r="J48" s="1329"/>
      <c r="K48" s="1329"/>
      <c r="L48" s="1329"/>
      <c r="M48" s="1329"/>
      <c r="N48" s="1329"/>
      <c r="O48" s="1329"/>
      <c r="P48" s="1329"/>
      <c r="Q48" s="1330"/>
    </row>
    <row r="49" customFormat="false" ht="26.25" hidden="false" customHeight="true" outlineLevel="0" collapsed="false">
      <c r="A49" s="1248" t="s">
        <v>1204</v>
      </c>
      <c r="B49" s="1248"/>
      <c r="C49" s="1248"/>
      <c r="D49" s="1248"/>
      <c r="E49" s="1248"/>
      <c r="F49" s="1248"/>
      <c r="G49" s="1248"/>
      <c r="H49" s="1248"/>
      <c r="I49" s="1248"/>
      <c r="J49" s="1248"/>
      <c r="K49" s="1248"/>
      <c r="L49" s="1248"/>
      <c r="M49" s="1248"/>
      <c r="N49" s="1248"/>
      <c r="O49" s="1248"/>
      <c r="P49" s="1248"/>
      <c r="Q49" s="1248"/>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90848.352106408</v>
      </c>
      <c r="C8" s="80" t="s">
        <v>162</v>
      </c>
      <c r="D8" s="50"/>
      <c r="E8" s="50"/>
      <c r="F8" s="50"/>
      <c r="G8" s="81"/>
      <c r="H8" s="79" t="n">
        <v>55303.3418764269</v>
      </c>
      <c r="I8" s="79" t="n">
        <v>27.0796507027422</v>
      </c>
      <c r="J8" s="82" t="n">
        <v>1.49797298144381</v>
      </c>
    </row>
    <row r="9" customFormat="false" ht="12.75" hidden="false" customHeight="true" outlineLevel="0" collapsed="false">
      <c r="A9" s="83" t="s">
        <v>163</v>
      </c>
      <c r="B9" s="84" t="n">
        <v>335190.967106408</v>
      </c>
      <c r="C9" s="85" t="s">
        <v>162</v>
      </c>
      <c r="D9" s="79" t="n">
        <v>74.1194180162379</v>
      </c>
      <c r="E9" s="79" t="n">
        <v>7.97618570838007</v>
      </c>
      <c r="F9" s="79" t="n">
        <v>2.66524223291557</v>
      </c>
      <c r="G9" s="81"/>
      <c r="H9" s="79" t="n">
        <v>24844.1594062269</v>
      </c>
      <c r="I9" s="79" t="n">
        <v>2.67354540141223</v>
      </c>
      <c r="J9" s="82" t="n">
        <v>0.893365121623811</v>
      </c>
    </row>
    <row r="10" customFormat="false" ht="12.75" hidden="false" customHeight="true" outlineLevel="0" collapsed="false">
      <c r="A10" s="83" t="s">
        <v>164</v>
      </c>
      <c r="B10" s="84" t="n">
        <v>197931.762</v>
      </c>
      <c r="C10" s="85" t="s">
        <v>162</v>
      </c>
      <c r="D10" s="79" t="n">
        <v>95.0933575238925</v>
      </c>
      <c r="E10" s="79" t="n">
        <v>2.38799185246479</v>
      </c>
      <c r="F10" s="79" t="n">
        <v>0.944709783364632</v>
      </c>
      <c r="G10" s="81"/>
      <c r="H10" s="79" t="n">
        <v>18821.9958092</v>
      </c>
      <c r="I10" s="79" t="n">
        <v>0.472659435</v>
      </c>
      <c r="J10" s="82" t="n">
        <v>0.186988072</v>
      </c>
    </row>
    <row r="11" customFormat="false" ht="12.75" hidden="false" customHeight="true" outlineLevel="0" collapsed="false">
      <c r="A11" s="83" t="s">
        <v>165</v>
      </c>
      <c r="B11" s="84" t="n">
        <v>187876.815</v>
      </c>
      <c r="C11" s="85" t="s">
        <v>162</v>
      </c>
      <c r="D11" s="79" t="n">
        <v>56.9</v>
      </c>
      <c r="E11" s="79" t="n">
        <v>102.149778513118</v>
      </c>
      <c r="F11" s="79" t="n">
        <v>1.25440761873678</v>
      </c>
      <c r="G11" s="81"/>
      <c r="H11" s="79" t="n">
        <v>10690.1907735</v>
      </c>
      <c r="I11" s="79" t="n">
        <v>19.19157504</v>
      </c>
      <c r="J11" s="82" t="n">
        <v>0.23567410812</v>
      </c>
    </row>
    <row r="12" customFormat="false" ht="12.75" hidden="false" customHeight="true" outlineLevel="0" collapsed="false">
      <c r="A12" s="83" t="s">
        <v>166</v>
      </c>
      <c r="B12" s="84" t="n">
        <v>57843.81398</v>
      </c>
      <c r="C12" s="85" t="s">
        <v>162</v>
      </c>
      <c r="D12" s="86" t="n">
        <v>111.041229525785</v>
      </c>
      <c r="E12" s="79" t="n">
        <v>81.6859260622482</v>
      </c>
      <c r="F12" s="79" t="n">
        <v>2.80805251143642</v>
      </c>
      <c r="G12" s="87" t="s">
        <v>167</v>
      </c>
      <c r="H12" s="88"/>
      <c r="I12" s="79" t="n">
        <v>4.72502551192872</v>
      </c>
      <c r="J12" s="82" t="n">
        <v>0.1624284671176</v>
      </c>
    </row>
    <row r="13" customFormat="false" ht="12.75" hidden="false" customHeight="true" outlineLevel="0" collapsed="false">
      <c r="A13" s="89" t="s">
        <v>168</v>
      </c>
      <c r="B13" s="84" t="n">
        <v>12004.99402</v>
      </c>
      <c r="C13" s="90" t="s">
        <v>162</v>
      </c>
      <c r="D13" s="91" t="n">
        <v>78.8834951456311</v>
      </c>
      <c r="E13" s="91" t="n">
        <v>1.40319223593249</v>
      </c>
      <c r="F13" s="91" t="n">
        <v>1.62575779295557</v>
      </c>
      <c r="G13" s="92"/>
      <c r="H13" s="91" t="n">
        <v>946.9958875</v>
      </c>
      <c r="I13" s="91" t="n">
        <v>0.01684531440128</v>
      </c>
      <c r="J13" s="93" t="n">
        <v>0.0195172125824</v>
      </c>
    </row>
    <row r="14" customFormat="false" ht="12.75" hidden="false" customHeight="true" outlineLevel="0" collapsed="false">
      <c r="A14" s="94" t="s">
        <v>169</v>
      </c>
      <c r="B14" s="95" t="n">
        <v>390189.926</v>
      </c>
      <c r="C14" s="96" t="s">
        <v>162</v>
      </c>
      <c r="D14" s="52"/>
      <c r="E14" s="52"/>
      <c r="F14" s="52"/>
      <c r="G14" s="97"/>
      <c r="H14" s="95" t="n">
        <v>28642.7083331</v>
      </c>
      <c r="I14" s="95" t="n">
        <v>16.09431552853</v>
      </c>
      <c r="J14" s="98" t="n">
        <v>0.49908115114</v>
      </c>
    </row>
    <row r="15" customFormat="false" ht="12.75" hidden="false" customHeight="true" outlineLevel="0" collapsed="false">
      <c r="A15" s="83" t="s">
        <v>163</v>
      </c>
      <c r="B15" s="84" t="n">
        <v>61503.161</v>
      </c>
      <c r="C15" s="85" t="s">
        <v>162</v>
      </c>
      <c r="D15" s="79" t="n">
        <v>73.6393032514215</v>
      </c>
      <c r="E15" s="79" t="n">
        <v>2.20443052024594</v>
      </c>
      <c r="F15" s="79" t="n">
        <v>2.0559133684202</v>
      </c>
      <c r="G15" s="81"/>
      <c r="H15" s="84" t="n">
        <v>4529.0499238</v>
      </c>
      <c r="I15" s="84" t="n">
        <v>0.1355794452</v>
      </c>
      <c r="J15" s="84" t="n">
        <v>0.1264451709</v>
      </c>
      <c r="K15" s="16"/>
    </row>
    <row r="16" customFormat="false" ht="12.75" hidden="false" customHeight="true" outlineLevel="0" collapsed="false">
      <c r="A16" s="83" t="s">
        <v>164</v>
      </c>
      <c r="B16" s="84" t="n">
        <v>184919.303</v>
      </c>
      <c r="C16" s="85" t="s">
        <v>162</v>
      </c>
      <c r="D16" s="79" t="n">
        <v>95</v>
      </c>
      <c r="E16" s="79" t="n">
        <v>1.50050614240094</v>
      </c>
      <c r="F16" s="79" t="n">
        <v>0.800082482465338</v>
      </c>
      <c r="G16" s="81"/>
      <c r="H16" s="84" t="n">
        <v>17567.333785</v>
      </c>
      <c r="I16" s="84" t="n">
        <v>0.27747255</v>
      </c>
      <c r="J16" s="84" t="n">
        <v>0.147950695</v>
      </c>
      <c r="K16" s="16"/>
    </row>
    <row r="17" customFormat="false" ht="12.75" hidden="false" customHeight="true" outlineLevel="0" collapsed="false">
      <c r="A17" s="83" t="s">
        <v>165</v>
      </c>
      <c r="B17" s="84" t="n">
        <v>99271.972</v>
      </c>
      <c r="C17" s="85" t="s">
        <v>162</v>
      </c>
      <c r="D17" s="79" t="n">
        <v>56.9</v>
      </c>
      <c r="E17" s="79" t="n">
        <v>150.095264482104</v>
      </c>
      <c r="F17" s="79" t="n">
        <v>1.43154169577693</v>
      </c>
      <c r="G17" s="81"/>
      <c r="H17" s="84" t="n">
        <v>5648.5752068</v>
      </c>
      <c r="I17" s="84" t="n">
        <v>14.900252893</v>
      </c>
      <c r="J17" s="84" t="n">
        <v>0.14211196714</v>
      </c>
      <c r="K17" s="16"/>
    </row>
    <row r="18" customFormat="false" ht="12.75" hidden="false" customHeight="true" outlineLevel="0" collapsed="false">
      <c r="A18" s="83" t="s">
        <v>166</v>
      </c>
      <c r="B18" s="84" t="n">
        <v>33114.789692</v>
      </c>
      <c r="C18" s="85" t="s">
        <v>162</v>
      </c>
      <c r="D18" s="79" t="n">
        <v>117.408793356742</v>
      </c>
      <c r="E18" s="79" t="n">
        <v>23.1893693223797</v>
      </c>
      <c r="F18" s="79" t="n">
        <v>1.97957713080197</v>
      </c>
      <c r="G18" s="99" t="s">
        <v>167</v>
      </c>
      <c r="H18" s="84" t="n">
        <v>3887.9675</v>
      </c>
      <c r="I18" s="84" t="n">
        <v>0.76791108820072</v>
      </c>
      <c r="J18" s="84" t="n">
        <v>0.0655532803656</v>
      </c>
      <c r="K18" s="16"/>
    </row>
    <row r="19" customFormat="false" ht="12.75" hidden="false" customHeight="true" outlineLevel="0" collapsed="false">
      <c r="A19" s="83" t="s">
        <v>168</v>
      </c>
      <c r="B19" s="84" t="n">
        <v>11380.700308</v>
      </c>
      <c r="C19" s="85" t="s">
        <v>162</v>
      </c>
      <c r="D19" s="79" t="n">
        <v>78.8834951456311</v>
      </c>
      <c r="E19" s="79" t="n">
        <v>1.15103216627818</v>
      </c>
      <c r="F19" s="79" t="n">
        <v>1.49551761084824</v>
      </c>
      <c r="G19" s="81"/>
      <c r="H19" s="84" t="n">
        <v>897.7494175</v>
      </c>
      <c r="I19" s="84" t="n">
        <v>0.01309955212928</v>
      </c>
      <c r="J19" s="84" t="n">
        <v>0.0170200377344</v>
      </c>
      <c r="K19" s="16"/>
    </row>
    <row r="20" customFormat="false" ht="12.75" hidden="false" customHeight="true" outlineLevel="0" collapsed="false">
      <c r="A20" s="100" t="s">
        <v>170</v>
      </c>
      <c r="B20" s="84" t="n">
        <v>349363.133</v>
      </c>
      <c r="C20" s="85" t="s">
        <v>162</v>
      </c>
      <c r="D20" s="50"/>
      <c r="E20" s="50"/>
      <c r="F20" s="50"/>
      <c r="G20" s="81"/>
      <c r="H20" s="84" t="n">
        <v>26298.3270335</v>
      </c>
      <c r="I20" s="84" t="n">
        <v>16.03744962653</v>
      </c>
      <c r="J20" s="84" t="n">
        <v>0.4123211068</v>
      </c>
      <c r="K20" s="16"/>
    </row>
    <row r="21" customFormat="false" ht="12.75" hidden="false" customHeight="true" outlineLevel="0" collapsed="false">
      <c r="A21" s="101" t="s">
        <v>163</v>
      </c>
      <c r="B21" s="20" t="n">
        <v>44689.848</v>
      </c>
      <c r="C21" s="102" t="s">
        <v>162</v>
      </c>
      <c r="D21" s="79" t="n">
        <v>79.4226004751683</v>
      </c>
      <c r="E21" s="79" t="n">
        <v>2.98169949470403</v>
      </c>
      <c r="F21" s="79" t="n">
        <v>2.05827559986331</v>
      </c>
      <c r="G21" s="103"/>
      <c r="H21" s="20" t="n">
        <v>3549.383943</v>
      </c>
      <c r="I21" s="20" t="n">
        <v>0.1332516972</v>
      </c>
      <c r="J21" s="21" t="n">
        <v>0.0919840237</v>
      </c>
    </row>
    <row r="22" customFormat="false" ht="12.75" hidden="false" customHeight="true" outlineLevel="0" collapsed="false">
      <c r="A22" s="101" t="s">
        <v>164</v>
      </c>
      <c r="B22" s="20" t="n">
        <v>184919.303</v>
      </c>
      <c r="C22" s="102" t="s">
        <v>162</v>
      </c>
      <c r="D22" s="79" t="n">
        <v>95</v>
      </c>
      <c r="E22" s="79" t="n">
        <v>1.50050614240094</v>
      </c>
      <c r="F22" s="79" t="n">
        <v>0.800082482465338</v>
      </c>
      <c r="G22" s="103"/>
      <c r="H22" s="20" t="n">
        <v>17567.333785</v>
      </c>
      <c r="I22" s="20" t="n">
        <v>0.27747255</v>
      </c>
      <c r="J22" s="21" t="n">
        <v>0.147950695</v>
      </c>
    </row>
    <row r="23" customFormat="false" ht="12.75" hidden="false" customHeight="true" outlineLevel="0" collapsed="false">
      <c r="A23" s="101" t="s">
        <v>165</v>
      </c>
      <c r="B23" s="20" t="n">
        <v>75287.52</v>
      </c>
      <c r="C23" s="102" t="s">
        <v>162</v>
      </c>
      <c r="D23" s="79" t="n">
        <v>56.9</v>
      </c>
      <c r="E23" s="79" t="n">
        <v>197.309536069192</v>
      </c>
      <c r="F23" s="79" t="n">
        <v>1.19355126586717</v>
      </c>
      <c r="G23" s="103"/>
      <c r="H23" s="20" t="n">
        <v>4283.859888</v>
      </c>
      <c r="I23" s="20" t="n">
        <v>14.854945643</v>
      </c>
      <c r="J23" s="21" t="n">
        <v>0.0898595148</v>
      </c>
    </row>
    <row r="24" customFormat="false" ht="12.75" hidden="false" customHeight="true" outlineLevel="0" collapsed="false">
      <c r="A24" s="101" t="s">
        <v>166</v>
      </c>
      <c r="B24" s="20" t="n">
        <v>33085.761692</v>
      </c>
      <c r="C24" s="102" t="s">
        <v>162</v>
      </c>
      <c r="D24" s="79" t="n">
        <v>117.438455713096</v>
      </c>
      <c r="E24" s="79" t="n">
        <v>22.9307153712639</v>
      </c>
      <c r="F24" s="79" t="n">
        <v>1.97991015517226</v>
      </c>
      <c r="G24" s="104" t="s">
        <v>167</v>
      </c>
      <c r="H24" s="20" t="n">
        <v>3885.5407592</v>
      </c>
      <c r="I24" s="20" t="n">
        <v>0.75868018420072</v>
      </c>
      <c r="J24" s="21" t="n">
        <v>0.0655068355656</v>
      </c>
    </row>
    <row r="25" customFormat="false" ht="12.75" hidden="false" customHeight="true" outlineLevel="0" collapsed="false">
      <c r="A25" s="101" t="s">
        <v>168</v>
      </c>
      <c r="B25" s="20" t="n">
        <v>11380.700308</v>
      </c>
      <c r="C25" s="102" t="s">
        <v>162</v>
      </c>
      <c r="D25" s="79" t="n">
        <v>78.8834951456311</v>
      </c>
      <c r="E25" s="79" t="n">
        <v>1.15103216627818</v>
      </c>
      <c r="F25" s="79" t="n">
        <v>1.49551761084824</v>
      </c>
      <c r="G25" s="103"/>
      <c r="H25" s="20" t="n">
        <v>897.7494175</v>
      </c>
      <c r="I25" s="20" t="n">
        <v>0.01309955212928</v>
      </c>
      <c r="J25" s="21" t="n">
        <v>0.0170200377344</v>
      </c>
    </row>
    <row r="26" customFormat="false" ht="12.75" hidden="false" customHeight="true" outlineLevel="0" collapsed="false">
      <c r="A26" s="100" t="s">
        <v>94</v>
      </c>
      <c r="B26" s="84" t="n">
        <v>16813.313</v>
      </c>
      <c r="C26" s="85" t="s">
        <v>162</v>
      </c>
      <c r="D26" s="50"/>
      <c r="E26" s="50"/>
      <c r="F26" s="50"/>
      <c r="G26" s="103"/>
      <c r="H26" s="84" t="n">
        <v>979.6659808</v>
      </c>
      <c r="I26" s="84" t="n">
        <v>0.002327748</v>
      </c>
      <c r="J26" s="84" t="n">
        <v>0.0344611472</v>
      </c>
      <c r="K26" s="16"/>
    </row>
    <row r="27" customFormat="false" ht="12.75" hidden="false" customHeight="true" outlineLevel="0" collapsed="false">
      <c r="A27" s="101" t="s">
        <v>163</v>
      </c>
      <c r="B27" s="20" t="n">
        <v>16813.313</v>
      </c>
      <c r="C27" s="102" t="s">
        <v>162</v>
      </c>
      <c r="D27" s="79" t="n">
        <v>58.2672778886588</v>
      </c>
      <c r="E27" s="79" t="n">
        <v>0.138446717788457</v>
      </c>
      <c r="F27" s="79" t="n">
        <v>2.04963454852711</v>
      </c>
      <c r="G27" s="103"/>
      <c r="H27" s="20" t="n">
        <v>979.6659808</v>
      </c>
      <c r="I27" s="20" t="n">
        <v>0.002327748</v>
      </c>
      <c r="J27" s="21" t="n">
        <v>0.034461147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4013.48</v>
      </c>
      <c r="C32" s="85" t="s">
        <v>162</v>
      </c>
      <c r="D32" s="50"/>
      <c r="E32" s="50"/>
      <c r="F32" s="50"/>
      <c r="G32" s="103"/>
      <c r="H32" s="84" t="n">
        <v>1364.7153188</v>
      </c>
      <c r="I32" s="84" t="n">
        <v>0.054538154</v>
      </c>
      <c r="J32" s="84" t="n">
        <v>0.05229889714</v>
      </c>
      <c r="K32" s="16"/>
    </row>
    <row r="33" customFormat="false" ht="12.75" hidden="false" customHeight="true" outlineLevel="0" collapsed="false">
      <c r="A33" s="101" t="s">
        <v>163</v>
      </c>
      <c r="B33" s="20" t="s">
        <v>112</v>
      </c>
      <c r="C33" s="102" t="s">
        <v>162</v>
      </c>
      <c r="D33" s="79" t="s">
        <v>112</v>
      </c>
      <c r="E33" s="79" t="s">
        <v>112</v>
      </c>
      <c r="F33" s="79" t="s">
        <v>112</v>
      </c>
      <c r="G33" s="103"/>
      <c r="H33" s="20" t="s">
        <v>112</v>
      </c>
      <c r="I33" s="20" t="s">
        <v>112</v>
      </c>
      <c r="J33" s="21" t="s">
        <v>112</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3984.452</v>
      </c>
      <c r="C35" s="102" t="s">
        <v>162</v>
      </c>
      <c r="D35" s="79" t="n">
        <v>56.9</v>
      </c>
      <c r="E35" s="79" t="n">
        <v>1.88902585725119</v>
      </c>
      <c r="F35" s="79" t="n">
        <v>2.17859688184662</v>
      </c>
      <c r="G35" s="103"/>
      <c r="H35" s="20" t="n">
        <v>1364.7153188</v>
      </c>
      <c r="I35" s="20" t="n">
        <v>0.04530725</v>
      </c>
      <c r="J35" s="21" t="n">
        <v>0.05225245234</v>
      </c>
    </row>
    <row r="36" customFormat="false" ht="12.75" hidden="false" customHeight="true" outlineLevel="0" collapsed="false">
      <c r="A36" s="101" t="s">
        <v>166</v>
      </c>
      <c r="B36" s="20" t="n">
        <v>29.028</v>
      </c>
      <c r="C36" s="102" t="s">
        <v>162</v>
      </c>
      <c r="D36" s="79" t="n">
        <v>83.6</v>
      </c>
      <c r="E36" s="79" t="n">
        <v>318</v>
      </c>
      <c r="F36" s="79" t="n">
        <v>1.6</v>
      </c>
      <c r="G36" s="104" t="s">
        <v>167</v>
      </c>
      <c r="H36" s="20" t="n">
        <v>2.4267408</v>
      </c>
      <c r="I36" s="20" t="n">
        <v>0.009230904</v>
      </c>
      <c r="J36" s="21" t="n">
        <v>4.64448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1"/>
    </row>
    <row r="5" customFormat="false" ht="30" hidden="false" customHeight="true" outlineLevel="0" collapsed="false">
      <c r="A5" s="1328" t="s">
        <v>81</v>
      </c>
      <c r="B5" s="1328"/>
      <c r="C5" s="1331" t="s">
        <v>454</v>
      </c>
      <c r="D5" s="1331"/>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332"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332"/>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2"/>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332"/>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40</v>
      </c>
      <c r="B10" s="1267"/>
      <c r="C10" s="1268" t="n">
        <v>141.177025208647</v>
      </c>
      <c r="D10" s="1269" t="n">
        <v>15.0214626579112</v>
      </c>
      <c r="E10" s="1270" t="n">
        <v>0.00782084666211656</v>
      </c>
      <c r="F10" s="1271" t="n">
        <v>-0.497762413702854</v>
      </c>
      <c r="G10" s="1271" t="n">
        <v>-0.489941567040738</v>
      </c>
      <c r="H10" s="1271" t="n">
        <v>-5.79899615687614E-006</v>
      </c>
      <c r="I10" s="1272" t="n">
        <v>-8.94279972603414E-005</v>
      </c>
      <c r="J10" s="1273" t="n">
        <v>-1.23867310843732</v>
      </c>
      <c r="K10" s="1274" t="n">
        <v>1.10412386637059</v>
      </c>
      <c r="L10" s="1275" t="n">
        <v>-70.2726168272447</v>
      </c>
      <c r="M10" s="1276" t="n">
        <v>-69.1684929608742</v>
      </c>
      <c r="N10" s="1275" t="n">
        <v>-0.000818685026624148</v>
      </c>
      <c r="O10" s="1277" t="n">
        <v>-0.011281839302164</v>
      </c>
      <c r="P10" s="1273" t="n">
        <v>-18.60668184375</v>
      </c>
      <c r="Q10" s="1278" t="n">
        <v>321.886676206161</v>
      </c>
    </row>
    <row r="11" customFormat="false" ht="12.75" hidden="false" customHeight="true" outlineLevel="0" collapsed="false">
      <c r="A11" s="1279" t="s">
        <v>1134</v>
      </c>
      <c r="B11" s="1280"/>
      <c r="C11" s="1214" t="n">
        <v>112.547025300422</v>
      </c>
      <c r="D11" s="1214" t="n">
        <v>13.7111111</v>
      </c>
      <c r="E11" s="1228" t="s">
        <v>113</v>
      </c>
      <c r="F11" s="154" t="n">
        <v>-0.0102953731065353</v>
      </c>
      <c r="G11" s="154" t="n">
        <v>-0.0102953731065353</v>
      </c>
      <c r="H11" s="157" t="s">
        <v>112</v>
      </c>
      <c r="I11" s="1215" t="s">
        <v>112</v>
      </c>
      <c r="J11" s="156" t="n">
        <v>-1.35705135113011</v>
      </c>
      <c r="K11" s="157" t="s">
        <v>113</v>
      </c>
      <c r="L11" s="154" t="n">
        <v>-1.15871361749852</v>
      </c>
      <c r="M11" s="154" t="n">
        <v>-1.15871361749852</v>
      </c>
      <c r="N11" s="157" t="s">
        <v>112</v>
      </c>
      <c r="O11" s="1215" t="s">
        <v>112</v>
      </c>
      <c r="P11" s="1333" t="n">
        <v>-18.60668184375</v>
      </c>
      <c r="Q11" s="1217" t="n">
        <v>72.4731166912446</v>
      </c>
    </row>
    <row r="12" customFormat="false" ht="12.75" hidden="false" customHeight="true" outlineLevel="0" collapsed="false">
      <c r="A12" s="1334"/>
      <c r="B12" s="1219" t="s">
        <v>1241</v>
      </c>
      <c r="C12" s="1220" t="n">
        <v>8.65</v>
      </c>
      <c r="D12" s="1220" t="s">
        <v>341</v>
      </c>
      <c r="E12" s="1228" t="s">
        <v>113</v>
      </c>
      <c r="F12" s="154" t="n">
        <v>-0.0790751445086708</v>
      </c>
      <c r="G12" s="154" t="n">
        <v>-0.0790751445086708</v>
      </c>
      <c r="H12" s="157" t="s">
        <v>112</v>
      </c>
      <c r="I12" s="1215" t="s">
        <v>112</v>
      </c>
      <c r="J12" s="168" t="s">
        <v>112</v>
      </c>
      <c r="K12" s="605" t="s">
        <v>113</v>
      </c>
      <c r="L12" s="604" t="n">
        <v>-0.684000000000002</v>
      </c>
      <c r="M12" s="154" t="n">
        <v>-0.684000000000002</v>
      </c>
      <c r="N12" s="605" t="s">
        <v>112</v>
      </c>
      <c r="O12" s="1221" t="s">
        <v>112</v>
      </c>
      <c r="P12" s="1222" t="s">
        <v>112</v>
      </c>
      <c r="Q12" s="1217" t="n">
        <v>2.50800000000001</v>
      </c>
    </row>
    <row r="13" customFormat="false" ht="12.75" hidden="false" customHeight="true" outlineLevel="0" collapsed="false">
      <c r="A13" s="1334"/>
      <c r="B13" s="1219" t="s">
        <v>1242</v>
      </c>
      <c r="C13" s="1220" t="n">
        <v>103.897025300422</v>
      </c>
      <c r="D13" s="1220" t="n">
        <v>13.7111111</v>
      </c>
      <c r="E13" s="1228" t="s">
        <v>113</v>
      </c>
      <c r="F13" s="154" t="n">
        <v>-0.00456907804747888</v>
      </c>
      <c r="G13" s="154" t="n">
        <v>-0.00456907804747888</v>
      </c>
      <c r="H13" s="157" t="s">
        <v>112</v>
      </c>
      <c r="I13" s="1215" t="s">
        <v>112</v>
      </c>
      <c r="J13" s="156" t="n">
        <v>-1.35705135113011</v>
      </c>
      <c r="K13" s="605" t="s">
        <v>113</v>
      </c>
      <c r="L13" s="604" t="n">
        <v>-0.474713617498516</v>
      </c>
      <c r="M13" s="154" t="n">
        <v>-0.474713617498516</v>
      </c>
      <c r="N13" s="605" t="s">
        <v>112</v>
      </c>
      <c r="O13" s="1221" t="s">
        <v>112</v>
      </c>
      <c r="P13" s="1294" t="n">
        <v>-18.60668184375</v>
      </c>
      <c r="Q13" s="1217" t="n">
        <v>69.9651166912446</v>
      </c>
    </row>
    <row r="14" customFormat="false" ht="12.75" hidden="false" customHeight="true" outlineLevel="0" collapsed="false">
      <c r="A14" s="1296" t="s">
        <v>1243</v>
      </c>
      <c r="B14" s="1297"/>
      <c r="C14" s="1214" t="n">
        <v>28.6299999082248</v>
      </c>
      <c r="D14" s="1214" t="n">
        <v>1.31035155791124</v>
      </c>
      <c r="E14" s="1214" t="n">
        <v>0.0385652766297565</v>
      </c>
      <c r="F14" s="154" t="n">
        <v>-2.41403784251817</v>
      </c>
      <c r="G14" s="154" t="n">
        <v>-2.37547256588841</v>
      </c>
      <c r="H14" s="154" t="n">
        <v>-2.85953555448304E-005</v>
      </c>
      <c r="I14" s="1283" t="n">
        <v>-0.000412956973585443</v>
      </c>
      <c r="J14" s="168" t="s">
        <v>341</v>
      </c>
      <c r="K14" s="154" t="n">
        <v>1.10412386637059</v>
      </c>
      <c r="L14" s="154" t="n">
        <v>-69.1139032097462</v>
      </c>
      <c r="M14" s="154" t="n">
        <v>-68.0097793433756</v>
      </c>
      <c r="N14" s="154" t="n">
        <v>-0.000818685026624148</v>
      </c>
      <c r="O14" s="1283" t="n">
        <v>-0.011281839302164</v>
      </c>
      <c r="P14" s="1216" t="s">
        <v>341</v>
      </c>
      <c r="Q14" s="1217" t="n">
        <v>249.413559514916</v>
      </c>
    </row>
    <row r="15" customFormat="false" ht="13.5" hidden="false" customHeight="true" outlineLevel="0" collapsed="false">
      <c r="A15" s="1312" t="s">
        <v>1244</v>
      </c>
      <c r="B15" s="1305"/>
      <c r="C15" s="1214" t="n">
        <v>2.72234365822476</v>
      </c>
      <c r="D15" s="1214" t="n">
        <v>0.136117182911238</v>
      </c>
      <c r="E15" s="1214" t="n">
        <v>0.405578429833722</v>
      </c>
      <c r="F15" s="154" t="n">
        <v>-21.1685206608701</v>
      </c>
      <c r="G15" s="154" t="n">
        <v>-20.7629422310364</v>
      </c>
      <c r="H15" s="154" t="n">
        <v>-0.000300728023132102</v>
      </c>
      <c r="I15" s="1283" t="n">
        <v>-0.00436227817240806</v>
      </c>
      <c r="J15" s="168" t="s">
        <v>341</v>
      </c>
      <c r="K15" s="154" t="n">
        <v>1.10412386637059</v>
      </c>
      <c r="L15" s="154" t="n">
        <v>-57.6279879751196</v>
      </c>
      <c r="M15" s="154" t="n">
        <v>-56.523864108749</v>
      </c>
      <c r="N15" s="154" t="n">
        <v>-0.000818685026624148</v>
      </c>
      <c r="O15" s="1283" t="n">
        <v>-0.011281839302164</v>
      </c>
      <c r="P15" s="1216" t="s">
        <v>341</v>
      </c>
      <c r="Q15" s="1217" t="n">
        <v>207.298536987952</v>
      </c>
    </row>
    <row r="16" customFormat="false" ht="12.75" hidden="false" customHeight="true" outlineLevel="0" collapsed="false">
      <c r="A16" s="1312"/>
      <c r="B16" s="1219" t="s">
        <v>1239</v>
      </c>
      <c r="C16" s="1220" t="n">
        <v>2.72234365822476</v>
      </c>
      <c r="D16" s="1220" t="n">
        <v>0.136117182911238</v>
      </c>
      <c r="E16" s="1214" t="n">
        <v>0.405578429833722</v>
      </c>
      <c r="F16" s="154" t="n">
        <v>-21.1685206608701</v>
      </c>
      <c r="G16" s="154" t="n">
        <v>-20.7629422310364</v>
      </c>
      <c r="H16" s="154" t="n">
        <v>-0.000300728023132102</v>
      </c>
      <c r="I16" s="1283" t="n">
        <v>-0.00436227817240806</v>
      </c>
      <c r="J16" s="168" t="s">
        <v>341</v>
      </c>
      <c r="K16" s="604" t="n">
        <v>1.10412386637059</v>
      </c>
      <c r="L16" s="604" t="n">
        <v>-57.6279879751196</v>
      </c>
      <c r="M16" s="154" t="n">
        <v>-56.523864108749</v>
      </c>
      <c r="N16" s="604" t="n">
        <v>-0.000818685026624148</v>
      </c>
      <c r="O16" s="1293" t="n">
        <v>-0.011281839302164</v>
      </c>
      <c r="P16" s="1222" t="s">
        <v>341</v>
      </c>
      <c r="Q16" s="1217" t="n">
        <v>207.298536987952</v>
      </c>
    </row>
    <row r="17" customFormat="false" ht="12.75" hidden="false" customHeight="true" outlineLevel="0" collapsed="false">
      <c r="A17" s="1304" t="s">
        <v>1245</v>
      </c>
      <c r="B17" s="1305"/>
      <c r="C17" s="1214" t="n">
        <v>23.3253515625</v>
      </c>
      <c r="D17" s="1214" t="n">
        <v>1.166267578125</v>
      </c>
      <c r="E17" s="1228" t="s">
        <v>113</v>
      </c>
      <c r="F17" s="154" t="n">
        <v>-0.463760360000002</v>
      </c>
      <c r="G17" s="154" t="n">
        <v>-0.463760360000002</v>
      </c>
      <c r="H17" s="157" t="s">
        <v>113</v>
      </c>
      <c r="I17" s="1215" t="s">
        <v>113</v>
      </c>
      <c r="J17" s="168" t="s">
        <v>341</v>
      </c>
      <c r="K17" s="157" t="s">
        <v>113</v>
      </c>
      <c r="L17" s="154" t="n">
        <v>-10.8173734377516</v>
      </c>
      <c r="M17" s="154" t="n">
        <v>-10.8173734377516</v>
      </c>
      <c r="N17" s="157" t="s">
        <v>113</v>
      </c>
      <c r="O17" s="1215" t="s">
        <v>113</v>
      </c>
      <c r="P17" s="1216" t="s">
        <v>341</v>
      </c>
      <c r="Q17" s="1217" t="n">
        <v>39.6637026050892</v>
      </c>
    </row>
    <row r="18" customFormat="false" ht="12.75" hidden="false" customHeight="true" outlineLevel="0" collapsed="false">
      <c r="A18" s="1312"/>
      <c r="B18" s="1219" t="s">
        <v>1239</v>
      </c>
      <c r="C18" s="1220" t="n">
        <v>23.3253515625</v>
      </c>
      <c r="D18" s="1220" t="n">
        <v>1.166267578125</v>
      </c>
      <c r="E18" s="1228" t="s">
        <v>113</v>
      </c>
      <c r="F18" s="154" t="n">
        <v>-0.463760360000002</v>
      </c>
      <c r="G18" s="154" t="n">
        <v>-0.463760360000002</v>
      </c>
      <c r="H18" s="157" t="s">
        <v>113</v>
      </c>
      <c r="I18" s="1215" t="s">
        <v>113</v>
      </c>
      <c r="J18" s="168" t="s">
        <v>341</v>
      </c>
      <c r="K18" s="605" t="s">
        <v>113</v>
      </c>
      <c r="L18" s="604" t="n">
        <v>-10.8173734377516</v>
      </c>
      <c r="M18" s="154" t="n">
        <v>-10.8173734377516</v>
      </c>
      <c r="N18" s="605" t="s">
        <v>113</v>
      </c>
      <c r="O18" s="1221" t="s">
        <v>113</v>
      </c>
      <c r="P18" s="1222" t="s">
        <v>341</v>
      </c>
      <c r="Q18" s="1217" t="n">
        <v>39.6637026050892</v>
      </c>
    </row>
    <row r="19" customFormat="false" ht="12.75" hidden="false" customHeight="true" outlineLevel="0" collapsed="false">
      <c r="A19" s="1304" t="s">
        <v>1246</v>
      </c>
      <c r="B19" s="1305"/>
      <c r="C19" s="1228" t="s">
        <v>113</v>
      </c>
      <c r="D19" s="1228" t="s">
        <v>113</v>
      </c>
      <c r="E19" s="1228" t="s">
        <v>113</v>
      </c>
      <c r="F19" s="157" t="s">
        <v>113</v>
      </c>
      <c r="G19" s="157" t="s">
        <v>113</v>
      </c>
      <c r="H19" s="157" t="s">
        <v>113</v>
      </c>
      <c r="I19" s="1215" t="s">
        <v>113</v>
      </c>
      <c r="J19" s="168" t="s">
        <v>341</v>
      </c>
      <c r="K19" s="157" t="s">
        <v>113</v>
      </c>
      <c r="L19" s="157" t="s">
        <v>113</v>
      </c>
      <c r="M19" s="157" t="s">
        <v>113</v>
      </c>
      <c r="N19" s="157" t="s">
        <v>113</v>
      </c>
      <c r="O19" s="1215" t="s">
        <v>113</v>
      </c>
      <c r="P19" s="1216" t="s">
        <v>341</v>
      </c>
      <c r="Q19" s="1229" t="s">
        <v>484</v>
      </c>
    </row>
    <row r="20" customFormat="false" ht="12.75" hidden="false" customHeight="true" outlineLevel="0" collapsed="false">
      <c r="A20" s="1312"/>
      <c r="B20" s="1219" t="s">
        <v>1239</v>
      </c>
      <c r="C20" s="1220" t="s">
        <v>113</v>
      </c>
      <c r="D20" s="1220" t="s">
        <v>113</v>
      </c>
      <c r="E20" s="1228" t="s">
        <v>113</v>
      </c>
      <c r="F20" s="157" t="s">
        <v>113</v>
      </c>
      <c r="G20" s="157" t="s">
        <v>113</v>
      </c>
      <c r="H20" s="157" t="s">
        <v>113</v>
      </c>
      <c r="I20" s="1215" t="s">
        <v>113</v>
      </c>
      <c r="J20" s="168" t="s">
        <v>341</v>
      </c>
      <c r="K20" s="605" t="s">
        <v>113</v>
      </c>
      <c r="L20" s="605" t="s">
        <v>113</v>
      </c>
      <c r="M20" s="157" t="s">
        <v>113</v>
      </c>
      <c r="N20" s="605" t="s">
        <v>113</v>
      </c>
      <c r="O20" s="1221" t="s">
        <v>113</v>
      </c>
      <c r="P20" s="1222" t="s">
        <v>341</v>
      </c>
      <c r="Q20" s="1229" t="s">
        <v>484</v>
      </c>
    </row>
    <row r="21" customFormat="false" ht="12.75" hidden="false" customHeight="true" outlineLevel="0" collapsed="false">
      <c r="A21" s="1304" t="s">
        <v>1247</v>
      </c>
      <c r="B21" s="1305"/>
      <c r="C21" s="1214" t="n">
        <v>0.1593359375</v>
      </c>
      <c r="D21" s="1214" t="n">
        <v>0.007966796875</v>
      </c>
      <c r="E21" s="1228" t="s">
        <v>113</v>
      </c>
      <c r="F21" s="154" t="n">
        <v>-0.09</v>
      </c>
      <c r="G21" s="154" t="n">
        <v>-0.09</v>
      </c>
      <c r="H21" s="157" t="s">
        <v>113</v>
      </c>
      <c r="I21" s="1215" t="s">
        <v>113</v>
      </c>
      <c r="J21" s="168" t="s">
        <v>341</v>
      </c>
      <c r="K21" s="157" t="s">
        <v>113</v>
      </c>
      <c r="L21" s="154" t="n">
        <v>-0.014340234375</v>
      </c>
      <c r="M21" s="154" t="n">
        <v>-0.014340234375</v>
      </c>
      <c r="N21" s="157" t="s">
        <v>113</v>
      </c>
      <c r="O21" s="1215" t="s">
        <v>113</v>
      </c>
      <c r="P21" s="1216" t="s">
        <v>341</v>
      </c>
      <c r="Q21" s="1217" t="n">
        <v>0.0525808593750001</v>
      </c>
    </row>
    <row r="22" customFormat="false" ht="12.75" hidden="false" customHeight="true" outlineLevel="0" collapsed="false">
      <c r="A22" s="1312"/>
      <c r="B22" s="1219" t="s">
        <v>1239</v>
      </c>
      <c r="C22" s="1220" t="n">
        <v>0.1593359375</v>
      </c>
      <c r="D22" s="1220" t="n">
        <v>0.007966796875</v>
      </c>
      <c r="E22" s="1228" t="s">
        <v>113</v>
      </c>
      <c r="F22" s="154" t="n">
        <v>-0.09</v>
      </c>
      <c r="G22" s="154" t="n">
        <v>-0.09</v>
      </c>
      <c r="H22" s="157" t="s">
        <v>113</v>
      </c>
      <c r="I22" s="1215" t="s">
        <v>113</v>
      </c>
      <c r="J22" s="168" t="s">
        <v>341</v>
      </c>
      <c r="K22" s="605" t="s">
        <v>113</v>
      </c>
      <c r="L22" s="604" t="n">
        <v>-0.014340234375</v>
      </c>
      <c r="M22" s="154" t="n">
        <v>-0.014340234375</v>
      </c>
      <c r="N22" s="605" t="s">
        <v>113</v>
      </c>
      <c r="O22" s="1221" t="s">
        <v>113</v>
      </c>
      <c r="P22" s="1222" t="s">
        <v>341</v>
      </c>
      <c r="Q22" s="1217" t="n">
        <v>0.0525808593750001</v>
      </c>
    </row>
    <row r="23" customFormat="false" ht="12.75" hidden="false" customHeight="true" outlineLevel="0" collapsed="false">
      <c r="A23" s="1304" t="s">
        <v>1248</v>
      </c>
      <c r="B23" s="1305"/>
      <c r="C23" s="1214" t="n">
        <v>2.42296875</v>
      </c>
      <c r="D23" s="1228" t="s">
        <v>515</v>
      </c>
      <c r="E23" s="1228" t="s">
        <v>113</v>
      </c>
      <c r="F23" s="154" t="n">
        <v>-0.27</v>
      </c>
      <c r="G23" s="154" t="n">
        <v>-0.27</v>
      </c>
      <c r="H23" s="157" t="s">
        <v>112</v>
      </c>
      <c r="I23" s="1215" t="s">
        <v>112</v>
      </c>
      <c r="J23" s="168" t="s">
        <v>341</v>
      </c>
      <c r="K23" s="157" t="s">
        <v>113</v>
      </c>
      <c r="L23" s="154" t="n">
        <v>-0.6542015625</v>
      </c>
      <c r="M23" s="154" t="n">
        <v>-0.6542015625</v>
      </c>
      <c r="N23" s="157" t="s">
        <v>112</v>
      </c>
      <c r="O23" s="1215" t="s">
        <v>112</v>
      </c>
      <c r="P23" s="1216" t="s">
        <v>341</v>
      </c>
      <c r="Q23" s="1217" t="n">
        <v>2.3987390625</v>
      </c>
    </row>
    <row r="24" customFormat="false" ht="12.75" hidden="false" customHeight="true" outlineLevel="0" collapsed="false">
      <c r="A24" s="1228"/>
      <c r="B24" s="1219" t="s">
        <v>1239</v>
      </c>
      <c r="C24" s="1220" t="n">
        <v>2.42296875</v>
      </c>
      <c r="D24" s="1220" t="s">
        <v>515</v>
      </c>
      <c r="E24" s="1228" t="s">
        <v>113</v>
      </c>
      <c r="F24" s="154" t="n">
        <v>-0.27</v>
      </c>
      <c r="G24" s="154" t="n">
        <v>-0.27</v>
      </c>
      <c r="H24" s="157" t="s">
        <v>112</v>
      </c>
      <c r="I24" s="1215" t="s">
        <v>112</v>
      </c>
      <c r="J24" s="168" t="s">
        <v>341</v>
      </c>
      <c r="K24" s="605" t="s">
        <v>113</v>
      </c>
      <c r="L24" s="604" t="n">
        <v>-0.6542015625</v>
      </c>
      <c r="M24" s="154" t="n">
        <v>-0.6542015625</v>
      </c>
      <c r="N24" s="605" t="s">
        <v>112</v>
      </c>
      <c r="O24" s="1221" t="s">
        <v>112</v>
      </c>
      <c r="P24" s="1230" t="s">
        <v>341</v>
      </c>
      <c r="Q24" s="1217"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5" t="s">
        <v>1192</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19" t="s">
        <v>1249</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0" t="s">
        <v>1250</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36" t="s">
        <v>11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2" t="s">
        <v>11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6" t="s">
        <v>1251</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36" t="s">
        <v>1252</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2" t="s">
        <v>1253</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3" t="s">
        <v>125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37" t="s">
        <v>1255</v>
      </c>
      <c r="B35" s="1318"/>
      <c r="C35" s="1318"/>
      <c r="D35" s="1318"/>
      <c r="E35" s="1318"/>
      <c r="F35" s="1318"/>
      <c r="G35" s="1318"/>
      <c r="H35" s="1318"/>
      <c r="I35" s="1318"/>
      <c r="J35" s="1318"/>
      <c r="K35" s="1318"/>
      <c r="L35" s="1318"/>
      <c r="M35" s="1318"/>
      <c r="N35" s="1318"/>
      <c r="O35" s="1318"/>
      <c r="P35" s="1318"/>
      <c r="Q35" s="1318"/>
    </row>
    <row r="36" customFormat="false" ht="14.25" hidden="false" customHeight="true" outlineLevel="0" collapsed="false">
      <c r="A36" s="1325" t="s">
        <v>125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8" t="s">
        <v>1257</v>
      </c>
      <c r="B37" s="1318"/>
      <c r="C37" s="1318"/>
      <c r="D37" s="1318"/>
      <c r="E37" s="1318"/>
      <c r="F37" s="1318"/>
      <c r="G37" s="1318"/>
      <c r="H37" s="1318"/>
      <c r="I37" s="1318"/>
      <c r="J37" s="1318"/>
      <c r="K37" s="1318"/>
      <c r="L37" s="1318"/>
      <c r="M37" s="1318"/>
      <c r="N37" s="1318"/>
      <c r="O37" s="1318"/>
      <c r="P37" s="1318"/>
      <c r="Q37" s="1318"/>
    </row>
    <row r="38" customFormat="false" ht="12.75" hidden="false" customHeight="true" outlineLevel="0" collapsed="false">
      <c r="A38" s="1322" t="s">
        <v>1234</v>
      </c>
    </row>
    <row r="39" customFormat="false" ht="13.5" hidden="false" customHeight="true" outlineLevel="0" collapsed="false">
      <c r="A39" s="1323" t="s">
        <v>1258</v>
      </c>
    </row>
    <row r="40" customFormat="false" ht="13.5" hidden="false" customHeight="true" outlineLevel="0" collapsed="false">
      <c r="A40" s="1339" t="s">
        <v>1259</v>
      </c>
    </row>
    <row r="41" customFormat="false" ht="9" hidden="false" customHeight="true" outlineLevel="0" collapsed="false">
      <c r="A41" s="1340"/>
      <c r="B41" s="1341"/>
      <c r="C41" s="1341"/>
      <c r="D41" s="1341"/>
      <c r="E41" s="1341"/>
      <c r="F41" s="1341"/>
      <c r="G41" s="1341"/>
      <c r="H41" s="1341"/>
      <c r="I41" s="1341"/>
      <c r="J41" s="1341"/>
      <c r="K41" s="1341"/>
      <c r="L41" s="1341"/>
      <c r="M41" s="1341"/>
      <c r="N41" s="1341"/>
      <c r="O41" s="1341"/>
      <c r="P41" s="1341"/>
      <c r="Q41" s="1341"/>
    </row>
    <row r="42" customFormat="false" ht="15.75" hidden="false" customHeight="true" outlineLevel="0" collapsed="false">
      <c r="A42" s="1328" t="s">
        <v>445</v>
      </c>
      <c r="B42" s="1329"/>
      <c r="C42" s="1329"/>
      <c r="D42" s="1329"/>
      <c r="E42" s="1329"/>
      <c r="F42" s="1329"/>
      <c r="G42" s="1329"/>
      <c r="H42" s="1329"/>
      <c r="I42" s="1329"/>
      <c r="J42" s="1329"/>
      <c r="K42" s="1329"/>
      <c r="L42" s="1329"/>
      <c r="M42" s="1329"/>
      <c r="N42" s="1329"/>
      <c r="O42" s="1329"/>
      <c r="P42" s="1329"/>
      <c r="Q42" s="1330"/>
    </row>
    <row r="43" customFormat="false" ht="29.25" hidden="false" customHeight="true" outlineLevel="0" collapsed="false">
      <c r="A43" s="1248" t="s">
        <v>1204</v>
      </c>
      <c r="B43" s="1248"/>
      <c r="C43" s="1248"/>
      <c r="D43" s="1248"/>
      <c r="E43" s="1248"/>
      <c r="F43" s="1248"/>
      <c r="G43" s="1248"/>
      <c r="H43" s="1248"/>
      <c r="I43" s="1248"/>
      <c r="J43" s="1248"/>
      <c r="K43" s="1248"/>
      <c r="L43" s="1248"/>
      <c r="M43" s="1248"/>
      <c r="N43" s="1248"/>
      <c r="O43" s="1248"/>
      <c r="P43" s="1248"/>
      <c r="Q43" s="1248"/>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1"/>
    </row>
    <row r="2" customFormat="false" ht="15.75" hidden="false" customHeight="true" outlineLevel="0" collapsed="false">
      <c r="A2" s="4" t="s">
        <v>1262</v>
      </c>
      <c r="N2" s="112" t="s">
        <v>79</v>
      </c>
      <c r="O2" s="1251"/>
    </row>
    <row r="3" customFormat="false" ht="15.75" hidden="false" customHeight="true" outlineLevel="0" collapsed="false">
      <c r="A3" s="4" t="s">
        <v>214</v>
      </c>
      <c r="N3" s="112" t="s">
        <v>80</v>
      </c>
      <c r="O3" s="1251"/>
    </row>
    <row r="4" customFormat="false" ht="12" hidden="false" customHeight="true" outlineLevel="0" collapsed="false">
      <c r="A4" s="1342"/>
      <c r="B4" s="1251"/>
      <c r="C4" s="1251"/>
      <c r="D4" s="1251"/>
      <c r="E4" s="1251"/>
      <c r="F4" s="1251"/>
      <c r="G4" s="1251"/>
      <c r="H4" s="1251"/>
      <c r="I4" s="1251"/>
      <c r="J4" s="1251"/>
      <c r="K4" s="1251"/>
      <c r="L4" s="1251"/>
      <c r="M4" s="1251"/>
      <c r="N4" s="1251"/>
      <c r="O4" s="1251"/>
    </row>
    <row r="5" customFormat="false" ht="48" hidden="false" customHeight="true" outlineLevel="0" collapsed="false">
      <c r="A5" s="1328" t="s">
        <v>81</v>
      </c>
      <c r="B5" s="1328"/>
      <c r="C5" s="1343" t="s">
        <v>454</v>
      </c>
      <c r="D5" s="1343" t="s">
        <v>1162</v>
      </c>
      <c r="E5" s="1343"/>
      <c r="F5" s="1343"/>
      <c r="G5" s="1343"/>
      <c r="H5" s="1343"/>
      <c r="I5" s="1253" t="s">
        <v>1163</v>
      </c>
      <c r="J5" s="1253"/>
      <c r="K5" s="1253"/>
      <c r="L5" s="1253"/>
      <c r="M5" s="1253"/>
      <c r="N5" s="1253" t="s">
        <v>1263</v>
      </c>
      <c r="O5" s="1344"/>
    </row>
    <row r="6" customFormat="false" ht="47.25" hidden="false" customHeight="true" outlineLevel="0" collapsed="false">
      <c r="A6" s="1254" t="s">
        <v>1165</v>
      </c>
      <c r="B6" s="1332" t="s">
        <v>1208</v>
      </c>
      <c r="C6" s="1256" t="s">
        <v>1167</v>
      </c>
      <c r="D6" s="1257" t="s">
        <v>1169</v>
      </c>
      <c r="E6" s="1257"/>
      <c r="F6" s="1257"/>
      <c r="G6" s="1258" t="s">
        <v>1170</v>
      </c>
      <c r="H6" s="1259" t="s">
        <v>1264</v>
      </c>
      <c r="I6" s="1345" t="s">
        <v>1172</v>
      </c>
      <c r="J6" s="1345"/>
      <c r="K6" s="1345"/>
      <c r="L6" s="1258" t="s">
        <v>1173</v>
      </c>
      <c r="M6" s="1259" t="s">
        <v>1265</v>
      </c>
      <c r="N6" s="1253"/>
      <c r="O6" s="1344"/>
    </row>
    <row r="7" customFormat="false" ht="15.75" hidden="false" customHeight="true" outlineLevel="0" collapsed="false">
      <c r="A7" s="1254"/>
      <c r="B7" s="1332"/>
      <c r="C7" s="1256"/>
      <c r="D7" s="1257"/>
      <c r="E7" s="1257"/>
      <c r="F7" s="1257"/>
      <c r="G7" s="1258"/>
      <c r="H7" s="1259"/>
      <c r="I7" s="1345"/>
      <c r="J7" s="1345"/>
      <c r="K7" s="1345"/>
      <c r="L7" s="1258"/>
      <c r="M7" s="1259"/>
      <c r="N7" s="1253"/>
      <c r="O7" s="1344"/>
    </row>
    <row r="8" customFormat="false" ht="26.25" hidden="false" customHeight="true" outlineLevel="0" collapsed="false">
      <c r="A8" s="1254"/>
      <c r="B8" s="1332"/>
      <c r="C8" s="1256"/>
      <c r="D8" s="1257" t="s">
        <v>1175</v>
      </c>
      <c r="E8" s="1261" t="s">
        <v>1176</v>
      </c>
      <c r="F8" s="1261" t="s">
        <v>1177</v>
      </c>
      <c r="G8" s="1258"/>
      <c r="H8" s="1259"/>
      <c r="I8" s="1346" t="s">
        <v>1175</v>
      </c>
      <c r="J8" s="1261" t="s">
        <v>1176</v>
      </c>
      <c r="K8" s="1261" t="s">
        <v>1177</v>
      </c>
      <c r="L8" s="1258"/>
      <c r="M8" s="1259"/>
      <c r="N8" s="1253"/>
      <c r="O8" s="1344"/>
    </row>
    <row r="9" customFormat="false" ht="15.95" hidden="false" customHeight="true" outlineLevel="0" collapsed="false">
      <c r="A9" s="1254"/>
      <c r="B9" s="1332"/>
      <c r="C9" s="1256"/>
      <c r="D9" s="1347" t="s">
        <v>1182</v>
      </c>
      <c r="E9" s="1347"/>
      <c r="F9" s="1347"/>
      <c r="G9" s="1347"/>
      <c r="H9" s="1347"/>
      <c r="I9" s="1256" t="s">
        <v>240</v>
      </c>
      <c r="J9" s="1256"/>
      <c r="K9" s="1256"/>
      <c r="L9" s="1256"/>
      <c r="M9" s="1256"/>
      <c r="N9" s="1265" t="s">
        <v>89</v>
      </c>
      <c r="O9" s="1250"/>
    </row>
    <row r="10" customFormat="false" ht="17.25" hidden="false" customHeight="true" outlineLevel="0" collapsed="false">
      <c r="A10" s="1348" t="s">
        <v>1266</v>
      </c>
      <c r="B10" s="1267"/>
      <c r="C10" s="1268" t="n">
        <v>7.82323125</v>
      </c>
      <c r="D10" s="1270" t="n">
        <v>0.312998654555558</v>
      </c>
      <c r="E10" s="1271" t="n">
        <v>-0.0155505431952592</v>
      </c>
      <c r="F10" s="1271" t="n">
        <v>0.297448111360299</v>
      </c>
      <c r="G10" s="1271" t="n">
        <v>-2.20916907168913E-007</v>
      </c>
      <c r="H10" s="1273" t="n">
        <v>-1.5416781109468</v>
      </c>
      <c r="I10" s="1274" t="n">
        <v>2.448660855527</v>
      </c>
      <c r="J10" s="1275" t="n">
        <v>-0.121655495479627</v>
      </c>
      <c r="K10" s="1275" t="n">
        <v>2.32700536004737</v>
      </c>
      <c r="L10" s="1275" t="n">
        <v>-1.72828405181719E-006</v>
      </c>
      <c r="M10" s="1273" t="n">
        <v>-12.060904375</v>
      </c>
      <c r="N10" s="1278" t="n">
        <v>35.6909693918679</v>
      </c>
      <c r="O10" s="1250"/>
    </row>
    <row r="11" customFormat="false" ht="15.75" hidden="false" customHeight="true" outlineLevel="0" collapsed="false">
      <c r="A11" s="1334" t="s">
        <v>1267</v>
      </c>
      <c r="B11" s="1349"/>
      <c r="C11" s="1281" t="n">
        <v>1.592</v>
      </c>
      <c r="D11" s="1350" t="s">
        <v>765</v>
      </c>
      <c r="E11" s="157" t="s">
        <v>765</v>
      </c>
      <c r="F11" s="157" t="s">
        <v>765</v>
      </c>
      <c r="G11" s="157" t="s">
        <v>1126</v>
      </c>
      <c r="H11" s="156" t="n">
        <v>-9.53298994974874</v>
      </c>
      <c r="I11" s="1351" t="s">
        <v>765</v>
      </c>
      <c r="J11" s="1287" t="s">
        <v>765</v>
      </c>
      <c r="K11" s="157" t="s">
        <v>765</v>
      </c>
      <c r="L11" s="1287" t="s">
        <v>1126</v>
      </c>
      <c r="M11" s="1289" t="n">
        <v>-15.17652</v>
      </c>
      <c r="N11" s="1290" t="n">
        <v>55.6472400000001</v>
      </c>
      <c r="O11" s="1250"/>
    </row>
    <row r="12" customFormat="false" ht="15.75" hidden="false" customHeight="true" outlineLevel="0" collapsed="false">
      <c r="A12" s="1352"/>
      <c r="B12" s="1219" t="s">
        <v>1268</v>
      </c>
      <c r="C12" s="1220" t="s">
        <v>341</v>
      </c>
      <c r="D12" s="1353" t="s">
        <v>113</v>
      </c>
      <c r="E12" s="157" t="s">
        <v>113</v>
      </c>
      <c r="F12" s="157" t="s">
        <v>113</v>
      </c>
      <c r="G12" s="157" t="s">
        <v>113</v>
      </c>
      <c r="H12" s="168" t="s">
        <v>113</v>
      </c>
      <c r="I12" s="605" t="s">
        <v>113</v>
      </c>
      <c r="J12" s="605" t="s">
        <v>113</v>
      </c>
      <c r="K12" s="157" t="s">
        <v>113</v>
      </c>
      <c r="L12" s="605" t="s">
        <v>113</v>
      </c>
      <c r="M12" s="1222" t="s">
        <v>113</v>
      </c>
      <c r="N12" s="1354" t="s">
        <v>113</v>
      </c>
      <c r="O12" s="1250"/>
    </row>
    <row r="13" customFormat="false" ht="15.75" hidden="false" customHeight="true" outlineLevel="0" collapsed="false">
      <c r="A13" s="1352"/>
      <c r="B13" s="1219" t="s">
        <v>1269</v>
      </c>
      <c r="C13" s="1220" t="s">
        <v>515</v>
      </c>
      <c r="D13" s="1353" t="s">
        <v>515</v>
      </c>
      <c r="E13" s="157" t="s">
        <v>515</v>
      </c>
      <c r="F13" s="157" t="s">
        <v>515</v>
      </c>
      <c r="G13" s="157" t="s">
        <v>515</v>
      </c>
      <c r="H13" s="168" t="s">
        <v>515</v>
      </c>
      <c r="I13" s="605" t="s">
        <v>515</v>
      </c>
      <c r="J13" s="605" t="s">
        <v>515</v>
      </c>
      <c r="K13" s="157" t="s">
        <v>515</v>
      </c>
      <c r="L13" s="605" t="s">
        <v>515</v>
      </c>
      <c r="M13" s="1222" t="s">
        <v>515</v>
      </c>
      <c r="N13" s="1354" t="s">
        <v>515</v>
      </c>
      <c r="O13" s="1250"/>
    </row>
    <row r="14" customFormat="false" ht="15.75" hidden="false" customHeight="true" outlineLevel="0" collapsed="false">
      <c r="A14" s="1352"/>
      <c r="B14" s="1219" t="s">
        <v>1270</v>
      </c>
      <c r="C14" s="1220" t="n">
        <v>1.592</v>
      </c>
      <c r="D14" s="1353" t="s">
        <v>113</v>
      </c>
      <c r="E14" s="157" t="s">
        <v>113</v>
      </c>
      <c r="F14" s="157" t="s">
        <v>113</v>
      </c>
      <c r="G14" s="157" t="s">
        <v>112</v>
      </c>
      <c r="H14" s="156" t="n">
        <v>-9.53298994974874</v>
      </c>
      <c r="I14" s="605" t="s">
        <v>113</v>
      </c>
      <c r="J14" s="605" t="s">
        <v>113</v>
      </c>
      <c r="K14" s="157" t="s">
        <v>113</v>
      </c>
      <c r="L14" s="605" t="s">
        <v>112</v>
      </c>
      <c r="M14" s="1294" t="n">
        <v>-15.17652</v>
      </c>
      <c r="N14" s="1290" t="n">
        <v>55.6472400000001</v>
      </c>
      <c r="O14" s="1250"/>
    </row>
    <row r="15" customFormat="false" ht="15.75" hidden="false" customHeight="true" outlineLevel="0" collapsed="false">
      <c r="A15" s="1355" t="s">
        <v>1271</v>
      </c>
      <c r="B15" s="1356"/>
      <c r="C15" s="1298" t="n">
        <v>6.23123125</v>
      </c>
      <c r="D15" s="1357" t="n">
        <v>0.392965813221424</v>
      </c>
      <c r="E15" s="154" t="n">
        <v>-0.0195235083723826</v>
      </c>
      <c r="F15" s="154" t="n">
        <v>0.373442304849041</v>
      </c>
      <c r="G15" s="154" t="n">
        <v>-2.77358355432113E-007</v>
      </c>
      <c r="H15" s="156" t="n">
        <v>0.5</v>
      </c>
      <c r="I15" s="1300" t="n">
        <v>2.448660855527</v>
      </c>
      <c r="J15" s="1301" t="n">
        <v>-0.121655495479627</v>
      </c>
      <c r="K15" s="154" t="n">
        <v>2.32700536004737</v>
      </c>
      <c r="L15" s="1301" t="n">
        <v>-1.72828405181719E-006</v>
      </c>
      <c r="M15" s="1358" t="n">
        <v>3.115615625</v>
      </c>
      <c r="N15" s="1290" t="n">
        <v>-19.9562706081322</v>
      </c>
      <c r="O15" s="1250"/>
    </row>
    <row r="16" customFormat="false" ht="15.75" hidden="false" customHeight="true" outlineLevel="0" collapsed="false">
      <c r="A16" s="1304" t="s">
        <v>1272</v>
      </c>
      <c r="B16" s="1359"/>
      <c r="C16" s="1306" t="n">
        <v>0.0179296875</v>
      </c>
      <c r="D16" s="1357" t="n">
        <v>0.684</v>
      </c>
      <c r="E16" s="154" t="n">
        <v>-6.78514310300316</v>
      </c>
      <c r="F16" s="154" t="n">
        <v>-6.10114310300316</v>
      </c>
      <c r="G16" s="154" t="n">
        <v>-9.63923131296734E-005</v>
      </c>
      <c r="H16" s="156" t="n">
        <v>0.5</v>
      </c>
      <c r="I16" s="1308" t="n">
        <v>0.01226390625</v>
      </c>
      <c r="J16" s="1309" t="n">
        <v>-0.121655495479627</v>
      </c>
      <c r="K16" s="154" t="n">
        <v>-0.109391589229627</v>
      </c>
      <c r="L16" s="1309" t="n">
        <v>-1.72828405181719E-006</v>
      </c>
      <c r="M16" s="1360" t="n">
        <v>0.00896484375</v>
      </c>
      <c r="N16" s="1290" t="n">
        <v>0.368237737133489</v>
      </c>
      <c r="O16" s="1250"/>
    </row>
    <row r="17" customFormat="false" ht="15.75" hidden="false" customHeight="true" outlineLevel="0" collapsed="false">
      <c r="A17" s="1312"/>
      <c r="B17" s="1219" t="s">
        <v>1268</v>
      </c>
      <c r="C17" s="1220" t="s">
        <v>515</v>
      </c>
      <c r="D17" s="1353" t="s">
        <v>112</v>
      </c>
      <c r="E17" s="157" t="s">
        <v>112</v>
      </c>
      <c r="F17" s="157" t="s">
        <v>112</v>
      </c>
      <c r="G17" s="157" t="s">
        <v>113</v>
      </c>
      <c r="H17" s="168" t="s">
        <v>112</v>
      </c>
      <c r="I17" s="605" t="s">
        <v>112</v>
      </c>
      <c r="J17" s="605" t="s">
        <v>112</v>
      </c>
      <c r="K17" s="157" t="s">
        <v>112</v>
      </c>
      <c r="L17" s="605" t="s">
        <v>113</v>
      </c>
      <c r="M17" s="1222" t="s">
        <v>112</v>
      </c>
      <c r="N17" s="1354" t="s">
        <v>122</v>
      </c>
      <c r="O17" s="1250"/>
    </row>
    <row r="18" customFormat="false" ht="15.75" hidden="false" customHeight="true" outlineLevel="0" collapsed="false">
      <c r="A18" s="1312"/>
      <c r="B18" s="1219" t="s">
        <v>1269</v>
      </c>
      <c r="C18" s="1220" t="n">
        <v>0.0179296875</v>
      </c>
      <c r="D18" s="1357" t="n">
        <v>0.684</v>
      </c>
      <c r="E18" s="154" t="n">
        <v>-6.78514310300316</v>
      </c>
      <c r="F18" s="154" t="n">
        <v>-6.10114310300316</v>
      </c>
      <c r="G18" s="154" t="n">
        <v>-9.63923131296734E-005</v>
      </c>
      <c r="H18" s="156" t="n">
        <v>0.5</v>
      </c>
      <c r="I18" s="604" t="n">
        <v>0.01226390625</v>
      </c>
      <c r="J18" s="604" t="n">
        <v>-0.121655495479627</v>
      </c>
      <c r="K18" s="154" t="n">
        <v>-0.109391589229627</v>
      </c>
      <c r="L18" s="604" t="n">
        <v>-1.72828405181719E-006</v>
      </c>
      <c r="M18" s="1294" t="n">
        <v>0.00896484375</v>
      </c>
      <c r="N18" s="1290" t="n">
        <v>0.368237737133489</v>
      </c>
      <c r="O18" s="1250"/>
    </row>
    <row r="19" customFormat="false" ht="15.75" hidden="false" customHeight="true" outlineLevel="0" collapsed="false">
      <c r="A19" s="1304" t="s">
        <v>1273</v>
      </c>
      <c r="B19" s="1359"/>
      <c r="C19" s="1306" t="n">
        <v>3.4837975</v>
      </c>
      <c r="D19" s="1357" t="n">
        <v>0.0520462250323103</v>
      </c>
      <c r="E19" s="157" t="s">
        <v>122</v>
      </c>
      <c r="F19" s="154" t="n">
        <v>0.0520462250323103</v>
      </c>
      <c r="G19" s="157" t="s">
        <v>113</v>
      </c>
      <c r="H19" s="156" t="n">
        <v>0.5</v>
      </c>
      <c r="I19" s="1308" t="n">
        <v>0.181318508652</v>
      </c>
      <c r="J19" s="1314" t="s">
        <v>122</v>
      </c>
      <c r="K19" s="154" t="n">
        <v>0.181318508652</v>
      </c>
      <c r="L19" s="1314" t="s">
        <v>113</v>
      </c>
      <c r="M19" s="1360" t="n">
        <v>1.74189875</v>
      </c>
      <c r="N19" s="1290" t="n">
        <v>-7.05179661505734</v>
      </c>
      <c r="O19" s="1250"/>
    </row>
    <row r="20" customFormat="false" ht="15.75" hidden="false" customHeight="true" outlineLevel="0" collapsed="false">
      <c r="A20" s="1312"/>
      <c r="B20" s="1219" t="s">
        <v>1268</v>
      </c>
      <c r="C20" s="1220" t="s">
        <v>515</v>
      </c>
      <c r="D20" s="1353" t="s">
        <v>112</v>
      </c>
      <c r="E20" s="157" t="s">
        <v>112</v>
      </c>
      <c r="F20" s="157" t="s">
        <v>112</v>
      </c>
      <c r="G20" s="157" t="s">
        <v>113</v>
      </c>
      <c r="H20" s="168" t="s">
        <v>112</v>
      </c>
      <c r="I20" s="605" t="s">
        <v>112</v>
      </c>
      <c r="J20" s="605" t="s">
        <v>112</v>
      </c>
      <c r="K20" s="157" t="s">
        <v>112</v>
      </c>
      <c r="L20" s="605" t="s">
        <v>113</v>
      </c>
      <c r="M20" s="1222" t="s">
        <v>112</v>
      </c>
      <c r="N20" s="1354" t="s">
        <v>122</v>
      </c>
      <c r="O20" s="1250"/>
    </row>
    <row r="21" customFormat="false" ht="15.75" hidden="false" customHeight="true" outlineLevel="0" collapsed="false">
      <c r="A21" s="1312"/>
      <c r="B21" s="1219" t="s">
        <v>1269</v>
      </c>
      <c r="C21" s="1220" t="n">
        <v>3.4837975</v>
      </c>
      <c r="D21" s="1357" t="n">
        <v>0.0520462250323103</v>
      </c>
      <c r="E21" s="157" t="s">
        <v>113</v>
      </c>
      <c r="F21" s="154" t="n">
        <v>0.0520462250323103</v>
      </c>
      <c r="G21" s="157" t="s">
        <v>113</v>
      </c>
      <c r="H21" s="156" t="n">
        <v>0.5</v>
      </c>
      <c r="I21" s="604" t="n">
        <v>0.181318508652</v>
      </c>
      <c r="J21" s="605" t="s">
        <v>113</v>
      </c>
      <c r="K21" s="154" t="n">
        <v>0.181318508652</v>
      </c>
      <c r="L21" s="605" t="s">
        <v>113</v>
      </c>
      <c r="M21" s="1294" t="n">
        <v>1.74189875</v>
      </c>
      <c r="N21" s="1290" t="n">
        <v>-7.05179661505734</v>
      </c>
      <c r="O21" s="1250"/>
    </row>
    <row r="22" customFormat="false" ht="15.75" hidden="false" customHeight="true" outlineLevel="0" collapsed="false">
      <c r="A22" s="1304" t="s">
        <v>1274</v>
      </c>
      <c r="B22" s="1359"/>
      <c r="C22" s="1306" t="n">
        <v>0.5214728125</v>
      </c>
      <c r="D22" s="1357" t="n">
        <v>0.722602994043913</v>
      </c>
      <c r="E22" s="157" t="s">
        <v>122</v>
      </c>
      <c r="F22" s="154" t="n">
        <v>0.722602994043913</v>
      </c>
      <c r="G22" s="157" t="s">
        <v>113</v>
      </c>
      <c r="H22" s="156" t="n">
        <v>0.5</v>
      </c>
      <c r="I22" s="1308" t="n">
        <v>0.376817815625</v>
      </c>
      <c r="J22" s="1314" t="s">
        <v>122</v>
      </c>
      <c r="K22" s="154" t="n">
        <v>0.376817815625</v>
      </c>
      <c r="L22" s="1314" t="s">
        <v>113</v>
      </c>
      <c r="M22" s="1360" t="n">
        <v>0.26073640625</v>
      </c>
      <c r="N22" s="1290" t="n">
        <v>-2.33769881354167</v>
      </c>
      <c r="O22" s="1250"/>
    </row>
    <row r="23" customFormat="false" ht="15.75" hidden="false" customHeight="true" outlineLevel="0" collapsed="false">
      <c r="A23" s="1312"/>
      <c r="B23" s="1219" t="s">
        <v>1268</v>
      </c>
      <c r="C23" s="1220" t="s">
        <v>515</v>
      </c>
      <c r="D23" s="1353" t="s">
        <v>112</v>
      </c>
      <c r="E23" s="157" t="s">
        <v>112</v>
      </c>
      <c r="F23" s="157" t="s">
        <v>112</v>
      </c>
      <c r="G23" s="157" t="s">
        <v>113</v>
      </c>
      <c r="H23" s="168" t="s">
        <v>112</v>
      </c>
      <c r="I23" s="605" t="s">
        <v>112</v>
      </c>
      <c r="J23" s="605" t="s">
        <v>112</v>
      </c>
      <c r="K23" s="157" t="s">
        <v>112</v>
      </c>
      <c r="L23" s="605" t="s">
        <v>113</v>
      </c>
      <c r="M23" s="1222" t="s">
        <v>112</v>
      </c>
      <c r="N23" s="1354" t="s">
        <v>122</v>
      </c>
      <c r="O23" s="1250"/>
    </row>
    <row r="24" customFormat="false" ht="15.75" hidden="false" customHeight="true" outlineLevel="0" collapsed="false">
      <c r="A24" s="1312"/>
      <c r="B24" s="1219" t="s">
        <v>1269</v>
      </c>
      <c r="C24" s="1220" t="n">
        <v>0.5214728125</v>
      </c>
      <c r="D24" s="1357" t="n">
        <v>0.722602994043913</v>
      </c>
      <c r="E24" s="157" t="s">
        <v>113</v>
      </c>
      <c r="F24" s="154" t="n">
        <v>0.722602994043913</v>
      </c>
      <c r="G24" s="157" t="s">
        <v>113</v>
      </c>
      <c r="H24" s="156" t="n">
        <v>0.5</v>
      </c>
      <c r="I24" s="604" t="n">
        <v>0.376817815625</v>
      </c>
      <c r="J24" s="605" t="s">
        <v>113</v>
      </c>
      <c r="K24" s="154" t="n">
        <v>0.376817815625</v>
      </c>
      <c r="L24" s="605" t="s">
        <v>113</v>
      </c>
      <c r="M24" s="1294" t="n">
        <v>0.26073640625</v>
      </c>
      <c r="N24" s="1290" t="n">
        <v>-2.33769881354167</v>
      </c>
    </row>
    <row r="25" customFormat="false" ht="15.75" hidden="false" customHeight="true" outlineLevel="0" collapsed="false">
      <c r="A25" s="1304" t="s">
        <v>1275</v>
      </c>
      <c r="B25" s="1359"/>
      <c r="C25" s="1361" t="s">
        <v>651</v>
      </c>
      <c r="D25" s="1353" t="s">
        <v>122</v>
      </c>
      <c r="E25" s="157" t="s">
        <v>122</v>
      </c>
      <c r="F25" s="157" t="s">
        <v>122</v>
      </c>
      <c r="G25" s="157" t="s">
        <v>113</v>
      </c>
      <c r="H25" s="168" t="s">
        <v>112</v>
      </c>
      <c r="I25" s="1316" t="s">
        <v>122</v>
      </c>
      <c r="J25" s="1314" t="s">
        <v>122</v>
      </c>
      <c r="K25" s="157" t="s">
        <v>122</v>
      </c>
      <c r="L25" s="1314" t="s">
        <v>113</v>
      </c>
      <c r="M25" s="1311" t="s">
        <v>112</v>
      </c>
      <c r="N25" s="1354" t="s">
        <v>122</v>
      </c>
    </row>
    <row r="26" customFormat="false" ht="15.75" hidden="false" customHeight="true" outlineLevel="0" collapsed="false">
      <c r="A26" s="1312"/>
      <c r="B26" s="1219" t="s">
        <v>1268</v>
      </c>
      <c r="C26" s="1220" t="s">
        <v>515</v>
      </c>
      <c r="D26" s="1353" t="s">
        <v>112</v>
      </c>
      <c r="E26" s="157" t="s">
        <v>112</v>
      </c>
      <c r="F26" s="157" t="s">
        <v>112</v>
      </c>
      <c r="G26" s="157" t="s">
        <v>113</v>
      </c>
      <c r="H26" s="168" t="s">
        <v>112</v>
      </c>
      <c r="I26" s="605" t="s">
        <v>112</v>
      </c>
      <c r="J26" s="605" t="s">
        <v>112</v>
      </c>
      <c r="K26" s="157" t="s">
        <v>112</v>
      </c>
      <c r="L26" s="605" t="s">
        <v>113</v>
      </c>
      <c r="M26" s="1222" t="s">
        <v>112</v>
      </c>
      <c r="N26" s="1354" t="s">
        <v>122</v>
      </c>
    </row>
    <row r="27" customFormat="false" ht="15.75" hidden="false" customHeight="true" outlineLevel="0" collapsed="false">
      <c r="A27" s="1312"/>
      <c r="B27" s="1219" t="s">
        <v>1269</v>
      </c>
      <c r="C27" s="1220" t="s">
        <v>112</v>
      </c>
      <c r="D27" s="1353" t="s">
        <v>113</v>
      </c>
      <c r="E27" s="157" t="s">
        <v>113</v>
      </c>
      <c r="F27" s="157" t="s">
        <v>113</v>
      </c>
      <c r="G27" s="157" t="s">
        <v>113</v>
      </c>
      <c r="H27" s="168" t="s">
        <v>112</v>
      </c>
      <c r="I27" s="605" t="s">
        <v>113</v>
      </c>
      <c r="J27" s="605" t="s">
        <v>113</v>
      </c>
      <c r="K27" s="157" t="s">
        <v>113</v>
      </c>
      <c r="L27" s="605" t="s">
        <v>113</v>
      </c>
      <c r="M27" s="1222" t="s">
        <v>112</v>
      </c>
      <c r="N27" s="1354" t="s">
        <v>122</v>
      </c>
    </row>
    <row r="28" customFormat="false" ht="15.75" hidden="false" customHeight="true" outlineLevel="0" collapsed="false">
      <c r="A28" s="1304" t="s">
        <v>1276</v>
      </c>
      <c r="B28" s="1359"/>
      <c r="C28" s="1306" t="n">
        <v>2.20803125</v>
      </c>
      <c r="D28" s="1357" t="n">
        <v>0.850649475635818</v>
      </c>
      <c r="E28" s="157" t="s">
        <v>113</v>
      </c>
      <c r="F28" s="154" t="n">
        <v>0.850649475635818</v>
      </c>
      <c r="G28" s="157" t="s">
        <v>515</v>
      </c>
      <c r="H28" s="156" t="n">
        <v>0.5</v>
      </c>
      <c r="I28" s="1308" t="n">
        <v>1.878260625</v>
      </c>
      <c r="J28" s="1314" t="s">
        <v>113</v>
      </c>
      <c r="K28" s="154" t="n">
        <v>1.878260625</v>
      </c>
      <c r="L28" s="1314" t="s">
        <v>515</v>
      </c>
      <c r="M28" s="1360" t="n">
        <v>1.104015625</v>
      </c>
      <c r="N28" s="1290" t="n">
        <v>-10.935012916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2" t="s">
        <v>1277</v>
      </c>
      <c r="B30" s="1363"/>
      <c r="C30" s="1363"/>
      <c r="D30" s="1363"/>
      <c r="E30" s="1363"/>
      <c r="F30" s="1363"/>
      <c r="G30" s="1363"/>
      <c r="H30" s="1363"/>
      <c r="I30" s="1363"/>
      <c r="J30" s="1363"/>
      <c r="K30" s="1363"/>
      <c r="L30" s="1363"/>
      <c r="M30" s="1363"/>
      <c r="N30" s="1363"/>
    </row>
    <row r="31" customFormat="false" ht="13.5" hidden="false" customHeight="true" outlineLevel="0" collapsed="false">
      <c r="A31" s="1319" t="s">
        <v>1278</v>
      </c>
      <c r="B31" s="1363"/>
      <c r="C31" s="1363"/>
      <c r="D31" s="1363"/>
      <c r="E31" s="1363"/>
      <c r="F31" s="1363"/>
      <c r="G31" s="1363"/>
      <c r="H31" s="1363"/>
      <c r="I31" s="1363"/>
      <c r="J31" s="1363"/>
      <c r="K31" s="1363"/>
      <c r="L31" s="1363"/>
      <c r="M31" s="1363"/>
      <c r="N31" s="1363"/>
    </row>
    <row r="32" customFormat="false" ht="13.5" hidden="false" customHeight="true" outlineLevel="0" collapsed="false">
      <c r="A32" s="1320" t="s">
        <v>1194</v>
      </c>
      <c r="B32" s="1363"/>
      <c r="C32" s="1363"/>
      <c r="D32" s="1363"/>
      <c r="E32" s="1363"/>
      <c r="F32" s="1363"/>
      <c r="G32" s="1363"/>
      <c r="H32" s="1363"/>
      <c r="I32" s="1363"/>
      <c r="J32" s="1363"/>
      <c r="K32" s="1363"/>
      <c r="L32" s="1363"/>
      <c r="M32" s="1363"/>
      <c r="N32" s="1363"/>
    </row>
    <row r="33" customFormat="false" ht="13.5" hidden="false" customHeight="true" outlineLevel="0" collapsed="false">
      <c r="A33" s="1321" t="s">
        <v>1279</v>
      </c>
      <c r="B33" s="1363"/>
      <c r="C33" s="1363"/>
      <c r="D33" s="1363"/>
      <c r="E33" s="1363"/>
      <c r="F33" s="1363"/>
      <c r="G33" s="1363"/>
      <c r="H33" s="1363"/>
      <c r="I33" s="1363"/>
      <c r="J33" s="1363"/>
      <c r="K33" s="1363"/>
      <c r="L33" s="1363"/>
      <c r="M33" s="1363"/>
      <c r="N33" s="1363"/>
    </row>
    <row r="34" customFormat="false" ht="13.5" hidden="false" customHeight="true" outlineLevel="0" collapsed="false">
      <c r="A34" s="1324" t="s">
        <v>1280</v>
      </c>
      <c r="B34" s="1363"/>
      <c r="C34" s="1363"/>
      <c r="D34" s="1363"/>
      <c r="E34" s="1363"/>
      <c r="F34" s="1363"/>
      <c r="G34" s="1363"/>
      <c r="H34" s="1363"/>
      <c r="I34" s="1363"/>
      <c r="J34" s="1363"/>
      <c r="K34" s="1363"/>
      <c r="L34" s="1363"/>
      <c r="M34" s="1363"/>
      <c r="N34" s="1363"/>
    </row>
    <row r="35" customFormat="false" ht="13.5" hidden="false" customHeight="true" outlineLevel="0" collapsed="false">
      <c r="A35" s="1325" t="s">
        <v>1281</v>
      </c>
      <c r="B35" s="1363"/>
      <c r="C35" s="1363"/>
      <c r="D35" s="1363"/>
      <c r="E35" s="1363"/>
      <c r="F35" s="1363"/>
      <c r="G35" s="1363"/>
      <c r="H35" s="1363"/>
      <c r="I35" s="1363"/>
      <c r="J35" s="1363"/>
      <c r="K35" s="1363"/>
      <c r="L35" s="1363"/>
      <c r="M35" s="1363"/>
      <c r="N35" s="1363"/>
    </row>
    <row r="36" customFormat="false" ht="13.5" hidden="false" customHeight="true" outlineLevel="0" collapsed="false">
      <c r="A36" s="1338" t="s">
        <v>1282</v>
      </c>
      <c r="B36" s="1363"/>
      <c r="C36" s="1363"/>
      <c r="D36" s="1363"/>
      <c r="E36" s="1363"/>
      <c r="F36" s="1363"/>
      <c r="G36" s="1363"/>
      <c r="H36" s="1363"/>
      <c r="I36" s="1363"/>
      <c r="J36" s="1363"/>
      <c r="K36" s="1363"/>
      <c r="L36" s="1363"/>
      <c r="M36" s="1363"/>
      <c r="N36" s="1363"/>
    </row>
    <row r="37" customFormat="false" ht="12.75" hidden="false" customHeight="true" outlineLevel="0" collapsed="false">
      <c r="A37" s="1364" t="s">
        <v>1283</v>
      </c>
      <c r="B37" s="1363"/>
      <c r="C37" s="1363"/>
      <c r="D37" s="1363"/>
      <c r="E37" s="1363"/>
      <c r="F37" s="1363"/>
      <c r="G37" s="1363"/>
      <c r="H37" s="1363"/>
      <c r="I37" s="1363"/>
      <c r="J37" s="1363"/>
      <c r="K37" s="1363"/>
      <c r="L37" s="1363"/>
      <c r="M37" s="1363"/>
      <c r="N37" s="1363"/>
      <c r="O37" s="1250"/>
    </row>
    <row r="38" customFormat="false" ht="13.5" hidden="false" customHeight="true" outlineLevel="0" collapsed="false">
      <c r="A38" s="1319" t="s">
        <v>1284</v>
      </c>
      <c r="B38" s="1363"/>
      <c r="C38" s="1363"/>
      <c r="D38" s="1363"/>
      <c r="E38" s="1363"/>
      <c r="F38" s="1363"/>
      <c r="G38" s="1363"/>
      <c r="H38" s="1363"/>
      <c r="I38" s="1363"/>
      <c r="J38" s="1363"/>
      <c r="K38" s="1363"/>
      <c r="L38" s="1363"/>
      <c r="M38" s="1363"/>
      <c r="N38" s="1363"/>
      <c r="O38" s="1250"/>
    </row>
    <row r="39" customFormat="false" ht="13.5" hidden="false" customHeight="true" outlineLevel="0" collapsed="false">
      <c r="A39" s="1365" t="s">
        <v>1285</v>
      </c>
      <c r="B39" s="1363"/>
      <c r="C39" s="1363"/>
      <c r="D39" s="1363"/>
      <c r="E39" s="1363"/>
      <c r="F39" s="1363"/>
      <c r="G39" s="1363"/>
      <c r="H39" s="1363"/>
      <c r="I39" s="1363"/>
      <c r="J39" s="1363"/>
      <c r="K39" s="1363"/>
      <c r="L39" s="1363"/>
      <c r="M39" s="1363"/>
      <c r="N39" s="1363"/>
      <c r="O39" s="1250"/>
    </row>
    <row r="40" customFormat="false" ht="13.5" hidden="false" customHeight="true" outlineLevel="0" collapsed="false">
      <c r="A40" s="1366" t="s">
        <v>1259</v>
      </c>
      <c r="B40" s="1363"/>
      <c r="C40" s="1363"/>
      <c r="D40" s="1363"/>
      <c r="E40" s="1363"/>
      <c r="F40" s="1363"/>
      <c r="G40" s="1363"/>
      <c r="H40" s="1363"/>
      <c r="I40" s="1363"/>
      <c r="J40" s="1363"/>
      <c r="K40" s="1363"/>
      <c r="L40" s="1363"/>
      <c r="M40" s="1363"/>
      <c r="N40" s="1363"/>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28" t="s">
        <v>445</v>
      </c>
      <c r="B42" s="1329"/>
      <c r="C42" s="1329"/>
      <c r="D42" s="1329"/>
      <c r="E42" s="1329"/>
      <c r="F42" s="1329"/>
      <c r="G42" s="1329"/>
      <c r="H42" s="1329"/>
      <c r="I42" s="1329"/>
      <c r="J42" s="1329"/>
      <c r="K42" s="1329"/>
      <c r="L42" s="1329"/>
      <c r="M42" s="1329"/>
      <c r="N42" s="1330"/>
    </row>
    <row r="43" customFormat="false" ht="35.25" hidden="false" customHeight="true" outlineLevel="0" collapsed="false">
      <c r="A43" s="1147" t="s">
        <v>1286</v>
      </c>
      <c r="B43" s="1147"/>
      <c r="C43" s="1147"/>
      <c r="D43" s="1147"/>
      <c r="E43" s="1147"/>
      <c r="F43" s="1147"/>
      <c r="G43" s="1147"/>
      <c r="H43" s="1147"/>
      <c r="I43" s="1147"/>
      <c r="J43" s="1147"/>
      <c r="K43" s="1147"/>
      <c r="L43" s="1147"/>
      <c r="M43" s="1147"/>
      <c r="N43" s="1147"/>
    </row>
    <row r="44" customFormat="false" ht="3.75" hidden="false" customHeight="true" outlineLevel="0" collapsed="false">
      <c r="A44" s="1367"/>
      <c r="B44" s="1368"/>
      <c r="C44" s="1368"/>
      <c r="D44" s="1368"/>
      <c r="E44" s="1368"/>
      <c r="F44" s="1368"/>
      <c r="G44" s="1368"/>
      <c r="H44" s="1368"/>
      <c r="I44" s="1368"/>
      <c r="J44" s="1368"/>
      <c r="K44" s="1368"/>
      <c r="L44" s="1368"/>
      <c r="M44" s="1368"/>
      <c r="N44" s="1369"/>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1"/>
    </row>
    <row r="5" customFormat="false" ht="48" hidden="false" customHeight="true" outlineLevel="0" collapsed="false">
      <c r="A5" s="1328" t="s">
        <v>81</v>
      </c>
      <c r="B5" s="1328"/>
      <c r="C5" s="1343" t="s">
        <v>454</v>
      </c>
      <c r="D5" s="1343" t="s">
        <v>1162</v>
      </c>
      <c r="E5" s="1343"/>
      <c r="F5" s="1343"/>
      <c r="G5" s="1343"/>
      <c r="H5" s="1343"/>
      <c r="I5" s="1253" t="s">
        <v>1163</v>
      </c>
      <c r="J5" s="1253"/>
      <c r="K5" s="1253"/>
      <c r="L5" s="1253"/>
      <c r="M5" s="1253"/>
      <c r="N5" s="1253" t="s">
        <v>1289</v>
      </c>
    </row>
    <row r="6" customFormat="false" ht="47.25" hidden="false" customHeight="true" outlineLevel="0" collapsed="false">
      <c r="A6" s="1254" t="s">
        <v>1165</v>
      </c>
      <c r="B6" s="1332" t="s">
        <v>1208</v>
      </c>
      <c r="C6" s="1256" t="s">
        <v>1167</v>
      </c>
      <c r="D6" s="1257" t="s">
        <v>1169</v>
      </c>
      <c r="E6" s="1257"/>
      <c r="F6" s="1257"/>
      <c r="G6" s="1258" t="s">
        <v>1170</v>
      </c>
      <c r="H6" s="1259" t="s">
        <v>1264</v>
      </c>
      <c r="I6" s="1345" t="s">
        <v>1290</v>
      </c>
      <c r="J6" s="1345"/>
      <c r="K6" s="1345"/>
      <c r="L6" s="1258" t="s">
        <v>1173</v>
      </c>
      <c r="M6" s="1259" t="s">
        <v>1265</v>
      </c>
      <c r="N6" s="1253"/>
    </row>
    <row r="7" customFormat="false" ht="12.75" hidden="false" customHeight="true" outlineLevel="0" collapsed="false">
      <c r="A7" s="1254"/>
      <c r="B7" s="1332"/>
      <c r="C7" s="1256"/>
      <c r="D7" s="1257"/>
      <c r="E7" s="1257"/>
      <c r="F7" s="1257"/>
      <c r="G7" s="1258"/>
      <c r="H7" s="1259"/>
      <c r="I7" s="1345"/>
      <c r="J7" s="1345"/>
      <c r="K7" s="1345"/>
      <c r="L7" s="1258"/>
      <c r="M7" s="1259"/>
      <c r="N7" s="1253"/>
    </row>
    <row r="8" customFormat="false" ht="31.5" hidden="false" customHeight="true" outlineLevel="0" collapsed="false">
      <c r="A8" s="1254"/>
      <c r="B8" s="1332"/>
      <c r="C8" s="1256"/>
      <c r="D8" s="1257" t="s">
        <v>1175</v>
      </c>
      <c r="E8" s="1261" t="s">
        <v>1176</v>
      </c>
      <c r="F8" s="1261" t="s">
        <v>1177</v>
      </c>
      <c r="G8" s="1258"/>
      <c r="H8" s="1259"/>
      <c r="I8" s="1346" t="s">
        <v>1175</v>
      </c>
      <c r="J8" s="1261" t="s">
        <v>1176</v>
      </c>
      <c r="K8" s="1261" t="s">
        <v>1177</v>
      </c>
      <c r="L8" s="1258"/>
      <c r="M8" s="1259"/>
      <c r="N8" s="1253"/>
    </row>
    <row r="9" customFormat="false" ht="13.5" hidden="false" customHeight="true" outlineLevel="0" collapsed="false">
      <c r="A9" s="1254"/>
      <c r="B9" s="1332"/>
      <c r="C9" s="1256"/>
      <c r="D9" s="1347" t="s">
        <v>1182</v>
      </c>
      <c r="E9" s="1347"/>
      <c r="F9" s="1347"/>
      <c r="G9" s="1347"/>
      <c r="H9" s="1347"/>
      <c r="I9" s="1256" t="s">
        <v>240</v>
      </c>
      <c r="J9" s="1256"/>
      <c r="K9" s="1256"/>
      <c r="L9" s="1256"/>
      <c r="M9" s="1256"/>
      <c r="N9" s="1265" t="s">
        <v>89</v>
      </c>
    </row>
    <row r="10" customFormat="false" ht="14.25" hidden="false" customHeight="true" outlineLevel="0" collapsed="false">
      <c r="A10" s="1266" t="s">
        <v>1291</v>
      </c>
      <c r="B10" s="1267"/>
      <c r="C10" s="1268" t="n">
        <v>418.585335056606</v>
      </c>
      <c r="D10" s="1270" t="n">
        <v>0.00146753332580992</v>
      </c>
      <c r="E10" s="1271" t="n">
        <v>-0.0659888801574039</v>
      </c>
      <c r="F10" s="1271" t="n">
        <v>-0.064521346831594</v>
      </c>
      <c r="G10" s="1271" t="n">
        <v>-5.41422021291074E-007</v>
      </c>
      <c r="H10" s="1273" t="n">
        <v>-7.46103329145531E-006</v>
      </c>
      <c r="I10" s="1274" t="n">
        <v>0.614287928890879</v>
      </c>
      <c r="J10" s="1275" t="n">
        <v>-27.6219775106971</v>
      </c>
      <c r="K10" s="1276" t="n">
        <v>-27.0076895818062</v>
      </c>
      <c r="L10" s="1275" t="n">
        <v>-0.000226631318189149</v>
      </c>
      <c r="M10" s="1273" t="n">
        <v>-0.00312307912017231</v>
      </c>
      <c r="N10" s="1278" t="n">
        <v>99.0404774048969</v>
      </c>
    </row>
    <row r="11" customFormat="false" ht="13.5" hidden="false" customHeight="true" outlineLevel="0" collapsed="false">
      <c r="A11" s="1279" t="s">
        <v>1292</v>
      </c>
      <c r="B11" s="1370"/>
      <c r="C11" s="1371" t="n">
        <v>385.02873046875</v>
      </c>
      <c r="D11" s="1228" t="s">
        <v>515</v>
      </c>
      <c r="E11" s="157" t="s">
        <v>515</v>
      </c>
      <c r="F11" s="157" t="s">
        <v>515</v>
      </c>
      <c r="G11" s="157" t="s">
        <v>112</v>
      </c>
      <c r="H11" s="168" t="s">
        <v>651</v>
      </c>
      <c r="I11" s="157" t="s">
        <v>515</v>
      </c>
      <c r="J11" s="157" t="s">
        <v>515</v>
      </c>
      <c r="K11" s="157" t="s">
        <v>515</v>
      </c>
      <c r="L11" s="157" t="s">
        <v>112</v>
      </c>
      <c r="M11" s="1216" t="s">
        <v>651</v>
      </c>
      <c r="N11" s="1229" t="s">
        <v>651</v>
      </c>
    </row>
    <row r="12" customFormat="false" ht="12.75" hidden="false" customHeight="true" outlineLevel="0" collapsed="false">
      <c r="A12" s="1334"/>
      <c r="B12" s="1219" t="s">
        <v>1293</v>
      </c>
      <c r="C12" s="1220" t="s">
        <v>341</v>
      </c>
      <c r="D12" s="1228" t="s">
        <v>515</v>
      </c>
      <c r="E12" s="157" t="s">
        <v>515</v>
      </c>
      <c r="F12" s="157" t="s">
        <v>515</v>
      </c>
      <c r="G12" s="157" t="s">
        <v>112</v>
      </c>
      <c r="H12" s="168" t="s">
        <v>515</v>
      </c>
      <c r="I12" s="605" t="s">
        <v>515</v>
      </c>
      <c r="J12" s="605" t="s">
        <v>515</v>
      </c>
      <c r="K12" s="157" t="s">
        <v>515</v>
      </c>
      <c r="L12" s="605" t="s">
        <v>112</v>
      </c>
      <c r="M12" s="1222" t="s">
        <v>515</v>
      </c>
      <c r="N12" s="1229" t="s">
        <v>651</v>
      </c>
    </row>
    <row r="13" customFormat="false" ht="12.75" hidden="false" customHeight="true" outlineLevel="0" collapsed="false">
      <c r="A13" s="1334"/>
      <c r="B13" s="1219" t="s">
        <v>1294</v>
      </c>
      <c r="C13" s="1220" t="s">
        <v>341</v>
      </c>
      <c r="D13" s="1228" t="s">
        <v>515</v>
      </c>
      <c r="E13" s="157" t="s">
        <v>515</v>
      </c>
      <c r="F13" s="157" t="s">
        <v>515</v>
      </c>
      <c r="G13" s="157" t="s">
        <v>112</v>
      </c>
      <c r="H13" s="168" t="s">
        <v>515</v>
      </c>
      <c r="I13" s="605" t="s">
        <v>515</v>
      </c>
      <c r="J13" s="605" t="s">
        <v>515</v>
      </c>
      <c r="K13" s="157" t="s">
        <v>515</v>
      </c>
      <c r="L13" s="605" t="s">
        <v>112</v>
      </c>
      <c r="M13" s="1222" t="s">
        <v>515</v>
      </c>
      <c r="N13" s="1229" t="s">
        <v>651</v>
      </c>
    </row>
    <row r="14" customFormat="false" ht="12.75" hidden="false" customHeight="true" outlineLevel="0" collapsed="false">
      <c r="A14" s="1334"/>
      <c r="B14" s="1219" t="s">
        <v>1295</v>
      </c>
      <c r="C14" s="1220" t="n">
        <v>385.02873046875</v>
      </c>
      <c r="D14" s="1228" t="s">
        <v>515</v>
      </c>
      <c r="E14" s="157" t="s">
        <v>515</v>
      </c>
      <c r="F14" s="157" t="s">
        <v>515</v>
      </c>
      <c r="G14" s="157" t="s">
        <v>112</v>
      </c>
      <c r="H14" s="168" t="s">
        <v>112</v>
      </c>
      <c r="I14" s="605" t="s">
        <v>515</v>
      </c>
      <c r="J14" s="605" t="s">
        <v>515</v>
      </c>
      <c r="K14" s="157" t="s">
        <v>515</v>
      </c>
      <c r="L14" s="605" t="s">
        <v>112</v>
      </c>
      <c r="M14" s="1222" t="s">
        <v>112</v>
      </c>
      <c r="N14" s="1229" t="s">
        <v>651</v>
      </c>
    </row>
    <row r="15" customFormat="false" ht="12.75" hidden="false" customHeight="true" outlineLevel="0" collapsed="false">
      <c r="A15" s="1334"/>
      <c r="B15" s="1219" t="s">
        <v>1296</v>
      </c>
      <c r="C15" s="1220" t="s">
        <v>341</v>
      </c>
      <c r="D15" s="1228" t="s">
        <v>515</v>
      </c>
      <c r="E15" s="157" t="s">
        <v>515</v>
      </c>
      <c r="F15" s="157" t="s">
        <v>515</v>
      </c>
      <c r="G15" s="157" t="s">
        <v>112</v>
      </c>
      <c r="H15" s="168" t="s">
        <v>515</v>
      </c>
      <c r="I15" s="605" t="s">
        <v>515</v>
      </c>
      <c r="J15" s="605" t="s">
        <v>515</v>
      </c>
      <c r="K15" s="157" t="s">
        <v>515</v>
      </c>
      <c r="L15" s="605" t="s">
        <v>112</v>
      </c>
      <c r="M15" s="1222" t="s">
        <v>515</v>
      </c>
      <c r="N15" s="1229" t="s">
        <v>651</v>
      </c>
    </row>
    <row r="16" customFormat="false" ht="12.75" hidden="false" customHeight="true" outlineLevel="0" collapsed="false">
      <c r="A16" s="1334"/>
      <c r="B16" s="1219" t="s">
        <v>1297</v>
      </c>
      <c r="C16" s="1220" t="s">
        <v>341</v>
      </c>
      <c r="D16" s="1228" t="s">
        <v>515</v>
      </c>
      <c r="E16" s="157" t="s">
        <v>515</v>
      </c>
      <c r="F16" s="157" t="s">
        <v>515</v>
      </c>
      <c r="G16" s="157" t="s">
        <v>112</v>
      </c>
      <c r="H16" s="168" t="s">
        <v>515</v>
      </c>
      <c r="I16" s="605" t="s">
        <v>515</v>
      </c>
      <c r="J16" s="605" t="s">
        <v>515</v>
      </c>
      <c r="K16" s="157" t="s">
        <v>515</v>
      </c>
      <c r="L16" s="605" t="s">
        <v>112</v>
      </c>
      <c r="M16" s="1222" t="s">
        <v>515</v>
      </c>
      <c r="N16" s="1229" t="s">
        <v>651</v>
      </c>
    </row>
    <row r="17" customFormat="false" ht="12.75" hidden="false" customHeight="true" outlineLevel="0" collapsed="false">
      <c r="A17" s="1296" t="s">
        <v>1298</v>
      </c>
      <c r="B17" s="1305"/>
      <c r="C17" s="1306" t="n">
        <v>33.5566045878557</v>
      </c>
      <c r="D17" s="1214" t="n">
        <v>0.0183060216143916</v>
      </c>
      <c r="E17" s="154" t="n">
        <v>-0.823145781581656</v>
      </c>
      <c r="F17" s="154" t="n">
        <v>-0.804839759967265</v>
      </c>
      <c r="G17" s="154" t="n">
        <v>-6.75370231799816E-006</v>
      </c>
      <c r="H17" s="156" t="n">
        <v>-9.30689847357967E-005</v>
      </c>
      <c r="I17" s="154" t="n">
        <v>0.614287928890879</v>
      </c>
      <c r="J17" s="154" t="n">
        <v>-27.6219775106971</v>
      </c>
      <c r="K17" s="154" t="n">
        <v>-27.0076895818062</v>
      </c>
      <c r="L17" s="154" t="n">
        <v>-0.000226631318189149</v>
      </c>
      <c r="M17" s="1333" t="n">
        <v>-0.00312307912017231</v>
      </c>
      <c r="N17" s="1217" t="n">
        <v>99.0404774048969</v>
      </c>
    </row>
    <row r="18" customFormat="false" ht="13.5" hidden="false" customHeight="true" outlineLevel="0" collapsed="false">
      <c r="A18" s="1304" t="s">
        <v>1299</v>
      </c>
      <c r="B18" s="1305"/>
      <c r="C18" s="1306" t="n">
        <v>0.753440525355735</v>
      </c>
      <c r="D18" s="1214" t="n">
        <v>0.686516891823228</v>
      </c>
      <c r="E18" s="154" t="n">
        <v>-21.1732516074979</v>
      </c>
      <c r="F18" s="154" t="n">
        <v>-20.4867347156747</v>
      </c>
      <c r="G18" s="154" t="n">
        <v>-0.000300795232751976</v>
      </c>
      <c r="H18" s="156" t="n">
        <v>-0.00414509044187364</v>
      </c>
      <c r="I18" s="154" t="n">
        <v>0.517249647640879</v>
      </c>
      <c r="J18" s="154" t="n">
        <v>-15.9527858146424</v>
      </c>
      <c r="K18" s="154" t="n">
        <v>-15.4355361670015</v>
      </c>
      <c r="L18" s="154" t="n">
        <v>-0.000226631318189149</v>
      </c>
      <c r="M18" s="1333" t="n">
        <v>-0.00312307912017231</v>
      </c>
      <c r="N18" s="1217" t="n">
        <v>56.6092482172796</v>
      </c>
    </row>
    <row r="19" customFormat="false" ht="12.75" hidden="false" customHeight="true" outlineLevel="0" collapsed="false">
      <c r="A19" s="1312"/>
      <c r="B19" s="1219" t="s">
        <v>1293</v>
      </c>
      <c r="C19" s="1220" t="s">
        <v>341</v>
      </c>
      <c r="D19" s="1228" t="s">
        <v>515</v>
      </c>
      <c r="E19" s="157" t="s">
        <v>515</v>
      </c>
      <c r="F19" s="157" t="s">
        <v>515</v>
      </c>
      <c r="G19" s="157" t="s">
        <v>112</v>
      </c>
      <c r="H19" s="168" t="s">
        <v>515</v>
      </c>
      <c r="I19" s="605" t="s">
        <v>515</v>
      </c>
      <c r="J19" s="605" t="s">
        <v>515</v>
      </c>
      <c r="K19" s="157" t="s">
        <v>515</v>
      </c>
      <c r="L19" s="605" t="s">
        <v>112</v>
      </c>
      <c r="M19" s="1222" t="s">
        <v>515</v>
      </c>
      <c r="N19" s="1229" t="s">
        <v>651</v>
      </c>
    </row>
    <row r="20" customFormat="false" ht="12.75" hidden="false" customHeight="true" outlineLevel="0" collapsed="false">
      <c r="A20" s="1312"/>
      <c r="B20" s="1219" t="s">
        <v>1294</v>
      </c>
      <c r="C20" s="1220" t="s">
        <v>341</v>
      </c>
      <c r="D20" s="1228" t="s">
        <v>515</v>
      </c>
      <c r="E20" s="157" t="s">
        <v>515</v>
      </c>
      <c r="F20" s="157" t="s">
        <v>515</v>
      </c>
      <c r="G20" s="157" t="s">
        <v>112</v>
      </c>
      <c r="H20" s="168" t="s">
        <v>515</v>
      </c>
      <c r="I20" s="605" t="s">
        <v>515</v>
      </c>
      <c r="J20" s="605" t="s">
        <v>515</v>
      </c>
      <c r="K20" s="157" t="s">
        <v>515</v>
      </c>
      <c r="L20" s="605" t="s">
        <v>112</v>
      </c>
      <c r="M20" s="1222" t="s">
        <v>515</v>
      </c>
      <c r="N20" s="1229" t="s">
        <v>651</v>
      </c>
    </row>
    <row r="21" customFormat="false" ht="12.75" hidden="false" customHeight="true" outlineLevel="0" collapsed="false">
      <c r="A21" s="1312"/>
      <c r="B21" s="1219" t="s">
        <v>1295</v>
      </c>
      <c r="C21" s="1220" t="n">
        <v>0.753440525355735</v>
      </c>
      <c r="D21" s="1214" t="n">
        <v>0.686516891823228</v>
      </c>
      <c r="E21" s="154" t="n">
        <v>-21.1732516074979</v>
      </c>
      <c r="F21" s="154" t="n">
        <v>-20.4867347156747</v>
      </c>
      <c r="G21" s="154" t="n">
        <v>-0.000300795232751976</v>
      </c>
      <c r="H21" s="156" t="n">
        <v>-0.00414509044187364</v>
      </c>
      <c r="I21" s="604" t="n">
        <v>0.517249647640879</v>
      </c>
      <c r="J21" s="604" t="n">
        <v>-15.9527858146424</v>
      </c>
      <c r="K21" s="154" t="n">
        <v>-15.4355361670015</v>
      </c>
      <c r="L21" s="604" t="n">
        <v>-0.000226631318189149</v>
      </c>
      <c r="M21" s="1294" t="n">
        <v>-0.00312307912017231</v>
      </c>
      <c r="N21" s="1217" t="n">
        <v>56.6092482172796</v>
      </c>
    </row>
    <row r="22" customFormat="false" ht="12.75" hidden="false" customHeight="true" outlineLevel="0" collapsed="false">
      <c r="A22" s="1312"/>
      <c r="B22" s="1219" t="s">
        <v>1296</v>
      </c>
      <c r="C22" s="1220" t="s">
        <v>341</v>
      </c>
      <c r="D22" s="1228" t="s">
        <v>515</v>
      </c>
      <c r="E22" s="157" t="s">
        <v>515</v>
      </c>
      <c r="F22" s="157" t="s">
        <v>515</v>
      </c>
      <c r="G22" s="157" t="s">
        <v>112</v>
      </c>
      <c r="H22" s="168" t="s">
        <v>515</v>
      </c>
      <c r="I22" s="605" t="s">
        <v>515</v>
      </c>
      <c r="J22" s="605" t="s">
        <v>515</v>
      </c>
      <c r="K22" s="157" t="s">
        <v>515</v>
      </c>
      <c r="L22" s="605" t="s">
        <v>112</v>
      </c>
      <c r="M22" s="1222" t="s">
        <v>515</v>
      </c>
      <c r="N22" s="1229" t="s">
        <v>651</v>
      </c>
    </row>
    <row r="23" customFormat="false" ht="12.75" hidden="false" customHeight="true" outlineLevel="0" collapsed="false">
      <c r="A23" s="1312"/>
      <c r="B23" s="1219" t="s">
        <v>1297</v>
      </c>
      <c r="C23" s="1220" t="s">
        <v>341</v>
      </c>
      <c r="D23" s="1228" t="s">
        <v>515</v>
      </c>
      <c r="E23" s="157" t="s">
        <v>515</v>
      </c>
      <c r="F23" s="157" t="s">
        <v>515</v>
      </c>
      <c r="G23" s="157" t="s">
        <v>112</v>
      </c>
      <c r="H23" s="168" t="s">
        <v>515</v>
      </c>
      <c r="I23" s="605" t="s">
        <v>515</v>
      </c>
      <c r="J23" s="605" t="s">
        <v>515</v>
      </c>
      <c r="K23" s="157" t="s">
        <v>515</v>
      </c>
      <c r="L23" s="605" t="s">
        <v>112</v>
      </c>
      <c r="M23" s="1222" t="s">
        <v>515</v>
      </c>
      <c r="N23" s="1229" t="s">
        <v>651</v>
      </c>
    </row>
    <row r="24" customFormat="false" ht="12.75" hidden="false" customHeight="true" outlineLevel="0" collapsed="false">
      <c r="A24" s="1304" t="s">
        <v>1300</v>
      </c>
      <c r="B24" s="1305"/>
      <c r="C24" s="1306" t="n">
        <v>30.7529296875</v>
      </c>
      <c r="D24" s="1228" t="s">
        <v>765</v>
      </c>
      <c r="E24" s="154" t="n">
        <v>-0.37376036</v>
      </c>
      <c r="F24" s="154" t="n">
        <v>-0.37376036</v>
      </c>
      <c r="G24" s="157" t="s">
        <v>112</v>
      </c>
      <c r="H24" s="168" t="s">
        <v>651</v>
      </c>
      <c r="I24" s="157" t="s">
        <v>765</v>
      </c>
      <c r="J24" s="154" t="n">
        <v>-11.4942260710547</v>
      </c>
      <c r="K24" s="154" t="n">
        <v>-11.4942260710547</v>
      </c>
      <c r="L24" s="157" t="s">
        <v>112</v>
      </c>
      <c r="M24" s="1216" t="s">
        <v>651</v>
      </c>
      <c r="N24" s="1217" t="n">
        <v>42.1454955938673</v>
      </c>
    </row>
    <row r="25" customFormat="false" ht="12.75" hidden="false" customHeight="true" outlineLevel="0" collapsed="false">
      <c r="A25" s="1312"/>
      <c r="B25" s="1219" t="s">
        <v>1293</v>
      </c>
      <c r="C25" s="1220" t="s">
        <v>341</v>
      </c>
      <c r="D25" s="1228" t="s">
        <v>515</v>
      </c>
      <c r="E25" s="157" t="s">
        <v>515</v>
      </c>
      <c r="F25" s="157" t="s">
        <v>515</v>
      </c>
      <c r="G25" s="157" t="s">
        <v>112</v>
      </c>
      <c r="H25" s="168" t="s">
        <v>515</v>
      </c>
      <c r="I25" s="605" t="s">
        <v>515</v>
      </c>
      <c r="J25" s="605" t="s">
        <v>515</v>
      </c>
      <c r="K25" s="157" t="s">
        <v>515</v>
      </c>
      <c r="L25" s="605" t="s">
        <v>112</v>
      </c>
      <c r="M25" s="1222" t="s">
        <v>515</v>
      </c>
      <c r="N25" s="1229" t="s">
        <v>651</v>
      </c>
    </row>
    <row r="26" customFormat="false" ht="12.75" hidden="false" customHeight="true" outlineLevel="0" collapsed="false">
      <c r="A26" s="1312"/>
      <c r="B26" s="1219" t="s">
        <v>1294</v>
      </c>
      <c r="C26" s="1220" t="s">
        <v>341</v>
      </c>
      <c r="D26" s="1228" t="s">
        <v>515</v>
      </c>
      <c r="E26" s="157" t="s">
        <v>515</v>
      </c>
      <c r="F26" s="157" t="s">
        <v>515</v>
      </c>
      <c r="G26" s="157" t="s">
        <v>112</v>
      </c>
      <c r="H26" s="168" t="s">
        <v>515</v>
      </c>
      <c r="I26" s="605" t="s">
        <v>515</v>
      </c>
      <c r="J26" s="605" t="s">
        <v>515</v>
      </c>
      <c r="K26" s="157" t="s">
        <v>515</v>
      </c>
      <c r="L26" s="605" t="s">
        <v>112</v>
      </c>
      <c r="M26" s="1222" t="s">
        <v>515</v>
      </c>
      <c r="N26" s="1229" t="s">
        <v>651</v>
      </c>
    </row>
    <row r="27" customFormat="false" ht="12.75" hidden="false" customHeight="true" outlineLevel="0" collapsed="false">
      <c r="A27" s="1312"/>
      <c r="B27" s="1219" t="s">
        <v>1295</v>
      </c>
      <c r="C27" s="1220" t="n">
        <v>30.7529296875</v>
      </c>
      <c r="D27" s="1228" t="s">
        <v>113</v>
      </c>
      <c r="E27" s="154" t="n">
        <v>-0.37376036</v>
      </c>
      <c r="F27" s="154" t="n">
        <v>-0.37376036</v>
      </c>
      <c r="G27" s="157" t="s">
        <v>112</v>
      </c>
      <c r="H27" s="168" t="s">
        <v>112</v>
      </c>
      <c r="I27" s="605" t="s">
        <v>113</v>
      </c>
      <c r="J27" s="604" t="n">
        <v>-11.4942260710547</v>
      </c>
      <c r="K27" s="154" t="n">
        <v>-11.4942260710547</v>
      </c>
      <c r="L27" s="605" t="s">
        <v>112</v>
      </c>
      <c r="M27" s="1222" t="s">
        <v>112</v>
      </c>
      <c r="N27" s="1217" t="n">
        <v>42.1454955938673</v>
      </c>
    </row>
    <row r="28" customFormat="false" ht="12.75" hidden="false" customHeight="true" outlineLevel="0" collapsed="false">
      <c r="A28" s="1312"/>
      <c r="B28" s="1219" t="s">
        <v>1296</v>
      </c>
      <c r="C28" s="1220" t="s">
        <v>341</v>
      </c>
      <c r="D28" s="1228" t="s">
        <v>515</v>
      </c>
      <c r="E28" s="157" t="s">
        <v>515</v>
      </c>
      <c r="F28" s="157" t="s">
        <v>515</v>
      </c>
      <c r="G28" s="157" t="s">
        <v>112</v>
      </c>
      <c r="H28" s="168" t="s">
        <v>515</v>
      </c>
      <c r="I28" s="605" t="s">
        <v>515</v>
      </c>
      <c r="J28" s="605" t="s">
        <v>515</v>
      </c>
      <c r="K28" s="157" t="s">
        <v>515</v>
      </c>
      <c r="L28" s="605" t="s">
        <v>112</v>
      </c>
      <c r="M28" s="1222" t="s">
        <v>515</v>
      </c>
      <c r="N28" s="1229" t="s">
        <v>651</v>
      </c>
    </row>
    <row r="29" customFormat="false" ht="12.75" hidden="false" customHeight="true" outlineLevel="0" collapsed="false">
      <c r="A29" s="1312"/>
      <c r="B29" s="1219" t="s">
        <v>1297</v>
      </c>
      <c r="C29" s="1220" t="s">
        <v>341</v>
      </c>
      <c r="D29" s="1228" t="s">
        <v>515</v>
      </c>
      <c r="E29" s="157" t="s">
        <v>515</v>
      </c>
      <c r="F29" s="157" t="s">
        <v>515</v>
      </c>
      <c r="G29" s="157" t="s">
        <v>112</v>
      </c>
      <c r="H29" s="168" t="s">
        <v>515</v>
      </c>
      <c r="I29" s="605" t="s">
        <v>515</v>
      </c>
      <c r="J29" s="605" t="s">
        <v>515</v>
      </c>
      <c r="K29" s="157" t="s">
        <v>515</v>
      </c>
      <c r="L29" s="605" t="s">
        <v>112</v>
      </c>
      <c r="M29" s="1222" t="s">
        <v>515</v>
      </c>
      <c r="N29" s="1229" t="s">
        <v>651</v>
      </c>
    </row>
    <row r="30" customFormat="false" ht="12.75" hidden="false" customHeight="true" outlineLevel="0" collapsed="false">
      <c r="A30" s="1304" t="s">
        <v>1301</v>
      </c>
      <c r="B30" s="1305"/>
      <c r="C30" s="1306" t="n">
        <v>1.078203125</v>
      </c>
      <c r="D30" s="1214" t="n">
        <v>0.0899999999999999</v>
      </c>
      <c r="E30" s="157" t="s">
        <v>765</v>
      </c>
      <c r="F30" s="154" t="n">
        <v>0.0899999999999999</v>
      </c>
      <c r="G30" s="157" t="s">
        <v>112</v>
      </c>
      <c r="H30" s="168" t="s">
        <v>651</v>
      </c>
      <c r="I30" s="154" t="n">
        <v>0.0970382812499999</v>
      </c>
      <c r="J30" s="157" t="s">
        <v>765</v>
      </c>
      <c r="K30" s="154" t="n">
        <v>0.0970382812499999</v>
      </c>
      <c r="L30" s="157" t="s">
        <v>112</v>
      </c>
      <c r="M30" s="1216" t="s">
        <v>651</v>
      </c>
      <c r="N30" s="1217" t="n">
        <v>-0.35580703125</v>
      </c>
    </row>
    <row r="31" customFormat="false" ht="12.75" hidden="false" customHeight="true" outlineLevel="0" collapsed="false">
      <c r="A31" s="1312"/>
      <c r="B31" s="1219" t="s">
        <v>1293</v>
      </c>
      <c r="C31" s="1220" t="s">
        <v>341</v>
      </c>
      <c r="D31" s="1228" t="s">
        <v>515</v>
      </c>
      <c r="E31" s="157" t="s">
        <v>515</v>
      </c>
      <c r="F31" s="157" t="s">
        <v>515</v>
      </c>
      <c r="G31" s="157" t="s">
        <v>112</v>
      </c>
      <c r="H31" s="168" t="s">
        <v>515</v>
      </c>
      <c r="I31" s="605" t="s">
        <v>515</v>
      </c>
      <c r="J31" s="605" t="s">
        <v>515</v>
      </c>
      <c r="K31" s="157" t="s">
        <v>515</v>
      </c>
      <c r="L31" s="605" t="s">
        <v>112</v>
      </c>
      <c r="M31" s="1222" t="s">
        <v>515</v>
      </c>
      <c r="N31" s="1229" t="s">
        <v>651</v>
      </c>
    </row>
    <row r="32" customFormat="false" ht="12.75" hidden="false" customHeight="true" outlineLevel="0" collapsed="false">
      <c r="A32" s="1312"/>
      <c r="B32" s="1219" t="s">
        <v>1294</v>
      </c>
      <c r="C32" s="1220" t="s">
        <v>341</v>
      </c>
      <c r="D32" s="1228" t="s">
        <v>515</v>
      </c>
      <c r="E32" s="157" t="s">
        <v>515</v>
      </c>
      <c r="F32" s="157" t="s">
        <v>515</v>
      </c>
      <c r="G32" s="157" t="s">
        <v>112</v>
      </c>
      <c r="H32" s="168" t="s">
        <v>515</v>
      </c>
      <c r="I32" s="605" t="s">
        <v>515</v>
      </c>
      <c r="J32" s="605" t="s">
        <v>515</v>
      </c>
      <c r="K32" s="157" t="s">
        <v>515</v>
      </c>
      <c r="L32" s="605" t="s">
        <v>112</v>
      </c>
      <c r="M32" s="1222" t="s">
        <v>515</v>
      </c>
      <c r="N32" s="1229" t="s">
        <v>651</v>
      </c>
    </row>
    <row r="33" customFormat="false" ht="12.75" hidden="false" customHeight="true" outlineLevel="0" collapsed="false">
      <c r="A33" s="1312"/>
      <c r="B33" s="1219" t="s">
        <v>1295</v>
      </c>
      <c r="C33" s="1220" t="n">
        <v>1.078203125</v>
      </c>
      <c r="D33" s="1214" t="n">
        <v>0.0899999999999999</v>
      </c>
      <c r="E33" s="157" t="s">
        <v>113</v>
      </c>
      <c r="F33" s="154" t="n">
        <v>0.0899999999999999</v>
      </c>
      <c r="G33" s="157" t="s">
        <v>112</v>
      </c>
      <c r="H33" s="168" t="s">
        <v>112</v>
      </c>
      <c r="I33" s="604" t="n">
        <v>0.0970382812499999</v>
      </c>
      <c r="J33" s="605" t="s">
        <v>113</v>
      </c>
      <c r="K33" s="154" t="n">
        <v>0.0970382812499999</v>
      </c>
      <c r="L33" s="605" t="s">
        <v>112</v>
      </c>
      <c r="M33" s="1222" t="s">
        <v>112</v>
      </c>
      <c r="N33" s="1217" t="n">
        <v>-0.35580703125</v>
      </c>
    </row>
    <row r="34" customFormat="false" ht="12.75" hidden="false" customHeight="true" outlineLevel="0" collapsed="false">
      <c r="A34" s="1312"/>
      <c r="B34" s="1219" t="s">
        <v>1296</v>
      </c>
      <c r="C34" s="1220" t="s">
        <v>341</v>
      </c>
      <c r="D34" s="1228" t="s">
        <v>515</v>
      </c>
      <c r="E34" s="157" t="s">
        <v>515</v>
      </c>
      <c r="F34" s="157" t="s">
        <v>515</v>
      </c>
      <c r="G34" s="157" t="s">
        <v>112</v>
      </c>
      <c r="H34" s="168" t="s">
        <v>515</v>
      </c>
      <c r="I34" s="605" t="s">
        <v>515</v>
      </c>
      <c r="J34" s="605" t="s">
        <v>515</v>
      </c>
      <c r="K34" s="157" t="s">
        <v>515</v>
      </c>
      <c r="L34" s="605" t="s">
        <v>112</v>
      </c>
      <c r="M34" s="1222" t="s">
        <v>515</v>
      </c>
      <c r="N34" s="1229" t="s">
        <v>651</v>
      </c>
    </row>
    <row r="35" customFormat="false" ht="12.75" hidden="false" customHeight="true" outlineLevel="0" collapsed="false">
      <c r="A35" s="1312"/>
      <c r="B35" s="1219" t="s">
        <v>1297</v>
      </c>
      <c r="C35" s="1220" t="s">
        <v>341</v>
      </c>
      <c r="D35" s="1228" t="s">
        <v>515</v>
      </c>
      <c r="E35" s="157" t="s">
        <v>515</v>
      </c>
      <c r="F35" s="157" t="s">
        <v>515</v>
      </c>
      <c r="G35" s="157" t="s">
        <v>112</v>
      </c>
      <c r="H35" s="168" t="s">
        <v>515</v>
      </c>
      <c r="I35" s="605" t="s">
        <v>515</v>
      </c>
      <c r="J35" s="605" t="s">
        <v>515</v>
      </c>
      <c r="K35" s="157" t="s">
        <v>515</v>
      </c>
      <c r="L35" s="605" t="s">
        <v>112</v>
      </c>
      <c r="M35" s="1222" t="s">
        <v>515</v>
      </c>
      <c r="N35" s="1229" t="s">
        <v>651</v>
      </c>
    </row>
    <row r="36" customFormat="false" ht="12.75" hidden="false" customHeight="true" outlineLevel="0" collapsed="false">
      <c r="A36" s="1304" t="s">
        <v>1302</v>
      </c>
      <c r="B36" s="1305"/>
      <c r="C36" s="1361" t="s">
        <v>135</v>
      </c>
      <c r="D36" s="1228" t="s">
        <v>765</v>
      </c>
      <c r="E36" s="157" t="s">
        <v>765</v>
      </c>
      <c r="F36" s="157" t="s">
        <v>765</v>
      </c>
      <c r="G36" s="157" t="s">
        <v>112</v>
      </c>
      <c r="H36" s="168" t="s">
        <v>651</v>
      </c>
      <c r="I36" s="157" t="s">
        <v>765</v>
      </c>
      <c r="J36" s="157" t="s">
        <v>765</v>
      </c>
      <c r="K36" s="157" t="s">
        <v>765</v>
      </c>
      <c r="L36" s="157" t="s">
        <v>112</v>
      </c>
      <c r="M36" s="1216" t="s">
        <v>651</v>
      </c>
      <c r="N36" s="1229" t="s">
        <v>1126</v>
      </c>
    </row>
    <row r="37" customFormat="false" ht="12.75" hidden="false" customHeight="true" outlineLevel="0" collapsed="false">
      <c r="A37" s="1312"/>
      <c r="B37" s="1219" t="s">
        <v>1293</v>
      </c>
      <c r="C37" s="1220" t="s">
        <v>341</v>
      </c>
      <c r="D37" s="1228" t="s">
        <v>515</v>
      </c>
      <c r="E37" s="157" t="s">
        <v>515</v>
      </c>
      <c r="F37" s="157" t="s">
        <v>515</v>
      </c>
      <c r="G37" s="157" t="s">
        <v>112</v>
      </c>
      <c r="H37" s="168" t="s">
        <v>515</v>
      </c>
      <c r="I37" s="605" t="s">
        <v>515</v>
      </c>
      <c r="J37" s="605" t="s">
        <v>515</v>
      </c>
      <c r="K37" s="157" t="s">
        <v>515</v>
      </c>
      <c r="L37" s="605" t="s">
        <v>112</v>
      </c>
      <c r="M37" s="1222" t="s">
        <v>515</v>
      </c>
      <c r="N37" s="1229" t="s">
        <v>651</v>
      </c>
    </row>
    <row r="38" customFormat="false" ht="12.75" hidden="false" customHeight="true" outlineLevel="0" collapsed="false">
      <c r="A38" s="1312"/>
      <c r="B38" s="1219" t="s">
        <v>1294</v>
      </c>
      <c r="C38" s="1220" t="s">
        <v>341</v>
      </c>
      <c r="D38" s="1228" t="s">
        <v>515</v>
      </c>
      <c r="E38" s="157" t="s">
        <v>515</v>
      </c>
      <c r="F38" s="157" t="s">
        <v>515</v>
      </c>
      <c r="G38" s="157" t="s">
        <v>112</v>
      </c>
      <c r="H38" s="168" t="s">
        <v>515</v>
      </c>
      <c r="I38" s="605" t="s">
        <v>515</v>
      </c>
      <c r="J38" s="605" t="s">
        <v>515</v>
      </c>
      <c r="K38" s="157" t="s">
        <v>515</v>
      </c>
      <c r="L38" s="605" t="s">
        <v>112</v>
      </c>
      <c r="M38" s="1222" t="s">
        <v>515</v>
      </c>
      <c r="N38" s="1229" t="s">
        <v>651</v>
      </c>
    </row>
    <row r="39" customFormat="false" ht="12.75" hidden="false" customHeight="true" outlineLevel="0" collapsed="false">
      <c r="A39" s="1312"/>
      <c r="B39" s="1219" t="s">
        <v>1295</v>
      </c>
      <c r="C39" s="1220" t="s">
        <v>112</v>
      </c>
      <c r="D39" s="1228" t="s">
        <v>113</v>
      </c>
      <c r="E39" s="157" t="s">
        <v>113</v>
      </c>
      <c r="F39" s="157" t="s">
        <v>113</v>
      </c>
      <c r="G39" s="157" t="s">
        <v>112</v>
      </c>
      <c r="H39" s="168" t="s">
        <v>112</v>
      </c>
      <c r="I39" s="605" t="s">
        <v>113</v>
      </c>
      <c r="J39" s="605" t="s">
        <v>113</v>
      </c>
      <c r="K39" s="157" t="s">
        <v>113</v>
      </c>
      <c r="L39" s="605" t="s">
        <v>112</v>
      </c>
      <c r="M39" s="1222" t="s">
        <v>112</v>
      </c>
      <c r="N39" s="1229" t="s">
        <v>122</v>
      </c>
    </row>
    <row r="40" customFormat="false" ht="12.75" hidden="false" customHeight="true" outlineLevel="0" collapsed="false">
      <c r="A40" s="1312"/>
      <c r="B40" s="1219" t="s">
        <v>1296</v>
      </c>
      <c r="C40" s="1220" t="s">
        <v>341</v>
      </c>
      <c r="D40" s="1228" t="s">
        <v>515</v>
      </c>
      <c r="E40" s="157" t="s">
        <v>515</v>
      </c>
      <c r="F40" s="157" t="s">
        <v>515</v>
      </c>
      <c r="G40" s="157" t="s">
        <v>112</v>
      </c>
      <c r="H40" s="168" t="s">
        <v>515</v>
      </c>
      <c r="I40" s="605" t="s">
        <v>515</v>
      </c>
      <c r="J40" s="605" t="s">
        <v>515</v>
      </c>
      <c r="K40" s="157" t="s">
        <v>515</v>
      </c>
      <c r="L40" s="605" t="s">
        <v>112</v>
      </c>
      <c r="M40" s="1222" t="s">
        <v>515</v>
      </c>
      <c r="N40" s="1229" t="s">
        <v>651</v>
      </c>
    </row>
    <row r="41" customFormat="false" ht="12.75" hidden="false" customHeight="true" outlineLevel="0" collapsed="false">
      <c r="A41" s="1312"/>
      <c r="B41" s="1219" t="s">
        <v>1297</v>
      </c>
      <c r="C41" s="1220" t="s">
        <v>341</v>
      </c>
      <c r="D41" s="1228" t="s">
        <v>515</v>
      </c>
      <c r="E41" s="157" t="s">
        <v>515</v>
      </c>
      <c r="F41" s="157" t="s">
        <v>515</v>
      </c>
      <c r="G41" s="157" t="s">
        <v>112</v>
      </c>
      <c r="H41" s="168" t="s">
        <v>515</v>
      </c>
      <c r="I41" s="605" t="s">
        <v>515</v>
      </c>
      <c r="J41" s="605" t="s">
        <v>515</v>
      </c>
      <c r="K41" s="157" t="s">
        <v>515</v>
      </c>
      <c r="L41" s="605" t="s">
        <v>112</v>
      </c>
      <c r="M41" s="1222" t="s">
        <v>515</v>
      </c>
      <c r="N41" s="1229" t="s">
        <v>651</v>
      </c>
    </row>
    <row r="42" customFormat="false" ht="12.75" hidden="false" customHeight="true" outlineLevel="0" collapsed="false">
      <c r="A42" s="1304" t="s">
        <v>1303</v>
      </c>
      <c r="B42" s="1305"/>
      <c r="C42" s="1306" t="n">
        <v>0.97203125</v>
      </c>
      <c r="D42" s="1228" t="s">
        <v>765</v>
      </c>
      <c r="E42" s="154" t="n">
        <v>-0.18</v>
      </c>
      <c r="F42" s="154" t="n">
        <v>-0.18</v>
      </c>
      <c r="G42" s="157" t="s">
        <v>122</v>
      </c>
      <c r="H42" s="168" t="s">
        <v>765</v>
      </c>
      <c r="I42" s="157" t="s">
        <v>765</v>
      </c>
      <c r="J42" s="154" t="n">
        <v>-0.174965625</v>
      </c>
      <c r="K42" s="154" t="n">
        <v>-0.174965625</v>
      </c>
      <c r="L42" s="157" t="s">
        <v>122</v>
      </c>
      <c r="M42" s="1216" t="s">
        <v>765</v>
      </c>
      <c r="N42" s="1217" t="n">
        <v>0.641540625000001</v>
      </c>
    </row>
    <row r="43" customFormat="false" ht="12.75" hidden="false" customHeight="true" outlineLevel="0" collapsed="false">
      <c r="A43" s="1228"/>
      <c r="B43" s="1219" t="s">
        <v>1293</v>
      </c>
      <c r="C43" s="1220" t="s">
        <v>341</v>
      </c>
      <c r="D43" s="1228" t="s">
        <v>515</v>
      </c>
      <c r="E43" s="157" t="s">
        <v>515</v>
      </c>
      <c r="F43" s="157" t="s">
        <v>515</v>
      </c>
      <c r="G43" s="157" t="s">
        <v>112</v>
      </c>
      <c r="H43" s="168" t="s">
        <v>515</v>
      </c>
      <c r="I43" s="605" t="s">
        <v>515</v>
      </c>
      <c r="J43" s="605" t="s">
        <v>515</v>
      </c>
      <c r="K43" s="157" t="s">
        <v>515</v>
      </c>
      <c r="L43" s="605" t="s">
        <v>112</v>
      </c>
      <c r="M43" s="1230" t="s">
        <v>515</v>
      </c>
      <c r="N43" s="1229" t="s">
        <v>651</v>
      </c>
    </row>
    <row r="44" customFormat="false" ht="12.75" hidden="false" customHeight="true" outlineLevel="0" collapsed="false">
      <c r="A44" s="1228"/>
      <c r="B44" s="1219" t="s">
        <v>1294</v>
      </c>
      <c r="C44" s="1220" t="s">
        <v>341</v>
      </c>
      <c r="D44" s="1228" t="s">
        <v>515</v>
      </c>
      <c r="E44" s="157" t="s">
        <v>515</v>
      </c>
      <c r="F44" s="157" t="s">
        <v>515</v>
      </c>
      <c r="G44" s="157" t="s">
        <v>112</v>
      </c>
      <c r="H44" s="168" t="s">
        <v>515</v>
      </c>
      <c r="I44" s="605" t="s">
        <v>515</v>
      </c>
      <c r="J44" s="605" t="s">
        <v>515</v>
      </c>
      <c r="K44" s="157" t="s">
        <v>515</v>
      </c>
      <c r="L44" s="605" t="s">
        <v>112</v>
      </c>
      <c r="M44" s="1230" t="s">
        <v>515</v>
      </c>
      <c r="N44" s="1229" t="s">
        <v>651</v>
      </c>
    </row>
    <row r="45" customFormat="false" ht="12.75" hidden="false" customHeight="true" outlineLevel="0" collapsed="false">
      <c r="A45" s="1228"/>
      <c r="B45" s="1219" t="s">
        <v>1295</v>
      </c>
      <c r="C45" s="1220" t="n">
        <v>0.97203125</v>
      </c>
      <c r="D45" s="1228" t="s">
        <v>113</v>
      </c>
      <c r="E45" s="154" t="n">
        <v>-0.18</v>
      </c>
      <c r="F45" s="154" t="n">
        <v>-0.18</v>
      </c>
      <c r="G45" s="157" t="s">
        <v>113</v>
      </c>
      <c r="H45" s="168" t="s">
        <v>113</v>
      </c>
      <c r="I45" s="605" t="s">
        <v>113</v>
      </c>
      <c r="J45" s="604" t="n">
        <v>-0.174965625</v>
      </c>
      <c r="K45" s="154" t="n">
        <v>-0.174965625</v>
      </c>
      <c r="L45" s="605" t="s">
        <v>113</v>
      </c>
      <c r="M45" s="1230" t="s">
        <v>113</v>
      </c>
      <c r="N45" s="1217" t="n">
        <v>0.641540625000001</v>
      </c>
    </row>
    <row r="46" customFormat="false" ht="12.75" hidden="false" customHeight="true" outlineLevel="0" collapsed="false">
      <c r="A46" s="1228"/>
      <c r="B46" s="1219" t="s">
        <v>1296</v>
      </c>
      <c r="C46" s="1220" t="s">
        <v>341</v>
      </c>
      <c r="D46" s="1228" t="s">
        <v>515</v>
      </c>
      <c r="E46" s="157" t="s">
        <v>515</v>
      </c>
      <c r="F46" s="157" t="s">
        <v>515</v>
      </c>
      <c r="G46" s="157" t="s">
        <v>112</v>
      </c>
      <c r="H46" s="168" t="s">
        <v>515</v>
      </c>
      <c r="I46" s="605" t="s">
        <v>515</v>
      </c>
      <c r="J46" s="605" t="s">
        <v>515</v>
      </c>
      <c r="K46" s="157" t="s">
        <v>515</v>
      </c>
      <c r="L46" s="605" t="s">
        <v>112</v>
      </c>
      <c r="M46" s="1230" t="s">
        <v>515</v>
      </c>
      <c r="N46" s="1229" t="s">
        <v>651</v>
      </c>
    </row>
    <row r="47" customFormat="false" ht="12.75" hidden="false" customHeight="true" outlineLevel="0" collapsed="false">
      <c r="A47" s="1228"/>
      <c r="B47" s="1219" t="s">
        <v>1297</v>
      </c>
      <c r="C47" s="1220" t="s">
        <v>341</v>
      </c>
      <c r="D47" s="1228" t="s">
        <v>515</v>
      </c>
      <c r="E47" s="157" t="s">
        <v>515</v>
      </c>
      <c r="F47" s="157" t="s">
        <v>515</v>
      </c>
      <c r="G47" s="157" t="s">
        <v>112</v>
      </c>
      <c r="H47" s="168" t="s">
        <v>515</v>
      </c>
      <c r="I47" s="605" t="s">
        <v>515</v>
      </c>
      <c r="J47" s="605" t="s">
        <v>515</v>
      </c>
      <c r="K47" s="157" t="s">
        <v>515</v>
      </c>
      <c r="L47" s="605" t="s">
        <v>112</v>
      </c>
      <c r="M47" s="1230" t="s">
        <v>515</v>
      </c>
      <c r="N47" s="1229" t="s">
        <v>651</v>
      </c>
    </row>
    <row r="48" customFormat="false" ht="8.25" hidden="false" customHeight="true" outlineLevel="0" collapsed="false">
      <c r="A48" s="1372"/>
      <c r="B48" s="1373"/>
      <c r="C48" s="1373"/>
      <c r="D48" s="1373"/>
      <c r="E48" s="1373"/>
      <c r="F48" s="1373"/>
      <c r="G48" s="1373"/>
      <c r="H48" s="1373"/>
      <c r="I48" s="1373"/>
      <c r="J48" s="1373"/>
      <c r="K48" s="1373"/>
      <c r="L48" s="1373"/>
      <c r="M48" s="1373"/>
      <c r="N48" s="1373"/>
    </row>
    <row r="49" customFormat="false" ht="12.75" hidden="false" customHeight="true" outlineLevel="0" collapsed="false">
      <c r="A49" s="1362" t="s">
        <v>1224</v>
      </c>
      <c r="B49" s="1374"/>
      <c r="C49" s="1374"/>
      <c r="D49" s="1374"/>
      <c r="E49" s="1374"/>
      <c r="F49" s="1374"/>
      <c r="G49" s="1374"/>
      <c r="H49" s="1374"/>
      <c r="I49" s="1374"/>
      <c r="J49" s="1374"/>
      <c r="K49" s="1374"/>
      <c r="L49" s="1374"/>
      <c r="M49" s="1374"/>
      <c r="N49" s="1374"/>
    </row>
    <row r="50" customFormat="false" ht="13.5" hidden="false" customHeight="true" outlineLevel="0" collapsed="false">
      <c r="A50" s="1319" t="s">
        <v>1304</v>
      </c>
      <c r="B50" s="1374"/>
      <c r="C50" s="1374"/>
      <c r="D50" s="1374"/>
      <c r="E50" s="1374"/>
      <c r="F50" s="1374"/>
      <c r="G50" s="1374"/>
      <c r="H50" s="1374"/>
      <c r="I50" s="1374"/>
      <c r="J50" s="1374"/>
      <c r="K50" s="1374"/>
      <c r="L50" s="1374"/>
      <c r="M50" s="1374"/>
      <c r="N50" s="1374"/>
    </row>
    <row r="51" customFormat="false" ht="13.5" hidden="false" customHeight="true" outlineLevel="0" collapsed="false">
      <c r="A51" s="1320" t="s">
        <v>1194</v>
      </c>
      <c r="B51" s="1374"/>
      <c r="C51" s="1374"/>
      <c r="D51" s="1374"/>
      <c r="E51" s="1374"/>
      <c r="F51" s="1374"/>
      <c r="G51" s="1374"/>
      <c r="H51" s="1374"/>
      <c r="I51" s="1374"/>
      <c r="J51" s="1374"/>
      <c r="K51" s="1374"/>
      <c r="L51" s="1374"/>
      <c r="M51" s="1374"/>
      <c r="N51" s="1374"/>
    </row>
    <row r="52" customFormat="false" ht="13.5" hidden="false" customHeight="true" outlineLevel="0" collapsed="false">
      <c r="A52" s="1321" t="s">
        <v>1305</v>
      </c>
      <c r="B52" s="1374"/>
      <c r="C52" s="1374"/>
      <c r="D52" s="1374"/>
      <c r="E52" s="1374"/>
      <c r="F52" s="1374"/>
      <c r="G52" s="1374"/>
      <c r="H52" s="1374"/>
      <c r="I52" s="1374"/>
      <c r="J52" s="1374"/>
      <c r="K52" s="1374"/>
      <c r="L52" s="1374"/>
      <c r="M52" s="1374"/>
      <c r="N52" s="1374"/>
    </row>
    <row r="53" customFormat="false" ht="13.5" hidden="false" customHeight="true" outlineLevel="0" collapsed="false">
      <c r="A53" s="1321" t="s">
        <v>1306</v>
      </c>
      <c r="B53" s="1374"/>
      <c r="C53" s="1374"/>
      <c r="D53" s="1374"/>
      <c r="E53" s="1374"/>
      <c r="F53" s="1374"/>
      <c r="G53" s="1374"/>
      <c r="H53" s="1374"/>
      <c r="I53" s="1374"/>
      <c r="J53" s="1374"/>
      <c r="K53" s="1374"/>
      <c r="L53" s="1374"/>
      <c r="M53" s="1374"/>
      <c r="N53" s="1374"/>
    </row>
    <row r="54" customFormat="false" ht="13.5" hidden="false" customHeight="true" outlineLevel="0" collapsed="false">
      <c r="A54" s="1324" t="s">
        <v>1307</v>
      </c>
      <c r="B54" s="1374"/>
      <c r="C54" s="1374"/>
      <c r="D54" s="1374"/>
      <c r="E54" s="1374"/>
      <c r="F54" s="1374"/>
      <c r="G54" s="1374"/>
      <c r="H54" s="1374"/>
      <c r="I54" s="1374"/>
      <c r="J54" s="1374"/>
      <c r="K54" s="1374"/>
      <c r="L54" s="1374"/>
      <c r="M54" s="1374"/>
      <c r="N54" s="1374"/>
    </row>
    <row r="55" customFormat="false" ht="13.5" hidden="false" customHeight="true" outlineLevel="0" collapsed="false">
      <c r="A55" s="1325" t="s">
        <v>1308</v>
      </c>
      <c r="B55" s="1374"/>
      <c r="C55" s="1374"/>
      <c r="D55" s="1374"/>
      <c r="E55" s="1374"/>
      <c r="F55" s="1374"/>
      <c r="G55" s="1374"/>
      <c r="H55" s="1374"/>
      <c r="I55" s="1374"/>
      <c r="J55" s="1374"/>
      <c r="K55" s="1374"/>
      <c r="L55" s="1374"/>
      <c r="M55" s="1374"/>
      <c r="N55" s="1374"/>
    </row>
    <row r="56" customFormat="false" ht="13.5" hidden="false" customHeight="true" outlineLevel="0" collapsed="false">
      <c r="A56" s="1338" t="s">
        <v>1282</v>
      </c>
      <c r="B56" s="1374"/>
      <c r="C56" s="1374"/>
      <c r="D56" s="1374"/>
      <c r="E56" s="1374"/>
      <c r="F56" s="1374"/>
      <c r="G56" s="1374"/>
      <c r="H56" s="1374"/>
      <c r="I56" s="1374"/>
      <c r="J56" s="1374"/>
      <c r="K56" s="1374"/>
      <c r="L56" s="1374"/>
      <c r="M56" s="1374"/>
      <c r="N56" s="1374"/>
    </row>
    <row r="57" customFormat="false" ht="12.75" hidden="false" customHeight="true" outlineLevel="0" collapsed="false">
      <c r="A57" s="1364" t="s">
        <v>1309</v>
      </c>
      <c r="B57" s="1374"/>
      <c r="C57" s="1374"/>
      <c r="D57" s="1374"/>
      <c r="E57" s="1374"/>
      <c r="F57" s="1374"/>
      <c r="G57" s="1374"/>
      <c r="H57" s="1374"/>
      <c r="I57" s="1374"/>
      <c r="J57" s="1374"/>
      <c r="K57" s="1374"/>
      <c r="L57" s="1374"/>
      <c r="M57" s="1374"/>
      <c r="N57" s="1374"/>
    </row>
    <row r="58" customFormat="false" ht="13.5" hidden="false" customHeight="true" outlineLevel="0" collapsed="false">
      <c r="A58" s="1319" t="s">
        <v>1310</v>
      </c>
      <c r="B58" s="1374"/>
      <c r="C58" s="1374"/>
      <c r="D58" s="1374"/>
      <c r="E58" s="1374"/>
      <c r="F58" s="1374"/>
      <c r="G58" s="1374"/>
      <c r="H58" s="1374"/>
      <c r="I58" s="1374"/>
      <c r="J58" s="1374"/>
      <c r="K58" s="1374"/>
      <c r="L58" s="1374"/>
      <c r="M58" s="1374"/>
      <c r="N58" s="1374"/>
    </row>
    <row r="59" customFormat="false" ht="13.5" hidden="false" customHeight="true" outlineLevel="0" collapsed="false">
      <c r="A59" s="1365" t="s">
        <v>1311</v>
      </c>
      <c r="B59" s="1374"/>
      <c r="C59" s="1374"/>
      <c r="D59" s="1374"/>
      <c r="E59" s="1374"/>
      <c r="F59" s="1374"/>
      <c r="G59" s="1374"/>
      <c r="H59" s="1374"/>
      <c r="I59" s="1374"/>
      <c r="J59" s="1374"/>
      <c r="K59" s="1374"/>
      <c r="L59" s="1374"/>
      <c r="M59" s="1374"/>
      <c r="N59" s="1374"/>
    </row>
    <row r="60" customFormat="false" ht="13.5" hidden="false" customHeight="true" outlineLevel="0" collapsed="false">
      <c r="A60" s="1375" t="s">
        <v>1259</v>
      </c>
      <c r="B60" s="1376"/>
      <c r="C60" s="1376"/>
      <c r="D60" s="1376"/>
      <c r="E60" s="1376"/>
      <c r="F60" s="1376"/>
      <c r="G60" s="1376"/>
      <c r="H60" s="1376"/>
      <c r="I60" s="1376"/>
      <c r="J60" s="1376"/>
      <c r="K60" s="1376"/>
      <c r="L60" s="1376"/>
      <c r="M60" s="1376"/>
      <c r="N60" s="1376"/>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28" t="s">
        <v>445</v>
      </c>
      <c r="B62" s="1329"/>
      <c r="C62" s="1329"/>
      <c r="D62" s="1329"/>
      <c r="E62" s="1329"/>
      <c r="F62" s="1329"/>
      <c r="G62" s="1329"/>
      <c r="H62" s="1329"/>
      <c r="I62" s="1329"/>
      <c r="J62" s="1329"/>
      <c r="K62" s="1329"/>
      <c r="L62" s="1329"/>
      <c r="M62" s="1329"/>
      <c r="N62" s="1330"/>
    </row>
    <row r="63" customFormat="false" ht="30.75" hidden="false" customHeight="true" outlineLevel="0" collapsed="false">
      <c r="A63" s="1377" t="s">
        <v>1204</v>
      </c>
      <c r="B63" s="1377"/>
      <c r="C63" s="1377"/>
      <c r="D63" s="1377"/>
      <c r="E63" s="1377"/>
      <c r="F63" s="1377"/>
      <c r="G63" s="1377"/>
      <c r="H63" s="1377"/>
      <c r="I63" s="1377"/>
      <c r="J63" s="1377"/>
      <c r="K63" s="1377"/>
      <c r="L63" s="1377"/>
      <c r="M63" s="1377"/>
      <c r="N63" s="1377"/>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8" t="s">
        <v>81</v>
      </c>
      <c r="B5" s="1328"/>
      <c r="C5" s="1343" t="s">
        <v>454</v>
      </c>
      <c r="D5" s="1343" t="s">
        <v>1162</v>
      </c>
      <c r="E5" s="1343"/>
      <c r="F5" s="1343"/>
      <c r="G5" s="1343"/>
      <c r="H5" s="1343"/>
      <c r="I5" s="1253" t="s">
        <v>1163</v>
      </c>
      <c r="J5" s="1253"/>
      <c r="K5" s="1253"/>
      <c r="L5" s="1253"/>
      <c r="M5" s="1253"/>
      <c r="N5" s="1253" t="s">
        <v>1263</v>
      </c>
    </row>
    <row r="6" customFormat="false" ht="47.25" hidden="false" customHeight="true" outlineLevel="0" collapsed="false">
      <c r="A6" s="1254" t="s">
        <v>1165</v>
      </c>
      <c r="B6" s="1332" t="s">
        <v>1208</v>
      </c>
      <c r="C6" s="1256" t="s">
        <v>1167</v>
      </c>
      <c r="D6" s="1257" t="s">
        <v>1169</v>
      </c>
      <c r="E6" s="1257"/>
      <c r="F6" s="1257"/>
      <c r="G6" s="1258" t="s">
        <v>1170</v>
      </c>
      <c r="H6" s="1259" t="s">
        <v>1264</v>
      </c>
      <c r="I6" s="1345" t="s">
        <v>1172</v>
      </c>
      <c r="J6" s="1345"/>
      <c r="K6" s="1345"/>
      <c r="L6" s="1258" t="s">
        <v>1173</v>
      </c>
      <c r="M6" s="1259" t="s">
        <v>1265</v>
      </c>
      <c r="N6" s="1253"/>
    </row>
    <row r="7" customFormat="false" ht="12.75" hidden="false" customHeight="true" outlineLevel="0" collapsed="false">
      <c r="A7" s="1254"/>
      <c r="B7" s="1332"/>
      <c r="C7" s="1256"/>
      <c r="D7" s="1257"/>
      <c r="E7" s="1257"/>
      <c r="F7" s="1257"/>
      <c r="G7" s="1258"/>
      <c r="H7" s="1259"/>
      <c r="I7" s="1345"/>
      <c r="J7" s="1345"/>
      <c r="K7" s="1345"/>
      <c r="L7" s="1258"/>
      <c r="M7" s="1259"/>
      <c r="N7" s="1253"/>
    </row>
    <row r="8" customFormat="false" ht="29.25" hidden="false" customHeight="true" outlineLevel="0" collapsed="false">
      <c r="A8" s="1254"/>
      <c r="B8" s="1332"/>
      <c r="C8" s="1256"/>
      <c r="D8" s="1257" t="s">
        <v>1175</v>
      </c>
      <c r="E8" s="1261" t="s">
        <v>1176</v>
      </c>
      <c r="F8" s="1261" t="s">
        <v>1177</v>
      </c>
      <c r="G8" s="1258"/>
      <c r="H8" s="1259"/>
      <c r="I8" s="1346" t="s">
        <v>1175</v>
      </c>
      <c r="J8" s="1261" t="s">
        <v>1176</v>
      </c>
      <c r="K8" s="1261" t="s">
        <v>1177</v>
      </c>
      <c r="L8" s="1258"/>
      <c r="M8" s="1259"/>
      <c r="N8" s="1253"/>
    </row>
    <row r="9" customFormat="false" ht="15.95" hidden="false" customHeight="true" outlineLevel="0" collapsed="false">
      <c r="A9" s="1254"/>
      <c r="B9" s="1332"/>
      <c r="C9" s="1256"/>
      <c r="D9" s="1347" t="s">
        <v>1182</v>
      </c>
      <c r="E9" s="1347"/>
      <c r="F9" s="1347"/>
      <c r="G9" s="1347"/>
      <c r="H9" s="1347"/>
      <c r="I9" s="1256" t="s">
        <v>240</v>
      </c>
      <c r="J9" s="1256"/>
      <c r="K9" s="1256"/>
      <c r="L9" s="1256"/>
      <c r="M9" s="1256"/>
      <c r="N9" s="1265" t="s">
        <v>89</v>
      </c>
    </row>
    <row r="10" customFormat="false" ht="14.25" hidden="false" customHeight="true" outlineLevel="0" collapsed="false">
      <c r="A10" s="1266" t="s">
        <v>1314</v>
      </c>
      <c r="B10" s="1378"/>
      <c r="C10" s="1270" t="n">
        <v>331.030961492437</v>
      </c>
      <c r="D10" s="1379" t="s">
        <v>113</v>
      </c>
      <c r="E10" s="1380" t="s">
        <v>113</v>
      </c>
      <c r="F10" s="1380" t="s">
        <v>113</v>
      </c>
      <c r="G10" s="1380" t="s">
        <v>122</v>
      </c>
      <c r="H10" s="1380" t="s">
        <v>113</v>
      </c>
      <c r="I10" s="1381" t="s">
        <v>113</v>
      </c>
      <c r="J10" s="1382" t="s">
        <v>113</v>
      </c>
      <c r="K10" s="1383" t="s">
        <v>113</v>
      </c>
      <c r="L10" s="1382" t="s">
        <v>122</v>
      </c>
      <c r="M10" s="1384" t="s">
        <v>113</v>
      </c>
      <c r="N10" s="1385" t="s">
        <v>122</v>
      </c>
    </row>
    <row r="11" customFormat="false" ht="13.5" hidden="false" customHeight="true" outlineLevel="0" collapsed="false">
      <c r="A11" s="1279" t="s">
        <v>1315</v>
      </c>
      <c r="B11" s="1386"/>
      <c r="C11" s="1220" t="n">
        <v>331.030961492437</v>
      </c>
      <c r="D11" s="1387"/>
      <c r="E11" s="1388"/>
      <c r="F11" s="1388"/>
      <c r="G11" s="1388"/>
      <c r="H11" s="1388"/>
      <c r="I11" s="1389"/>
      <c r="J11" s="1388"/>
      <c r="K11" s="1388"/>
      <c r="L11" s="1388"/>
      <c r="M11" s="1390"/>
      <c r="N11" s="1391"/>
    </row>
    <row r="12" customFormat="false" ht="13.5" hidden="false" customHeight="true" outlineLevel="0" collapsed="false">
      <c r="A12" s="1296" t="s">
        <v>1316</v>
      </c>
      <c r="B12" s="1392"/>
      <c r="C12" s="1353" t="s">
        <v>122</v>
      </c>
      <c r="D12" s="1228" t="s">
        <v>113</v>
      </c>
      <c r="E12" s="157" t="s">
        <v>113</v>
      </c>
      <c r="F12" s="157" t="s">
        <v>113</v>
      </c>
      <c r="G12" s="157" t="s">
        <v>122</v>
      </c>
      <c r="H12" s="168" t="s">
        <v>113</v>
      </c>
      <c r="I12" s="157" t="s">
        <v>113</v>
      </c>
      <c r="J12" s="157" t="s">
        <v>113</v>
      </c>
      <c r="K12" s="157" t="s">
        <v>113</v>
      </c>
      <c r="L12" s="157" t="s">
        <v>122</v>
      </c>
      <c r="M12" s="1216" t="s">
        <v>113</v>
      </c>
      <c r="N12" s="1229" t="s">
        <v>122</v>
      </c>
    </row>
    <row r="13" customFormat="false" ht="12.75" hidden="false" customHeight="true" outlineLevel="0" collapsed="false">
      <c r="A13" s="1304" t="s">
        <v>1317</v>
      </c>
      <c r="B13" s="1393"/>
      <c r="C13" s="1394" t="s">
        <v>112</v>
      </c>
      <c r="D13" s="1228" t="s">
        <v>113</v>
      </c>
      <c r="E13" s="157" t="s">
        <v>113</v>
      </c>
      <c r="F13" s="157" t="s">
        <v>113</v>
      </c>
      <c r="G13" s="157" t="s">
        <v>113</v>
      </c>
      <c r="H13" s="168" t="s">
        <v>113</v>
      </c>
      <c r="I13" s="157" t="s">
        <v>113</v>
      </c>
      <c r="J13" s="157" t="s">
        <v>113</v>
      </c>
      <c r="K13" s="157" t="s">
        <v>113</v>
      </c>
      <c r="L13" s="157" t="s">
        <v>113</v>
      </c>
      <c r="M13" s="1216" t="s">
        <v>113</v>
      </c>
      <c r="N13" s="1229" t="s">
        <v>113</v>
      </c>
    </row>
    <row r="14" customFormat="false" ht="12.75" hidden="false" customHeight="true" outlineLevel="0" collapsed="false">
      <c r="A14" s="1304" t="s">
        <v>1318</v>
      </c>
      <c r="B14" s="1393"/>
      <c r="C14" s="1394" t="s">
        <v>112</v>
      </c>
      <c r="D14" s="1228" t="s">
        <v>113</v>
      </c>
      <c r="E14" s="157" t="s">
        <v>113</v>
      </c>
      <c r="F14" s="157" t="s">
        <v>113</v>
      </c>
      <c r="G14" s="157" t="s">
        <v>113</v>
      </c>
      <c r="H14" s="168" t="s">
        <v>113</v>
      </c>
      <c r="I14" s="157" t="s">
        <v>113</v>
      </c>
      <c r="J14" s="157" t="s">
        <v>113</v>
      </c>
      <c r="K14" s="157" t="s">
        <v>113</v>
      </c>
      <c r="L14" s="157" t="s">
        <v>113</v>
      </c>
      <c r="M14" s="1216" t="s">
        <v>113</v>
      </c>
      <c r="N14" s="1229" t="s">
        <v>113</v>
      </c>
    </row>
    <row r="15" customFormat="false" ht="12.75" hidden="false" customHeight="true" outlineLevel="0" collapsed="false">
      <c r="A15" s="1304" t="s">
        <v>1319</v>
      </c>
      <c r="B15" s="1393"/>
      <c r="C15" s="1394" t="s">
        <v>112</v>
      </c>
      <c r="D15" s="1228" t="s">
        <v>113</v>
      </c>
      <c r="E15" s="157" t="s">
        <v>113</v>
      </c>
      <c r="F15" s="157" t="s">
        <v>113</v>
      </c>
      <c r="G15" s="157" t="s">
        <v>113</v>
      </c>
      <c r="H15" s="168" t="s">
        <v>113</v>
      </c>
      <c r="I15" s="157" t="s">
        <v>113</v>
      </c>
      <c r="J15" s="157" t="s">
        <v>113</v>
      </c>
      <c r="K15" s="157" t="s">
        <v>113</v>
      </c>
      <c r="L15" s="157" t="s">
        <v>113</v>
      </c>
      <c r="M15" s="1216" t="s">
        <v>113</v>
      </c>
      <c r="N15" s="1229" t="s">
        <v>113</v>
      </c>
    </row>
    <row r="16" customFormat="false" ht="12.75" hidden="false" customHeight="true" outlineLevel="0" collapsed="false">
      <c r="A16" s="1304" t="s">
        <v>1320</v>
      </c>
      <c r="B16" s="1393"/>
      <c r="C16" s="1394" t="s">
        <v>112</v>
      </c>
      <c r="D16" s="1228" t="s">
        <v>113</v>
      </c>
      <c r="E16" s="157" t="s">
        <v>113</v>
      </c>
      <c r="F16" s="157" t="s">
        <v>113</v>
      </c>
      <c r="G16" s="157" t="s">
        <v>113</v>
      </c>
      <c r="H16" s="168" t="s">
        <v>113</v>
      </c>
      <c r="I16" s="157" t="s">
        <v>113</v>
      </c>
      <c r="J16" s="157" t="s">
        <v>113</v>
      </c>
      <c r="K16" s="157" t="s">
        <v>113</v>
      </c>
      <c r="L16" s="157" t="s">
        <v>113</v>
      </c>
      <c r="M16" s="1216" t="s">
        <v>113</v>
      </c>
      <c r="N16" s="1229" t="s">
        <v>113</v>
      </c>
    </row>
    <row r="17" customFormat="false" ht="13.5" hidden="false" customHeight="true" outlineLevel="0" collapsed="false">
      <c r="A17" s="1304" t="s">
        <v>1321</v>
      </c>
      <c r="B17" s="1393"/>
      <c r="C17" s="1394" t="s">
        <v>113</v>
      </c>
      <c r="D17" s="1228" t="s">
        <v>113</v>
      </c>
      <c r="E17" s="157" t="s">
        <v>113</v>
      </c>
      <c r="F17" s="157" t="s">
        <v>113</v>
      </c>
      <c r="G17" s="157" t="s">
        <v>112</v>
      </c>
      <c r="H17" s="168" t="s">
        <v>113</v>
      </c>
      <c r="I17" s="157" t="s">
        <v>113</v>
      </c>
      <c r="J17" s="157" t="s">
        <v>113</v>
      </c>
      <c r="K17" s="157" t="s">
        <v>113</v>
      </c>
      <c r="L17" s="157" t="s">
        <v>112</v>
      </c>
      <c r="M17" s="1216" t="s">
        <v>113</v>
      </c>
      <c r="N17" s="1229" t="s">
        <v>1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2" t="s">
        <v>1322</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323</v>
      </c>
      <c r="B20" s="1363"/>
      <c r="C20" s="1363"/>
      <c r="D20" s="1363"/>
      <c r="E20" s="1363"/>
      <c r="F20" s="1363"/>
      <c r="G20" s="1363"/>
      <c r="H20" s="1363"/>
      <c r="I20" s="1363"/>
      <c r="J20" s="1363"/>
      <c r="K20" s="1363"/>
      <c r="L20" s="1363"/>
      <c r="M20" s="1363"/>
      <c r="N20" s="1363"/>
    </row>
    <row r="21" customFormat="false" ht="13.5" hidden="false" customHeight="true" outlineLevel="0" collapsed="false">
      <c r="A21" s="1320" t="s">
        <v>1194</v>
      </c>
      <c r="B21" s="1363"/>
      <c r="C21" s="1363"/>
      <c r="D21" s="1363"/>
      <c r="E21" s="1363"/>
      <c r="F21" s="1363"/>
      <c r="G21" s="1363"/>
      <c r="H21" s="1363"/>
      <c r="I21" s="1363"/>
      <c r="J21" s="1363"/>
      <c r="K21" s="1363"/>
      <c r="L21" s="1363"/>
      <c r="M21" s="1363"/>
      <c r="N21" s="1363"/>
    </row>
    <row r="22" customFormat="false" ht="13.5" hidden="false" customHeight="true" outlineLevel="0" collapsed="false">
      <c r="A22" s="1321" t="s">
        <v>1279</v>
      </c>
      <c r="B22" s="1363"/>
      <c r="C22" s="1363"/>
      <c r="D22" s="1363"/>
      <c r="E22" s="1363"/>
      <c r="F22" s="1363"/>
      <c r="G22" s="1363"/>
      <c r="H22" s="1363"/>
      <c r="I22" s="1363"/>
      <c r="J22" s="1363"/>
      <c r="K22" s="1363"/>
      <c r="L22" s="1363"/>
      <c r="M22" s="1363"/>
      <c r="N22" s="1363"/>
    </row>
    <row r="23" customFormat="false" ht="13.5" hidden="false" customHeight="true" outlineLevel="0" collapsed="false">
      <c r="A23" s="1324" t="s">
        <v>1280</v>
      </c>
      <c r="B23" s="1363"/>
      <c r="C23" s="1363"/>
      <c r="D23" s="1363"/>
      <c r="E23" s="1363"/>
      <c r="F23" s="1363"/>
      <c r="G23" s="1363"/>
      <c r="H23" s="1363"/>
      <c r="I23" s="1363"/>
      <c r="J23" s="1363"/>
      <c r="K23" s="1363"/>
      <c r="L23" s="1363"/>
      <c r="M23" s="1363"/>
      <c r="N23" s="1363"/>
    </row>
    <row r="24" customFormat="false" ht="12.75" hidden="false" customHeight="true" outlineLevel="0" collapsed="false">
      <c r="A24" s="1325" t="s">
        <v>1281</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82</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83</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24</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25</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59</v>
      </c>
      <c r="B29" s="1336"/>
      <c r="C29" s="1336"/>
      <c r="D29" s="1336"/>
      <c r="E29" s="1336"/>
      <c r="F29" s="1336"/>
      <c r="G29" s="1336"/>
      <c r="H29" s="1336"/>
      <c r="I29" s="1336"/>
      <c r="J29" s="1336"/>
      <c r="K29" s="1336"/>
      <c r="L29" s="1336"/>
      <c r="M29" s="1336"/>
      <c r="N29" s="1336"/>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8" t="s">
        <v>445</v>
      </c>
      <c r="B31" s="1329"/>
      <c r="C31" s="1329"/>
      <c r="D31" s="1329"/>
      <c r="E31" s="1329"/>
      <c r="F31" s="1329"/>
      <c r="G31" s="1329"/>
      <c r="H31" s="1329"/>
      <c r="I31" s="1329"/>
      <c r="J31" s="1329"/>
      <c r="K31" s="1329"/>
      <c r="L31" s="1329"/>
      <c r="M31" s="1329"/>
      <c r="N31" s="1330"/>
    </row>
    <row r="32" customFormat="false" ht="33.75" hidden="false" customHeight="true" outlineLevel="0" collapsed="false">
      <c r="A32" s="1248" t="s">
        <v>120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1"/>
    </row>
    <row r="5" customFormat="false" ht="29.25" hidden="false" customHeight="true" outlineLevel="0" collapsed="false">
      <c r="A5" s="1328" t="s">
        <v>81</v>
      </c>
      <c r="B5" s="1253" t="s">
        <v>454</v>
      </c>
      <c r="C5" s="1253" t="s">
        <v>363</v>
      </c>
      <c r="D5" s="1331" t="s">
        <v>1328</v>
      </c>
    </row>
    <row r="6" customFormat="false" ht="15" hidden="false" customHeight="true" outlineLevel="0" collapsed="false">
      <c r="A6" s="1398" t="s">
        <v>1329</v>
      </c>
      <c r="B6" s="1399" t="s">
        <v>1330</v>
      </c>
      <c r="C6" s="1399" t="s">
        <v>1331</v>
      </c>
      <c r="D6" s="1399" t="s">
        <v>1332</v>
      </c>
    </row>
    <row r="7" customFormat="false" ht="35.1" hidden="true" customHeight="true" outlineLevel="0" collapsed="false">
      <c r="A7" s="1398"/>
      <c r="B7" s="1399"/>
      <c r="C7" s="1399"/>
      <c r="D7" s="1399"/>
    </row>
    <row r="8" customFormat="false" ht="15.75" hidden="false" customHeight="true" outlineLevel="0" collapsed="false">
      <c r="A8" s="1398"/>
      <c r="B8" s="1400" t="s">
        <v>1333</v>
      </c>
      <c r="C8" s="1400" t="s">
        <v>1334</v>
      </c>
      <c r="D8" s="1400" t="s">
        <v>89</v>
      </c>
    </row>
    <row r="9" customFormat="false" ht="14.25" hidden="false" customHeight="true" outlineLevel="0" collapsed="false">
      <c r="A9" s="1401" t="s">
        <v>1335</v>
      </c>
      <c r="B9" s="1402" t="s">
        <v>341</v>
      </c>
      <c r="C9" s="1402" t="s">
        <v>341</v>
      </c>
      <c r="D9" s="1402" t="s">
        <v>341</v>
      </c>
    </row>
    <row r="10" customFormat="false" ht="14.25" hidden="false" customHeight="true" outlineLevel="0" collapsed="false">
      <c r="A10" s="1403" t="s">
        <v>1336</v>
      </c>
      <c r="B10" s="1404" t="s">
        <v>341</v>
      </c>
      <c r="C10" s="1404" t="s">
        <v>341</v>
      </c>
      <c r="D10" s="1404" t="s">
        <v>341</v>
      </c>
    </row>
    <row r="11" customFormat="false" ht="12.75" hidden="false" customHeight="true" outlineLevel="0" collapsed="false">
      <c r="A11" s="1405" t="s">
        <v>1128</v>
      </c>
      <c r="B11" s="1406" t="s">
        <v>341</v>
      </c>
      <c r="C11" s="1055" t="s">
        <v>341</v>
      </c>
      <c r="D11" s="702" t="s">
        <v>341</v>
      </c>
    </row>
    <row r="12" customFormat="false" ht="13.5" hidden="false" customHeight="true" outlineLevel="0" collapsed="false">
      <c r="A12" s="1405" t="s">
        <v>1129</v>
      </c>
      <c r="B12" s="1406" t="s">
        <v>341</v>
      </c>
      <c r="C12" s="1055" t="s">
        <v>341</v>
      </c>
      <c r="D12" s="702" t="s">
        <v>341</v>
      </c>
    </row>
    <row r="13" customFormat="false" ht="13.5" hidden="false" customHeight="true" outlineLevel="0" collapsed="false">
      <c r="A13" s="1407" t="s">
        <v>1337</v>
      </c>
      <c r="B13" s="1408"/>
      <c r="C13" s="1409"/>
      <c r="D13" s="1404"/>
    </row>
    <row r="14" customFormat="false" ht="9" hidden="false" customHeight="true" outlineLevel="0" collapsed="false">
      <c r="A14" s="727"/>
      <c r="B14" s="727"/>
      <c r="C14" s="727"/>
      <c r="D14" s="727"/>
    </row>
    <row r="15" customFormat="false" ht="14.25" hidden="false" customHeight="true" outlineLevel="0" collapsed="false">
      <c r="A15" s="1410" t="s">
        <v>1338</v>
      </c>
      <c r="B15" s="718"/>
      <c r="C15" s="718"/>
      <c r="D15" s="718"/>
    </row>
    <row r="16" customFormat="false" ht="13.5" hidden="false" customHeight="true" outlineLevel="0" collapsed="false">
      <c r="A16" s="1317" t="s">
        <v>1339</v>
      </c>
      <c r="B16" s="718"/>
      <c r="C16" s="718"/>
      <c r="D16" s="718"/>
    </row>
    <row r="17" customFormat="false" ht="14.25" hidden="false" customHeight="true" outlineLevel="0" collapsed="false">
      <c r="A17" s="1411" t="s">
        <v>1340</v>
      </c>
      <c r="B17" s="718"/>
      <c r="C17" s="718"/>
      <c r="D17" s="718"/>
    </row>
    <row r="18" customFormat="false" ht="13.5" hidden="false" customHeight="true" outlineLevel="0" collapsed="false">
      <c r="A18" s="1395" t="s">
        <v>1341</v>
      </c>
      <c r="B18" s="718"/>
      <c r="C18" s="718"/>
      <c r="D18" s="718"/>
    </row>
    <row r="19" customFormat="false" ht="14.25" hidden="false" customHeight="true" outlineLevel="0" collapsed="false">
      <c r="A19" s="1317" t="s">
        <v>1342</v>
      </c>
      <c r="B19" s="718"/>
      <c r="C19" s="718"/>
      <c r="D19" s="718"/>
    </row>
    <row r="20" customFormat="false" ht="12.75" hidden="false" customHeight="true" outlineLevel="0" collapsed="false">
      <c r="A20" s="1317" t="s">
        <v>1343</v>
      </c>
      <c r="B20" s="718"/>
      <c r="C20" s="718"/>
      <c r="D20" s="718"/>
    </row>
    <row r="21" customFormat="false" ht="8.25" hidden="false" customHeight="true" outlineLevel="0" collapsed="false">
      <c r="A21" s="1374"/>
      <c r="B21" s="1374"/>
      <c r="C21" s="1374"/>
      <c r="D21" s="1412"/>
    </row>
    <row r="22" customFormat="false" ht="13.5" hidden="false" customHeight="true" outlineLevel="0" collapsed="false">
      <c r="A22" s="1328" t="s">
        <v>445</v>
      </c>
      <c r="B22" s="1328"/>
      <c r="C22" s="1328"/>
      <c r="D22" s="1413"/>
    </row>
    <row r="23" customFormat="false" ht="28.5" hidden="false" customHeight="true" outlineLevel="0" collapsed="false">
      <c r="A23" s="1248" t="s">
        <v>1204</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4" t="s">
        <v>81</v>
      </c>
      <c r="B5" s="1414"/>
      <c r="C5" s="1331" t="s">
        <v>454</v>
      </c>
      <c r="D5" s="1253" t="s">
        <v>1346</v>
      </c>
      <c r="E5" s="1253"/>
      <c r="F5" s="1415" t="s">
        <v>1347</v>
      </c>
      <c r="G5" s="1415"/>
    </row>
    <row r="6" customFormat="false" ht="16.5" hidden="false" customHeight="true" outlineLevel="0" collapsed="false">
      <c r="A6" s="1254" t="s">
        <v>1348</v>
      </c>
      <c r="B6" s="1264" t="s">
        <v>1349</v>
      </c>
      <c r="C6" s="1416" t="s">
        <v>1350</v>
      </c>
      <c r="D6" s="1417" t="s">
        <v>1351</v>
      </c>
      <c r="E6" s="1418" t="s">
        <v>1352</v>
      </c>
      <c r="F6" s="1419" t="s">
        <v>1353</v>
      </c>
      <c r="G6" s="1420" t="s">
        <v>1354</v>
      </c>
    </row>
    <row r="7" customFormat="false" ht="15" hidden="false" customHeight="true" outlineLevel="0" collapsed="false">
      <c r="A7" s="1254"/>
      <c r="B7" s="1264"/>
      <c r="C7" s="1421" t="s">
        <v>1355</v>
      </c>
      <c r="D7" s="1422" t="s">
        <v>1356</v>
      </c>
      <c r="E7" s="1423" t="s">
        <v>1357</v>
      </c>
      <c r="F7" s="1424" t="s">
        <v>89</v>
      </c>
      <c r="G7" s="1424"/>
    </row>
    <row r="8" customFormat="false" ht="14.25" hidden="false" customHeight="true" outlineLevel="0" collapsed="false">
      <c r="A8" s="1425" t="s">
        <v>1358</v>
      </c>
      <c r="B8" s="1426"/>
      <c r="C8" s="1426"/>
      <c r="D8" s="1426"/>
      <c r="E8" s="1426"/>
      <c r="F8" s="1427" t="n">
        <v>0.0454117222794865</v>
      </c>
      <c r="G8" s="1427" t="s">
        <v>515</v>
      </c>
    </row>
    <row r="9" customFormat="false" ht="14.25" hidden="false" customHeight="true" outlineLevel="0" collapsed="false">
      <c r="A9" s="1425" t="s">
        <v>1359</v>
      </c>
      <c r="B9" s="1428"/>
      <c r="C9" s="1428"/>
      <c r="D9" s="1429" t="n">
        <v>0.0882291439773469</v>
      </c>
      <c r="E9" s="1429" t="s">
        <v>515</v>
      </c>
      <c r="F9" s="1429" t="n">
        <v>0.0449773968826611</v>
      </c>
      <c r="G9" s="1429" t="s">
        <v>515</v>
      </c>
    </row>
    <row r="10" customFormat="false" ht="12.75" hidden="false" customHeight="true" outlineLevel="0" collapsed="false">
      <c r="A10" s="1430" t="s">
        <v>1360</v>
      </c>
      <c r="B10" s="1426"/>
      <c r="C10" s="1431" t="n">
        <v>16.9586608410136</v>
      </c>
      <c r="D10" s="156" t="n">
        <v>0.6</v>
      </c>
      <c r="E10" s="168" t="s">
        <v>515</v>
      </c>
      <c r="F10" s="156" t="n">
        <v>0.0159895945072414</v>
      </c>
      <c r="G10" s="168" t="s">
        <v>515</v>
      </c>
    </row>
    <row r="11" customFormat="false" ht="13.5" hidden="false" customHeight="true" outlineLevel="0" collapsed="false">
      <c r="A11" s="1430" t="s">
        <v>1361</v>
      </c>
      <c r="B11" s="1426"/>
      <c r="C11" s="1431" t="n">
        <v>307.446388830209</v>
      </c>
      <c r="D11" s="156" t="n">
        <v>0.06</v>
      </c>
      <c r="E11" s="168" t="s">
        <v>515</v>
      </c>
      <c r="F11" s="156" t="n">
        <v>0.0289878023754197</v>
      </c>
      <c r="G11" s="168" t="s">
        <v>515</v>
      </c>
    </row>
    <row r="12" customFormat="false" ht="15.75" hidden="false" customHeight="true" outlineLevel="0" collapsed="false">
      <c r="A12" s="1425" t="s">
        <v>1136</v>
      </c>
      <c r="B12" s="1428"/>
      <c r="C12" s="1428"/>
      <c r="D12" s="1429" t="n">
        <v>0.173611111111111</v>
      </c>
      <c r="E12" s="1429" t="s">
        <v>515</v>
      </c>
      <c r="F12" s="1429" t="n">
        <v>0.000434325396825397</v>
      </c>
      <c r="G12" s="1429" t="s">
        <v>515</v>
      </c>
    </row>
    <row r="13" customFormat="false" ht="12.75" hidden="false" customHeight="true" outlineLevel="0" collapsed="false">
      <c r="A13" s="1432" t="s">
        <v>1362</v>
      </c>
      <c r="B13" s="1426"/>
      <c r="C13" s="1433" t="n">
        <v>1.592</v>
      </c>
      <c r="D13" s="1433" t="n">
        <v>0.173611111111111</v>
      </c>
      <c r="E13" s="1433" t="s">
        <v>515</v>
      </c>
      <c r="F13" s="1433" t="n">
        <v>0.000434325396825397</v>
      </c>
      <c r="G13" s="1433" t="s">
        <v>515</v>
      </c>
    </row>
    <row r="14" customFormat="false" ht="13.5" hidden="false" customHeight="true" outlineLevel="0" collapsed="false">
      <c r="A14" s="1432" t="s">
        <v>1363</v>
      </c>
      <c r="B14" s="1426"/>
      <c r="C14" s="1433" t="s">
        <v>515</v>
      </c>
      <c r="D14" s="1433" t="s">
        <v>515</v>
      </c>
      <c r="E14" s="1433" t="s">
        <v>515</v>
      </c>
      <c r="F14" s="1433" t="s">
        <v>515</v>
      </c>
      <c r="G14" s="1433" t="s">
        <v>515</v>
      </c>
    </row>
    <row r="15" customFormat="false" ht="12.75" hidden="false" customHeight="true" outlineLevel="0" collapsed="false">
      <c r="A15" s="1425" t="s">
        <v>1364</v>
      </c>
      <c r="B15" s="1428"/>
      <c r="C15" s="1428"/>
      <c r="D15" s="1428"/>
      <c r="E15" s="1428"/>
      <c r="F15" s="1429" t="s">
        <v>112</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5</v>
      </c>
      <c r="B17" s="1363"/>
      <c r="C17" s="1363"/>
      <c r="D17" s="1363"/>
      <c r="E17" s="1363"/>
      <c r="F17" s="1363"/>
      <c r="G17" s="1363"/>
    </row>
    <row r="18" customFormat="false" ht="13.5" hidden="false" customHeight="true" outlineLevel="0" collapsed="false">
      <c r="A18" s="1435" t="s">
        <v>1366</v>
      </c>
      <c r="B18" s="1363"/>
      <c r="C18" s="1363"/>
      <c r="D18" s="1363"/>
      <c r="E18" s="1363"/>
      <c r="F18" s="1363"/>
      <c r="G18" s="1363"/>
    </row>
    <row r="19" customFormat="false" ht="13.5" hidden="false" customHeight="true" outlineLevel="0" collapsed="false">
      <c r="A19" s="1434" t="s">
        <v>1367</v>
      </c>
      <c r="B19" s="1363"/>
      <c r="C19" s="1363"/>
      <c r="D19" s="1363"/>
      <c r="E19" s="1363"/>
      <c r="F19" s="1363"/>
      <c r="G19" s="1363"/>
    </row>
    <row r="20" customFormat="false" ht="13.5" hidden="false" customHeight="true" outlineLevel="0" collapsed="false">
      <c r="A20" s="1436" t="s">
        <v>1368</v>
      </c>
      <c r="B20" s="1363"/>
      <c r="C20" s="1363"/>
      <c r="D20" s="1363"/>
      <c r="E20" s="1363"/>
      <c r="F20" s="1363"/>
      <c r="G20" s="1363"/>
    </row>
    <row r="21" customFormat="false" ht="13.5" hidden="false" customHeight="true" outlineLevel="0" collapsed="false">
      <c r="A21" s="1395" t="s">
        <v>1369</v>
      </c>
      <c r="B21" s="1437"/>
      <c r="C21" s="1437"/>
      <c r="D21" s="1437"/>
      <c r="E21" s="1437"/>
      <c r="F21" s="1437"/>
      <c r="G21" s="1437"/>
    </row>
    <row r="22" customFormat="false" ht="13.5" hidden="false" customHeight="true" outlineLevel="0" collapsed="false">
      <c r="A22" s="1395" t="s">
        <v>1370</v>
      </c>
      <c r="B22" s="1438"/>
      <c r="C22" s="1438"/>
      <c r="D22" s="1438"/>
      <c r="E22" s="1438"/>
      <c r="F22" s="1438"/>
      <c r="G22" s="1438"/>
    </row>
    <row r="23" customFormat="false" ht="13.5" hidden="false" customHeight="true" outlineLevel="0" collapsed="false">
      <c r="A23" s="1395" t="s">
        <v>1371</v>
      </c>
      <c r="B23" s="1437"/>
      <c r="C23" s="1437"/>
      <c r="D23" s="1437"/>
      <c r="E23" s="1437"/>
      <c r="F23" s="1437"/>
      <c r="G23" s="1437"/>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8" t="s">
        <v>445</v>
      </c>
      <c r="B25" s="1328"/>
      <c r="C25" s="1328"/>
      <c r="D25" s="1439"/>
      <c r="E25" s="1439"/>
      <c r="F25" s="1439"/>
      <c r="G25" s="1413"/>
    </row>
    <row r="26" customFormat="false" ht="29.25" hidden="false" customHeight="true" outlineLevel="0" collapsed="false">
      <c r="A26" s="1248" t="s">
        <v>1204</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28" t="s">
        <v>81</v>
      </c>
      <c r="B5" s="1331" t="s">
        <v>454</v>
      </c>
      <c r="C5" s="1331" t="s">
        <v>363</v>
      </c>
      <c r="D5" s="1440" t="s">
        <v>1328</v>
      </c>
    </row>
    <row r="6" customFormat="false" ht="12.75" hidden="false" customHeight="true" outlineLevel="0" collapsed="false">
      <c r="A6" s="1441" t="s">
        <v>1348</v>
      </c>
      <c r="B6" s="1399" t="s">
        <v>1374</v>
      </c>
      <c r="C6" s="1399" t="s">
        <v>1375</v>
      </c>
      <c r="D6" s="1442" t="s">
        <v>84</v>
      </c>
    </row>
    <row r="7" customFormat="false" ht="12.75" hidden="false" customHeight="true" outlineLevel="0" collapsed="false">
      <c r="A7" s="1441"/>
      <c r="B7" s="1399"/>
      <c r="C7" s="1399"/>
      <c r="D7" s="1442"/>
    </row>
    <row r="8" customFormat="false" ht="18" hidden="false" customHeight="true" outlineLevel="0" collapsed="false">
      <c r="A8" s="1441"/>
      <c r="B8" s="1256" t="s">
        <v>1376</v>
      </c>
      <c r="C8" s="1256" t="s">
        <v>1377</v>
      </c>
      <c r="D8" s="1265" t="s">
        <v>89</v>
      </c>
    </row>
    <row r="9" customFormat="false" ht="18" hidden="false" customHeight="true" outlineLevel="0" collapsed="false">
      <c r="A9" s="1425" t="s">
        <v>1378</v>
      </c>
      <c r="B9" s="1427" t="n">
        <v>1.24764322677097</v>
      </c>
      <c r="C9" s="1427" t="n">
        <v>7.40782241014801</v>
      </c>
      <c r="D9" s="1427" t="n">
        <v>0.0145236448580824</v>
      </c>
    </row>
    <row r="10" customFormat="false" ht="12.75" hidden="false" customHeight="true" outlineLevel="0" collapsed="false">
      <c r="A10" s="1425" t="s">
        <v>1130</v>
      </c>
      <c r="B10" s="1429" t="n">
        <v>1.24764322677097</v>
      </c>
      <c r="C10" s="1429" t="n">
        <v>7.40782241014801</v>
      </c>
      <c r="D10" s="1429" t="n">
        <v>0.0145236448580824</v>
      </c>
    </row>
    <row r="11" customFormat="false" ht="13.5" hidden="false" customHeight="true" outlineLevel="0" collapsed="false">
      <c r="A11" s="1443" t="s">
        <v>1379</v>
      </c>
      <c r="B11" s="1433" t="n">
        <v>1.24764322677097</v>
      </c>
      <c r="C11" s="1433" t="n">
        <v>7.40782241014801</v>
      </c>
      <c r="D11" s="1433" t="n">
        <v>0.0145236448580824</v>
      </c>
    </row>
    <row r="12" customFormat="false" ht="12.75" hidden="false" customHeight="true" outlineLevel="0" collapsed="false">
      <c r="A12" s="1430" t="s">
        <v>1380</v>
      </c>
      <c r="B12" s="1433" t="n">
        <v>0.0623821613385485</v>
      </c>
      <c r="C12" s="1433" t="n">
        <v>7.40782241014799</v>
      </c>
      <c r="D12" s="1433" t="n">
        <v>0.00072618224290412</v>
      </c>
    </row>
    <row r="13" customFormat="false" ht="12.75" hidden="false" customHeight="true" outlineLevel="0" collapsed="false">
      <c r="A13" s="1430" t="s">
        <v>1381</v>
      </c>
      <c r="B13" s="1433" t="n">
        <v>1.18526106543242</v>
      </c>
      <c r="C13" s="1433" t="n">
        <v>7.40782241014801</v>
      </c>
      <c r="D13" s="1433" t="n">
        <v>0.0137974626151783</v>
      </c>
    </row>
    <row r="14" customFormat="false" ht="12.75" hidden="false" customHeight="true" outlineLevel="0" collapsed="false">
      <c r="A14" s="1444" t="s">
        <v>1382</v>
      </c>
      <c r="B14" s="1433" t="n">
        <v>1.24764322677097</v>
      </c>
      <c r="C14" s="1433" t="n">
        <v>7.40782241014801</v>
      </c>
      <c r="D14" s="1433" t="n">
        <v>0.0145236448580824</v>
      </c>
    </row>
    <row r="15" customFormat="false" ht="12.75" hidden="false" customHeight="true" outlineLevel="0" collapsed="false">
      <c r="A15" s="1430" t="s">
        <v>1380</v>
      </c>
      <c r="B15" s="1445" t="n">
        <v>0.0623821613385485</v>
      </c>
      <c r="C15" s="156" t="n">
        <v>7.40782241014799</v>
      </c>
      <c r="D15" s="1445" t="n">
        <v>0.00072618224290412</v>
      </c>
    </row>
    <row r="16" customFormat="false" ht="12.75" hidden="false" customHeight="true" outlineLevel="0" collapsed="false">
      <c r="A16" s="1430" t="s">
        <v>1381</v>
      </c>
      <c r="B16" s="1445" t="n">
        <v>1.18526106543242</v>
      </c>
      <c r="C16" s="156" t="n">
        <v>7.40782241014801</v>
      </c>
      <c r="D16" s="1445" t="n">
        <v>0.0137974626151783</v>
      </c>
    </row>
    <row r="17" customFormat="false" ht="12.75" hidden="false" customHeight="true" outlineLevel="0" collapsed="false">
      <c r="A17" s="1444" t="s">
        <v>1383</v>
      </c>
      <c r="B17" s="1433" t="s">
        <v>113</v>
      </c>
      <c r="C17" s="1433" t="s">
        <v>113</v>
      </c>
      <c r="D17" s="1433" t="s">
        <v>113</v>
      </c>
    </row>
    <row r="18" customFormat="false" ht="12.75" hidden="false" customHeight="true" outlineLevel="0" collapsed="false">
      <c r="A18" s="1430" t="s">
        <v>1380</v>
      </c>
      <c r="B18" s="1446" t="s">
        <v>113</v>
      </c>
      <c r="C18" s="168" t="s">
        <v>113</v>
      </c>
      <c r="D18" s="1446" t="s">
        <v>113</v>
      </c>
    </row>
    <row r="19" customFormat="false" ht="12.75" hidden="false" customHeight="true" outlineLevel="0" collapsed="false">
      <c r="A19" s="1430" t="s">
        <v>1381</v>
      </c>
      <c r="B19" s="1446" t="s">
        <v>113</v>
      </c>
      <c r="C19" s="168" t="s">
        <v>113</v>
      </c>
      <c r="D19" s="1446" t="s">
        <v>113</v>
      </c>
    </row>
    <row r="20" customFormat="false" ht="13.5" hidden="false" customHeight="true" outlineLevel="0" collapsed="false">
      <c r="A20" s="1444" t="s">
        <v>1384</v>
      </c>
      <c r="B20" s="1433" t="s">
        <v>112</v>
      </c>
      <c r="C20" s="1433" t="s">
        <v>113</v>
      </c>
      <c r="D20" s="1433" t="s">
        <v>113</v>
      </c>
    </row>
    <row r="21" customFormat="false" ht="12.75" hidden="false" customHeight="true" outlineLevel="0" collapsed="false">
      <c r="A21" s="1430" t="s">
        <v>1380</v>
      </c>
      <c r="B21" s="1446" t="s">
        <v>112</v>
      </c>
      <c r="C21" s="168" t="s">
        <v>113</v>
      </c>
      <c r="D21" s="1446" t="s">
        <v>113</v>
      </c>
    </row>
    <row r="22" customFormat="false" ht="12.75" hidden="false" customHeight="true" outlineLevel="0" collapsed="false">
      <c r="A22" s="1430" t="s">
        <v>1381</v>
      </c>
      <c r="B22" s="1446" t="s">
        <v>112</v>
      </c>
      <c r="C22" s="168" t="s">
        <v>113</v>
      </c>
      <c r="D22" s="1446" t="s">
        <v>113</v>
      </c>
    </row>
    <row r="23" customFormat="false" ht="12.75" hidden="false" customHeight="true" outlineLevel="0" collapsed="false">
      <c r="A23" s="1444" t="s">
        <v>1223</v>
      </c>
      <c r="B23" s="1433" t="s">
        <v>112</v>
      </c>
      <c r="C23" s="1433" t="s">
        <v>113</v>
      </c>
      <c r="D23" s="1433" t="s">
        <v>113</v>
      </c>
    </row>
    <row r="24" customFormat="false" ht="12.75" hidden="false" customHeight="true" outlineLevel="0" collapsed="false">
      <c r="A24" s="1430" t="s">
        <v>1380</v>
      </c>
      <c r="B24" s="1446" t="s">
        <v>112</v>
      </c>
      <c r="C24" s="168" t="s">
        <v>113</v>
      </c>
      <c r="D24" s="1446" t="s">
        <v>113</v>
      </c>
    </row>
    <row r="25" customFormat="false" ht="13.5" hidden="false" customHeight="true" outlineLevel="0" collapsed="false">
      <c r="A25" s="1430" t="s">
        <v>1381</v>
      </c>
      <c r="B25" s="1446" t="s">
        <v>112</v>
      </c>
      <c r="C25" s="168" t="s">
        <v>113</v>
      </c>
      <c r="D25" s="1446" t="s">
        <v>113</v>
      </c>
    </row>
    <row r="26" customFormat="false" ht="13.5" hidden="false" customHeight="true" outlineLevel="0" collapsed="false">
      <c r="A26" s="1447" t="s">
        <v>1385</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386</v>
      </c>
      <c r="B28" s="1448"/>
      <c r="C28" s="1448"/>
      <c r="D28" s="1448"/>
    </row>
    <row r="29" customFormat="false" ht="29.25" hidden="false" customHeight="true" outlineLevel="0" collapsed="false">
      <c r="A29" s="1449" t="s">
        <v>1387</v>
      </c>
      <c r="B29" s="1449"/>
      <c r="C29" s="1449"/>
      <c r="D29" s="1449"/>
    </row>
    <row r="30" customFormat="false" ht="12.75" hidden="false" customHeight="true" outlineLevel="0" collapsed="false">
      <c r="A30" s="1450" t="s">
        <v>1388</v>
      </c>
      <c r="B30" s="1363"/>
      <c r="C30" s="1363"/>
      <c r="D30" s="1363"/>
    </row>
    <row r="31" customFormat="false" ht="12.75" hidden="false" customHeight="true" outlineLevel="0" collapsed="false">
      <c r="A31" s="1395" t="s">
        <v>1341</v>
      </c>
      <c r="B31" s="1363"/>
      <c r="C31" s="1363"/>
      <c r="D31" s="1363"/>
    </row>
    <row r="32" customFormat="false" ht="13.5" hidden="false" customHeight="true" outlineLevel="0" collapsed="false">
      <c r="A32" s="1450" t="s">
        <v>1389</v>
      </c>
      <c r="B32" s="1363"/>
      <c r="C32" s="1363"/>
      <c r="D32" s="1363"/>
    </row>
    <row r="33" customFormat="false" ht="12.75" hidden="false" customHeight="true" outlineLevel="0" collapsed="false">
      <c r="A33" s="1451" t="s">
        <v>1390</v>
      </c>
      <c r="B33" s="1376"/>
      <c r="C33" s="1376"/>
      <c r="D33" s="1376"/>
    </row>
    <row r="34" customFormat="false" ht="12.75" hidden="false" customHeight="true" outlineLevel="0" collapsed="false">
      <c r="A34" s="1451" t="s">
        <v>1391</v>
      </c>
      <c r="B34" s="1452"/>
      <c r="C34" s="1452"/>
      <c r="D34" s="1452"/>
    </row>
    <row r="35" customFormat="false" ht="8.25" hidden="false" customHeight="true" outlineLevel="0" collapsed="false">
      <c r="A35" s="718"/>
      <c r="B35" s="718"/>
      <c r="C35" s="718"/>
      <c r="D35" s="718"/>
    </row>
    <row r="36" customFormat="false" ht="15.75" hidden="false" customHeight="true" outlineLevel="0" collapsed="false">
      <c r="A36" s="1453" t="s">
        <v>445</v>
      </c>
      <c r="B36" s="1454"/>
      <c r="C36" s="1454"/>
      <c r="D36" s="1455"/>
    </row>
    <row r="37" customFormat="false" ht="28.5" hidden="false" customHeight="true" outlineLevel="0" collapsed="false">
      <c r="A37" s="1248" t="s">
        <v>1392</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2" t="s">
        <v>81</v>
      </c>
      <c r="B5" s="1253" t="s">
        <v>454</v>
      </c>
      <c r="C5" s="1253" t="s">
        <v>363</v>
      </c>
      <c r="D5" s="1456" t="s">
        <v>1395</v>
      </c>
    </row>
    <row r="6" customFormat="false" ht="12.75" hidden="false" customHeight="true" outlineLevel="0" collapsed="false">
      <c r="A6" s="1398" t="s">
        <v>1165</v>
      </c>
      <c r="B6" s="1457" t="s">
        <v>1396</v>
      </c>
      <c r="C6" s="1457" t="s">
        <v>1397</v>
      </c>
      <c r="D6" s="1457" t="s">
        <v>1398</v>
      </c>
    </row>
    <row r="7" customFormat="false" ht="12.75" hidden="false" customHeight="true" outlineLevel="0" collapsed="false">
      <c r="A7" s="1398"/>
      <c r="B7" s="1457"/>
      <c r="C7" s="1457"/>
      <c r="D7" s="1457"/>
    </row>
    <row r="8" customFormat="false" ht="16.5" hidden="false" customHeight="true" outlineLevel="0" collapsed="false">
      <c r="A8" s="1398"/>
      <c r="B8" s="1458" t="s">
        <v>1399</v>
      </c>
      <c r="C8" s="1458" t="s">
        <v>1400</v>
      </c>
      <c r="D8" s="1458" t="s">
        <v>89</v>
      </c>
    </row>
    <row r="9" customFormat="false" ht="20.25" hidden="false" customHeight="true" outlineLevel="0" collapsed="false">
      <c r="A9" s="1401" t="s">
        <v>1401</v>
      </c>
      <c r="B9" s="1459" t="n">
        <v>602300</v>
      </c>
      <c r="C9" s="1459" t="n">
        <v>0.119919345316488</v>
      </c>
      <c r="D9" s="1459" t="n">
        <v>264.833879508442</v>
      </c>
    </row>
    <row r="10" customFormat="false" ht="14.25" hidden="false" customHeight="true" outlineLevel="0" collapsed="false">
      <c r="A10" s="1403" t="s">
        <v>1402</v>
      </c>
      <c r="B10" s="1429" t="n">
        <v>602300</v>
      </c>
      <c r="C10" s="1429" t="n">
        <v>0.119919345316488</v>
      </c>
      <c r="D10" s="1429" t="n">
        <v>264.833879508442</v>
      </c>
    </row>
    <row r="11" customFormat="false" ht="13.5" hidden="false" customHeight="true" outlineLevel="0" collapsed="false">
      <c r="A11" s="1430" t="s">
        <v>1403</v>
      </c>
      <c r="B11" s="604" t="n">
        <v>602300</v>
      </c>
      <c r="C11" s="1431" t="n">
        <v>0.119919345316488</v>
      </c>
      <c r="D11" s="707" t="n">
        <v>264.833879508442</v>
      </c>
    </row>
    <row r="12" customFormat="false" ht="13.5" hidden="false" customHeight="true" outlineLevel="0" collapsed="false">
      <c r="A12" s="1430" t="s">
        <v>1404</v>
      </c>
      <c r="B12" s="605" t="s">
        <v>341</v>
      </c>
      <c r="C12" s="1460" t="s">
        <v>341</v>
      </c>
      <c r="D12" s="702" t="s">
        <v>341</v>
      </c>
    </row>
    <row r="13" customFormat="false" ht="13.5" hidden="false" customHeight="true" outlineLevel="0" collapsed="false">
      <c r="A13" s="133" t="s">
        <v>1405</v>
      </c>
      <c r="B13" s="1446" t="s">
        <v>341</v>
      </c>
      <c r="C13" s="1460" t="s">
        <v>341</v>
      </c>
      <c r="D13" s="702" t="s">
        <v>341</v>
      </c>
    </row>
    <row r="14" customFormat="false" ht="13.5" hidden="false" customHeight="true" outlineLevel="0" collapsed="false">
      <c r="A14" s="1252" t="s">
        <v>1406</v>
      </c>
      <c r="B14" s="1429" t="s">
        <v>341</v>
      </c>
      <c r="C14" s="1429" t="s">
        <v>341</v>
      </c>
      <c r="D14" s="1429" t="s">
        <v>341</v>
      </c>
    </row>
    <row r="15" customFormat="false" ht="14.25" hidden="false" customHeight="true" outlineLevel="0" collapsed="false">
      <c r="A15" s="1430" t="s">
        <v>1403</v>
      </c>
      <c r="B15" s="605" t="s">
        <v>341</v>
      </c>
      <c r="C15" s="1460" t="s">
        <v>341</v>
      </c>
      <c r="D15" s="702" t="s">
        <v>341</v>
      </c>
    </row>
    <row r="16" customFormat="false" ht="13.5" hidden="false" customHeight="true" outlineLevel="0" collapsed="false">
      <c r="A16" s="1430" t="s">
        <v>1404</v>
      </c>
      <c r="B16" s="605" t="s">
        <v>341</v>
      </c>
      <c r="C16" s="1460" t="s">
        <v>341</v>
      </c>
      <c r="D16" s="702" t="s">
        <v>341</v>
      </c>
    </row>
    <row r="17" customFormat="false" ht="13.5" hidden="false" customHeight="true" outlineLevel="0" collapsed="false">
      <c r="A17" s="1252" t="s">
        <v>1407</v>
      </c>
      <c r="B17" s="1428"/>
      <c r="C17" s="1428"/>
      <c r="D17" s="1429"/>
    </row>
    <row r="18" customFormat="false" ht="9" hidden="false" customHeight="true" outlineLevel="0" collapsed="false">
      <c r="A18" s="727"/>
      <c r="B18" s="727"/>
      <c r="C18" s="727"/>
      <c r="D18" s="727"/>
    </row>
    <row r="19" customFormat="false" ht="12.75" hidden="false" customHeight="true" outlineLevel="0" collapsed="false">
      <c r="A19" s="1461" t="s">
        <v>1408</v>
      </c>
      <c r="B19" s="1363"/>
      <c r="C19" s="1363"/>
      <c r="D19" s="1363"/>
    </row>
    <row r="20" customFormat="false" ht="13.5" hidden="false" customHeight="true" outlineLevel="0" collapsed="false">
      <c r="A20" s="1395" t="s">
        <v>1409</v>
      </c>
      <c r="B20" s="1363"/>
      <c r="C20" s="1363"/>
      <c r="D20" s="1363"/>
    </row>
    <row r="21" customFormat="false" ht="13.5" hidden="false" customHeight="true" outlineLevel="0" collapsed="false">
      <c r="A21" s="1395" t="s">
        <v>1410</v>
      </c>
      <c r="B21" s="1363"/>
      <c r="C21" s="1363"/>
      <c r="D21" s="1363"/>
    </row>
    <row r="22" customFormat="false" ht="13.5" hidden="false" customHeight="true" outlineLevel="0" collapsed="false">
      <c r="A22" s="1461" t="s">
        <v>1411</v>
      </c>
      <c r="B22" s="1363"/>
      <c r="C22" s="1363"/>
      <c r="D22" s="1363"/>
    </row>
    <row r="23" customFormat="false" ht="13.5" hidden="false" customHeight="true" outlineLevel="0" collapsed="false">
      <c r="A23" s="1461" t="s">
        <v>1412</v>
      </c>
      <c r="B23" s="1363"/>
      <c r="C23" s="1363"/>
      <c r="D23" s="1363"/>
    </row>
    <row r="24" customFormat="false" ht="13.5" hidden="false" customHeight="true" outlineLevel="0" collapsed="false">
      <c r="A24" s="1395" t="s">
        <v>1413</v>
      </c>
      <c r="B24" s="1376"/>
      <c r="C24" s="1376"/>
      <c r="D24" s="1376"/>
    </row>
    <row r="25" customFormat="false" ht="13.5" hidden="false" customHeight="true" outlineLevel="0" collapsed="false">
      <c r="A25" s="1395" t="s">
        <v>1414</v>
      </c>
      <c r="B25" s="1376"/>
      <c r="C25" s="1376"/>
      <c r="D25" s="1376"/>
    </row>
    <row r="26" customFormat="false" ht="14.25" hidden="false" customHeight="true" outlineLevel="0" collapsed="false">
      <c r="A26" s="1395" t="s">
        <v>1415</v>
      </c>
      <c r="B26" s="1436"/>
      <c r="C26" s="1436"/>
      <c r="D26" s="1436"/>
    </row>
    <row r="27" customFormat="false" ht="14.25" hidden="false" customHeight="true" outlineLevel="0" collapsed="false">
      <c r="A27" s="1395" t="s">
        <v>1416</v>
      </c>
      <c r="B27" s="1376"/>
      <c r="C27" s="1376"/>
      <c r="D27" s="1376"/>
    </row>
    <row r="28" customFormat="false" ht="9.75" hidden="false" customHeight="true" outlineLevel="0" collapsed="false">
      <c r="A28" s="718"/>
      <c r="B28" s="718"/>
      <c r="C28" s="718"/>
      <c r="D28" s="718"/>
    </row>
    <row r="29" customFormat="false" ht="13.5" hidden="false" customHeight="true" outlineLevel="0" collapsed="false">
      <c r="A29" s="1328" t="s">
        <v>445</v>
      </c>
      <c r="B29" s="1328"/>
      <c r="C29" s="1328"/>
      <c r="D29" s="1413"/>
    </row>
    <row r="30" customFormat="false" ht="28.5" hidden="false" customHeight="true" outlineLevel="0" collapsed="false">
      <c r="A30" s="1462" t="s">
        <v>1204</v>
      </c>
      <c r="B30" s="1462"/>
      <c r="C30" s="1462"/>
      <c r="D30" s="1462"/>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3" t="s">
        <v>81</v>
      </c>
      <c r="B5" s="1464" t="s">
        <v>454</v>
      </c>
      <c r="C5" s="1464"/>
      <c r="D5" s="1464"/>
      <c r="E5" s="1464" t="s">
        <v>325</v>
      </c>
      <c r="F5" s="1464"/>
      <c r="G5" s="1464"/>
      <c r="H5" s="1465" t="s">
        <v>1347</v>
      </c>
      <c r="I5" s="1465"/>
      <c r="J5" s="1465"/>
    </row>
    <row r="6" customFormat="false" ht="19.5" hidden="false" customHeight="true" outlineLevel="0" collapsed="false">
      <c r="A6" s="1463"/>
      <c r="B6" s="1466" t="s">
        <v>1420</v>
      </c>
      <c r="C6" s="1467" t="s">
        <v>216</v>
      </c>
      <c r="D6" s="1468" t="s">
        <v>1421</v>
      </c>
      <c r="E6" s="1469" t="s">
        <v>82</v>
      </c>
      <c r="F6" s="1470" t="s">
        <v>83</v>
      </c>
      <c r="G6" s="1471" t="s">
        <v>84</v>
      </c>
      <c r="H6" s="1470" t="s">
        <v>1422</v>
      </c>
      <c r="I6" s="1470" t="s">
        <v>83</v>
      </c>
      <c r="J6" s="1471" t="s">
        <v>84</v>
      </c>
    </row>
    <row r="7" customFormat="false" ht="15" hidden="false" customHeight="false" outlineLevel="0" collapsed="false">
      <c r="A7" s="1472" t="s">
        <v>1423</v>
      </c>
      <c r="B7" s="1473"/>
      <c r="C7" s="1473" t="s">
        <v>1424</v>
      </c>
      <c r="D7" s="1474"/>
      <c r="E7" s="1475" t="s">
        <v>1425</v>
      </c>
      <c r="F7" s="1475"/>
      <c r="G7" s="1475"/>
      <c r="H7" s="1475" t="s">
        <v>89</v>
      </c>
      <c r="I7" s="1475"/>
      <c r="J7" s="1475"/>
    </row>
    <row r="8" customFormat="false" ht="13.5" hidden="false" customHeight="false" outlineLevel="0" collapsed="false">
      <c r="A8" s="1425" t="s">
        <v>1426</v>
      </c>
      <c r="B8" s="1476"/>
      <c r="C8" s="1477"/>
      <c r="D8" s="1478" t="s">
        <v>122</v>
      </c>
      <c r="E8" s="1479" t="s">
        <v>122</v>
      </c>
      <c r="F8" s="1480" t="s">
        <v>122</v>
      </c>
      <c r="G8" s="1478" t="s">
        <v>122</v>
      </c>
      <c r="H8" s="1479" t="s">
        <v>122</v>
      </c>
      <c r="I8" s="1480" t="s">
        <v>122</v>
      </c>
      <c r="J8" s="1478" t="s">
        <v>122</v>
      </c>
    </row>
    <row r="9" customFormat="false" ht="12.75" hidden="false" customHeight="false" outlineLevel="0" collapsed="false">
      <c r="A9" s="1425" t="s">
        <v>1127</v>
      </c>
      <c r="B9" s="1477"/>
      <c r="C9" s="1477"/>
      <c r="D9" s="1480" t="s">
        <v>122</v>
      </c>
      <c r="E9" s="1479" t="s">
        <v>113</v>
      </c>
      <c r="F9" s="1480" t="s">
        <v>122</v>
      </c>
      <c r="G9" s="1480" t="s">
        <v>113</v>
      </c>
      <c r="H9" s="1479" t="s">
        <v>113</v>
      </c>
      <c r="I9" s="1480" t="s">
        <v>122</v>
      </c>
      <c r="J9" s="1480" t="s">
        <v>113</v>
      </c>
      <c r="K9" s="1164"/>
    </row>
    <row r="10" customFormat="false" ht="12.75" hidden="false" customHeight="false" outlineLevel="0" collapsed="false">
      <c r="A10" s="1430" t="s">
        <v>1427</v>
      </c>
      <c r="B10" s="1481"/>
      <c r="C10" s="1481"/>
      <c r="D10" s="168" t="s">
        <v>122</v>
      </c>
      <c r="E10" s="157" t="s">
        <v>113</v>
      </c>
      <c r="F10" s="157" t="s">
        <v>122</v>
      </c>
      <c r="G10" s="168" t="s">
        <v>113</v>
      </c>
      <c r="H10" s="157" t="s">
        <v>113</v>
      </c>
      <c r="I10" s="157" t="s">
        <v>122</v>
      </c>
      <c r="J10" s="168" t="s">
        <v>113</v>
      </c>
    </row>
    <row r="11" customFormat="false" ht="12.75" hidden="false" customHeight="true" outlineLevel="0" collapsed="false">
      <c r="A11" s="1482" t="s">
        <v>1428</v>
      </c>
      <c r="B11" s="1483" t="s">
        <v>567</v>
      </c>
      <c r="C11" s="1484"/>
      <c r="D11" s="643" t="s">
        <v>112</v>
      </c>
      <c r="E11" s="1228" t="s">
        <v>113</v>
      </c>
      <c r="F11" s="157" t="s">
        <v>112</v>
      </c>
      <c r="G11" s="168" t="s">
        <v>113</v>
      </c>
      <c r="H11" s="643" t="s">
        <v>113</v>
      </c>
      <c r="I11" s="643" t="s">
        <v>112</v>
      </c>
      <c r="J11" s="643" t="s">
        <v>113</v>
      </c>
      <c r="K11" s="1164"/>
    </row>
    <row r="12" customFormat="false" ht="12.75" hidden="false" customHeight="true" outlineLevel="0" collapsed="false">
      <c r="A12" s="1482" t="s">
        <v>1429</v>
      </c>
      <c r="B12" s="1483" t="s">
        <v>567</v>
      </c>
      <c r="C12" s="1484"/>
      <c r="D12" s="643" t="s">
        <v>113</v>
      </c>
      <c r="E12" s="1228" t="s">
        <v>113</v>
      </c>
      <c r="F12" s="157" t="s">
        <v>113</v>
      </c>
      <c r="G12" s="168" t="s">
        <v>113</v>
      </c>
      <c r="H12" s="643" t="s">
        <v>113</v>
      </c>
      <c r="I12" s="643" t="s">
        <v>113</v>
      </c>
      <c r="J12" s="643" t="s">
        <v>113</v>
      </c>
      <c r="K12" s="1164"/>
    </row>
    <row r="13" customFormat="false" ht="12.75" hidden="false" customHeight="false" outlineLevel="0" collapsed="false">
      <c r="A13" s="1430" t="s">
        <v>1129</v>
      </c>
      <c r="B13" s="1481"/>
      <c r="C13" s="1481"/>
      <c r="D13" s="168" t="s">
        <v>122</v>
      </c>
      <c r="E13" s="157" t="s">
        <v>113</v>
      </c>
      <c r="F13" s="157" t="s">
        <v>122</v>
      </c>
      <c r="G13" s="168" t="s">
        <v>113</v>
      </c>
      <c r="H13" s="157" t="s">
        <v>113</v>
      </c>
      <c r="I13" s="157" t="s">
        <v>122</v>
      </c>
      <c r="J13" s="168" t="s">
        <v>113</v>
      </c>
    </row>
    <row r="14" customFormat="false" ht="12.75" hidden="false" customHeight="true" outlineLevel="0" collapsed="false">
      <c r="A14" s="1482" t="s">
        <v>1428</v>
      </c>
      <c r="B14" s="1483" t="s">
        <v>567</v>
      </c>
      <c r="C14" s="1484"/>
      <c r="D14" s="643" t="s">
        <v>112</v>
      </c>
      <c r="E14" s="1228" t="s">
        <v>113</v>
      </c>
      <c r="F14" s="157" t="s">
        <v>112</v>
      </c>
      <c r="G14" s="168" t="s">
        <v>113</v>
      </c>
      <c r="H14" s="643" t="s">
        <v>113</v>
      </c>
      <c r="I14" s="643" t="s">
        <v>112</v>
      </c>
      <c r="J14" s="643" t="s">
        <v>113</v>
      </c>
      <c r="K14" s="1164"/>
    </row>
    <row r="15" customFormat="false" ht="12.75" hidden="false" customHeight="true" outlineLevel="0" collapsed="false">
      <c r="A15" s="1482" t="s">
        <v>1429</v>
      </c>
      <c r="B15" s="1483" t="s">
        <v>567</v>
      </c>
      <c r="C15" s="1484"/>
      <c r="D15" s="643" t="s">
        <v>113</v>
      </c>
      <c r="E15" s="1208" t="s">
        <v>113</v>
      </c>
      <c r="F15" s="157" t="s">
        <v>113</v>
      </c>
      <c r="G15" s="1474" t="s">
        <v>113</v>
      </c>
      <c r="H15" s="643" t="s">
        <v>113</v>
      </c>
      <c r="I15" s="643" t="s">
        <v>113</v>
      </c>
      <c r="J15" s="643" t="s">
        <v>113</v>
      </c>
      <c r="K15" s="1164"/>
    </row>
    <row r="16" customFormat="false" ht="12.75" hidden="false" customHeight="false" outlineLevel="0" collapsed="false">
      <c r="A16" s="1425" t="s">
        <v>1130</v>
      </c>
      <c r="B16" s="1477"/>
      <c r="C16" s="1477"/>
      <c r="D16" s="1480" t="s">
        <v>122</v>
      </c>
      <c r="E16" s="1479" t="s">
        <v>113</v>
      </c>
      <c r="F16" s="1480" t="s">
        <v>122</v>
      </c>
      <c r="G16" s="1480" t="s">
        <v>113</v>
      </c>
      <c r="H16" s="1479" t="s">
        <v>113</v>
      </c>
      <c r="I16" s="1480" t="s">
        <v>122</v>
      </c>
      <c r="J16" s="1480" t="s">
        <v>113</v>
      </c>
      <c r="K16" s="1164"/>
    </row>
    <row r="17" customFormat="false" ht="13.5" hidden="false" customHeight="false" outlineLevel="0" collapsed="false">
      <c r="A17" s="1485" t="s">
        <v>1430</v>
      </c>
      <c r="B17" s="1481"/>
      <c r="C17" s="1481"/>
      <c r="D17" s="168" t="s">
        <v>122</v>
      </c>
      <c r="E17" s="157" t="s">
        <v>113</v>
      </c>
      <c r="F17" s="157" t="s">
        <v>122</v>
      </c>
      <c r="G17" s="168" t="s">
        <v>113</v>
      </c>
      <c r="H17" s="157" t="s">
        <v>113</v>
      </c>
      <c r="I17" s="157" t="s">
        <v>122</v>
      </c>
      <c r="J17" s="168" t="s">
        <v>113</v>
      </c>
    </row>
    <row r="18" customFormat="false" ht="12.75" hidden="false" customHeight="true" outlineLevel="0" collapsed="false">
      <c r="A18" s="1482" t="s">
        <v>1428</v>
      </c>
      <c r="B18" s="1483" t="s">
        <v>567</v>
      </c>
      <c r="C18" s="1484"/>
      <c r="D18" s="643" t="s">
        <v>112</v>
      </c>
      <c r="E18" s="1228" t="s">
        <v>113</v>
      </c>
      <c r="F18" s="157" t="s">
        <v>112</v>
      </c>
      <c r="G18" s="168" t="s">
        <v>113</v>
      </c>
      <c r="H18" s="643" t="s">
        <v>113</v>
      </c>
      <c r="I18" s="643" t="s">
        <v>112</v>
      </c>
      <c r="J18" s="643" t="s">
        <v>113</v>
      </c>
    </row>
    <row r="19" customFormat="false" ht="12.75" hidden="false" customHeight="true" outlineLevel="0" collapsed="false">
      <c r="A19" s="1482" t="s">
        <v>1429</v>
      </c>
      <c r="B19" s="1483" t="s">
        <v>567</v>
      </c>
      <c r="C19" s="1484"/>
      <c r="D19" s="643" t="s">
        <v>113</v>
      </c>
      <c r="E19" s="1228" t="s">
        <v>113</v>
      </c>
      <c r="F19" s="157" t="s">
        <v>113</v>
      </c>
      <c r="G19" s="168" t="s">
        <v>113</v>
      </c>
      <c r="H19" s="643" t="s">
        <v>113</v>
      </c>
      <c r="I19" s="643" t="s">
        <v>113</v>
      </c>
      <c r="J19" s="643" t="s">
        <v>113</v>
      </c>
    </row>
    <row r="20" customFormat="false" ht="12.75" hidden="false" customHeight="false" outlineLevel="0" collapsed="false">
      <c r="A20" s="1430" t="s">
        <v>1132</v>
      </c>
      <c r="B20" s="1481"/>
      <c r="C20" s="1481"/>
      <c r="D20" s="168" t="s">
        <v>112</v>
      </c>
      <c r="E20" s="157" t="s">
        <v>113</v>
      </c>
      <c r="F20" s="157" t="s">
        <v>113</v>
      </c>
      <c r="G20" s="168" t="s">
        <v>113</v>
      </c>
      <c r="H20" s="157" t="s">
        <v>113</v>
      </c>
      <c r="I20" s="157" t="s">
        <v>113</v>
      </c>
      <c r="J20" s="168" t="s">
        <v>113</v>
      </c>
    </row>
    <row r="21" customFormat="false" ht="12.75" hidden="false" customHeight="true" outlineLevel="0" collapsed="false">
      <c r="A21" s="1482" t="s">
        <v>1428</v>
      </c>
      <c r="B21" s="1483" t="s">
        <v>567</v>
      </c>
      <c r="C21" s="1484"/>
      <c r="D21" s="643" t="s">
        <v>112</v>
      </c>
      <c r="E21" s="1228" t="s">
        <v>113</v>
      </c>
      <c r="F21" s="157" t="s">
        <v>113</v>
      </c>
      <c r="G21" s="168" t="s">
        <v>113</v>
      </c>
      <c r="H21" s="643" t="s">
        <v>113</v>
      </c>
      <c r="I21" s="643" t="s">
        <v>113</v>
      </c>
      <c r="J21" s="643" t="s">
        <v>113</v>
      </c>
      <c r="K21" s="1164"/>
    </row>
    <row r="22" customFormat="false" ht="12.75" hidden="false" customHeight="true" outlineLevel="0" collapsed="false">
      <c r="A22" s="1482" t="s">
        <v>1429</v>
      </c>
      <c r="B22" s="1483" t="s">
        <v>567</v>
      </c>
      <c r="C22" s="1484"/>
      <c r="D22" s="643" t="s">
        <v>112</v>
      </c>
      <c r="E22" s="1228" t="s">
        <v>113</v>
      </c>
      <c r="F22" s="157" t="s">
        <v>113</v>
      </c>
      <c r="G22" s="168" t="s">
        <v>113</v>
      </c>
      <c r="H22" s="643" t="s">
        <v>113</v>
      </c>
      <c r="I22" s="643" t="s">
        <v>113</v>
      </c>
      <c r="J22" s="643" t="s">
        <v>113</v>
      </c>
      <c r="K22" s="1164"/>
    </row>
    <row r="23" customFormat="false" ht="12.75" hidden="false" customHeight="false" outlineLevel="0" collapsed="false">
      <c r="A23" s="1430" t="s">
        <v>1431</v>
      </c>
      <c r="B23" s="1481"/>
      <c r="C23" s="1481"/>
      <c r="D23" s="168" t="s">
        <v>112</v>
      </c>
      <c r="E23" s="157" t="s">
        <v>113</v>
      </c>
      <c r="F23" s="157" t="s">
        <v>113</v>
      </c>
      <c r="G23" s="168" t="s">
        <v>113</v>
      </c>
      <c r="H23" s="157" t="s">
        <v>113</v>
      </c>
      <c r="I23" s="157" t="s">
        <v>113</v>
      </c>
      <c r="J23" s="168" t="s">
        <v>113</v>
      </c>
    </row>
    <row r="24" customFormat="false" ht="12.75" hidden="false" customHeight="true" outlineLevel="0" collapsed="false">
      <c r="A24" s="1482" t="s">
        <v>1428</v>
      </c>
      <c r="B24" s="1483" t="s">
        <v>567</v>
      </c>
      <c r="C24" s="1484"/>
      <c r="D24" s="643" t="s">
        <v>112</v>
      </c>
      <c r="E24" s="1228" t="s">
        <v>113</v>
      </c>
      <c r="F24" s="157" t="s">
        <v>113</v>
      </c>
      <c r="G24" s="168" t="s">
        <v>113</v>
      </c>
      <c r="H24" s="643" t="s">
        <v>113</v>
      </c>
      <c r="I24" s="643" t="s">
        <v>113</v>
      </c>
      <c r="J24" s="643" t="s">
        <v>113</v>
      </c>
      <c r="K24" s="1164"/>
    </row>
    <row r="25" customFormat="false" ht="12.75" hidden="false" customHeight="true" outlineLevel="0" collapsed="false">
      <c r="A25" s="1486" t="s">
        <v>1429</v>
      </c>
      <c r="B25" s="1483" t="s">
        <v>567</v>
      </c>
      <c r="C25" s="1484"/>
      <c r="D25" s="643" t="s">
        <v>112</v>
      </c>
      <c r="E25" s="1208" t="s">
        <v>113</v>
      </c>
      <c r="F25" s="157" t="s">
        <v>113</v>
      </c>
      <c r="G25" s="1474" t="s">
        <v>113</v>
      </c>
      <c r="H25" s="643" t="s">
        <v>113</v>
      </c>
      <c r="I25" s="643" t="s">
        <v>113</v>
      </c>
      <c r="J25" s="643" t="s">
        <v>113</v>
      </c>
      <c r="K25" s="1164"/>
    </row>
    <row r="26" customFormat="false" ht="12.75" hidden="false" customHeight="false" outlineLevel="0" collapsed="false">
      <c r="A26" s="1487" t="s">
        <v>1133</v>
      </c>
      <c r="B26" s="1477"/>
      <c r="C26" s="1477"/>
      <c r="D26" s="1480" t="s">
        <v>122</v>
      </c>
      <c r="E26" s="1479" t="s">
        <v>113</v>
      </c>
      <c r="F26" s="1480" t="s">
        <v>113</v>
      </c>
      <c r="G26" s="1480" t="s">
        <v>113</v>
      </c>
      <c r="H26" s="1479" t="s">
        <v>113</v>
      </c>
      <c r="I26" s="1480" t="s">
        <v>113</v>
      </c>
      <c r="J26" s="1480" t="s">
        <v>113</v>
      </c>
      <c r="K26" s="1164"/>
    </row>
    <row r="27" customFormat="false" ht="13.5" hidden="false" customHeight="false" outlineLevel="0" collapsed="false">
      <c r="A27" s="1485" t="s">
        <v>1432</v>
      </c>
      <c r="B27" s="1481"/>
      <c r="C27" s="1481"/>
      <c r="D27" s="168" t="s">
        <v>112</v>
      </c>
      <c r="E27" s="157" t="s">
        <v>113</v>
      </c>
      <c r="F27" s="157" t="s">
        <v>113</v>
      </c>
      <c r="G27" s="168" t="s">
        <v>113</v>
      </c>
      <c r="H27" s="157" t="s">
        <v>113</v>
      </c>
      <c r="I27" s="157" t="s">
        <v>113</v>
      </c>
      <c r="J27" s="168" t="s">
        <v>113</v>
      </c>
    </row>
    <row r="28" customFormat="false" ht="12.75" hidden="false" customHeight="true" outlineLevel="0" collapsed="false">
      <c r="A28" s="1482" t="s">
        <v>1428</v>
      </c>
      <c r="B28" s="1483" t="s">
        <v>567</v>
      </c>
      <c r="C28" s="1484"/>
      <c r="D28" s="643" t="s">
        <v>112</v>
      </c>
      <c r="E28" s="1228" t="s">
        <v>113</v>
      </c>
      <c r="F28" s="157" t="s">
        <v>113</v>
      </c>
      <c r="G28" s="168" t="s">
        <v>113</v>
      </c>
      <c r="H28" s="643" t="s">
        <v>113</v>
      </c>
      <c r="I28" s="643" t="s">
        <v>113</v>
      </c>
      <c r="J28" s="643" t="s">
        <v>113</v>
      </c>
      <c r="K28" s="1164"/>
    </row>
    <row r="29" customFormat="false" ht="12.75" hidden="false" customHeight="true" outlineLevel="0" collapsed="false">
      <c r="A29" s="1482" t="s">
        <v>1429</v>
      </c>
      <c r="B29" s="1483" t="s">
        <v>567</v>
      </c>
      <c r="C29" s="1484"/>
      <c r="D29" s="643" t="s">
        <v>112</v>
      </c>
      <c r="E29" s="1228" t="s">
        <v>113</v>
      </c>
      <c r="F29" s="157" t="s">
        <v>113</v>
      </c>
      <c r="G29" s="168" t="s">
        <v>113</v>
      </c>
      <c r="H29" s="643" t="s">
        <v>113</v>
      </c>
      <c r="I29" s="643" t="s">
        <v>113</v>
      </c>
      <c r="J29" s="643" t="s">
        <v>113</v>
      </c>
      <c r="K29" s="1164"/>
    </row>
    <row r="30" customFormat="false" ht="12.75" hidden="false" customHeight="false" outlineLevel="0" collapsed="false">
      <c r="A30" s="1430" t="s">
        <v>1135</v>
      </c>
      <c r="B30" s="1481"/>
      <c r="C30" s="1481"/>
      <c r="D30" s="168" t="s">
        <v>122</v>
      </c>
      <c r="E30" s="157" t="s">
        <v>113</v>
      </c>
      <c r="F30" s="157" t="s">
        <v>113</v>
      </c>
      <c r="G30" s="168" t="s">
        <v>113</v>
      </c>
      <c r="H30" s="157" t="s">
        <v>113</v>
      </c>
      <c r="I30" s="157" t="s">
        <v>113</v>
      </c>
      <c r="J30" s="168" t="s">
        <v>113</v>
      </c>
    </row>
    <row r="31" customFormat="false" ht="12.75" hidden="false" customHeight="true" outlineLevel="0" collapsed="false">
      <c r="A31" s="1482" t="s">
        <v>1428</v>
      </c>
      <c r="B31" s="1483" t="s">
        <v>567</v>
      </c>
      <c r="C31" s="1484"/>
      <c r="D31" s="643" t="s">
        <v>112</v>
      </c>
      <c r="E31" s="1228" t="s">
        <v>113</v>
      </c>
      <c r="F31" s="157" t="s">
        <v>113</v>
      </c>
      <c r="G31" s="168" t="s">
        <v>113</v>
      </c>
      <c r="H31" s="643" t="s">
        <v>113</v>
      </c>
      <c r="I31" s="643" t="s">
        <v>113</v>
      </c>
      <c r="J31" s="643" t="s">
        <v>113</v>
      </c>
      <c r="K31" s="1164"/>
    </row>
    <row r="32" customFormat="false" ht="12.75" hidden="false" customHeight="true" outlineLevel="0" collapsed="false">
      <c r="A32" s="1482" t="s">
        <v>1429</v>
      </c>
      <c r="B32" s="1483" t="s">
        <v>567</v>
      </c>
      <c r="C32" s="1484"/>
      <c r="D32" s="643" t="s">
        <v>113</v>
      </c>
      <c r="E32" s="1228" t="s">
        <v>113</v>
      </c>
      <c r="F32" s="157" t="s">
        <v>113</v>
      </c>
      <c r="G32" s="168" t="s">
        <v>113</v>
      </c>
      <c r="H32" s="643" t="s">
        <v>113</v>
      </c>
      <c r="I32" s="643" t="s">
        <v>113</v>
      </c>
      <c r="J32" s="643" t="s">
        <v>113</v>
      </c>
      <c r="K32" s="1164"/>
    </row>
    <row r="33" customFormat="false" ht="12.75" hidden="false" customHeight="false" outlineLevel="0" collapsed="false">
      <c r="A33" s="1430" t="s">
        <v>1433</v>
      </c>
      <c r="B33" s="1481"/>
      <c r="C33" s="1481"/>
      <c r="D33" s="168" t="s">
        <v>112</v>
      </c>
      <c r="E33" s="157" t="s">
        <v>113</v>
      </c>
      <c r="F33" s="157" t="s">
        <v>113</v>
      </c>
      <c r="G33" s="168" t="s">
        <v>113</v>
      </c>
      <c r="H33" s="157" t="s">
        <v>113</v>
      </c>
      <c r="I33" s="157" t="s">
        <v>113</v>
      </c>
      <c r="J33" s="168" t="s">
        <v>113</v>
      </c>
    </row>
    <row r="34" customFormat="false" ht="12.75" hidden="false" customHeight="true" outlineLevel="0" collapsed="false">
      <c r="A34" s="1482" t="s">
        <v>1428</v>
      </c>
      <c r="B34" s="1483" t="s">
        <v>567</v>
      </c>
      <c r="C34" s="1484"/>
      <c r="D34" s="643" t="s">
        <v>112</v>
      </c>
      <c r="E34" s="1228" t="s">
        <v>113</v>
      </c>
      <c r="F34" s="157" t="s">
        <v>113</v>
      </c>
      <c r="G34" s="168" t="s">
        <v>113</v>
      </c>
      <c r="H34" s="643" t="s">
        <v>113</v>
      </c>
      <c r="I34" s="643" t="s">
        <v>113</v>
      </c>
      <c r="J34" s="643" t="s">
        <v>113</v>
      </c>
      <c r="K34" s="1164"/>
    </row>
    <row r="35" customFormat="false" ht="12.75" hidden="false" customHeight="true" outlineLevel="0" collapsed="false">
      <c r="A35" s="1482" t="s">
        <v>1429</v>
      </c>
      <c r="B35" s="1483" t="s">
        <v>567</v>
      </c>
      <c r="C35" s="1484"/>
      <c r="D35" s="643" t="s">
        <v>112</v>
      </c>
      <c r="E35" s="1208" t="s">
        <v>113</v>
      </c>
      <c r="F35" s="157" t="s">
        <v>113</v>
      </c>
      <c r="G35" s="1474" t="s">
        <v>113</v>
      </c>
      <c r="H35" s="643" t="s">
        <v>113</v>
      </c>
      <c r="I35" s="643" t="s">
        <v>113</v>
      </c>
      <c r="J35" s="643" t="s">
        <v>113</v>
      </c>
      <c r="K35" s="1164"/>
    </row>
    <row r="36" customFormat="false" ht="12.75" hidden="false" customHeight="false" outlineLevel="0" collapsed="false">
      <c r="A36" s="1425" t="s">
        <v>1136</v>
      </c>
      <c r="B36" s="1477"/>
      <c r="C36" s="1477"/>
      <c r="D36" s="1480" t="s">
        <v>112</v>
      </c>
      <c r="E36" s="1479" t="s">
        <v>113</v>
      </c>
      <c r="F36" s="1480" t="s">
        <v>113</v>
      </c>
      <c r="G36" s="1480" t="s">
        <v>113</v>
      </c>
      <c r="H36" s="1479" t="s">
        <v>113</v>
      </c>
      <c r="I36" s="1480" t="s">
        <v>113</v>
      </c>
      <c r="J36" s="1480" t="s">
        <v>113</v>
      </c>
      <c r="K36" s="1164"/>
    </row>
    <row r="37" customFormat="false" ht="13.5" hidden="false" customHeight="false" outlineLevel="0" collapsed="false">
      <c r="A37" s="1485" t="s">
        <v>1434</v>
      </c>
      <c r="B37" s="1481"/>
      <c r="C37" s="1481"/>
      <c r="D37" s="168" t="s">
        <v>112</v>
      </c>
      <c r="E37" s="157" t="s">
        <v>113</v>
      </c>
      <c r="F37" s="157" t="s">
        <v>113</v>
      </c>
      <c r="G37" s="168" t="s">
        <v>113</v>
      </c>
      <c r="H37" s="157" t="s">
        <v>113</v>
      </c>
      <c r="I37" s="157" t="s">
        <v>113</v>
      </c>
      <c r="J37" s="168" t="s">
        <v>113</v>
      </c>
    </row>
    <row r="38" customFormat="false" ht="12.75" hidden="false" customHeight="true" outlineLevel="0" collapsed="false">
      <c r="A38" s="1482" t="s">
        <v>1428</v>
      </c>
      <c r="B38" s="1483" t="s">
        <v>567</v>
      </c>
      <c r="C38" s="1484"/>
      <c r="D38" s="643" t="s">
        <v>112</v>
      </c>
      <c r="E38" s="1228" t="s">
        <v>113</v>
      </c>
      <c r="F38" s="157" t="s">
        <v>113</v>
      </c>
      <c r="G38" s="168" t="s">
        <v>113</v>
      </c>
      <c r="H38" s="643" t="s">
        <v>113</v>
      </c>
      <c r="I38" s="643" t="s">
        <v>113</v>
      </c>
      <c r="J38" s="643" t="s">
        <v>113</v>
      </c>
      <c r="K38" s="1164"/>
    </row>
    <row r="39" customFormat="false" ht="12.75" hidden="false" customHeight="true" outlineLevel="0" collapsed="false">
      <c r="A39" s="1482" t="s">
        <v>1429</v>
      </c>
      <c r="B39" s="1483" t="s">
        <v>567</v>
      </c>
      <c r="C39" s="1484"/>
      <c r="D39" s="643" t="s">
        <v>112</v>
      </c>
      <c r="E39" s="1228" t="s">
        <v>113</v>
      </c>
      <c r="F39" s="157" t="s">
        <v>113</v>
      </c>
      <c r="G39" s="168" t="s">
        <v>113</v>
      </c>
      <c r="H39" s="643" t="s">
        <v>113</v>
      </c>
      <c r="I39" s="643" t="s">
        <v>113</v>
      </c>
      <c r="J39" s="643" t="s">
        <v>113</v>
      </c>
      <c r="K39" s="1164"/>
    </row>
    <row r="40" customFormat="false" ht="12.75" hidden="false" customHeight="false" outlineLevel="0" collapsed="false">
      <c r="A40" s="1430" t="s">
        <v>1138</v>
      </c>
      <c r="B40" s="1481"/>
      <c r="C40" s="1481"/>
      <c r="D40" s="168" t="s">
        <v>112</v>
      </c>
      <c r="E40" s="157" t="s">
        <v>113</v>
      </c>
      <c r="F40" s="157" t="s">
        <v>113</v>
      </c>
      <c r="G40" s="168" t="s">
        <v>113</v>
      </c>
      <c r="H40" s="157" t="s">
        <v>113</v>
      </c>
      <c r="I40" s="157" t="s">
        <v>113</v>
      </c>
      <c r="J40" s="168" t="s">
        <v>113</v>
      </c>
    </row>
    <row r="41" customFormat="false" ht="12.75" hidden="false" customHeight="true" outlineLevel="0" collapsed="false">
      <c r="A41" s="1482" t="s">
        <v>1428</v>
      </c>
      <c r="B41" s="1483" t="s">
        <v>567</v>
      </c>
      <c r="C41" s="1484"/>
      <c r="D41" s="643" t="s">
        <v>112</v>
      </c>
      <c r="E41" s="1228" t="s">
        <v>113</v>
      </c>
      <c r="F41" s="157" t="s">
        <v>113</v>
      </c>
      <c r="G41" s="168" t="s">
        <v>113</v>
      </c>
      <c r="H41" s="643" t="s">
        <v>113</v>
      </c>
      <c r="I41" s="643" t="s">
        <v>113</v>
      </c>
      <c r="J41" s="643" t="s">
        <v>113</v>
      </c>
      <c r="K41" s="1164"/>
    </row>
    <row r="42" customFormat="false" ht="12.75" hidden="false" customHeight="true" outlineLevel="0" collapsed="false">
      <c r="A42" s="1482" t="s">
        <v>1429</v>
      </c>
      <c r="B42" s="1483" t="s">
        <v>567</v>
      </c>
      <c r="C42" s="1484"/>
      <c r="D42" s="643" t="s">
        <v>112</v>
      </c>
      <c r="E42" s="1228" t="s">
        <v>113</v>
      </c>
      <c r="F42" s="157" t="s">
        <v>113</v>
      </c>
      <c r="G42" s="168" t="s">
        <v>113</v>
      </c>
      <c r="H42" s="643" t="s">
        <v>113</v>
      </c>
      <c r="I42" s="643" t="s">
        <v>113</v>
      </c>
      <c r="J42" s="643" t="s">
        <v>113</v>
      </c>
      <c r="K42" s="1164"/>
    </row>
    <row r="43" customFormat="false" ht="12.75" hidden="false" customHeight="false" outlineLevel="0" collapsed="false">
      <c r="A43" s="1430" t="s">
        <v>1435</v>
      </c>
      <c r="B43" s="1481"/>
      <c r="C43" s="1481"/>
      <c r="D43" s="168" t="s">
        <v>112</v>
      </c>
      <c r="E43" s="157" t="s">
        <v>113</v>
      </c>
      <c r="F43" s="157" t="s">
        <v>113</v>
      </c>
      <c r="G43" s="168" t="s">
        <v>113</v>
      </c>
      <c r="H43" s="157" t="s">
        <v>113</v>
      </c>
      <c r="I43" s="157" t="s">
        <v>113</v>
      </c>
      <c r="J43" s="168" t="s">
        <v>113</v>
      </c>
    </row>
    <row r="44" customFormat="false" ht="12.75" hidden="false" customHeight="true" outlineLevel="0" collapsed="false">
      <c r="A44" s="1482" t="s">
        <v>1428</v>
      </c>
      <c r="B44" s="1488" t="s">
        <v>567</v>
      </c>
      <c r="C44" s="1489"/>
      <c r="D44" s="1169" t="s">
        <v>112</v>
      </c>
      <c r="E44" s="1228" t="s">
        <v>113</v>
      </c>
      <c r="F44" s="157" t="s">
        <v>113</v>
      </c>
      <c r="G44" s="168" t="s">
        <v>113</v>
      </c>
      <c r="H44" s="1169" t="s">
        <v>113</v>
      </c>
      <c r="I44" s="1169" t="s">
        <v>113</v>
      </c>
      <c r="J44" s="1175" t="s">
        <v>113</v>
      </c>
    </row>
    <row r="45" customFormat="false" ht="12.75" hidden="false" customHeight="true" outlineLevel="0" collapsed="false">
      <c r="A45" s="1482" t="s">
        <v>1429</v>
      </c>
      <c r="B45" s="1490" t="s">
        <v>567</v>
      </c>
      <c r="C45" s="1491"/>
      <c r="D45" s="1492" t="s">
        <v>112</v>
      </c>
      <c r="E45" s="1228" t="s">
        <v>113</v>
      </c>
      <c r="F45" s="157" t="s">
        <v>113</v>
      </c>
      <c r="G45" s="1474" t="s">
        <v>113</v>
      </c>
      <c r="H45" s="1172" t="s">
        <v>113</v>
      </c>
      <c r="I45" s="1172" t="s">
        <v>113</v>
      </c>
      <c r="J45" s="1492" t="s">
        <v>113</v>
      </c>
    </row>
    <row r="46" customFormat="false" ht="12.75" hidden="false" customHeight="true" outlineLevel="0" collapsed="false">
      <c r="A46" s="1425" t="s">
        <v>1436</v>
      </c>
      <c r="B46" s="1490" t="s">
        <v>567</v>
      </c>
      <c r="C46" s="1491"/>
      <c r="D46" s="1492" t="s">
        <v>113</v>
      </c>
      <c r="E46" s="1480" t="s">
        <v>112</v>
      </c>
      <c r="F46" s="1480" t="s">
        <v>112</v>
      </c>
      <c r="G46" s="1478" t="s">
        <v>112</v>
      </c>
      <c r="H46" s="1172" t="s">
        <v>112</v>
      </c>
      <c r="I46" s="1172" t="s">
        <v>112</v>
      </c>
      <c r="J46" s="1492" t="s">
        <v>112</v>
      </c>
    </row>
    <row r="47" customFormat="false" ht="12.75" hidden="false" customHeight="true" outlineLevel="0" collapsed="false">
      <c r="A47" s="1425" t="s">
        <v>1437</v>
      </c>
      <c r="B47" s="1490" t="s">
        <v>567</v>
      </c>
      <c r="C47" s="1491"/>
      <c r="D47" s="1492" t="s">
        <v>113</v>
      </c>
      <c r="E47" s="1480" t="s">
        <v>113</v>
      </c>
      <c r="F47" s="1480" t="s">
        <v>113</v>
      </c>
      <c r="G47" s="1478" t="s">
        <v>113</v>
      </c>
      <c r="H47" s="1172" t="s">
        <v>113</v>
      </c>
      <c r="I47" s="1172" t="s">
        <v>113</v>
      </c>
      <c r="J47" s="1492" t="s">
        <v>113</v>
      </c>
    </row>
    <row r="48" customFormat="false" ht="13.5" hidden="false" customHeight="false" outlineLevel="0" collapsed="false">
      <c r="A48" s="1425" t="s">
        <v>1364</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38</v>
      </c>
      <c r="B50" s="1496"/>
      <c r="C50" s="1496"/>
      <c r="D50" s="1496"/>
      <c r="E50" s="1496"/>
      <c r="F50" s="1496"/>
      <c r="G50" s="1496"/>
      <c r="H50" s="1496"/>
      <c r="I50" s="1496"/>
      <c r="J50" s="1496"/>
    </row>
    <row r="51" customFormat="false" ht="13.5" hidden="false" customHeight="true" outlineLevel="0" collapsed="false">
      <c r="A51" s="1497" t="s">
        <v>1439</v>
      </c>
      <c r="B51" s="1497"/>
      <c r="C51" s="1497"/>
      <c r="D51" s="1497"/>
      <c r="E51" s="1497"/>
      <c r="F51" s="1497"/>
      <c r="G51" s="1497"/>
      <c r="H51" s="1497"/>
      <c r="I51" s="1497"/>
      <c r="J51" s="1497"/>
    </row>
    <row r="52" customFormat="false" ht="13.5" hidden="false" customHeight="true" outlineLevel="0" collapsed="false">
      <c r="A52" s="1497" t="s">
        <v>1440</v>
      </c>
      <c r="B52" s="1498"/>
      <c r="C52" s="1498"/>
      <c r="D52" s="1498"/>
      <c r="E52" s="1498"/>
      <c r="F52" s="1498"/>
      <c r="G52" s="1498"/>
      <c r="H52" s="1498"/>
      <c r="I52" s="1498"/>
      <c r="J52" s="1498"/>
    </row>
    <row r="53" customFormat="false" ht="26.25" hidden="false" customHeight="true" outlineLevel="0" collapsed="false">
      <c r="A53" s="1499" t="s">
        <v>1441</v>
      </c>
      <c r="B53" s="1499"/>
      <c r="C53" s="1499"/>
      <c r="D53" s="1499"/>
      <c r="E53" s="1499"/>
      <c r="F53" s="1499"/>
      <c r="G53" s="1499"/>
      <c r="H53" s="1499"/>
      <c r="I53" s="1499"/>
      <c r="J53" s="1499"/>
      <c r="K53" s="1164"/>
    </row>
    <row r="54" customFormat="false" ht="12.75" hidden="false" customHeight="true" outlineLevel="0" collapsed="false">
      <c r="A54" s="1395" t="s">
        <v>1369</v>
      </c>
      <c r="B54" s="1376"/>
      <c r="C54" s="1376"/>
      <c r="D54" s="1376"/>
      <c r="E54" s="1376"/>
      <c r="F54" s="1376"/>
      <c r="G54" s="1376"/>
      <c r="H54" s="1376"/>
      <c r="I54" s="1376"/>
      <c r="J54" s="1376"/>
    </row>
    <row r="55" customFormat="false" ht="12.75" hidden="false" customHeight="true" outlineLevel="0" collapsed="false">
      <c r="A55" s="1500" t="s">
        <v>1442</v>
      </c>
      <c r="B55" s="1497"/>
      <c r="C55" s="1497"/>
      <c r="D55" s="1497"/>
      <c r="E55" s="1497"/>
      <c r="F55" s="1497"/>
      <c r="G55" s="1497"/>
      <c r="H55" s="1497"/>
      <c r="I55" s="1497"/>
      <c r="J55" s="1497"/>
    </row>
    <row r="56" customFormat="false" ht="13.5" hidden="false" customHeight="true" outlineLevel="0" collapsed="false">
      <c r="A56" s="1497" t="s">
        <v>1443</v>
      </c>
      <c r="B56" s="1501"/>
      <c r="C56" s="1501"/>
      <c r="D56" s="1501"/>
      <c r="E56" s="1501"/>
      <c r="F56" s="1501"/>
      <c r="G56" s="1501"/>
      <c r="H56" s="1501"/>
      <c r="I56" s="1501"/>
      <c r="J56" s="1501"/>
    </row>
    <row r="57" customFormat="false" ht="12.75" hidden="false" customHeight="true" outlineLevel="0" collapsed="false">
      <c r="A57" s="1502" t="s">
        <v>1444</v>
      </c>
      <c r="B57" s="1501"/>
      <c r="C57" s="1501"/>
      <c r="D57" s="1501"/>
      <c r="E57" s="1501"/>
      <c r="F57" s="1501"/>
      <c r="G57" s="1501"/>
      <c r="H57" s="1501"/>
      <c r="I57" s="1501"/>
      <c r="J57" s="1501"/>
    </row>
    <row r="58" customFormat="false" ht="12.75" hidden="false" customHeight="true" outlineLevel="0" collapsed="false">
      <c r="A58" s="1503" t="s">
        <v>1445</v>
      </c>
      <c r="B58" s="1376"/>
      <c r="C58" s="1376"/>
      <c r="D58" s="1376"/>
      <c r="E58" s="1376"/>
      <c r="F58" s="1376"/>
      <c r="G58" s="1376"/>
      <c r="H58" s="1376"/>
      <c r="I58" s="1376"/>
      <c r="J58" s="1376"/>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4" t="s">
        <v>445</v>
      </c>
      <c r="B60" s="1505"/>
      <c r="C60" s="1505"/>
      <c r="D60" s="1506"/>
      <c r="E60" s="1505"/>
      <c r="F60" s="1505"/>
      <c r="G60" s="1505"/>
      <c r="H60" s="1505"/>
      <c r="I60" s="1505"/>
      <c r="J60" s="1507"/>
    </row>
    <row r="61" customFormat="false" ht="27.75" hidden="false" customHeight="true" outlineLevel="0" collapsed="false">
      <c r="A61" s="1508" t="s">
        <v>1204</v>
      </c>
      <c r="B61" s="1508"/>
      <c r="C61" s="1508"/>
      <c r="D61" s="1508"/>
      <c r="E61" s="1508"/>
      <c r="F61" s="1508"/>
      <c r="G61" s="1508"/>
      <c r="H61" s="1508"/>
      <c r="I61" s="1508"/>
      <c r="J61" s="1508"/>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7" t="s">
        <v>89</v>
      </c>
      <c r="C6" s="857"/>
      <c r="D6" s="857"/>
      <c r="E6" s="857"/>
      <c r="F6" s="857"/>
      <c r="G6" s="857"/>
      <c r="H6" s="857"/>
    </row>
    <row r="7" customFormat="false" ht="13.5" hidden="false" customHeight="true" outlineLevel="0" collapsed="false">
      <c r="A7" s="1509" t="s">
        <v>1449</v>
      </c>
      <c r="B7" s="1510" t="n">
        <v>23.54503</v>
      </c>
      <c r="C7" s="1510" t="n">
        <v>52.6839465368382</v>
      </c>
      <c r="D7" s="1510" t="n">
        <v>0.278152790595186</v>
      </c>
      <c r="E7" s="1510" t="n">
        <v>0.002577592</v>
      </c>
      <c r="F7" s="1510" t="n">
        <v>0.001572768</v>
      </c>
      <c r="G7" s="1510" t="n">
        <v>0.000174752</v>
      </c>
      <c r="H7" s="1511" t="n">
        <v>0.0010922</v>
      </c>
    </row>
    <row r="8" customFormat="false" ht="12" hidden="false" customHeight="true" outlineLevel="0" collapsed="false">
      <c r="A8" s="1512" t="s">
        <v>1450</v>
      </c>
      <c r="B8" s="1513" t="s">
        <v>1126</v>
      </c>
      <c r="C8" s="1513" t="n">
        <v>50.4460212524302</v>
      </c>
      <c r="D8" s="1514"/>
      <c r="E8" s="1513" t="s">
        <v>122</v>
      </c>
      <c r="F8" s="1513" t="s">
        <v>122</v>
      </c>
      <c r="G8" s="1513" t="s">
        <v>122</v>
      </c>
      <c r="H8" s="1515"/>
    </row>
    <row r="9" customFormat="false" ht="12" hidden="false" customHeight="true" outlineLevel="0" collapsed="false">
      <c r="A9" s="18" t="s">
        <v>1451</v>
      </c>
      <c r="B9" s="558" t="s">
        <v>515</v>
      </c>
      <c r="C9" s="558" t="n">
        <v>50.4460212524302</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3" t="s">
        <v>1453</v>
      </c>
      <c r="B11" s="563" t="s">
        <v>113</v>
      </c>
      <c r="C11" s="563" t="s">
        <v>113</v>
      </c>
      <c r="D11" s="560"/>
      <c r="E11" s="563" t="s">
        <v>113</v>
      </c>
      <c r="F11" s="563" t="s">
        <v>113</v>
      </c>
      <c r="G11" s="1516" t="s">
        <v>113</v>
      </c>
      <c r="H11" s="48"/>
    </row>
    <row r="12" customFormat="false" ht="12" hidden="false" customHeight="true" outlineLevel="0" collapsed="false">
      <c r="A12" s="571" t="s">
        <v>1454</v>
      </c>
      <c r="B12" s="1517"/>
      <c r="C12" s="1513" t="n">
        <v>2.10375</v>
      </c>
      <c r="D12" s="1513" t="n">
        <v>0.277360394696786</v>
      </c>
      <c r="E12" s="1513" t="s">
        <v>113</v>
      </c>
      <c r="F12" s="1513" t="s">
        <v>113</v>
      </c>
      <c r="G12" s="1513" t="s">
        <v>113</v>
      </c>
      <c r="H12" s="1518"/>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10375</v>
      </c>
      <c r="D14" s="563" t="n">
        <v>0.277360394696786</v>
      </c>
      <c r="E14" s="605" t="s">
        <v>113</v>
      </c>
      <c r="F14" s="605" t="s">
        <v>113</v>
      </c>
      <c r="G14" s="605" t="s">
        <v>113</v>
      </c>
      <c r="H14" s="48"/>
    </row>
    <row r="15" customFormat="false" ht="12.75" hidden="false" customHeight="true" outlineLevel="0" collapsed="false">
      <c r="A15" s="863" t="s">
        <v>1457</v>
      </c>
      <c r="B15" s="560"/>
      <c r="C15" s="563" t="s">
        <v>113</v>
      </c>
      <c r="D15" s="563" t="s">
        <v>113</v>
      </c>
      <c r="E15" s="563" t="s">
        <v>113</v>
      </c>
      <c r="F15" s="563" t="s">
        <v>113</v>
      </c>
      <c r="G15" s="563" t="s">
        <v>113</v>
      </c>
      <c r="H15" s="48"/>
    </row>
    <row r="16" customFormat="false" ht="12.75" hidden="false" customHeight="true" outlineLevel="0" collapsed="false">
      <c r="A16" s="1519" t="s">
        <v>1458</v>
      </c>
      <c r="B16" s="1520" t="n">
        <v>23.54503</v>
      </c>
      <c r="C16" s="1520" t="n">
        <v>0.134000532408</v>
      </c>
      <c r="D16" s="1520" t="n">
        <v>0.0007050198984</v>
      </c>
      <c r="E16" s="1521" t="s">
        <v>341</v>
      </c>
      <c r="F16" s="1521" t="s">
        <v>341</v>
      </c>
      <c r="G16" s="1521" t="s">
        <v>341</v>
      </c>
      <c r="H16" s="1522" t="s">
        <v>341</v>
      </c>
    </row>
    <row r="17" customFormat="false" ht="12" hidden="false" customHeight="true" outlineLevel="0" collapsed="false">
      <c r="A17" s="1523" t="s">
        <v>1459</v>
      </c>
      <c r="B17" s="1524" t="s">
        <v>113</v>
      </c>
      <c r="C17" s="1524" t="n">
        <v>0.000174752</v>
      </c>
      <c r="D17" s="1524" t="n">
        <v>8.7376E-005</v>
      </c>
      <c r="E17" s="1524" t="n">
        <v>0.002577592</v>
      </c>
      <c r="F17" s="1524" t="n">
        <v>0.001572768</v>
      </c>
      <c r="G17" s="1525" t="n">
        <v>0.000174752</v>
      </c>
      <c r="H17" s="1526" t="n">
        <v>0.0010922</v>
      </c>
    </row>
    <row r="18" customFormat="false" ht="12.75" hidden="false" customHeight="true" outlineLevel="0" collapsed="false">
      <c r="A18" s="133" t="s">
        <v>1460</v>
      </c>
      <c r="B18" s="605" t="s">
        <v>113</v>
      </c>
      <c r="C18" s="604" t="n">
        <v>0.000174752</v>
      </c>
      <c r="D18" s="604" t="n">
        <v>8.7376E-005</v>
      </c>
      <c r="E18" s="604" t="n">
        <v>0.002577592</v>
      </c>
      <c r="F18" s="604" t="n">
        <v>0.001572768</v>
      </c>
      <c r="G18" s="604" t="n">
        <v>0.000174752</v>
      </c>
      <c r="H18" s="707" t="n">
        <v>0.001092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8" t="s">
        <v>1462</v>
      </c>
      <c r="B22" s="1528"/>
      <c r="C22" s="1528"/>
      <c r="D22" s="1528"/>
      <c r="E22" s="1528"/>
      <c r="F22" s="1528"/>
      <c r="G22" s="1528"/>
      <c r="H22" s="1528"/>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93404.8023090078</v>
      </c>
      <c r="C8" s="80" t="s">
        <v>162</v>
      </c>
      <c r="D8" s="50"/>
      <c r="E8" s="50"/>
      <c r="F8" s="50"/>
      <c r="G8" s="81"/>
      <c r="H8" s="79" t="n">
        <v>6222.27996336692</v>
      </c>
      <c r="I8" s="79" t="n">
        <v>1.37101075900557</v>
      </c>
      <c r="J8" s="127" t="n">
        <v>0.193708731799553</v>
      </c>
    </row>
    <row r="9" customFormat="false" ht="12.75" hidden="false" customHeight="true" outlineLevel="0" collapsed="false">
      <c r="A9" s="83" t="s">
        <v>163</v>
      </c>
      <c r="B9" s="79" t="n">
        <v>32692.3933090078</v>
      </c>
      <c r="C9" s="85" t="s">
        <v>162</v>
      </c>
      <c r="D9" s="79" t="n">
        <v>78.1418913788435</v>
      </c>
      <c r="E9" s="79" t="n">
        <v>5.59741078837302</v>
      </c>
      <c r="F9" s="79" t="n">
        <v>2.6666297592698</v>
      </c>
      <c r="G9" s="81"/>
      <c r="H9" s="79" t="n">
        <v>2554.64544686692</v>
      </c>
      <c r="I9" s="79" t="n">
        <v>0.182992755005574</v>
      </c>
      <c r="J9" s="82" t="n">
        <v>0.0871785088995529</v>
      </c>
    </row>
    <row r="10" customFormat="false" ht="12.75" hidden="false" customHeight="true" outlineLevel="0" collapsed="false">
      <c r="A10" s="83" t="s">
        <v>164</v>
      </c>
      <c r="B10" s="79" t="n">
        <v>12175.732</v>
      </c>
      <c r="C10" s="85" t="s">
        <v>162</v>
      </c>
      <c r="D10" s="79" t="n">
        <v>96.5066152901526</v>
      </c>
      <c r="E10" s="79" t="n">
        <v>15</v>
      </c>
      <c r="F10" s="79" t="n">
        <v>3</v>
      </c>
      <c r="G10" s="81"/>
      <c r="H10" s="79" t="n">
        <v>1175.038684</v>
      </c>
      <c r="I10" s="79" t="n">
        <v>0.18263598</v>
      </c>
      <c r="J10" s="82" t="n">
        <v>0.036527196</v>
      </c>
    </row>
    <row r="11" customFormat="false" ht="12.75" hidden="false" customHeight="true" outlineLevel="0" collapsed="false">
      <c r="A11" s="83" t="s">
        <v>165</v>
      </c>
      <c r="B11" s="79" t="n">
        <v>43786.45</v>
      </c>
      <c r="C11" s="85" t="s">
        <v>162</v>
      </c>
      <c r="D11" s="79" t="n">
        <v>56.9</v>
      </c>
      <c r="E11" s="79" t="n">
        <v>19.5399002202736</v>
      </c>
      <c r="F11" s="79" t="n">
        <v>1.16703794210309</v>
      </c>
      <c r="G11" s="81"/>
      <c r="H11" s="79" t="n">
        <v>2491.449005</v>
      </c>
      <c r="I11" s="79" t="n">
        <v>0.855582864</v>
      </c>
      <c r="J11" s="82" t="n">
        <v>0.0511004485</v>
      </c>
    </row>
    <row r="12" customFormat="false" ht="12.75" hidden="false" customHeight="true" outlineLevel="0" collapsed="false">
      <c r="A12" s="83" t="s">
        <v>166</v>
      </c>
      <c r="B12" s="79" t="n">
        <v>4735.688756</v>
      </c>
      <c r="C12" s="85" t="s">
        <v>162</v>
      </c>
      <c r="D12" s="79" t="n">
        <v>101.955408743505</v>
      </c>
      <c r="E12" s="79" t="n">
        <v>31.6135494222078</v>
      </c>
      <c r="F12" s="79" t="n">
        <v>3.9792364732848</v>
      </c>
      <c r="G12" s="99" t="s">
        <v>167</v>
      </c>
      <c r="H12" s="79" t="n">
        <v>482.8290828</v>
      </c>
      <c r="I12" s="79" t="n">
        <v>0.149711930536</v>
      </c>
      <c r="J12" s="82" t="n">
        <v>0.018844425424</v>
      </c>
    </row>
    <row r="13" customFormat="false" ht="12.75" hidden="false" customHeight="true" outlineLevel="0" collapsed="false">
      <c r="A13" s="83" t="s">
        <v>168</v>
      </c>
      <c r="B13" s="79" t="n">
        <v>14.538244</v>
      </c>
      <c r="C13" s="90" t="s">
        <v>162</v>
      </c>
      <c r="D13" s="79" t="n">
        <v>78.8834951456311</v>
      </c>
      <c r="E13" s="79" t="n">
        <v>6</v>
      </c>
      <c r="F13" s="79" t="n">
        <v>4</v>
      </c>
      <c r="G13" s="81"/>
      <c r="H13" s="79" t="n">
        <v>1.1468275</v>
      </c>
      <c r="I13" s="79" t="n">
        <v>8.7229464E-005</v>
      </c>
      <c r="J13" s="82" t="n">
        <v>5.8152976E-005</v>
      </c>
    </row>
    <row r="14" customFormat="false" ht="12.75" hidden="false" customHeight="true" outlineLevel="0" collapsed="false">
      <c r="A14" s="100" t="s">
        <v>97</v>
      </c>
      <c r="B14" s="79" t="n">
        <v>7870.22066628978</v>
      </c>
      <c r="C14" s="128" t="s">
        <v>162</v>
      </c>
      <c r="D14" s="50"/>
      <c r="E14" s="50"/>
      <c r="F14" s="50"/>
      <c r="G14" s="81"/>
      <c r="H14" s="79" t="n">
        <v>465.332690648521</v>
      </c>
      <c r="I14" s="79" t="n">
        <v>0.0439277677879269</v>
      </c>
      <c r="J14" s="129" t="n">
        <v>0.0097676370415828</v>
      </c>
    </row>
    <row r="15" customFormat="false" ht="12.75" hidden="false" customHeight="true" outlineLevel="0" collapsed="false">
      <c r="A15" s="83" t="s">
        <v>163</v>
      </c>
      <c r="B15" s="130" t="n">
        <v>1479.57761045725</v>
      </c>
      <c r="C15" s="85" t="s">
        <v>162</v>
      </c>
      <c r="D15" s="79" t="n">
        <v>72.4490525327216</v>
      </c>
      <c r="E15" s="79" t="n">
        <v>1.4808352484756</v>
      </c>
      <c r="F15" s="79" t="n">
        <v>2.00003485756295</v>
      </c>
      <c r="G15" s="81"/>
      <c r="H15" s="130" t="n">
        <v>107.193996026256</v>
      </c>
      <c r="I15" s="130" t="n">
        <v>0.0021910106784204</v>
      </c>
      <c r="J15" s="131" t="n">
        <v>0.0029592067953842</v>
      </c>
    </row>
    <row r="16" customFormat="false" ht="12.75" hidden="false" customHeight="true" outlineLevel="0" collapsed="false">
      <c r="A16" s="83" t="s">
        <v>164</v>
      </c>
      <c r="B16" s="130" t="n">
        <v>27.3508250393578</v>
      </c>
      <c r="C16" s="85" t="s">
        <v>162</v>
      </c>
      <c r="D16" s="79" t="n">
        <v>108</v>
      </c>
      <c r="E16" s="79" t="n">
        <v>15</v>
      </c>
      <c r="F16" s="79" t="n">
        <v>3</v>
      </c>
      <c r="G16" s="81"/>
      <c r="H16" s="130" t="n">
        <v>2.95388910425064</v>
      </c>
      <c r="I16" s="130" t="n">
        <v>0.000410262375590367</v>
      </c>
      <c r="J16" s="131" t="n">
        <v>8.20524751180733E-005</v>
      </c>
    </row>
    <row r="17" customFormat="false" ht="12.75" hidden="false" customHeight="true" outlineLevel="0" collapsed="false">
      <c r="A17" s="83" t="s">
        <v>165</v>
      </c>
      <c r="B17" s="130" t="n">
        <v>6242.26371736405</v>
      </c>
      <c r="C17" s="85" t="s">
        <v>162</v>
      </c>
      <c r="D17" s="79" t="n">
        <v>56.8999999999999</v>
      </c>
      <c r="E17" s="79" t="n">
        <v>6</v>
      </c>
      <c r="F17" s="79" t="n">
        <v>1</v>
      </c>
      <c r="G17" s="81"/>
      <c r="H17" s="130" t="n">
        <v>355.184805518014</v>
      </c>
      <c r="I17" s="130" t="n">
        <v>0.0374535823041843</v>
      </c>
      <c r="J17" s="131" t="n">
        <v>0.00624226371736405</v>
      </c>
    </row>
    <row r="18" customFormat="false" ht="12.75" hidden="false" customHeight="true" outlineLevel="0" collapsed="false">
      <c r="A18" s="83" t="s">
        <v>166</v>
      </c>
      <c r="B18" s="130" t="n">
        <v>121.02851342912</v>
      </c>
      <c r="C18" s="85" t="s">
        <v>162</v>
      </c>
      <c r="D18" s="79" t="n">
        <v>102</v>
      </c>
      <c r="E18" s="79" t="n">
        <v>32.0000000000001</v>
      </c>
      <c r="F18" s="79" t="n">
        <v>4.00000000000001</v>
      </c>
      <c r="G18" s="99" t="s">
        <v>167</v>
      </c>
      <c r="H18" s="130" t="n">
        <v>12.3449083697703</v>
      </c>
      <c r="I18" s="130" t="n">
        <v>0.00387291242973185</v>
      </c>
      <c r="J18" s="131" t="n">
        <v>0.000484114053716481</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81.550419514805</v>
      </c>
      <c r="C20" s="85" t="s">
        <v>162</v>
      </c>
      <c r="D20" s="50"/>
      <c r="E20" s="50"/>
      <c r="F20" s="50"/>
      <c r="G20" s="81"/>
      <c r="H20" s="79" t="n">
        <v>10.9687140089652</v>
      </c>
      <c r="I20" s="79" t="n">
        <v>0.000937195408647443</v>
      </c>
      <c r="J20" s="82" t="n">
        <v>0.000218894748170616</v>
      </c>
    </row>
    <row r="21" customFormat="false" ht="12.75" hidden="false" customHeight="true" outlineLevel="0" collapsed="false">
      <c r="A21" s="83" t="s">
        <v>163</v>
      </c>
      <c r="B21" s="130" t="n">
        <v>37.344328655811</v>
      </c>
      <c r="C21" s="85" t="s">
        <v>162</v>
      </c>
      <c r="D21" s="79" t="n">
        <v>73.997512836756</v>
      </c>
      <c r="E21" s="79" t="n">
        <v>1.92690205135828</v>
      </c>
      <c r="F21" s="79" t="n">
        <v>2</v>
      </c>
      <c r="G21" s="81"/>
      <c r="H21" s="130" t="n">
        <v>2.76338743908841</v>
      </c>
      <c r="I21" s="130" t="n">
        <v>7.195886349348E-005</v>
      </c>
      <c r="J21" s="131" t="n">
        <v>7.4688657311622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44.206090858994</v>
      </c>
      <c r="C23" s="85" t="s">
        <v>162</v>
      </c>
      <c r="D23" s="79" t="n">
        <v>56.8999999999999</v>
      </c>
      <c r="E23" s="79" t="n">
        <v>5.99999999999999</v>
      </c>
      <c r="F23" s="79" t="n">
        <v>1</v>
      </c>
      <c r="G23" s="81"/>
      <c r="H23" s="130" t="n">
        <v>8.20532656987675</v>
      </c>
      <c r="I23" s="130" t="n">
        <v>0.000865236545153963</v>
      </c>
      <c r="J23" s="131" t="n">
        <v>0.000144206090858994</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583.51575687351</v>
      </c>
      <c r="C26" s="85" t="s">
        <v>162</v>
      </c>
      <c r="D26" s="50"/>
      <c r="E26" s="50"/>
      <c r="F26" s="50"/>
      <c r="G26" s="81"/>
      <c r="H26" s="79" t="n">
        <v>527.675348995002</v>
      </c>
      <c r="I26" s="79" t="n">
        <v>0.0530767040425591</v>
      </c>
      <c r="J26" s="82" t="n">
        <v>0.0107427031908135</v>
      </c>
    </row>
    <row r="27" customFormat="false" ht="12.75" hidden="false" customHeight="true" outlineLevel="0" collapsed="false">
      <c r="A27" s="83" t="s">
        <v>163</v>
      </c>
      <c r="B27" s="130" t="n">
        <v>1007.71343446164</v>
      </c>
      <c r="C27" s="85" t="s">
        <v>162</v>
      </c>
      <c r="D27" s="79" t="n">
        <v>75.5189232611574</v>
      </c>
      <c r="E27" s="79" t="n">
        <v>2.26661237152453</v>
      </c>
      <c r="F27" s="79" t="n">
        <v>1.99999999999999</v>
      </c>
      <c r="G27" s="81"/>
      <c r="H27" s="130" t="n">
        <v>76.101433526346</v>
      </c>
      <c r="I27" s="130" t="n">
        <v>0.00228409573750223</v>
      </c>
      <c r="J27" s="131" t="n">
        <v>0.00201542686892327</v>
      </c>
    </row>
    <row r="28" customFormat="false" ht="12.75" hidden="false" customHeight="true" outlineLevel="0" collapsed="false">
      <c r="A28" s="83" t="s">
        <v>164</v>
      </c>
      <c r="B28" s="130" t="n">
        <v>556.997634987196</v>
      </c>
      <c r="C28" s="85" t="s">
        <v>162</v>
      </c>
      <c r="D28" s="79" t="n">
        <v>95</v>
      </c>
      <c r="E28" s="79" t="n">
        <v>15</v>
      </c>
      <c r="F28" s="79" t="n">
        <v>3</v>
      </c>
      <c r="G28" s="81"/>
      <c r="H28" s="130" t="n">
        <v>52.9147753237836</v>
      </c>
      <c r="I28" s="130" t="n">
        <v>0.00835496452480794</v>
      </c>
      <c r="J28" s="131" t="n">
        <v>0.00167099290496159</v>
      </c>
    </row>
    <row r="29" customFormat="false" ht="12.75" hidden="false" customHeight="true" outlineLevel="0" collapsed="false">
      <c r="A29" s="83" t="s">
        <v>165</v>
      </c>
      <c r="B29" s="130" t="n">
        <v>7006.31177759002</v>
      </c>
      <c r="C29" s="85" t="s">
        <v>162</v>
      </c>
      <c r="D29" s="79" t="n">
        <v>56.9</v>
      </c>
      <c r="E29" s="79" t="n">
        <v>6</v>
      </c>
      <c r="F29" s="79" t="n">
        <v>1</v>
      </c>
      <c r="G29" s="81"/>
      <c r="H29" s="130" t="n">
        <v>398.659140144872</v>
      </c>
      <c r="I29" s="130" t="n">
        <v>0.0420378706655401</v>
      </c>
      <c r="J29" s="131" t="n">
        <v>0.00700631177759002</v>
      </c>
    </row>
    <row r="30" customFormat="false" ht="12.75" hidden="false" customHeight="true" outlineLevel="0" collapsed="false">
      <c r="A30" s="83" t="s">
        <v>166</v>
      </c>
      <c r="B30" s="130" t="n">
        <v>12.4929098346511</v>
      </c>
      <c r="C30" s="85" t="s">
        <v>162</v>
      </c>
      <c r="D30" s="79" t="n">
        <v>102.000000000001</v>
      </c>
      <c r="E30" s="79" t="n">
        <v>32.0000000000001</v>
      </c>
      <c r="F30" s="79" t="n">
        <v>4.00000000000001</v>
      </c>
      <c r="G30" s="99" t="s">
        <v>167</v>
      </c>
      <c r="H30" s="130" t="n">
        <v>1.27427680313442</v>
      </c>
      <c r="I30" s="130" t="n">
        <v>0.000399773114708836</v>
      </c>
      <c r="J30" s="131" t="n">
        <v>4.99716393386045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867.46789884091</v>
      </c>
      <c r="C32" s="85" t="s">
        <v>162</v>
      </c>
      <c r="D32" s="50"/>
      <c r="E32" s="50"/>
      <c r="F32" s="50"/>
      <c r="G32" s="81"/>
      <c r="H32" s="79" t="n">
        <v>222.483342950611</v>
      </c>
      <c r="I32" s="79" t="n">
        <v>0.022509408885154</v>
      </c>
      <c r="J32" s="82" t="n">
        <v>0.00414404162863747</v>
      </c>
    </row>
    <row r="33" customFormat="false" ht="12.75" hidden="false" customHeight="true" outlineLevel="0" collapsed="false">
      <c r="A33" s="83" t="s">
        <v>163</v>
      </c>
      <c r="B33" s="130" t="n">
        <v>214.56483783386</v>
      </c>
      <c r="C33" s="85" t="s">
        <v>162</v>
      </c>
      <c r="D33" s="79" t="n">
        <v>73.680575639228</v>
      </c>
      <c r="E33" s="79" t="n">
        <v>1.79157394223632</v>
      </c>
      <c r="F33" s="79" t="n">
        <v>2</v>
      </c>
      <c r="G33" s="81"/>
      <c r="H33" s="130" t="n">
        <v>15.8092607635364</v>
      </c>
      <c r="I33" s="130" t="n">
        <v>0.000384408772383306</v>
      </c>
      <c r="J33" s="131" t="n">
        <v>0.00042912967566772</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632.23343035281</v>
      </c>
      <c r="C35" s="85" t="s">
        <v>162</v>
      </c>
      <c r="D35" s="79" t="n">
        <v>56.9</v>
      </c>
      <c r="E35" s="79" t="n">
        <v>6.00000000000001</v>
      </c>
      <c r="F35" s="79" t="n">
        <v>1</v>
      </c>
      <c r="G35" s="81"/>
      <c r="H35" s="130" t="n">
        <v>206.674082187075</v>
      </c>
      <c r="I35" s="130" t="n">
        <v>0.0217934005821169</v>
      </c>
      <c r="J35" s="131" t="n">
        <v>0.00363223343035281</v>
      </c>
    </row>
    <row r="36" customFormat="false" ht="12.75" hidden="false" customHeight="true" outlineLevel="0" collapsed="false">
      <c r="A36" s="83" t="s">
        <v>166</v>
      </c>
      <c r="B36" s="130" t="n">
        <v>20.6696306542349</v>
      </c>
      <c r="C36" s="85" t="s">
        <v>162</v>
      </c>
      <c r="D36" s="79" t="n">
        <v>88.2522909727577</v>
      </c>
      <c r="E36" s="79" t="n">
        <v>16.0428377362365</v>
      </c>
      <c r="F36" s="79" t="n">
        <v>4</v>
      </c>
      <c r="G36" s="99" t="s">
        <v>167</v>
      </c>
      <c r="H36" s="130" t="n">
        <v>1.82414225879697</v>
      </c>
      <c r="I36" s="130" t="n">
        <v>0.00033159953065383</v>
      </c>
      <c r="J36" s="131" t="n">
        <v>8.26785226169397E-005</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2359.4541520511</v>
      </c>
      <c r="C38" s="128" t="s">
        <v>162</v>
      </c>
      <c r="D38" s="50"/>
      <c r="E38" s="50"/>
      <c r="F38" s="50"/>
      <c r="G38" s="81"/>
      <c r="H38" s="79" t="n">
        <v>1450.31333882119</v>
      </c>
      <c r="I38" s="79" t="n">
        <v>0.146285089974814</v>
      </c>
      <c r="J38" s="82" t="n">
        <v>0.0325281629001548</v>
      </c>
    </row>
    <row r="39" customFormat="false" ht="12.75" hidden="false" customHeight="true" outlineLevel="0" collapsed="false">
      <c r="A39" s="83" t="s">
        <v>163</v>
      </c>
      <c r="B39" s="130" t="n">
        <v>4389.25289818277</v>
      </c>
      <c r="C39" s="128" t="s">
        <v>162</v>
      </c>
      <c r="D39" s="79" t="n">
        <v>76.7122340178812</v>
      </c>
      <c r="E39" s="79" t="n">
        <v>2.61163976291636</v>
      </c>
      <c r="F39" s="79" t="n">
        <v>2</v>
      </c>
      <c r="G39" s="81"/>
      <c r="H39" s="130" t="n">
        <v>336.70939548906</v>
      </c>
      <c r="I39" s="130" t="n">
        <v>0.01146314739839</v>
      </c>
      <c r="J39" s="131" t="n">
        <v>0.00877850579636554</v>
      </c>
    </row>
    <row r="40" customFormat="false" ht="12.75" hidden="false" customHeight="true" outlineLevel="0" collapsed="false">
      <c r="A40" s="83" t="s">
        <v>164</v>
      </c>
      <c r="B40" s="130" t="n">
        <v>2637.89657425152</v>
      </c>
      <c r="C40" s="128" t="s">
        <v>162</v>
      </c>
      <c r="D40" s="79" t="n">
        <v>95.9508205400169</v>
      </c>
      <c r="E40" s="79" t="n">
        <v>15</v>
      </c>
      <c r="F40" s="79" t="n">
        <v>3</v>
      </c>
      <c r="G40" s="81"/>
      <c r="H40" s="130" t="n">
        <v>253.108340799133</v>
      </c>
      <c r="I40" s="130" t="n">
        <v>0.0395684486137728</v>
      </c>
      <c r="J40" s="131" t="n">
        <v>0.00791368972275457</v>
      </c>
    </row>
    <row r="41" customFormat="false" ht="12.75" hidden="false" customHeight="true" outlineLevel="0" collapsed="false">
      <c r="A41" s="83" t="s">
        <v>165</v>
      </c>
      <c r="B41" s="130" t="n">
        <v>15122.94556297</v>
      </c>
      <c r="C41" s="128" t="s">
        <v>162</v>
      </c>
      <c r="D41" s="79" t="n">
        <v>56.9000000000001</v>
      </c>
      <c r="E41" s="79" t="n">
        <v>6.00000000000001</v>
      </c>
      <c r="F41" s="79" t="n">
        <v>1</v>
      </c>
      <c r="G41" s="81"/>
      <c r="H41" s="130" t="n">
        <v>860.495602532994</v>
      </c>
      <c r="I41" s="130" t="n">
        <v>0.0907376733778201</v>
      </c>
      <c r="J41" s="131" t="n">
        <v>0.01512294556297</v>
      </c>
    </row>
    <row r="42" customFormat="false" ht="12.75" hidden="false" customHeight="true" outlineLevel="0" collapsed="false">
      <c r="A42" s="83" t="s">
        <v>166</v>
      </c>
      <c r="B42" s="130" t="n">
        <v>209.359116646827</v>
      </c>
      <c r="C42" s="128" t="s">
        <v>162</v>
      </c>
      <c r="D42" s="79" t="n">
        <v>94.7144353504021</v>
      </c>
      <c r="E42" s="79" t="n">
        <v>21.5697346127484</v>
      </c>
      <c r="F42" s="79" t="n">
        <v>3.40573570181587</v>
      </c>
      <c r="G42" s="99" t="s">
        <v>167</v>
      </c>
      <c r="H42" s="130" t="n">
        <v>19.8293305186632</v>
      </c>
      <c r="I42" s="130" t="n">
        <v>0.00451582058483149</v>
      </c>
      <c r="J42" s="131" t="n">
        <v>0.000713021818064731</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50542.5934154377</v>
      </c>
      <c r="C44" s="128" t="s">
        <v>162</v>
      </c>
      <c r="D44" s="50"/>
      <c r="E44" s="50"/>
      <c r="F44" s="50"/>
      <c r="G44" s="81"/>
      <c r="H44" s="79" t="n">
        <v>3545.50652794263</v>
      </c>
      <c r="I44" s="79" t="n">
        <v>1.10427459290647</v>
      </c>
      <c r="J44" s="82" t="n">
        <v>0.13630729229019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7284.847</v>
      </c>
      <c r="C46" s="128" t="s">
        <v>162</v>
      </c>
      <c r="D46" s="79" t="n">
        <v>90.2973509258328</v>
      </c>
      <c r="E46" s="79" t="n">
        <v>13.5405865078567</v>
      </c>
      <c r="F46" s="79" t="n">
        <v>2.87838220898805</v>
      </c>
      <c r="G46" s="81"/>
      <c r="H46" s="130" t="n">
        <v>657.802386</v>
      </c>
      <c r="I46" s="130" t="n">
        <v>0.098641101</v>
      </c>
      <c r="J46" s="131" t="n">
        <v>0.020968574</v>
      </c>
    </row>
    <row r="47" customFormat="false" ht="12.75" hidden="false" customHeight="true" outlineLevel="0" collapsed="false">
      <c r="A47" s="83" t="s">
        <v>164</v>
      </c>
      <c r="B47" s="130" t="n">
        <v>5638.061</v>
      </c>
      <c r="C47" s="128" t="s">
        <v>162</v>
      </c>
      <c r="D47" s="79" t="n">
        <v>95</v>
      </c>
      <c r="E47" s="79" t="n">
        <v>15</v>
      </c>
      <c r="F47" s="79" t="n">
        <v>3</v>
      </c>
      <c r="G47" s="81"/>
      <c r="H47" s="130" t="n">
        <v>535.615795</v>
      </c>
      <c r="I47" s="130" t="n">
        <v>0.084570915</v>
      </c>
      <c r="J47" s="131" t="n">
        <v>0.016914183</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s">
        <v>112</v>
      </c>
      <c r="C49" s="128" t="s">
        <v>162</v>
      </c>
      <c r="D49" s="79" t="s">
        <v>112</v>
      </c>
      <c r="E49" s="79" t="s">
        <v>112</v>
      </c>
      <c r="F49" s="79" t="s">
        <v>112</v>
      </c>
      <c r="G49" s="99" t="s">
        <v>167</v>
      </c>
      <c r="H49" s="130" t="s">
        <v>112</v>
      </c>
      <c r="I49" s="130" t="s">
        <v>112</v>
      </c>
      <c r="J49" s="131" t="s">
        <v>112</v>
      </c>
    </row>
    <row r="50" customFormat="false" ht="12.75" hidden="false" customHeight="true" outlineLevel="0" collapsed="false">
      <c r="A50" s="89" t="s">
        <v>168</v>
      </c>
      <c r="B50" s="136" t="s">
        <v>112</v>
      </c>
      <c r="C50" s="137" t="s">
        <v>162</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1929.4863090078</v>
      </c>
      <c r="C52" s="128" t="s">
        <v>162</v>
      </c>
      <c r="D52" s="79" t="n">
        <v>73.1734863728192</v>
      </c>
      <c r="E52" s="79" t="n">
        <v>4.30687068786682</v>
      </c>
      <c r="F52" s="79" t="n">
        <v>3.07818995289221</v>
      </c>
      <c r="G52" s="81"/>
      <c r="H52" s="130" t="n">
        <v>872.922103866916</v>
      </c>
      <c r="I52" s="130" t="n">
        <v>0.0513787549055742</v>
      </c>
      <c r="J52" s="131" t="n">
        <v>0.036721224899553</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6349.60689040867</v>
      </c>
      <c r="C58" s="128" t="s">
        <v>162</v>
      </c>
      <c r="D58" s="79" t="n">
        <v>76.4367766591729</v>
      </c>
      <c r="E58" s="79" t="n">
        <v>2.61091401970926</v>
      </c>
      <c r="F58" s="79" t="n">
        <v>2.39884964049597</v>
      </c>
      <c r="G58" s="81"/>
      <c r="H58" s="130" t="n">
        <v>485.343483755713</v>
      </c>
      <c r="I58" s="130" t="n">
        <v>0.0165782776498105</v>
      </c>
      <c r="J58" s="131" t="n">
        <v>0.0152317522063476</v>
      </c>
    </row>
    <row r="59" customFormat="false" ht="12.75" hidden="false" customHeight="true" outlineLevel="0" collapsed="false">
      <c r="A59" s="83" t="s">
        <v>164</v>
      </c>
      <c r="B59" s="130" t="n">
        <v>3315.42596572192</v>
      </c>
      <c r="C59" s="128" t="s">
        <v>162</v>
      </c>
      <c r="D59" s="79" t="n">
        <v>99.66920908182</v>
      </c>
      <c r="E59" s="79" t="n">
        <v>15</v>
      </c>
      <c r="F59" s="79" t="n">
        <v>3</v>
      </c>
      <c r="G59" s="81"/>
      <c r="H59" s="130" t="n">
        <v>330.445883772833</v>
      </c>
      <c r="I59" s="130" t="n">
        <v>0.0497313894858289</v>
      </c>
      <c r="J59" s="131" t="n">
        <v>0.00994627789716577</v>
      </c>
    </row>
    <row r="60" customFormat="false" ht="12.75" hidden="false" customHeight="true" outlineLevel="0" collapsed="false">
      <c r="A60" s="83" t="s">
        <v>165</v>
      </c>
      <c r="B60" s="130" t="n">
        <v>11638.4894208641</v>
      </c>
      <c r="C60" s="128" t="s">
        <v>162</v>
      </c>
      <c r="D60" s="79" t="n">
        <v>56.9</v>
      </c>
      <c r="E60" s="79" t="n">
        <v>56.9399581475912</v>
      </c>
      <c r="F60" s="79" t="n">
        <v>1.62843194125247</v>
      </c>
      <c r="G60" s="81"/>
      <c r="H60" s="130" t="n">
        <v>662.230048047167</v>
      </c>
      <c r="I60" s="130" t="n">
        <v>0.662695100525185</v>
      </c>
      <c r="J60" s="131" t="n">
        <v>0.0189524879208641</v>
      </c>
    </row>
    <row r="61" customFormat="false" ht="12.75" hidden="false" customHeight="true" outlineLevel="0" collapsed="false">
      <c r="A61" s="83" t="s">
        <v>166</v>
      </c>
      <c r="B61" s="130" t="n">
        <v>4372.13858543517</v>
      </c>
      <c r="C61" s="128" t="s">
        <v>162</v>
      </c>
      <c r="D61" s="79" t="n">
        <v>102.365562322423</v>
      </c>
      <c r="E61" s="79" t="n">
        <v>32.1563056908638</v>
      </c>
      <c r="F61" s="79" t="n">
        <v>4.00596619892366</v>
      </c>
      <c r="G61" s="99" t="s">
        <v>167</v>
      </c>
      <c r="H61" s="130" t="n">
        <v>447.556424849635</v>
      </c>
      <c r="I61" s="130" t="n">
        <v>0.140591824876074</v>
      </c>
      <c r="J61" s="131" t="n">
        <v>0.0175146393902632</v>
      </c>
    </row>
    <row r="62" customFormat="false" ht="12.75" hidden="false" customHeight="true" outlineLevel="0" collapsed="false">
      <c r="A62" s="89" t="s">
        <v>168</v>
      </c>
      <c r="B62" s="136" t="n">
        <v>14.538244</v>
      </c>
      <c r="C62" s="137" t="s">
        <v>162</v>
      </c>
      <c r="D62" s="91" t="n">
        <v>78.8834951456311</v>
      </c>
      <c r="E62" s="91" t="n">
        <v>6</v>
      </c>
      <c r="F62" s="91" t="n">
        <v>4</v>
      </c>
      <c r="G62" s="92"/>
      <c r="H62" s="136" t="n">
        <v>1.1468275</v>
      </c>
      <c r="I62" s="136" t="n">
        <v>8.7229464E-005</v>
      </c>
      <c r="J62" s="138" t="n">
        <v>5.815297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29"/>
    </row>
    <row r="5" customFormat="false" ht="12.75" hidden="false" customHeight="true" outlineLevel="0" collapsed="false">
      <c r="J5" s="613"/>
      <c r="K5" s="489" t="s">
        <v>452</v>
      </c>
      <c r="L5" s="613"/>
    </row>
    <row r="6" customFormat="false" ht="12.75" hidden="false" customHeight="true" outlineLevel="0" collapsed="false">
      <c r="A6" s="1530" t="s">
        <v>1469</v>
      </c>
      <c r="B6" s="931" t="s">
        <v>875</v>
      </c>
      <c r="C6" s="931"/>
      <c r="D6" s="931"/>
      <c r="E6" s="931" t="s">
        <v>325</v>
      </c>
      <c r="F6" s="931"/>
      <c r="G6" s="1531" t="s">
        <v>153</v>
      </c>
      <c r="H6" s="1531"/>
      <c r="I6" s="1531"/>
      <c r="J6" s="1532"/>
      <c r="K6" s="1138" t="s">
        <v>790</v>
      </c>
      <c r="L6" s="929" t="s">
        <v>399</v>
      </c>
    </row>
    <row r="7" customFormat="false" ht="13.5" hidden="false" customHeight="true" outlineLevel="0" collapsed="false">
      <c r="A7" s="1046" t="s">
        <v>364</v>
      </c>
      <c r="B7" s="1533"/>
      <c r="C7" s="1534"/>
      <c r="D7" s="1535"/>
      <c r="E7" s="1533"/>
      <c r="F7" s="1535"/>
      <c r="G7" s="1536"/>
      <c r="H7" s="1537"/>
      <c r="I7" s="1538"/>
      <c r="J7" s="1532"/>
      <c r="K7" s="940" t="s">
        <v>1470</v>
      </c>
      <c r="L7" s="1539" t="n">
        <v>5313.577</v>
      </c>
    </row>
    <row r="8" customFormat="false" ht="15" hidden="false" customHeight="true" outlineLevel="0" collapsed="false">
      <c r="A8" s="1046"/>
      <c r="B8" s="279" t="s">
        <v>1471</v>
      </c>
      <c r="C8" s="400" t="s">
        <v>1472</v>
      </c>
      <c r="D8" s="279" t="s">
        <v>1473</v>
      </c>
      <c r="E8" s="1540" t="s">
        <v>1474</v>
      </c>
      <c r="F8" s="1540" t="s">
        <v>1475</v>
      </c>
      <c r="G8" s="1541" t="s">
        <v>1476</v>
      </c>
      <c r="H8" s="1541"/>
      <c r="I8" s="281" t="s">
        <v>1477</v>
      </c>
      <c r="J8" s="1532"/>
      <c r="K8" s="1542" t="s">
        <v>1478</v>
      </c>
      <c r="L8" s="1543" t="n">
        <v>4523.2</v>
      </c>
    </row>
    <row r="9" customFormat="false" ht="14.25" hidden="false" customHeight="true" outlineLevel="0" collapsed="false">
      <c r="A9" s="1046"/>
      <c r="B9" s="279"/>
      <c r="C9" s="400"/>
      <c r="D9" s="279"/>
      <c r="E9" s="1544"/>
      <c r="F9" s="1544"/>
      <c r="G9" s="1545" t="s">
        <v>1479</v>
      </c>
      <c r="H9" s="1544" t="s">
        <v>1480</v>
      </c>
      <c r="I9" s="1546"/>
      <c r="J9" s="1532"/>
      <c r="K9" s="942" t="s">
        <v>1481</v>
      </c>
      <c r="L9" s="1543" t="n">
        <v>6.3074400716</v>
      </c>
    </row>
    <row r="10" customFormat="false" ht="13.5" hidden="false" customHeight="true" outlineLevel="0" collapsed="false">
      <c r="A10" s="1547"/>
      <c r="B10" s="876" t="s">
        <v>1482</v>
      </c>
      <c r="C10" s="400"/>
      <c r="D10" s="876" t="s">
        <v>1483</v>
      </c>
      <c r="E10" s="400" t="s">
        <v>1484</v>
      </c>
      <c r="F10" s="400"/>
      <c r="G10" s="401" t="s">
        <v>89</v>
      </c>
      <c r="H10" s="401"/>
      <c r="I10" s="401"/>
      <c r="J10" s="1532"/>
      <c r="K10" s="942" t="s">
        <v>1485</v>
      </c>
      <c r="L10" s="1548" t="n">
        <v>0.12</v>
      </c>
    </row>
    <row r="11" customFormat="false" ht="13.5" hidden="false" customHeight="true" outlineLevel="0" collapsed="false">
      <c r="A11" s="957" t="s">
        <v>1486</v>
      </c>
      <c r="B11" s="1549" t="n">
        <v>1467</v>
      </c>
      <c r="C11" s="1549" t="n">
        <v>1</v>
      </c>
      <c r="D11" s="1550" t="n">
        <v>50</v>
      </c>
      <c r="E11" s="141" t="n">
        <v>0.042194871043238</v>
      </c>
      <c r="F11" s="141" t="s">
        <v>515</v>
      </c>
      <c r="G11" s="1549" t="n">
        <v>50.4460212524302</v>
      </c>
      <c r="H11" s="1550" t="n">
        <v>11.453854568</v>
      </c>
      <c r="I11" s="1551" t="s">
        <v>515</v>
      </c>
      <c r="J11" s="1532"/>
      <c r="K11" s="957" t="s">
        <v>1487</v>
      </c>
      <c r="L11" s="1548" t="s">
        <v>113</v>
      </c>
    </row>
    <row r="12" customFormat="false" ht="14.25" hidden="false" customHeight="true" outlineLevel="0" collapsed="false">
      <c r="A12" s="957" t="s">
        <v>1488</v>
      </c>
      <c r="B12" s="1552" t="s">
        <v>112</v>
      </c>
      <c r="C12" s="1552" t="s">
        <v>112</v>
      </c>
      <c r="D12" s="1552" t="s">
        <v>112</v>
      </c>
      <c r="E12" s="79" t="s">
        <v>112</v>
      </c>
      <c r="F12" s="79" t="s">
        <v>112</v>
      </c>
      <c r="G12" s="79" t="s">
        <v>112</v>
      </c>
      <c r="H12" s="79" t="s">
        <v>112</v>
      </c>
      <c r="I12" s="129" t="s">
        <v>112</v>
      </c>
      <c r="J12" s="1532"/>
      <c r="K12" s="942" t="s">
        <v>1489</v>
      </c>
      <c r="L12" s="1553" t="n">
        <v>0.1</v>
      </c>
    </row>
    <row r="13" customFormat="false" ht="13.5" hidden="false" customHeight="true" outlineLevel="0" collapsed="false">
      <c r="A13" s="628" t="s">
        <v>1490</v>
      </c>
      <c r="B13" s="1552" t="s">
        <v>112</v>
      </c>
      <c r="C13" s="1552" t="s">
        <v>112</v>
      </c>
      <c r="D13" s="1552" t="s">
        <v>112</v>
      </c>
      <c r="E13" s="79" t="s">
        <v>112</v>
      </c>
      <c r="F13" s="79" t="s">
        <v>112</v>
      </c>
      <c r="G13" s="1552" t="s">
        <v>112</v>
      </c>
      <c r="H13" s="1552" t="s">
        <v>112</v>
      </c>
      <c r="I13" s="1554" t="s">
        <v>112</v>
      </c>
      <c r="J13" s="1532"/>
      <c r="K13" s="942" t="s">
        <v>1491</v>
      </c>
      <c r="L13" s="1548" t="n">
        <v>0.5</v>
      </c>
    </row>
    <row r="14" customFormat="false" ht="14.25" hidden="false" customHeight="true" outlineLevel="0" collapsed="false">
      <c r="A14" s="628" t="s">
        <v>1492</v>
      </c>
      <c r="B14" s="1552" t="s">
        <v>112</v>
      </c>
      <c r="C14" s="1552" t="s">
        <v>112</v>
      </c>
      <c r="D14" s="1552" t="s">
        <v>112</v>
      </c>
      <c r="E14" s="79" t="s">
        <v>112</v>
      </c>
      <c r="F14" s="79" t="s">
        <v>112</v>
      </c>
      <c r="G14" s="1552" t="s">
        <v>112</v>
      </c>
      <c r="H14" s="1552" t="s">
        <v>112</v>
      </c>
      <c r="I14" s="1554" t="s">
        <v>112</v>
      </c>
      <c r="J14" s="1532"/>
      <c r="K14" s="942" t="s">
        <v>1493</v>
      </c>
      <c r="L14" s="1548" t="n">
        <v>0.0495105128971389</v>
      </c>
    </row>
    <row r="15" customFormat="false" ht="14.25" hidden="false" customHeight="true" outlineLevel="0" collapsed="false">
      <c r="A15" s="1555" t="s">
        <v>1494</v>
      </c>
      <c r="B15" s="50"/>
      <c r="C15" s="50"/>
      <c r="D15" s="50"/>
      <c r="E15" s="50"/>
      <c r="F15" s="50"/>
      <c r="G15" s="79" t="s">
        <v>113</v>
      </c>
      <c r="H15" s="79" t="s">
        <v>113</v>
      </c>
      <c r="I15" s="129" t="s">
        <v>113</v>
      </c>
      <c r="J15" s="1532"/>
      <c r="K15" s="1556" t="s">
        <v>1495</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496</v>
      </c>
      <c r="J17" s="1532"/>
    </row>
    <row r="18" customFormat="false" ht="13.5" hidden="false" customHeight="true" outlineLevel="0" collapsed="false">
      <c r="A18" s="1559" t="s">
        <v>1497</v>
      </c>
      <c r="J18" s="1532"/>
    </row>
    <row r="19" customFormat="false" ht="7.5" hidden="false" customHeight="true" outlineLevel="0" collapsed="false">
      <c r="J19" s="1532"/>
      <c r="K19" s="1560" t="s">
        <v>1498</v>
      </c>
      <c r="L19" s="738"/>
    </row>
    <row r="20" customFormat="false" ht="13.5" hidden="false" customHeight="true" outlineLevel="0" collapsed="false">
      <c r="A20" s="1561" t="s">
        <v>1499</v>
      </c>
      <c r="J20" s="1532"/>
      <c r="K20" s="1562" t="s">
        <v>1500</v>
      </c>
      <c r="L20" s="1563"/>
    </row>
    <row r="21" customFormat="false" ht="13.5" hidden="false" customHeight="true" outlineLevel="0" collapsed="false">
      <c r="A21" s="1564" t="s">
        <v>1501</v>
      </c>
      <c r="J21" s="1532"/>
      <c r="K21" s="1565" t="s">
        <v>1502</v>
      </c>
      <c r="L21" s="1563"/>
    </row>
    <row r="22" customFormat="false" ht="13.5" hidden="false" customHeight="true" outlineLevel="0" collapsed="false">
      <c r="A22" s="1560" t="s">
        <v>1503</v>
      </c>
      <c r="J22" s="1532"/>
      <c r="K22" s="1565" t="s">
        <v>1504</v>
      </c>
      <c r="L22" s="1566"/>
    </row>
    <row r="23" customFormat="false" ht="24" hidden="false" customHeight="true" outlineLevel="0" collapsed="false">
      <c r="A23" s="1567" t="s">
        <v>1505</v>
      </c>
      <c r="B23" s="1567"/>
      <c r="C23" s="1567"/>
      <c r="D23" s="1567"/>
      <c r="E23" s="1567"/>
      <c r="F23" s="1567"/>
      <c r="G23" s="1567"/>
      <c r="H23" s="1567"/>
      <c r="I23" s="1567"/>
      <c r="J23" s="1532"/>
      <c r="K23" s="652"/>
      <c r="L23" s="1566"/>
    </row>
    <row r="24" customFormat="false" ht="8.25" hidden="false" customHeight="true" outlineLevel="0" collapsed="false">
      <c r="A24" s="998"/>
      <c r="B24" s="998"/>
      <c r="C24" s="998"/>
      <c r="D24" s="998"/>
      <c r="E24" s="998"/>
      <c r="F24" s="998"/>
      <c r="G24" s="998"/>
      <c r="J24" s="1532"/>
    </row>
    <row r="25" customFormat="false" ht="9" hidden="false" customHeight="true" outlineLevel="0" collapsed="false">
      <c r="A25" s="652"/>
      <c r="B25" s="652"/>
      <c r="C25" s="652"/>
      <c r="D25" s="652"/>
      <c r="E25" s="652"/>
      <c r="F25" s="652"/>
      <c r="G25" s="652"/>
      <c r="H25" s="652"/>
      <c r="I25" s="652"/>
      <c r="J25" s="1532"/>
    </row>
    <row r="26" customFormat="false" ht="15.75" hidden="false" customHeight="true" outlineLevel="0" collapsed="false">
      <c r="A26" s="651" t="s">
        <v>1506</v>
      </c>
      <c r="J26" s="1532"/>
    </row>
    <row r="27" customFormat="false" ht="15.75" hidden="false" customHeight="true" outlineLevel="0" collapsed="false">
      <c r="A27" s="651" t="s">
        <v>1507</v>
      </c>
      <c r="J27" s="1532"/>
    </row>
    <row r="28" customFormat="false" ht="13.5" hidden="false" customHeight="true" outlineLevel="0" collapsed="false">
      <c r="A28" s="651" t="s">
        <v>214</v>
      </c>
      <c r="J28" s="1532"/>
    </row>
    <row r="29" customFormat="false" ht="12.75" hidden="false" customHeight="true" outlineLevel="0" collapsed="false">
      <c r="J29" s="1532"/>
    </row>
    <row r="30" customFormat="false" ht="12.75" hidden="false" customHeight="true" outlineLevel="0" collapsed="false">
      <c r="A30" s="1530" t="s">
        <v>1469</v>
      </c>
      <c r="B30" s="1568" t="s">
        <v>454</v>
      </c>
      <c r="C30" s="931" t="s">
        <v>325</v>
      </c>
      <c r="D30" s="931"/>
      <c r="E30" s="931"/>
      <c r="F30" s="1072" t="s">
        <v>153</v>
      </c>
      <c r="G30" s="1072"/>
      <c r="H30" s="1072"/>
      <c r="I30" s="16"/>
      <c r="J30" s="1532"/>
    </row>
    <row r="31" customFormat="false" ht="15" hidden="false" customHeight="true" outlineLevel="0" collapsed="false">
      <c r="A31" s="1046" t="s">
        <v>364</v>
      </c>
      <c r="B31" s="933" t="s">
        <v>1508</v>
      </c>
      <c r="C31" s="1569"/>
      <c r="D31" s="1570"/>
      <c r="E31" s="1570"/>
      <c r="F31" s="1569"/>
      <c r="G31" s="1570"/>
      <c r="H31" s="1049"/>
      <c r="J31" s="1532"/>
    </row>
    <row r="32" customFormat="false" ht="13.5" hidden="false" customHeight="true" outlineLevel="0" collapsed="false">
      <c r="A32" s="1046"/>
      <c r="B32" s="933"/>
      <c r="C32" s="393" t="s">
        <v>1509</v>
      </c>
      <c r="D32" s="393" t="s">
        <v>400</v>
      </c>
      <c r="E32" s="615" t="s">
        <v>401</v>
      </c>
      <c r="F32" s="393" t="s">
        <v>1510</v>
      </c>
      <c r="G32" s="393" t="s">
        <v>400</v>
      </c>
      <c r="H32" s="498" t="s">
        <v>401</v>
      </c>
      <c r="J32" s="1532"/>
    </row>
    <row r="33" customFormat="false" ht="12" hidden="false" customHeight="true" outlineLevel="0" collapsed="false">
      <c r="A33" s="1547"/>
      <c r="B33" s="286" t="s">
        <v>89</v>
      </c>
      <c r="C33" s="400" t="s">
        <v>1511</v>
      </c>
      <c r="D33" s="400"/>
      <c r="E33" s="400"/>
      <c r="F33" s="401" t="s">
        <v>89</v>
      </c>
      <c r="G33" s="401"/>
      <c r="H33" s="401"/>
      <c r="J33" s="1532"/>
    </row>
    <row r="34" customFormat="false" ht="12" hidden="false" customHeight="true" outlineLevel="0" collapsed="false">
      <c r="A34" s="1146" t="s">
        <v>1512</v>
      </c>
      <c r="B34" s="213" t="n">
        <v>192.44668357</v>
      </c>
      <c r="C34" s="212"/>
      <c r="D34" s="212"/>
      <c r="E34" s="212"/>
      <c r="F34" s="213" t="n">
        <v>23.54503</v>
      </c>
      <c r="G34" s="79" t="n">
        <v>0.134000532408</v>
      </c>
      <c r="H34" s="129" t="n">
        <v>0.0007050198984</v>
      </c>
      <c r="J34" s="1532"/>
    </row>
    <row r="35" customFormat="false" ht="12" hidden="false" customHeight="true" outlineLevel="0" collapsed="false">
      <c r="A35" s="957" t="s">
        <v>1513</v>
      </c>
      <c r="B35" s="143" t="n">
        <v>3.117435</v>
      </c>
      <c r="C35" s="213" t="n">
        <v>770</v>
      </c>
      <c r="D35" s="213" t="s">
        <v>341</v>
      </c>
      <c r="E35" s="213" t="s">
        <v>341</v>
      </c>
      <c r="F35" s="231" t="n">
        <v>2.40042495</v>
      </c>
      <c r="G35" s="143" t="s">
        <v>341</v>
      </c>
      <c r="H35" s="142" t="s">
        <v>341</v>
      </c>
      <c r="J35" s="1532"/>
    </row>
    <row r="36" customFormat="false" ht="12" hidden="false" customHeight="true" outlineLevel="0" collapsed="false">
      <c r="A36" s="957" t="s">
        <v>1514</v>
      </c>
      <c r="B36" s="213" t="n">
        <v>189.32924857</v>
      </c>
      <c r="C36" s="173"/>
      <c r="D36" s="173"/>
      <c r="E36" s="173"/>
      <c r="F36" s="213" t="n">
        <v>23.54503</v>
      </c>
      <c r="G36" s="79" t="n">
        <v>0.134000532408</v>
      </c>
      <c r="H36" s="129" t="n">
        <v>0.0007050198984</v>
      </c>
      <c r="J36" s="1532"/>
    </row>
    <row r="37" customFormat="false" ht="12" hidden="false" customHeight="true" outlineLevel="0" collapsed="false">
      <c r="A37" s="133" t="s">
        <v>1515</v>
      </c>
      <c r="B37" s="604" t="n">
        <v>6.174</v>
      </c>
      <c r="C37" s="154" t="n">
        <v>3813.57790735342</v>
      </c>
      <c r="D37" s="154" t="n">
        <v>21.6126158082281</v>
      </c>
      <c r="E37" s="157" t="s">
        <v>112</v>
      </c>
      <c r="F37" s="604" t="n">
        <v>23.54503</v>
      </c>
      <c r="G37" s="604" t="n">
        <v>0.13343629</v>
      </c>
      <c r="H37" s="1571" t="s">
        <v>112</v>
      </c>
      <c r="J37" s="1532"/>
    </row>
    <row r="38" customFormat="false" ht="12" hidden="false" customHeight="true" outlineLevel="0" collapsed="false">
      <c r="A38" s="133" t="s">
        <v>1516</v>
      </c>
      <c r="B38" s="605" t="s">
        <v>341</v>
      </c>
      <c r="C38" s="157" t="s">
        <v>341</v>
      </c>
      <c r="D38" s="157" t="s">
        <v>341</v>
      </c>
      <c r="E38" s="157" t="s">
        <v>341</v>
      </c>
      <c r="F38" s="605" t="s">
        <v>341</v>
      </c>
      <c r="G38" s="604" t="n">
        <v>6.6806168E-005</v>
      </c>
      <c r="H38" s="1572" t="n">
        <v>8.32245984E-005</v>
      </c>
      <c r="J38" s="139"/>
    </row>
    <row r="39" customFormat="false" ht="12" hidden="false" customHeight="true" outlineLevel="0" collapsed="false">
      <c r="A39" s="133" t="s">
        <v>1517</v>
      </c>
      <c r="B39" s="605" t="s">
        <v>341</v>
      </c>
      <c r="C39" s="157" t="s">
        <v>341</v>
      </c>
      <c r="D39" s="157" t="s">
        <v>341</v>
      </c>
      <c r="E39" s="157" t="s">
        <v>341</v>
      </c>
      <c r="F39" s="605" t="s">
        <v>341</v>
      </c>
      <c r="G39" s="604" t="n">
        <v>0.00049743624</v>
      </c>
      <c r="H39" s="1572" t="n">
        <v>0.0006217953</v>
      </c>
    </row>
    <row r="40" customFormat="false" ht="12" hidden="false" customHeight="true" outlineLevel="0" collapsed="false">
      <c r="A40" s="133" t="s">
        <v>105</v>
      </c>
      <c r="B40" s="604" t="n">
        <v>183.15524857</v>
      </c>
      <c r="C40" s="157" t="s">
        <v>341</v>
      </c>
      <c r="D40" s="157" t="s">
        <v>341</v>
      </c>
      <c r="E40" s="157" t="s">
        <v>341</v>
      </c>
      <c r="F40" s="605" t="s">
        <v>341</v>
      </c>
      <c r="G40" s="605" t="s">
        <v>341</v>
      </c>
      <c r="H40" s="1571" t="s">
        <v>341</v>
      </c>
      <c r="J40" s="157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4" t="s">
        <v>1518</v>
      </c>
      <c r="B42" s="1574"/>
      <c r="C42" s="1574"/>
      <c r="D42" s="1574"/>
      <c r="E42" s="1574"/>
      <c r="F42" s="1574"/>
      <c r="G42" s="1574"/>
      <c r="H42" s="1574"/>
    </row>
    <row r="43" customFormat="false" ht="13.5" hidden="false" customHeight="true" outlineLevel="0" collapsed="false">
      <c r="A43" s="1575" t="s">
        <v>1519</v>
      </c>
      <c r="J43" s="1576"/>
    </row>
    <row r="44" customFormat="false" ht="7.5" hidden="false" customHeight="true" outlineLevel="0" collapsed="false"/>
    <row r="45" customFormat="false" ht="23.25" hidden="false" customHeight="true" outlineLevel="0" collapsed="false">
      <c r="A45" s="1577" t="s">
        <v>1520</v>
      </c>
      <c r="B45" s="1577"/>
      <c r="C45" s="1577"/>
      <c r="D45" s="1577"/>
      <c r="E45" s="1577"/>
      <c r="F45" s="1577"/>
      <c r="G45" s="1577"/>
      <c r="H45" s="1577"/>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78" t="s">
        <v>1529</v>
      </c>
      <c r="B5" s="1071" t="s">
        <v>1530</v>
      </c>
      <c r="C5" s="1071"/>
      <c r="D5" s="391" t="s">
        <v>1531</v>
      </c>
      <c r="E5" s="391"/>
      <c r="F5" s="392" t="s">
        <v>153</v>
      </c>
      <c r="G5" s="392"/>
      <c r="H5" s="392"/>
    </row>
    <row r="6" customFormat="false" ht="14.25" hidden="false" customHeight="true" outlineLevel="0" collapsed="false">
      <c r="A6" s="1578"/>
      <c r="B6" s="832" t="s">
        <v>1532</v>
      </c>
      <c r="C6" s="832"/>
      <c r="D6" s="1579" t="s">
        <v>1533</v>
      </c>
      <c r="E6" s="393" t="s">
        <v>1534</v>
      </c>
      <c r="F6" s="393" t="s">
        <v>400</v>
      </c>
      <c r="G6" s="393"/>
      <c r="H6" s="1580" t="s">
        <v>1535</v>
      </c>
    </row>
    <row r="7" customFormat="false" ht="12" hidden="false" customHeight="true" outlineLevel="0" collapsed="false">
      <c r="A7" s="1578"/>
      <c r="B7" s="832"/>
      <c r="C7" s="832"/>
      <c r="D7" s="1579"/>
      <c r="E7" s="393"/>
      <c r="F7" s="1541" t="s">
        <v>1536</v>
      </c>
      <c r="G7" s="1541" t="s">
        <v>1537</v>
      </c>
      <c r="H7" s="1580"/>
    </row>
    <row r="8" customFormat="false" ht="12.75" hidden="false" customHeight="true" outlineLevel="0" collapsed="false">
      <c r="A8" s="1578"/>
      <c r="B8" s="832"/>
      <c r="C8" s="832"/>
      <c r="D8" s="1579"/>
      <c r="E8" s="393"/>
      <c r="F8" s="1541"/>
      <c r="G8" s="1541"/>
      <c r="H8" s="1580"/>
    </row>
    <row r="9" customFormat="false" ht="13.5" hidden="false" customHeight="true" outlineLevel="0" collapsed="false">
      <c r="A9" s="1578"/>
      <c r="B9" s="753" t="s">
        <v>1538</v>
      </c>
      <c r="C9" s="753"/>
      <c r="D9" s="400" t="s">
        <v>1539</v>
      </c>
      <c r="E9" s="400"/>
      <c r="F9" s="77" t="s">
        <v>998</v>
      </c>
      <c r="G9" s="77"/>
      <c r="H9" s="77"/>
    </row>
    <row r="10" customFormat="false" ht="12.75" hidden="false" customHeight="true" outlineLevel="0" collapsed="false">
      <c r="A10" s="1581" t="s">
        <v>1540</v>
      </c>
      <c r="B10" s="1582"/>
      <c r="C10" s="1582"/>
      <c r="D10" s="1583"/>
      <c r="E10" s="1584"/>
      <c r="F10" s="141" t="s">
        <v>341</v>
      </c>
      <c r="G10" s="625" t="s">
        <v>341</v>
      </c>
      <c r="H10" s="129" t="s">
        <v>341</v>
      </c>
    </row>
    <row r="11" customFormat="false" ht="12" hidden="false" customHeight="true" outlineLevel="0" collapsed="false">
      <c r="A11" s="1585" t="s">
        <v>1541</v>
      </c>
      <c r="B11" s="1586" t="s">
        <v>341</v>
      </c>
      <c r="C11" s="1586"/>
      <c r="D11" s="1587" t="s">
        <v>341</v>
      </c>
      <c r="E11" s="451" t="s">
        <v>113</v>
      </c>
      <c r="F11" s="211" t="s">
        <v>341</v>
      </c>
      <c r="G11" s="1588" t="s">
        <v>341</v>
      </c>
      <c r="H11" s="142" t="s">
        <v>341</v>
      </c>
    </row>
    <row r="12" customFormat="false" ht="14.25" hidden="false" customHeight="true" outlineLevel="0" collapsed="false">
      <c r="A12" s="1585" t="s">
        <v>1542</v>
      </c>
      <c r="B12" s="1586" t="s">
        <v>341</v>
      </c>
      <c r="C12" s="1586"/>
      <c r="D12" s="1587" t="s">
        <v>341</v>
      </c>
      <c r="E12" s="451" t="s">
        <v>113</v>
      </c>
      <c r="F12" s="211" t="s">
        <v>341</v>
      </c>
      <c r="G12" s="1588" t="s">
        <v>341</v>
      </c>
      <c r="H12" s="142" t="s">
        <v>341</v>
      </c>
    </row>
    <row r="13" customFormat="false" ht="12" hidden="false" customHeight="true" outlineLevel="0" collapsed="false">
      <c r="A13" s="957" t="s">
        <v>1543</v>
      </c>
      <c r="B13" s="1121"/>
      <c r="C13" s="1121"/>
      <c r="D13" s="1589"/>
      <c r="E13" s="1590"/>
      <c r="F13" s="472" t="n">
        <v>2.10375</v>
      </c>
      <c r="G13" s="472" t="n">
        <v>18.93375</v>
      </c>
      <c r="H13" s="1591" t="n">
        <v>0.277360394696786</v>
      </c>
    </row>
    <row r="14" customFormat="false" ht="12" hidden="false" customHeight="true" outlineLevel="0" collapsed="false">
      <c r="A14" s="1585" t="s">
        <v>1541</v>
      </c>
      <c r="B14" s="1586" t="n">
        <v>140.25</v>
      </c>
      <c r="C14" s="1586"/>
      <c r="D14" s="1587" t="n">
        <v>0.15</v>
      </c>
      <c r="E14" s="451" t="n">
        <v>0.000928538592184877</v>
      </c>
      <c r="F14" s="143" t="n">
        <v>2.10375</v>
      </c>
      <c r="G14" s="143" t="n">
        <v>18.93375</v>
      </c>
      <c r="H14" s="142" t="n">
        <v>0.130227537553929</v>
      </c>
    </row>
    <row r="15" customFormat="false" ht="12" hidden="false" customHeight="true" outlineLevel="0" collapsed="false">
      <c r="A15" s="1585" t="s">
        <v>1542</v>
      </c>
      <c r="B15" s="1586" t="s">
        <v>341</v>
      </c>
      <c r="C15" s="1586"/>
      <c r="D15" s="1587" t="s">
        <v>341</v>
      </c>
      <c r="E15" s="451" t="s">
        <v>113</v>
      </c>
      <c r="F15" s="143" t="s">
        <v>341</v>
      </c>
      <c r="G15" s="143" t="s">
        <v>341</v>
      </c>
      <c r="H15" s="142" t="s">
        <v>341</v>
      </c>
    </row>
    <row r="16" customFormat="false" ht="13.5" hidden="false" customHeight="true" outlineLevel="0" collapsed="false">
      <c r="A16" s="1592" t="s">
        <v>1544</v>
      </c>
      <c r="B16" s="1121"/>
      <c r="C16" s="1121"/>
      <c r="D16" s="1593"/>
      <c r="E16" s="146"/>
      <c r="F16" s="79" t="s">
        <v>113</v>
      </c>
      <c r="G16" s="79" t="s">
        <v>113</v>
      </c>
      <c r="H16" s="129" t="s">
        <v>113</v>
      </c>
    </row>
    <row r="17" customFormat="false" ht="14.25" hidden="false" customHeight="true" outlineLevel="0" collapsed="false">
      <c r="A17" s="133"/>
      <c r="B17" s="1594"/>
      <c r="C17" s="1594"/>
      <c r="D17" s="1594"/>
      <c r="E17" s="1594"/>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5</v>
      </c>
      <c r="B19" s="390" t="s">
        <v>1546</v>
      </c>
      <c r="C19" s="390"/>
      <c r="D19" s="390"/>
      <c r="E19" s="390" t="s">
        <v>1531</v>
      </c>
      <c r="F19" s="390"/>
      <c r="G19" s="392" t="s">
        <v>153</v>
      </c>
      <c r="H19" s="392"/>
    </row>
    <row r="20" customFormat="false" ht="14.25" hidden="false" customHeight="true" outlineLevel="0" collapsed="false">
      <c r="A20" s="776"/>
      <c r="B20" s="1595" t="s">
        <v>1547</v>
      </c>
      <c r="C20" s="1595" t="s">
        <v>1548</v>
      </c>
      <c r="D20" s="1595" t="s">
        <v>1549</v>
      </c>
      <c r="E20" s="279" t="s">
        <v>401</v>
      </c>
      <c r="F20" s="279"/>
      <c r="G20" s="281" t="s">
        <v>401</v>
      </c>
      <c r="H20" s="281"/>
    </row>
    <row r="21" customFormat="false" ht="12.75" hidden="false" customHeight="true" outlineLevel="0" collapsed="false">
      <c r="A21" s="776"/>
      <c r="B21" s="287" t="s">
        <v>974</v>
      </c>
      <c r="C21" s="287" t="s">
        <v>1550</v>
      </c>
      <c r="D21" s="287" t="s">
        <v>1551</v>
      </c>
      <c r="E21" s="876" t="s">
        <v>1552</v>
      </c>
      <c r="F21" s="876"/>
      <c r="G21" s="1077" t="s">
        <v>89</v>
      </c>
      <c r="H21" s="1077"/>
    </row>
    <row r="22" customFormat="false" ht="12.75" hidden="false" customHeight="true" outlineLevel="0" collapsed="false">
      <c r="A22" s="955" t="s">
        <v>1553</v>
      </c>
      <c r="B22" s="1596" t="n">
        <v>5313.577</v>
      </c>
      <c r="C22" s="1597" t="s">
        <v>515</v>
      </c>
      <c r="D22" s="1598" t="s">
        <v>515</v>
      </c>
      <c r="E22" s="1599" t="s">
        <v>515</v>
      </c>
      <c r="F22" s="1599"/>
      <c r="G22" s="1600" t="n">
        <v>0.147132857142857</v>
      </c>
      <c r="H22" s="1600"/>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7" t="s">
        <v>1555</v>
      </c>
    </row>
    <row r="27" customFormat="false" ht="15.75" hidden="false" customHeight="true" outlineLevel="0" collapsed="false">
      <c r="A27" s="1527" t="s">
        <v>1556</v>
      </c>
    </row>
    <row r="28" customFormat="false" ht="15.75" hidden="false" customHeight="true" outlineLevel="0" collapsed="false">
      <c r="A28" s="1601" t="s">
        <v>1557</v>
      </c>
    </row>
    <row r="29" customFormat="false" ht="16.5" hidden="false" customHeight="true" outlineLevel="0" collapsed="false">
      <c r="A29" s="737" t="s">
        <v>1558</v>
      </c>
    </row>
    <row r="30" customFormat="false" ht="14.25" hidden="false" customHeight="true" outlineLevel="0" collapsed="false">
      <c r="A30" s="1527"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2" t="s">
        <v>1561</v>
      </c>
      <c r="B34" s="1602"/>
      <c r="C34" s="1602"/>
      <c r="D34" s="1602"/>
      <c r="E34" s="1602"/>
      <c r="F34" s="1602"/>
      <c r="G34" s="1602"/>
      <c r="H34" s="1602"/>
    </row>
    <row r="35" customFormat="false" ht="29.25" hidden="false" customHeight="true" outlineLevel="0" collapsed="false">
      <c r="A35" s="1602" t="s">
        <v>1562</v>
      </c>
      <c r="B35" s="1602"/>
      <c r="C35" s="1602"/>
      <c r="D35" s="1602"/>
      <c r="E35" s="1602"/>
      <c r="F35" s="1602"/>
      <c r="G35" s="1602"/>
      <c r="H35" s="1602"/>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6" t="s">
        <v>452</v>
      </c>
      <c r="B5" s="1006"/>
      <c r="C5" s="1006"/>
      <c r="D5" s="1006"/>
      <c r="E5" s="1006"/>
    </row>
    <row r="6" customFormat="false" ht="12.75" hidden="false" customHeight="true" outlineLevel="0" collapsed="false">
      <c r="A6" s="1603"/>
      <c r="B6" s="1145" t="s">
        <v>460</v>
      </c>
      <c r="C6" s="392" t="s">
        <v>1563</v>
      </c>
    </row>
    <row r="7" customFormat="false" ht="13.5" hidden="false" customHeight="true" outlineLevel="0" collapsed="false">
      <c r="A7" s="1542" t="s">
        <v>1564</v>
      </c>
      <c r="B7" s="506" t="s">
        <v>515</v>
      </c>
      <c r="C7" s="507" t="s">
        <v>515</v>
      </c>
    </row>
    <row r="8" customFormat="false" ht="12.75" hidden="false" customHeight="true" outlineLevel="0" collapsed="false">
      <c r="A8" s="1604" t="s">
        <v>1565</v>
      </c>
      <c r="B8" s="508" t="n">
        <v>90</v>
      </c>
      <c r="C8" s="509" t="n">
        <v>41</v>
      </c>
    </row>
    <row r="9" customFormat="false" ht="19.5" hidden="false" customHeight="true" outlineLevel="0" collapsed="false"/>
    <row r="10" customFormat="false" ht="12.75" hidden="false" customHeight="true" outlineLevel="0" collapsed="false">
      <c r="A10" s="1605" t="s">
        <v>1566</v>
      </c>
      <c r="B10" s="931" t="s">
        <v>1567</v>
      </c>
      <c r="C10" s="931"/>
      <c r="D10" s="748" t="s">
        <v>1568</v>
      </c>
      <c r="E10" s="748"/>
    </row>
    <row r="11" customFormat="false" ht="12.75" hidden="false" customHeight="true" outlineLevel="0" collapsed="false">
      <c r="A11" s="1606"/>
      <c r="B11" s="1544" t="s">
        <v>1569</v>
      </c>
      <c r="C11" s="1544"/>
      <c r="D11" s="1607" t="s">
        <v>1570</v>
      </c>
      <c r="E11" s="1607"/>
    </row>
    <row r="12" customFormat="false" ht="12.75" hidden="false" customHeight="true" outlineLevel="0" collapsed="false">
      <c r="A12" s="1608" t="s">
        <v>1571</v>
      </c>
      <c r="B12" s="1609" t="s">
        <v>515</v>
      </c>
      <c r="C12" s="1609"/>
      <c r="D12" s="1610" t="s">
        <v>515</v>
      </c>
      <c r="E12" s="1610"/>
    </row>
    <row r="13" customFormat="false" ht="12.75" hidden="false" customHeight="true" outlineLevel="0" collapsed="false">
      <c r="A13" s="1611" t="s">
        <v>1572</v>
      </c>
      <c r="B13" s="1609" t="s">
        <v>515</v>
      </c>
      <c r="C13" s="1609"/>
      <c r="D13" s="1610" t="s">
        <v>515</v>
      </c>
      <c r="E13" s="1610"/>
    </row>
    <row r="14" customFormat="false" ht="12.75" hidden="false" customHeight="true" outlineLevel="0" collapsed="false">
      <c r="A14" s="100" t="s">
        <v>1573</v>
      </c>
      <c r="B14" s="1612" t="s">
        <v>515</v>
      </c>
      <c r="C14" s="1612"/>
      <c r="D14" s="1613" t="s">
        <v>515</v>
      </c>
      <c r="E14" s="1613"/>
    </row>
    <row r="15" customFormat="false" ht="12.75" hidden="false" customHeight="true" outlineLevel="0" collapsed="false">
      <c r="A15" s="100" t="s">
        <v>1574</v>
      </c>
      <c r="B15" s="1612" t="s">
        <v>515</v>
      </c>
      <c r="C15" s="1612"/>
      <c r="D15" s="1613" t="s">
        <v>515</v>
      </c>
      <c r="E15" s="1613"/>
    </row>
    <row r="16" customFormat="false" ht="12.75" hidden="false" customHeight="true" outlineLevel="0" collapsed="false">
      <c r="A16" s="100" t="s">
        <v>1575</v>
      </c>
      <c r="B16" s="1609" t="s">
        <v>515</v>
      </c>
      <c r="C16" s="1609"/>
      <c r="D16" s="1613" t="s">
        <v>515</v>
      </c>
      <c r="E16" s="1613"/>
    </row>
    <row r="17" customFormat="false" ht="12.75" hidden="false" customHeight="true" outlineLevel="0" collapsed="false">
      <c r="A17" s="100" t="s">
        <v>1576</v>
      </c>
      <c r="B17" s="1609" t="s">
        <v>515</v>
      </c>
      <c r="C17" s="1609"/>
      <c r="D17" s="1610" t="s">
        <v>515</v>
      </c>
      <c r="E17" s="1610"/>
    </row>
    <row r="18" customFormat="false" ht="12.75" hidden="false" customHeight="true" outlineLevel="0" collapsed="false">
      <c r="A18" s="100" t="s">
        <v>1577</v>
      </c>
      <c r="B18" s="1609" t="s">
        <v>515</v>
      </c>
      <c r="C18" s="1609"/>
      <c r="D18" s="1613" t="s">
        <v>515</v>
      </c>
      <c r="E18" s="1613"/>
    </row>
    <row r="19" customFormat="false" ht="12.75" hidden="false" customHeight="true" outlineLevel="0" collapsed="false">
      <c r="A19" s="291" t="s">
        <v>1578</v>
      </c>
      <c r="B19" s="1609" t="s">
        <v>515</v>
      </c>
      <c r="C19" s="1609"/>
      <c r="D19" s="1613" t="s">
        <v>515</v>
      </c>
      <c r="E19" s="1613"/>
    </row>
    <row r="20" customFormat="false" ht="12.75" hidden="false" customHeight="true" outlineLevel="0" collapsed="false">
      <c r="A20" s="1614" t="s">
        <v>1579</v>
      </c>
      <c r="B20" s="1612"/>
      <c r="C20" s="1612"/>
      <c r="D20" s="1613"/>
      <c r="E20" s="1613"/>
    </row>
    <row r="21" customFormat="false" ht="12.75" hidden="false" customHeight="true" outlineLevel="0" collapsed="false">
      <c r="A21" s="1614" t="s">
        <v>1580</v>
      </c>
      <c r="B21" s="1612"/>
      <c r="C21" s="1612"/>
      <c r="D21" s="1613"/>
      <c r="E21" s="1613"/>
    </row>
    <row r="22" customFormat="false" ht="12.75" hidden="false" customHeight="true" outlineLevel="0" collapsed="false">
      <c r="A22" s="1614" t="s">
        <v>1581</v>
      </c>
      <c r="B22" s="1612"/>
      <c r="C22" s="1612"/>
      <c r="D22" s="1613"/>
      <c r="E22" s="1613"/>
    </row>
    <row r="23" customFormat="false" ht="12.75" hidden="false" customHeight="true" outlineLevel="0" collapsed="false">
      <c r="A23" s="1614" t="s">
        <v>248</v>
      </c>
      <c r="B23" s="1612"/>
      <c r="C23" s="1612"/>
      <c r="D23" s="1613"/>
      <c r="E23" s="1613"/>
    </row>
    <row r="24" customFormat="false" ht="12.75" hidden="false" customHeight="true" outlineLevel="0" collapsed="false">
      <c r="A24" s="1614" t="s">
        <v>1572</v>
      </c>
      <c r="B24" s="1612"/>
      <c r="C24" s="1612"/>
      <c r="D24" s="1613"/>
      <c r="E24" s="1613"/>
    </row>
    <row r="25" customFormat="false" ht="12.75" hidden="false" customHeight="true" outlineLevel="0" collapsed="false">
      <c r="A25" s="1614" t="s">
        <v>1582</v>
      </c>
      <c r="B25" s="1612"/>
      <c r="C25" s="1612"/>
      <c r="D25" s="1613"/>
      <c r="E25" s="1613"/>
    </row>
    <row r="26" customFormat="false" ht="12.75" hidden="false" customHeight="true" outlineLevel="0" collapsed="false">
      <c r="A26" s="1614" t="s">
        <v>1583</v>
      </c>
      <c r="B26" s="1612"/>
      <c r="C26" s="1612"/>
      <c r="D26" s="1613"/>
      <c r="E26" s="1613"/>
    </row>
    <row r="27" customFormat="false" ht="12.75" hidden="false" customHeight="true" outlineLevel="0" collapsed="false">
      <c r="A27" s="1614" t="s">
        <v>1584</v>
      </c>
      <c r="B27" s="1612"/>
      <c r="C27" s="1612"/>
      <c r="D27" s="1613"/>
      <c r="E27" s="1613"/>
    </row>
    <row r="28" customFormat="false" ht="12.75" hidden="false" customHeight="true" outlineLevel="0" collapsed="false">
      <c r="A28" s="1614" t="s">
        <v>1585</v>
      </c>
      <c r="B28" s="1612"/>
      <c r="C28" s="1612"/>
      <c r="D28" s="1613"/>
      <c r="E28" s="1613"/>
    </row>
    <row r="29" customFormat="false" ht="12.75" hidden="false" customHeight="true" outlineLevel="0" collapsed="false">
      <c r="A29" s="1614" t="s">
        <v>1586</v>
      </c>
      <c r="B29" s="1612"/>
      <c r="C29" s="1612"/>
      <c r="D29" s="1613"/>
      <c r="E29" s="1613"/>
    </row>
    <row r="30" customFormat="false" ht="12.75" hidden="false" customHeight="true" outlineLevel="0" collapsed="false">
      <c r="A30" s="1614" t="s">
        <v>1587</v>
      </c>
      <c r="B30" s="1612"/>
      <c r="C30" s="1612"/>
      <c r="D30" s="1613"/>
      <c r="E30" s="1613"/>
    </row>
    <row r="31" customFormat="false" ht="12.75" hidden="false" customHeight="true" outlineLevel="0" collapsed="false">
      <c r="A31" s="1614" t="s">
        <v>885</v>
      </c>
      <c r="B31" s="1612"/>
      <c r="C31" s="1612"/>
      <c r="D31" s="1613"/>
      <c r="E31" s="1613"/>
    </row>
    <row r="32" customFormat="false" ht="12.75" hidden="false" customHeight="true" outlineLevel="0" collapsed="false">
      <c r="A32" s="1614" t="s">
        <v>1588</v>
      </c>
      <c r="B32" s="1612"/>
      <c r="C32" s="1612"/>
      <c r="D32" s="1613"/>
      <c r="E32" s="1613"/>
    </row>
    <row r="33" customFormat="false" ht="12.75" hidden="false" customHeight="true" outlineLevel="0" collapsed="false">
      <c r="A33" s="1614" t="s">
        <v>1589</v>
      </c>
      <c r="B33" s="1612"/>
      <c r="C33" s="1612"/>
      <c r="D33" s="1613"/>
      <c r="E33" s="1613"/>
    </row>
    <row r="34" customFormat="false" ht="12.75" hidden="false" customHeight="true" outlineLevel="0" collapsed="false">
      <c r="A34" s="1614" t="s">
        <v>1590</v>
      </c>
      <c r="B34" s="1612"/>
      <c r="C34" s="1612"/>
      <c r="D34" s="1613"/>
      <c r="E34" s="1613"/>
    </row>
    <row r="35" customFormat="false" ht="12.75" hidden="false" customHeight="true" outlineLevel="0" collapsed="false">
      <c r="A35" s="1614" t="s">
        <v>1591</v>
      </c>
      <c r="B35" s="1612"/>
      <c r="C35" s="1612"/>
      <c r="D35" s="1613"/>
      <c r="E35" s="1613"/>
    </row>
    <row r="36" customFormat="false" ht="12.75" hidden="false" customHeight="true" outlineLevel="0" collapsed="false">
      <c r="A36" s="1615"/>
      <c r="B36" s="1616" t="s">
        <v>1592</v>
      </c>
      <c r="C36" s="1616"/>
      <c r="D36" s="1616"/>
      <c r="E36" s="1616"/>
    </row>
    <row r="37" customFormat="false" ht="12.75" hidden="false" customHeight="true" outlineLevel="0" collapsed="false">
      <c r="A37" s="1617" t="s">
        <v>1593</v>
      </c>
      <c r="B37" s="1618" t="n">
        <v>26394.6490283287</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78</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1" t="s">
        <v>1595</v>
      </c>
      <c r="C41" s="931" t="s">
        <v>1596</v>
      </c>
      <c r="D41" s="931" t="s">
        <v>1597</v>
      </c>
      <c r="E41" s="748" t="s">
        <v>1598</v>
      </c>
    </row>
    <row r="42" customFormat="false" ht="24" hidden="false" customHeight="true" outlineLevel="0" collapsed="false">
      <c r="A42" s="1622"/>
      <c r="B42" s="933" t="s">
        <v>933</v>
      </c>
      <c r="C42" s="933" t="s">
        <v>933</v>
      </c>
      <c r="D42" s="933" t="s">
        <v>933</v>
      </c>
      <c r="E42" s="754" t="s">
        <v>933</v>
      </c>
    </row>
    <row r="43" customFormat="false" ht="8.25" hidden="false" customHeight="true" outlineLevel="0" collapsed="false">
      <c r="A43" s="1606"/>
      <c r="B43" s="1544"/>
      <c r="C43" s="1544"/>
      <c r="D43" s="1544"/>
      <c r="E43" s="1607"/>
    </row>
    <row r="44" customFormat="false" ht="12.75" hidden="false" customHeight="true" outlineLevel="0" collapsed="false">
      <c r="A44" s="1146" t="s">
        <v>1599</v>
      </c>
      <c r="B44" s="130" t="s">
        <v>515</v>
      </c>
      <c r="C44" s="130" t="s">
        <v>515</v>
      </c>
      <c r="D44" s="130" t="s">
        <v>515</v>
      </c>
      <c r="E44" s="507" t="s">
        <v>515</v>
      </c>
    </row>
    <row r="45" customFormat="false" ht="12.75" hidden="false" customHeight="true" outlineLevel="0" collapsed="false">
      <c r="A45" s="1146" t="s">
        <v>1600</v>
      </c>
      <c r="B45" s="130" t="s">
        <v>515</v>
      </c>
      <c r="C45" s="130" t="s">
        <v>515</v>
      </c>
      <c r="D45" s="130" t="s">
        <v>515</v>
      </c>
      <c r="E45" s="507" t="s">
        <v>515</v>
      </c>
    </row>
    <row r="46" customFormat="false" ht="12.75" hidden="false" customHeight="true" outlineLevel="0" collapsed="false">
      <c r="A46" s="1146" t="s">
        <v>1578</v>
      </c>
      <c r="B46" s="248" t="s">
        <v>515</v>
      </c>
      <c r="C46" s="248" t="s">
        <v>515</v>
      </c>
      <c r="D46" s="248" t="s">
        <v>515</v>
      </c>
      <c r="E46" s="1623" t="n">
        <v>12.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4"/>
    </row>
    <row r="5" customFormat="false" ht="14.25" hidden="false" customHeight="true" outlineLevel="0" collapsed="false">
      <c r="A5" s="1625" t="s">
        <v>361</v>
      </c>
      <c r="B5" s="1626"/>
      <c r="C5" s="1627" t="s">
        <v>1603</v>
      </c>
      <c r="D5" s="1627"/>
      <c r="E5" s="1628" t="s">
        <v>400</v>
      </c>
      <c r="F5" s="1628" t="s">
        <v>401</v>
      </c>
      <c r="G5" s="1628" t="s">
        <v>473</v>
      </c>
      <c r="H5" s="1628"/>
      <c r="I5" s="1628" t="s">
        <v>474</v>
      </c>
      <c r="J5" s="1628"/>
      <c r="K5" s="1627" t="s">
        <v>475</v>
      </c>
      <c r="L5" s="1627"/>
      <c r="M5" s="1628" t="s">
        <v>476</v>
      </c>
      <c r="N5" s="1628" t="s">
        <v>1604</v>
      </c>
      <c r="O5" s="1628" t="s">
        <v>87</v>
      </c>
      <c r="P5" s="1629" t="s">
        <v>477</v>
      </c>
    </row>
    <row r="6" customFormat="false" ht="12" hidden="false" customHeight="true" outlineLevel="0" collapsed="false">
      <c r="A6" s="1630" t="s">
        <v>364</v>
      </c>
      <c r="B6" s="1631"/>
      <c r="C6" s="1632" t="s">
        <v>1605</v>
      </c>
      <c r="D6" s="1632"/>
      <c r="E6" s="1633"/>
      <c r="F6" s="1633"/>
      <c r="G6" s="1634" t="s">
        <v>478</v>
      </c>
      <c r="H6" s="1634" t="s">
        <v>479</v>
      </c>
      <c r="I6" s="1634" t="s">
        <v>478</v>
      </c>
      <c r="J6" s="1634" t="s">
        <v>479</v>
      </c>
      <c r="K6" s="1634" t="s">
        <v>478</v>
      </c>
      <c r="L6" s="1634" t="s">
        <v>479</v>
      </c>
      <c r="M6" s="1633"/>
      <c r="N6" s="1633"/>
      <c r="O6" s="1633"/>
      <c r="P6" s="1635"/>
    </row>
    <row r="7" customFormat="false" ht="14.25" hidden="false" customHeight="true" outlineLevel="0" collapsed="false">
      <c r="A7" s="1636"/>
      <c r="B7" s="1637"/>
      <c r="C7" s="1638" t="s">
        <v>89</v>
      </c>
      <c r="D7" s="1638"/>
      <c r="E7" s="1638"/>
      <c r="F7" s="1638"/>
      <c r="G7" s="1638" t="s">
        <v>480</v>
      </c>
      <c r="H7" s="1638"/>
      <c r="I7" s="1638"/>
      <c r="J7" s="1638"/>
      <c r="K7" s="1639" t="s">
        <v>89</v>
      </c>
      <c r="L7" s="1639"/>
      <c r="M7" s="1639"/>
      <c r="N7" s="1639"/>
      <c r="O7" s="1639"/>
      <c r="P7" s="1639"/>
    </row>
    <row r="8" customFormat="false" ht="13.5" hidden="false" customHeight="true" outlineLevel="0" collapsed="false">
      <c r="A8" s="1640" t="s">
        <v>1606</v>
      </c>
      <c r="B8" s="1641"/>
      <c r="C8" s="1642" t="n">
        <v>63176.6263378164</v>
      </c>
      <c r="D8" s="1642"/>
      <c r="E8" s="1642" t="n">
        <v>266.338950040078</v>
      </c>
      <c r="F8" s="1642" t="n">
        <v>27.844813996194</v>
      </c>
      <c r="G8" s="1642" t="n">
        <v>1600.91247908</v>
      </c>
      <c r="H8" s="1642" t="n">
        <v>504.038905997885</v>
      </c>
      <c r="I8" s="1642" t="n">
        <v>48.3</v>
      </c>
      <c r="J8" s="1642" t="n">
        <v>12.481543725</v>
      </c>
      <c r="K8" s="1642" t="n">
        <v>0.0119</v>
      </c>
      <c r="L8" s="1642" t="n">
        <v>0.00273464651673</v>
      </c>
      <c r="M8" s="1642" t="n">
        <v>215.80001655539</v>
      </c>
      <c r="N8" s="1642" t="n">
        <v>491.178930476082</v>
      </c>
      <c r="O8" s="1642" t="n">
        <v>146.577700131142</v>
      </c>
      <c r="P8" s="1643" t="n">
        <v>55.1539112637117</v>
      </c>
    </row>
    <row r="9" customFormat="false" ht="12" hidden="false" customHeight="true" outlineLevel="0" collapsed="false">
      <c r="A9" s="1644" t="s">
        <v>1607</v>
      </c>
      <c r="B9" s="1645"/>
      <c r="C9" s="1646" t="n">
        <v>56312.8354599319</v>
      </c>
      <c r="D9" s="1646"/>
      <c r="E9" s="1646" t="n">
        <v>30.8688721925369</v>
      </c>
      <c r="F9" s="1646" t="n">
        <v>1.50548560868681</v>
      </c>
      <c r="G9" s="1647"/>
      <c r="H9" s="1647"/>
      <c r="I9" s="1647"/>
      <c r="J9" s="1647"/>
      <c r="K9" s="1647"/>
      <c r="L9" s="1647"/>
      <c r="M9" s="1646" t="n">
        <v>215.17276340839</v>
      </c>
      <c r="N9" s="1646" t="n">
        <v>488.114747412457</v>
      </c>
      <c r="O9" s="1646" t="n">
        <v>92.5943591753172</v>
      </c>
      <c r="P9" s="1648" t="n">
        <v>54.6658190637117</v>
      </c>
    </row>
    <row r="10" customFormat="false" ht="13.5" hidden="false" customHeight="true" outlineLevel="0" collapsed="false">
      <c r="A10" s="1649" t="s">
        <v>1608</v>
      </c>
      <c r="B10" s="1650" t="s">
        <v>1609</v>
      </c>
      <c r="C10" s="1651" t="n">
        <v>54948.9496138651</v>
      </c>
      <c r="D10" s="1651"/>
      <c r="E10" s="889"/>
      <c r="F10" s="889"/>
      <c r="G10" s="692"/>
      <c r="H10" s="692"/>
      <c r="I10" s="692"/>
      <c r="J10" s="692"/>
      <c r="K10" s="692"/>
      <c r="L10" s="692"/>
      <c r="M10" s="173"/>
      <c r="N10" s="173"/>
      <c r="O10" s="173"/>
      <c r="P10" s="176"/>
    </row>
    <row r="11" customFormat="false" ht="13.5" hidden="false" customHeight="true" outlineLevel="0" collapsed="false">
      <c r="A11" s="1652"/>
      <c r="B11" s="1650" t="s">
        <v>1610</v>
      </c>
      <c r="C11" s="1651" t="n">
        <v>55303.3418764269</v>
      </c>
      <c r="D11" s="1651"/>
      <c r="E11" s="1651" t="n">
        <v>27.0796507027422</v>
      </c>
      <c r="F11" s="1651" t="n">
        <v>1.49797298144381</v>
      </c>
      <c r="G11" s="692"/>
      <c r="H11" s="692"/>
      <c r="I11" s="692"/>
      <c r="J11" s="692"/>
      <c r="K11" s="692"/>
      <c r="L11" s="692"/>
      <c r="M11" s="1651" t="n">
        <v>214.665700275051</v>
      </c>
      <c r="N11" s="1651" t="n">
        <v>487.665308745457</v>
      </c>
      <c r="O11" s="1651" t="n">
        <v>77.0489851750197</v>
      </c>
      <c r="P11" s="1653" t="n">
        <v>53.2515101590137</v>
      </c>
    </row>
    <row r="12" customFormat="false" ht="12" hidden="false" customHeight="true" outlineLevel="0" collapsed="false">
      <c r="A12" s="1654" t="s">
        <v>1611</v>
      </c>
      <c r="B12" s="1655"/>
      <c r="C12" s="1651" t="n">
        <v>28642.7083331</v>
      </c>
      <c r="D12" s="1651"/>
      <c r="E12" s="1651" t="n">
        <v>16.09431552853</v>
      </c>
      <c r="F12" s="1651" t="n">
        <v>0.49908115114</v>
      </c>
      <c r="G12" s="692"/>
      <c r="H12" s="692"/>
      <c r="I12" s="692"/>
      <c r="J12" s="692"/>
      <c r="K12" s="692"/>
      <c r="L12" s="692"/>
      <c r="M12" s="1651" t="n">
        <v>59.274488775</v>
      </c>
      <c r="N12" s="1651" t="n">
        <v>11.8032776936</v>
      </c>
      <c r="O12" s="1651" t="n">
        <v>3.84002647664</v>
      </c>
      <c r="P12" s="1653" t="n">
        <v>36.55587937807</v>
      </c>
    </row>
    <row r="13" customFormat="false" ht="12" hidden="false" customHeight="true" outlineLevel="0" collapsed="false">
      <c r="A13" s="1656" t="s">
        <v>1612</v>
      </c>
      <c r="B13" s="1656"/>
      <c r="C13" s="1651" t="n">
        <v>6222.27996336692</v>
      </c>
      <c r="D13" s="1651"/>
      <c r="E13" s="1657" t="n">
        <v>1.37101075900557</v>
      </c>
      <c r="F13" s="1657" t="n">
        <v>0.193708731799553</v>
      </c>
      <c r="G13" s="1658"/>
      <c r="H13" s="1658"/>
      <c r="I13" s="1658"/>
      <c r="J13" s="1658"/>
      <c r="K13" s="1658"/>
      <c r="L13" s="1658"/>
      <c r="M13" s="1657" t="n">
        <v>27.4137569355984</v>
      </c>
      <c r="N13" s="1657" t="n">
        <v>26.7691187305057</v>
      </c>
      <c r="O13" s="1657" t="n">
        <v>2.62383886691148</v>
      </c>
      <c r="P13" s="1659" t="n">
        <v>8.88149119576941</v>
      </c>
    </row>
    <row r="14" customFormat="false" ht="12" hidden="false" customHeight="true" outlineLevel="0" collapsed="false">
      <c r="A14" s="1654" t="s">
        <v>1613</v>
      </c>
      <c r="B14" s="1655"/>
      <c r="C14" s="1651" t="n">
        <v>12270.8283139242</v>
      </c>
      <c r="D14" s="1651"/>
      <c r="E14" s="1651" t="n">
        <v>2.03054410529156</v>
      </c>
      <c r="F14" s="1651" t="n">
        <v>0.500031210127266</v>
      </c>
      <c r="G14" s="692"/>
      <c r="H14" s="692"/>
      <c r="I14" s="692"/>
      <c r="J14" s="692"/>
      <c r="K14" s="692"/>
      <c r="L14" s="692"/>
      <c r="M14" s="1651" t="n">
        <v>97.5944431152321</v>
      </c>
      <c r="N14" s="1651" t="n">
        <v>298.408118384953</v>
      </c>
      <c r="O14" s="1651" t="n">
        <v>50.8927952427254</v>
      </c>
      <c r="P14" s="1653" t="n">
        <v>2.47585637194801</v>
      </c>
    </row>
    <row r="15" customFormat="false" ht="12" hidden="false" customHeight="true" outlineLevel="0" collapsed="false">
      <c r="A15" s="1654" t="s">
        <v>1614</v>
      </c>
      <c r="B15" s="1655"/>
      <c r="C15" s="1651" t="n">
        <v>7985.17360730279</v>
      </c>
      <c r="D15" s="1651"/>
      <c r="E15" s="1651" t="n">
        <v>7.57233657945749</v>
      </c>
      <c r="F15" s="1651" t="n">
        <v>0.299510626366577</v>
      </c>
      <c r="G15" s="692"/>
      <c r="H15" s="692"/>
      <c r="I15" s="692"/>
      <c r="J15" s="692"/>
      <c r="K15" s="692"/>
      <c r="L15" s="692"/>
      <c r="M15" s="1651" t="n">
        <v>29.2798248030126</v>
      </c>
      <c r="N15" s="1651" t="n">
        <v>149.987386241092</v>
      </c>
      <c r="O15" s="1651" t="n">
        <v>19.5838452544833</v>
      </c>
      <c r="P15" s="1653" t="n">
        <v>5.29140987023341</v>
      </c>
    </row>
    <row r="16" customFormat="false" ht="12" hidden="false" customHeight="true" outlineLevel="0" collapsed="false">
      <c r="A16" s="1654" t="s">
        <v>1615</v>
      </c>
      <c r="B16" s="1655"/>
      <c r="C16" s="1651" t="n">
        <v>182.351658733</v>
      </c>
      <c r="D16" s="1651"/>
      <c r="E16" s="1651" t="n">
        <v>0.0114437304575949</v>
      </c>
      <c r="F16" s="1651" t="n">
        <v>0.0056412620104161</v>
      </c>
      <c r="G16" s="692"/>
      <c r="H16" s="692"/>
      <c r="I16" s="692"/>
      <c r="J16" s="692"/>
      <c r="K16" s="692"/>
      <c r="L16" s="692"/>
      <c r="M16" s="1651" t="n">
        <v>1.10318664620747</v>
      </c>
      <c r="N16" s="1651" t="n">
        <v>0.697407695306898</v>
      </c>
      <c r="O16" s="1651" t="n">
        <v>0.108479334259494</v>
      </c>
      <c r="P16" s="1653" t="n">
        <v>0.0468733429928297</v>
      </c>
    </row>
    <row r="17" customFormat="false" ht="12" hidden="false" customHeight="true" outlineLevel="0" collapsed="false">
      <c r="A17" s="1649" t="s">
        <v>125</v>
      </c>
      <c r="B17" s="1660"/>
      <c r="C17" s="1651" t="n">
        <v>1009.493583505</v>
      </c>
      <c r="D17" s="1651"/>
      <c r="E17" s="1651" t="n">
        <v>3.78922148979466</v>
      </c>
      <c r="F17" s="1651" t="n">
        <v>0.007512627243</v>
      </c>
      <c r="G17" s="692"/>
      <c r="H17" s="692"/>
      <c r="I17" s="692"/>
      <c r="J17" s="692"/>
      <c r="K17" s="692"/>
      <c r="L17" s="692"/>
      <c r="M17" s="1651" t="n">
        <v>0.507063133339</v>
      </c>
      <c r="N17" s="1651" t="n">
        <v>0.449438667</v>
      </c>
      <c r="O17" s="1651" t="n">
        <v>15.5453740002975</v>
      </c>
      <c r="P17" s="1653" t="n">
        <v>1.414308904698</v>
      </c>
    </row>
    <row r="18" customFormat="false" ht="12" hidden="false" customHeight="true" outlineLevel="0" collapsed="false">
      <c r="A18" s="1654" t="s">
        <v>126</v>
      </c>
      <c r="B18" s="1660"/>
      <c r="C18" s="1651" t="s">
        <v>122</v>
      </c>
      <c r="D18" s="1651"/>
      <c r="E18" s="1651" t="s">
        <v>122</v>
      </c>
      <c r="F18" s="1651" t="s">
        <v>122</v>
      </c>
      <c r="G18" s="692"/>
      <c r="H18" s="692"/>
      <c r="I18" s="692"/>
      <c r="J18" s="692"/>
      <c r="K18" s="692"/>
      <c r="L18" s="692"/>
      <c r="M18" s="1651" t="s">
        <v>122</v>
      </c>
      <c r="N18" s="1651" t="s">
        <v>122</v>
      </c>
      <c r="O18" s="1651" t="s">
        <v>122</v>
      </c>
      <c r="P18" s="1653" t="s">
        <v>122</v>
      </c>
    </row>
    <row r="19" customFormat="false" ht="12.75" hidden="false" customHeight="true" outlineLevel="0" collapsed="false">
      <c r="A19" s="1661" t="s">
        <v>1616</v>
      </c>
      <c r="B19" s="1662"/>
      <c r="C19" s="1663" t="n">
        <v>1009.493583505</v>
      </c>
      <c r="D19" s="1663"/>
      <c r="E19" s="1663" t="n">
        <v>3.78922148979466</v>
      </c>
      <c r="F19" s="1663" t="n">
        <v>0.007512627243</v>
      </c>
      <c r="G19" s="694"/>
      <c r="H19" s="694"/>
      <c r="I19" s="694"/>
      <c r="J19" s="694"/>
      <c r="K19" s="694"/>
      <c r="L19" s="694"/>
      <c r="M19" s="1663" t="n">
        <v>0.507063133339</v>
      </c>
      <c r="N19" s="1663" t="n">
        <v>0.449438667</v>
      </c>
      <c r="O19" s="1663" t="n">
        <v>15.5453740002975</v>
      </c>
      <c r="P19" s="1664" t="n">
        <v>1.414308904698</v>
      </c>
    </row>
    <row r="20" customFormat="false" ht="12" hidden="false" customHeight="true" outlineLevel="0" collapsed="false">
      <c r="A20" s="1665" t="s">
        <v>1617</v>
      </c>
      <c r="B20" s="1666"/>
      <c r="C20" s="1646" t="n">
        <v>1686.06743974</v>
      </c>
      <c r="D20" s="1646"/>
      <c r="E20" s="1646" t="s">
        <v>482</v>
      </c>
      <c r="F20" s="1646" t="n">
        <v>3.06516</v>
      </c>
      <c r="G20" s="1646" t="n">
        <v>1600.91247908</v>
      </c>
      <c r="H20" s="1646" t="n">
        <v>504.038905997885</v>
      </c>
      <c r="I20" s="1646" t="n">
        <v>48.3</v>
      </c>
      <c r="J20" s="1646" t="n">
        <v>12.481543725</v>
      </c>
      <c r="K20" s="1646" t="n">
        <v>0.0119</v>
      </c>
      <c r="L20" s="1646" t="n">
        <v>0.00273464651673</v>
      </c>
      <c r="M20" s="1646" t="n">
        <v>0.5094</v>
      </c>
      <c r="N20" s="1646" t="n">
        <v>0.23355605</v>
      </c>
      <c r="O20" s="1646" t="n">
        <v>11.85534996695</v>
      </c>
      <c r="P20" s="1648" t="n">
        <v>0.487</v>
      </c>
    </row>
    <row r="21" customFormat="false" ht="12" hidden="false" customHeight="true" outlineLevel="0" collapsed="false">
      <c r="A21" s="1649" t="s">
        <v>483</v>
      </c>
      <c r="B21" s="1667"/>
      <c r="C21" s="1651" t="n">
        <v>1595.02604315</v>
      </c>
      <c r="D21" s="1651"/>
      <c r="E21" s="1668" t="s">
        <v>484</v>
      </c>
      <c r="F21" s="1668" t="s">
        <v>484</v>
      </c>
      <c r="G21" s="889"/>
      <c r="H21" s="889"/>
      <c r="I21" s="889"/>
      <c r="J21" s="889"/>
      <c r="K21" s="889"/>
      <c r="L21" s="889"/>
      <c r="M21" s="1668" t="s">
        <v>484</v>
      </c>
      <c r="N21" s="1668" t="n">
        <v>0.23355605</v>
      </c>
      <c r="O21" s="1668" t="n">
        <v>0.6169479</v>
      </c>
      <c r="P21" s="1669" t="s">
        <v>484</v>
      </c>
    </row>
    <row r="22" customFormat="false" ht="12" hidden="false" customHeight="true" outlineLevel="0" collapsed="false">
      <c r="A22" s="1649" t="s">
        <v>1618</v>
      </c>
      <c r="B22" s="1667"/>
      <c r="C22" s="1651" t="n">
        <v>0.581</v>
      </c>
      <c r="D22" s="1651"/>
      <c r="E22" s="1651" t="s">
        <v>122</v>
      </c>
      <c r="F22" s="1651" t="n">
        <v>3.06516</v>
      </c>
      <c r="G22" s="1651" t="s">
        <v>113</v>
      </c>
      <c r="H22" s="1651" t="s">
        <v>113</v>
      </c>
      <c r="I22" s="1651" t="s">
        <v>113</v>
      </c>
      <c r="J22" s="1651" t="s">
        <v>113</v>
      </c>
      <c r="K22" s="1651" t="s">
        <v>113</v>
      </c>
      <c r="L22" s="1651" t="s">
        <v>113</v>
      </c>
      <c r="M22" s="1651" t="n">
        <v>0.5094</v>
      </c>
      <c r="N22" s="1651" t="s">
        <v>122</v>
      </c>
      <c r="O22" s="1651" t="n">
        <v>0.041</v>
      </c>
      <c r="P22" s="1653" t="n">
        <v>0.487</v>
      </c>
    </row>
    <row r="23" customFormat="false" ht="12" hidden="false" customHeight="true" outlineLevel="0" collapsed="false">
      <c r="A23" s="1649" t="s">
        <v>507</v>
      </c>
      <c r="B23" s="1667"/>
      <c r="C23" s="1651" t="n">
        <v>43.035</v>
      </c>
      <c r="D23" s="1651"/>
      <c r="E23" s="1651" t="s">
        <v>122</v>
      </c>
      <c r="F23" s="1651" t="s">
        <v>112</v>
      </c>
      <c r="G23" s="692"/>
      <c r="H23" s="692"/>
      <c r="I23" s="692"/>
      <c r="J23" s="1651" t="s">
        <v>112</v>
      </c>
      <c r="K23" s="692"/>
      <c r="L23" s="1651" t="n">
        <v>0.0007</v>
      </c>
      <c r="M23" s="1651" t="s">
        <v>135</v>
      </c>
      <c r="N23" s="1651" t="s">
        <v>135</v>
      </c>
      <c r="O23" s="1651" t="s">
        <v>135</v>
      </c>
      <c r="P23" s="1653" t="s">
        <v>135</v>
      </c>
    </row>
    <row r="24" customFormat="false" ht="13.5" hidden="false" customHeight="true" outlineLevel="0" collapsed="false">
      <c r="A24" s="1649" t="s">
        <v>1619</v>
      </c>
      <c r="B24" s="1667"/>
      <c r="C24" s="1651" t="n">
        <v>4.7086776</v>
      </c>
      <c r="D24" s="1651"/>
      <c r="E24" s="692"/>
      <c r="F24" s="692"/>
      <c r="G24" s="692"/>
      <c r="H24" s="692"/>
      <c r="I24" s="692"/>
      <c r="J24" s="692"/>
      <c r="K24" s="692"/>
      <c r="L24" s="692"/>
      <c r="M24" s="1651" t="s">
        <v>515</v>
      </c>
      <c r="N24" s="1651" t="s">
        <v>515</v>
      </c>
      <c r="O24" s="1651" t="n">
        <v>11.19740206695</v>
      </c>
      <c r="P24" s="1653" t="s">
        <v>515</v>
      </c>
    </row>
    <row r="25" customFormat="false" ht="13.5" hidden="false" customHeight="true" outlineLevel="0" collapsed="false">
      <c r="A25" s="1670" t="s">
        <v>1620</v>
      </c>
      <c r="B25" s="1671"/>
      <c r="C25" s="692"/>
      <c r="D25" s="692"/>
      <c r="E25" s="1658"/>
      <c r="F25" s="1658"/>
      <c r="G25" s="1658"/>
      <c r="H25" s="1657" t="s">
        <v>112</v>
      </c>
      <c r="I25" s="1658"/>
      <c r="J25" s="1657" t="s">
        <v>122</v>
      </c>
      <c r="K25" s="1658"/>
      <c r="L25" s="1657" t="s">
        <v>112</v>
      </c>
      <c r="M25" s="1658"/>
      <c r="N25" s="1658"/>
      <c r="O25" s="1658"/>
      <c r="P25" s="1672"/>
    </row>
    <row r="26" customFormat="false" ht="13.5" hidden="false" customHeight="true" outlineLevel="0" collapsed="false">
      <c r="A26" s="1670" t="s">
        <v>1621</v>
      </c>
      <c r="B26" s="1671"/>
      <c r="C26" s="692"/>
      <c r="D26" s="692"/>
      <c r="E26" s="1658"/>
      <c r="F26" s="1658"/>
      <c r="G26" s="1657" t="n">
        <v>1600.91247908</v>
      </c>
      <c r="H26" s="1657" t="n">
        <v>504.038905997885</v>
      </c>
      <c r="I26" s="1657" t="n">
        <v>48.3</v>
      </c>
      <c r="J26" s="1657" t="n">
        <v>12.481543725</v>
      </c>
      <c r="K26" s="1657" t="n">
        <v>0.0119</v>
      </c>
      <c r="L26" s="1657" t="n">
        <v>0.00203464651673</v>
      </c>
      <c r="M26" s="1658"/>
      <c r="N26" s="1658"/>
      <c r="O26" s="1658"/>
      <c r="P26" s="1672"/>
    </row>
    <row r="27" customFormat="false" ht="12.75" hidden="false" customHeight="true" outlineLevel="0" collapsed="false">
      <c r="A27" s="1673" t="s">
        <v>1622</v>
      </c>
      <c r="B27" s="1674"/>
      <c r="C27" s="1663" t="n">
        <v>42.71671899</v>
      </c>
      <c r="D27" s="1663"/>
      <c r="E27" s="1663" t="s">
        <v>122</v>
      </c>
      <c r="F27" s="1663" t="s">
        <v>122</v>
      </c>
      <c r="G27" s="1663" t="s">
        <v>122</v>
      </c>
      <c r="H27" s="1663" t="s">
        <v>122</v>
      </c>
      <c r="I27" s="1663" t="s">
        <v>122</v>
      </c>
      <c r="J27" s="1663" t="s">
        <v>122</v>
      </c>
      <c r="K27" s="1663" t="s">
        <v>122</v>
      </c>
      <c r="L27" s="1663" t="s">
        <v>122</v>
      </c>
      <c r="M27" s="1663" t="s">
        <v>122</v>
      </c>
      <c r="N27" s="1663" t="s">
        <v>122</v>
      </c>
      <c r="O27" s="1663" t="s">
        <v>122</v>
      </c>
      <c r="P27" s="1664" t="s">
        <v>122</v>
      </c>
    </row>
    <row r="29" customFormat="false" ht="12" hidden="false" customHeight="true" outlineLevel="0" collapsed="false">
      <c r="A29" s="1675" t="s">
        <v>1623</v>
      </c>
    </row>
    <row r="30" customFormat="false" ht="12" hidden="false" customHeight="true" outlineLevel="0" collapsed="false">
      <c r="A30" s="1676" t="s">
        <v>1624</v>
      </c>
      <c r="G30" s="3" t="s">
        <v>294</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80"/>
      <c r="C1" s="1680"/>
      <c r="D1" s="1680"/>
      <c r="E1" s="1680"/>
      <c r="F1" s="1681"/>
      <c r="G1" s="1681"/>
      <c r="H1" s="1682"/>
      <c r="I1" s="1682"/>
      <c r="J1" s="1682"/>
      <c r="K1" s="1682"/>
      <c r="L1" s="1682"/>
      <c r="M1" s="1682"/>
      <c r="N1" s="1681"/>
      <c r="O1" s="1681"/>
      <c r="P1" s="1681"/>
      <c r="Q1" s="112" t="s">
        <v>77</v>
      </c>
    </row>
    <row r="2" customFormat="false" ht="15.75" hidden="false" customHeight="true" outlineLevel="0" collapsed="false">
      <c r="A2" s="651" t="s">
        <v>1626</v>
      </c>
      <c r="B2" s="1683"/>
      <c r="C2" s="1681"/>
      <c r="D2" s="1681"/>
      <c r="E2" s="1681"/>
      <c r="F2" s="1681"/>
      <c r="G2" s="1681"/>
      <c r="H2" s="1682"/>
      <c r="I2" s="1682"/>
      <c r="J2" s="1682"/>
      <c r="K2" s="1682"/>
      <c r="L2" s="1682"/>
      <c r="M2" s="1682"/>
      <c r="N2" s="1681"/>
      <c r="O2" s="1681"/>
      <c r="P2" s="1681"/>
      <c r="Q2" s="112" t="s">
        <v>79</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0</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69</v>
      </c>
      <c r="B5" s="1627" t="s">
        <v>1627</v>
      </c>
      <c r="C5" s="1627"/>
      <c r="D5" s="1627"/>
      <c r="E5" s="1627"/>
      <c r="F5" s="1627" t="s">
        <v>400</v>
      </c>
      <c r="G5" s="1689" t="s">
        <v>401</v>
      </c>
      <c r="H5" s="1689" t="s">
        <v>1628</v>
      </c>
      <c r="I5" s="1689"/>
      <c r="J5" s="1689" t="s">
        <v>474</v>
      </c>
      <c r="K5" s="1689"/>
      <c r="L5" s="1689" t="s">
        <v>475</v>
      </c>
      <c r="M5" s="1689"/>
      <c r="N5" s="1689" t="s">
        <v>476</v>
      </c>
      <c r="O5" s="1689" t="s">
        <v>1604</v>
      </c>
      <c r="P5" s="1689" t="s">
        <v>87</v>
      </c>
      <c r="Q5" s="1690" t="s">
        <v>477</v>
      </c>
    </row>
    <row r="6" customFormat="false" ht="12" hidden="false" customHeight="true" outlineLevel="0" collapsed="false">
      <c r="A6" s="1691" t="s">
        <v>364</v>
      </c>
      <c r="B6" s="1632" t="s">
        <v>1629</v>
      </c>
      <c r="C6" s="1632"/>
      <c r="D6" s="1632"/>
      <c r="E6" s="1632"/>
      <c r="F6" s="1692"/>
      <c r="G6" s="1693"/>
      <c r="H6" s="1634" t="s">
        <v>478</v>
      </c>
      <c r="I6" s="1694" t="s">
        <v>479</v>
      </c>
      <c r="J6" s="1634" t="s">
        <v>478</v>
      </c>
      <c r="K6" s="1694" t="s">
        <v>479</v>
      </c>
      <c r="L6" s="1634" t="s">
        <v>478</v>
      </c>
      <c r="M6" s="1694" t="s">
        <v>479</v>
      </c>
      <c r="N6" s="1693"/>
      <c r="O6" s="1693"/>
      <c r="P6" s="1693"/>
      <c r="Q6" s="1695"/>
    </row>
    <row r="7" customFormat="false" ht="14.25" hidden="false" customHeight="true" outlineLevel="0" collapsed="false">
      <c r="A7" s="1696"/>
      <c r="B7" s="1638" t="s">
        <v>89</v>
      </c>
      <c r="C7" s="1638"/>
      <c r="D7" s="1638"/>
      <c r="E7" s="1638"/>
      <c r="F7" s="1638"/>
      <c r="G7" s="1638"/>
      <c r="H7" s="1638" t="s">
        <v>622</v>
      </c>
      <c r="I7" s="1638"/>
      <c r="J7" s="1638"/>
      <c r="K7" s="1638"/>
      <c r="L7" s="1639" t="s">
        <v>89</v>
      </c>
      <c r="M7" s="1639"/>
      <c r="N7" s="1639"/>
      <c r="O7" s="1639"/>
      <c r="P7" s="1639"/>
      <c r="Q7" s="1639"/>
    </row>
    <row r="8" customFormat="false" ht="13.5" hidden="false" customHeight="true" outlineLevel="0" collapsed="false">
      <c r="A8" s="1697" t="s">
        <v>1630</v>
      </c>
      <c r="B8" s="1698"/>
      <c r="C8" s="1699" t="n">
        <v>98.7564438005653</v>
      </c>
      <c r="D8" s="1699"/>
      <c r="E8" s="1699"/>
      <c r="F8" s="1700"/>
      <c r="G8" s="1701" t="s">
        <v>765</v>
      </c>
      <c r="H8" s="1702"/>
      <c r="I8" s="1700"/>
      <c r="J8" s="1702"/>
      <c r="K8" s="1700"/>
      <c r="L8" s="1702"/>
      <c r="M8" s="1700"/>
      <c r="N8" s="1703" t="s">
        <v>113</v>
      </c>
      <c r="O8" s="1703" t="s">
        <v>113</v>
      </c>
      <c r="P8" s="1701" t="n">
        <v>40.17127</v>
      </c>
      <c r="Q8" s="1704" t="s">
        <v>113</v>
      </c>
    </row>
    <row r="9" customFormat="false" ht="12" hidden="false" customHeight="true" outlineLevel="0" collapsed="false">
      <c r="A9" s="1705" t="s">
        <v>1631</v>
      </c>
      <c r="B9" s="1706"/>
      <c r="C9" s="1707"/>
      <c r="D9" s="1707"/>
      <c r="E9" s="1707"/>
      <c r="F9" s="1708" t="n">
        <v>182.786131310703</v>
      </c>
      <c r="G9" s="1708" t="n">
        <v>22.9360802297745</v>
      </c>
      <c r="H9" s="688"/>
      <c r="I9" s="1709"/>
      <c r="J9" s="688"/>
      <c r="K9" s="1709"/>
      <c r="L9" s="688"/>
      <c r="M9" s="1709"/>
      <c r="N9" s="1710" t="n">
        <v>0.115275555</v>
      </c>
      <c r="O9" s="1710" t="n">
        <v>2.829054245625</v>
      </c>
      <c r="P9" s="1710" t="n">
        <v>1.956546236875</v>
      </c>
      <c r="Q9" s="1711" t="s">
        <v>112</v>
      </c>
      <c r="R9" s="16"/>
    </row>
    <row r="10" customFormat="false" ht="12" hidden="false" customHeight="true" outlineLevel="0" collapsed="false">
      <c r="A10" s="1712" t="s">
        <v>1632</v>
      </c>
      <c r="B10" s="1713"/>
      <c r="C10" s="1714"/>
      <c r="D10" s="1714"/>
      <c r="E10" s="1714"/>
      <c r="F10" s="1715" t="n">
        <v>137.784856411107</v>
      </c>
      <c r="G10" s="889"/>
      <c r="H10" s="692"/>
      <c r="I10" s="1714"/>
      <c r="J10" s="692"/>
      <c r="K10" s="1714"/>
      <c r="L10" s="692"/>
      <c r="M10" s="1714"/>
      <c r="N10" s="889"/>
      <c r="O10" s="889"/>
      <c r="P10" s="889"/>
      <c r="Q10" s="1716"/>
    </row>
    <row r="11" customFormat="false" ht="12" hidden="false" customHeight="true" outlineLevel="0" collapsed="false">
      <c r="A11" s="1712" t="s">
        <v>824</v>
      </c>
      <c r="B11" s="1713"/>
      <c r="C11" s="1714"/>
      <c r="D11" s="1714"/>
      <c r="E11" s="1714"/>
      <c r="F11" s="1717" t="n">
        <v>44.8715899002213</v>
      </c>
      <c r="G11" s="1717" t="n">
        <v>1.975438537761</v>
      </c>
      <c r="H11" s="692"/>
      <c r="I11" s="1714"/>
      <c r="J11" s="692"/>
      <c r="K11" s="1714"/>
      <c r="L11" s="692"/>
      <c r="M11" s="1714"/>
      <c r="N11" s="692"/>
      <c r="O11" s="692"/>
      <c r="P11" s="1718" t="s">
        <v>651</v>
      </c>
      <c r="Q11" s="1719"/>
    </row>
    <row r="12" customFormat="false" ht="12" hidden="false" customHeight="true" outlineLevel="0" collapsed="false">
      <c r="A12" s="1712" t="s">
        <v>834</v>
      </c>
      <c r="B12" s="1713"/>
      <c r="C12" s="1714"/>
      <c r="D12" s="1714"/>
      <c r="E12" s="1714"/>
      <c r="F12" s="1717" t="s">
        <v>112</v>
      </c>
      <c r="G12" s="692"/>
      <c r="H12" s="692"/>
      <c r="I12" s="1714"/>
      <c r="J12" s="692"/>
      <c r="K12" s="1714"/>
      <c r="L12" s="692"/>
      <c r="M12" s="1714"/>
      <c r="N12" s="692"/>
      <c r="O12" s="692"/>
      <c r="P12" s="1718" t="s">
        <v>112</v>
      </c>
      <c r="Q12" s="1719"/>
    </row>
    <row r="13" customFormat="false" ht="13.5" hidden="false" customHeight="true" outlineLevel="0" collapsed="false">
      <c r="A13" s="1712" t="s">
        <v>1633</v>
      </c>
      <c r="B13" s="1720"/>
      <c r="C13" s="1721"/>
      <c r="D13" s="1721"/>
      <c r="E13" s="1721"/>
      <c r="F13" s="1717" t="s">
        <v>765</v>
      </c>
      <c r="G13" s="1717" t="n">
        <v>20.957279488326</v>
      </c>
      <c r="H13" s="692"/>
      <c r="I13" s="1714"/>
      <c r="J13" s="692"/>
      <c r="K13" s="1714"/>
      <c r="L13" s="692"/>
      <c r="M13" s="1714"/>
      <c r="N13" s="1714"/>
      <c r="O13" s="692"/>
      <c r="P13" s="1722" t="n">
        <v>1.653947905</v>
      </c>
      <c r="Q13" s="1719"/>
    </row>
    <row r="14" customFormat="false" ht="12" hidden="false" customHeight="true" outlineLevel="0" collapsed="false">
      <c r="A14" s="1712" t="s">
        <v>844</v>
      </c>
      <c r="B14" s="1713"/>
      <c r="C14" s="1714"/>
      <c r="D14" s="1714"/>
      <c r="E14" s="1714"/>
      <c r="F14" s="1717" t="s">
        <v>113</v>
      </c>
      <c r="G14" s="1717" t="s">
        <v>113</v>
      </c>
      <c r="H14" s="692"/>
      <c r="I14" s="1714"/>
      <c r="J14" s="692"/>
      <c r="K14" s="1714"/>
      <c r="L14" s="692"/>
      <c r="M14" s="1714"/>
      <c r="N14" s="1718" t="s">
        <v>112</v>
      </c>
      <c r="O14" s="1718" t="s">
        <v>112</v>
      </c>
      <c r="P14" s="1718" t="s">
        <v>112</v>
      </c>
      <c r="Q14" s="1719"/>
    </row>
    <row r="15" customFormat="false" ht="12" hidden="false" customHeight="true" outlineLevel="0" collapsed="false">
      <c r="A15" s="1712" t="s">
        <v>1634</v>
      </c>
      <c r="B15" s="1713"/>
      <c r="C15" s="1714"/>
      <c r="D15" s="1714"/>
      <c r="E15" s="1714"/>
      <c r="F15" s="1717" t="n">
        <v>0.129684999375</v>
      </c>
      <c r="G15" s="1717" t="n">
        <v>0.0033622036875</v>
      </c>
      <c r="H15" s="692"/>
      <c r="I15" s="1714"/>
      <c r="J15" s="692"/>
      <c r="K15" s="1714"/>
      <c r="L15" s="692"/>
      <c r="M15" s="1714"/>
      <c r="N15" s="1722" t="n">
        <v>0.115275555</v>
      </c>
      <c r="O15" s="1722" t="n">
        <v>2.829054245625</v>
      </c>
      <c r="P15" s="1722" t="n">
        <v>0.302598331875</v>
      </c>
      <c r="Q15" s="1719"/>
    </row>
    <row r="16" customFormat="false" ht="12.75" hidden="false" customHeight="true" outlineLevel="0" collapsed="false">
      <c r="A16" s="1723" t="s">
        <v>1622</v>
      </c>
      <c r="B16" s="1724"/>
      <c r="C16" s="1725"/>
      <c r="D16" s="1725"/>
      <c r="E16" s="1725"/>
      <c r="F16" s="1663" t="s">
        <v>113</v>
      </c>
      <c r="G16" s="1663" t="s">
        <v>113</v>
      </c>
      <c r="H16" s="694"/>
      <c r="I16" s="1725"/>
      <c r="J16" s="694"/>
      <c r="K16" s="1725"/>
      <c r="L16" s="694"/>
      <c r="M16" s="1725"/>
      <c r="N16" s="1718" t="s">
        <v>113</v>
      </c>
      <c r="O16" s="1718" t="s">
        <v>113</v>
      </c>
      <c r="P16" s="1718" t="s">
        <v>113</v>
      </c>
      <c r="Q16" s="1726" t="s">
        <v>112</v>
      </c>
    </row>
    <row r="17" customFormat="false" ht="13.5" hidden="false" customHeight="true" outlineLevel="0" collapsed="false">
      <c r="A17" s="1727" t="s">
        <v>1635</v>
      </c>
      <c r="B17" s="1728" t="s">
        <v>1636</v>
      </c>
      <c r="C17" s="1729" t="n">
        <v>5055.42196434391</v>
      </c>
      <c r="D17" s="1729"/>
      <c r="E17" s="1729"/>
      <c r="F17" s="1708" t="s">
        <v>1126</v>
      </c>
      <c r="G17" s="1708" t="n">
        <v>0.0599353671375689</v>
      </c>
      <c r="H17" s="688"/>
      <c r="I17" s="1709"/>
      <c r="J17" s="688"/>
      <c r="K17" s="1709"/>
      <c r="L17" s="688"/>
      <c r="M17" s="1709"/>
      <c r="N17" s="1711" t="s">
        <v>1126</v>
      </c>
      <c r="O17" s="1711" t="s">
        <v>1126</v>
      </c>
      <c r="P17" s="1711" t="s">
        <v>1126</v>
      </c>
      <c r="Q17" s="1711" t="s">
        <v>515</v>
      </c>
      <c r="R17" s="16"/>
    </row>
    <row r="18" customFormat="false" ht="14.25" hidden="false" customHeight="true" outlineLevel="0" collapsed="false">
      <c r="A18" s="1730" t="s">
        <v>1127</v>
      </c>
      <c r="B18" s="1731" t="s">
        <v>1636</v>
      </c>
      <c r="C18" s="1732" t="n">
        <v>-838.568943715654</v>
      </c>
      <c r="D18" s="1732"/>
      <c r="E18" s="1732"/>
      <c r="F18" s="1733" t="s">
        <v>1126</v>
      </c>
      <c r="G18" s="1733" t="n">
        <v>0.0449773968826611</v>
      </c>
      <c r="H18" s="1658"/>
      <c r="I18" s="1734"/>
      <c r="J18" s="1658"/>
      <c r="K18" s="1734"/>
      <c r="L18" s="1658"/>
      <c r="M18" s="1734"/>
      <c r="N18" s="1718" t="s">
        <v>112</v>
      </c>
      <c r="O18" s="1718" t="s">
        <v>112</v>
      </c>
      <c r="P18" s="1149" t="s">
        <v>112</v>
      </c>
      <c r="Q18" s="1735"/>
    </row>
    <row r="19" customFormat="false" ht="13.5" hidden="false" customHeight="true" outlineLevel="0" collapsed="false">
      <c r="A19" s="1730" t="s">
        <v>1130</v>
      </c>
      <c r="B19" s="1731" t="s">
        <v>1636</v>
      </c>
      <c r="C19" s="1732" t="n">
        <v>5437.37278505664</v>
      </c>
      <c r="D19" s="1732"/>
      <c r="E19" s="1732"/>
      <c r="F19" s="1736" t="s">
        <v>122</v>
      </c>
      <c r="G19" s="1736" t="n">
        <v>0.0145236448580824</v>
      </c>
      <c r="H19" s="1737"/>
      <c r="I19" s="1738"/>
      <c r="J19" s="1737"/>
      <c r="K19" s="1738"/>
      <c r="L19" s="1737"/>
      <c r="M19" s="1738"/>
      <c r="N19" s="1718" t="s">
        <v>651</v>
      </c>
      <c r="O19" s="1718" t="s">
        <v>651</v>
      </c>
      <c r="P19" s="1739" t="s">
        <v>651</v>
      </c>
      <c r="Q19" s="1740"/>
    </row>
    <row r="20" customFormat="false" ht="13.5" hidden="false" customHeight="true" outlineLevel="0" collapsed="false">
      <c r="A20" s="1730" t="s">
        <v>1133</v>
      </c>
      <c r="B20" s="1731" t="s">
        <v>1636</v>
      </c>
      <c r="C20" s="1732" t="n">
        <v>321.886676206161</v>
      </c>
      <c r="D20" s="1732"/>
      <c r="E20" s="1732"/>
      <c r="F20" s="1736" t="s">
        <v>113</v>
      </c>
      <c r="G20" s="1736" t="s">
        <v>113</v>
      </c>
      <c r="H20" s="1737"/>
      <c r="I20" s="1738"/>
      <c r="J20" s="1737"/>
      <c r="K20" s="1738"/>
      <c r="L20" s="1737"/>
      <c r="M20" s="1738"/>
      <c r="N20" s="1718" t="s">
        <v>651</v>
      </c>
      <c r="O20" s="1718" t="s">
        <v>651</v>
      </c>
      <c r="P20" s="1739" t="s">
        <v>651</v>
      </c>
      <c r="Q20" s="1740"/>
    </row>
    <row r="21" customFormat="false" ht="13.5" hidden="false" customHeight="true" outlineLevel="0" collapsed="false">
      <c r="A21" s="1730" t="s">
        <v>1136</v>
      </c>
      <c r="B21" s="1731" t="s">
        <v>1636</v>
      </c>
      <c r="C21" s="1732" t="n">
        <v>35.6909693918679</v>
      </c>
      <c r="D21" s="1732"/>
      <c r="E21" s="1732"/>
      <c r="F21" s="1736" t="s">
        <v>765</v>
      </c>
      <c r="G21" s="1736" t="n">
        <v>0.000434325396825397</v>
      </c>
      <c r="H21" s="1737"/>
      <c r="I21" s="1738"/>
      <c r="J21" s="1737"/>
      <c r="K21" s="1738"/>
      <c r="L21" s="1737"/>
      <c r="M21" s="1738"/>
      <c r="N21" s="1718" t="s">
        <v>515</v>
      </c>
      <c r="O21" s="1718" t="s">
        <v>515</v>
      </c>
      <c r="P21" s="1739" t="s">
        <v>515</v>
      </c>
      <c r="Q21" s="1740"/>
    </row>
    <row r="22" customFormat="false" ht="13.5" hidden="false" customHeight="true" outlineLevel="0" collapsed="false">
      <c r="A22" s="1730" t="s">
        <v>1637</v>
      </c>
      <c r="B22" s="1731" t="s">
        <v>1636</v>
      </c>
      <c r="C22" s="1732" t="n">
        <v>99.0404774048969</v>
      </c>
      <c r="D22" s="1732"/>
      <c r="E22" s="1732"/>
      <c r="F22" s="1736" t="s">
        <v>651</v>
      </c>
      <c r="G22" s="1741" t="s">
        <v>651</v>
      </c>
      <c r="H22" s="1737"/>
      <c r="I22" s="1738"/>
      <c r="J22" s="1737"/>
      <c r="K22" s="1738"/>
      <c r="L22" s="1737"/>
      <c r="M22" s="1738"/>
      <c r="N22" s="1718" t="s">
        <v>515</v>
      </c>
      <c r="O22" s="1718" t="s">
        <v>515</v>
      </c>
      <c r="P22" s="1742" t="s">
        <v>515</v>
      </c>
      <c r="Q22" s="1743"/>
    </row>
    <row r="23" customFormat="false" ht="13.5" hidden="false" customHeight="true" outlineLevel="0" collapsed="false">
      <c r="A23" s="1730" t="s">
        <v>1142</v>
      </c>
      <c r="B23" s="1731" t="s">
        <v>1636</v>
      </c>
      <c r="C23" s="1732" t="s">
        <v>122</v>
      </c>
      <c r="D23" s="1732"/>
      <c r="E23" s="1732"/>
      <c r="F23" s="1744" t="s">
        <v>113</v>
      </c>
      <c r="G23" s="1745" t="s">
        <v>113</v>
      </c>
      <c r="H23" s="1746"/>
      <c r="I23" s="1747"/>
      <c r="J23" s="1746"/>
      <c r="K23" s="1747"/>
      <c r="L23" s="1746"/>
      <c r="M23" s="1747"/>
      <c r="N23" s="1718" t="s">
        <v>113</v>
      </c>
      <c r="O23" s="1718" t="s">
        <v>113</v>
      </c>
      <c r="P23" s="847" t="s">
        <v>113</v>
      </c>
      <c r="Q23" s="848"/>
    </row>
    <row r="24" customFormat="false" ht="14.25" hidden="false" customHeight="true" outlineLevel="0" collapsed="false">
      <c r="A24" s="1748" t="s">
        <v>1638</v>
      </c>
      <c r="B24" s="1749" t="s">
        <v>1636</v>
      </c>
      <c r="C24" s="1750" t="s">
        <v>515</v>
      </c>
      <c r="D24" s="1750"/>
      <c r="E24" s="1750"/>
      <c r="F24" s="1751" t="s">
        <v>515</v>
      </c>
      <c r="G24" s="1750" t="s">
        <v>515</v>
      </c>
      <c r="H24" s="1752"/>
      <c r="I24" s="1753"/>
      <c r="J24" s="1752"/>
      <c r="K24" s="1753"/>
      <c r="L24" s="1752"/>
      <c r="M24" s="1753"/>
      <c r="N24" s="1718" t="s">
        <v>515</v>
      </c>
      <c r="O24" s="1718" t="s">
        <v>515</v>
      </c>
      <c r="P24" s="1754" t="s">
        <v>515</v>
      </c>
      <c r="Q24" s="1755" t="s">
        <v>515</v>
      </c>
    </row>
    <row r="25" customFormat="false" ht="12" hidden="false" customHeight="true" outlineLevel="0" collapsed="false">
      <c r="A25" s="1727" t="s">
        <v>1639</v>
      </c>
      <c r="B25" s="1756"/>
      <c r="C25" s="1757" t="n">
        <v>23.54503</v>
      </c>
      <c r="D25" s="1757"/>
      <c r="E25" s="1757"/>
      <c r="F25" s="1708" t="n">
        <v>52.6839465368382</v>
      </c>
      <c r="G25" s="1708" t="n">
        <v>0.278152790595186</v>
      </c>
      <c r="H25" s="688"/>
      <c r="I25" s="1709"/>
      <c r="J25" s="688"/>
      <c r="K25" s="1709"/>
      <c r="L25" s="688"/>
      <c r="M25" s="1709"/>
      <c r="N25" s="1710" t="n">
        <v>0.002577592</v>
      </c>
      <c r="O25" s="1710" t="n">
        <v>0.001572768</v>
      </c>
      <c r="P25" s="1710" t="n">
        <v>0.000174752</v>
      </c>
      <c r="Q25" s="1710" t="n">
        <v>0.0010922</v>
      </c>
      <c r="R25" s="16"/>
    </row>
    <row r="26" customFormat="false" ht="13.5" hidden="false" customHeight="true" outlineLevel="0" collapsed="false">
      <c r="A26" s="1712" t="s">
        <v>1450</v>
      </c>
      <c r="B26" s="1758" t="s">
        <v>1640</v>
      </c>
      <c r="C26" s="1717" t="s">
        <v>1126</v>
      </c>
      <c r="D26" s="1717"/>
      <c r="E26" s="1717"/>
      <c r="F26" s="1715" t="n">
        <v>50.4460212524302</v>
      </c>
      <c r="G26" s="889"/>
      <c r="H26" s="692"/>
      <c r="I26" s="1714"/>
      <c r="J26" s="692"/>
      <c r="K26" s="1714"/>
      <c r="L26" s="692"/>
      <c r="M26" s="1714"/>
      <c r="N26" s="1759" t="s">
        <v>122</v>
      </c>
      <c r="O26" s="1718" t="s">
        <v>122</v>
      </c>
      <c r="P26" s="1718" t="s">
        <v>122</v>
      </c>
      <c r="Q26" s="1716"/>
    </row>
    <row r="27" customFormat="false" ht="13.5" hidden="false" customHeight="true" outlineLevel="0" collapsed="false">
      <c r="A27" s="1712" t="s">
        <v>1641</v>
      </c>
      <c r="B27" s="1713"/>
      <c r="C27" s="1714"/>
      <c r="D27" s="1714"/>
      <c r="E27" s="1714"/>
      <c r="F27" s="1717" t="n">
        <v>2.10375</v>
      </c>
      <c r="G27" s="1717" t="n">
        <v>0.277360394696786</v>
      </c>
      <c r="H27" s="692"/>
      <c r="I27" s="1714"/>
      <c r="J27" s="692"/>
      <c r="K27" s="1714"/>
      <c r="L27" s="692"/>
      <c r="M27" s="1714"/>
      <c r="N27" s="1718" t="s">
        <v>113</v>
      </c>
      <c r="O27" s="1718" t="s">
        <v>113</v>
      </c>
      <c r="P27" s="1718" t="s">
        <v>113</v>
      </c>
      <c r="Q27" s="1719"/>
    </row>
    <row r="28" customFormat="false" ht="13.5" hidden="false" customHeight="true" outlineLevel="0" collapsed="false">
      <c r="A28" s="1712" t="s">
        <v>1642</v>
      </c>
      <c r="B28" s="1758" t="s">
        <v>1640</v>
      </c>
      <c r="C28" s="1717" t="n">
        <v>23.54503</v>
      </c>
      <c r="D28" s="1717"/>
      <c r="E28" s="1717"/>
      <c r="F28" s="1717" t="n">
        <v>0.134000532408</v>
      </c>
      <c r="G28" s="1717" t="n">
        <v>0.0007050198984</v>
      </c>
      <c r="H28" s="692"/>
      <c r="I28" s="1714"/>
      <c r="J28" s="692"/>
      <c r="K28" s="1714"/>
      <c r="L28" s="692"/>
      <c r="M28" s="1714"/>
      <c r="N28" s="1718" t="s">
        <v>341</v>
      </c>
      <c r="O28" s="1718" t="s">
        <v>341</v>
      </c>
      <c r="P28" s="1718" t="s">
        <v>341</v>
      </c>
      <c r="Q28" s="1718" t="s">
        <v>341</v>
      </c>
      <c r="R28" s="16"/>
    </row>
    <row r="29" customFormat="false" ht="12.75" hidden="false" customHeight="true" outlineLevel="0" collapsed="false">
      <c r="A29" s="1723" t="s">
        <v>1643</v>
      </c>
      <c r="B29" s="1760"/>
      <c r="C29" s="1761" t="s">
        <v>113</v>
      </c>
      <c r="D29" s="1761"/>
      <c r="E29" s="1761"/>
      <c r="F29" s="1761" t="n">
        <v>0.000174752</v>
      </c>
      <c r="G29" s="1761" t="n">
        <v>8.7376E-005</v>
      </c>
      <c r="H29" s="694"/>
      <c r="I29" s="1725"/>
      <c r="J29" s="694"/>
      <c r="K29" s="1725"/>
      <c r="L29" s="694"/>
      <c r="M29" s="1725"/>
      <c r="N29" s="1722" t="n">
        <v>0.002577592</v>
      </c>
      <c r="O29" s="1722" t="n">
        <v>0.001572768</v>
      </c>
      <c r="P29" s="1722" t="n">
        <v>0.000174752</v>
      </c>
      <c r="Q29" s="1722" t="n">
        <v>0.0010922</v>
      </c>
      <c r="R29" s="16"/>
    </row>
    <row r="30" customFormat="false" ht="13.5" hidden="false" customHeight="true" outlineLevel="0" collapsed="false">
      <c r="A30" s="1727" t="s">
        <v>1644</v>
      </c>
      <c r="B30" s="1762"/>
      <c r="C30" s="1757" t="s">
        <v>113</v>
      </c>
      <c r="D30" s="1757"/>
      <c r="E30" s="1757"/>
      <c r="F30" s="1708" t="s">
        <v>113</v>
      </c>
      <c r="G30" s="1708" t="s">
        <v>113</v>
      </c>
      <c r="H30" s="1708" t="s">
        <v>113</v>
      </c>
      <c r="I30" s="1708" t="s">
        <v>113</v>
      </c>
      <c r="J30" s="1708" t="s">
        <v>113</v>
      </c>
      <c r="K30" s="1708" t="s">
        <v>113</v>
      </c>
      <c r="L30" s="1708" t="s">
        <v>113</v>
      </c>
      <c r="M30" s="1708" t="s">
        <v>113</v>
      </c>
      <c r="N30" s="1711" t="s">
        <v>113</v>
      </c>
      <c r="O30" s="1711" t="s">
        <v>113</v>
      </c>
      <c r="P30" s="1711" t="s">
        <v>113</v>
      </c>
      <c r="Q30" s="1711"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6"/>
    </row>
    <row r="5" customFormat="false" ht="13.5" hidden="false" customHeight="true" outlineLevel="0" collapsed="false">
      <c r="A5" s="1625" t="s">
        <v>361</v>
      </c>
      <c r="B5" s="1627" t="s">
        <v>1603</v>
      </c>
      <c r="C5" s="1627"/>
      <c r="D5" s="1628" t="s">
        <v>400</v>
      </c>
      <c r="E5" s="1628" t="s">
        <v>401</v>
      </c>
      <c r="F5" s="1628" t="s">
        <v>697</v>
      </c>
      <c r="G5" s="1628"/>
      <c r="H5" s="1628" t="s">
        <v>700</v>
      </c>
      <c r="I5" s="1628"/>
      <c r="J5" s="1627" t="s">
        <v>475</v>
      </c>
      <c r="K5" s="1627"/>
      <c r="L5" s="1628" t="s">
        <v>476</v>
      </c>
      <c r="M5" s="1628" t="s">
        <v>1604</v>
      </c>
      <c r="N5" s="1628" t="s">
        <v>87</v>
      </c>
      <c r="O5" s="1629" t="s">
        <v>477</v>
      </c>
    </row>
    <row r="6" customFormat="false" ht="12" hidden="false" customHeight="true" outlineLevel="0" collapsed="false">
      <c r="A6" s="1630" t="s">
        <v>364</v>
      </c>
      <c r="B6" s="1632" t="s">
        <v>1605</v>
      </c>
      <c r="C6" s="1632"/>
      <c r="D6" s="1764"/>
      <c r="E6" s="1764"/>
      <c r="F6" s="1634" t="s">
        <v>478</v>
      </c>
      <c r="G6" s="1634" t="s">
        <v>479</v>
      </c>
      <c r="H6" s="1634" t="s">
        <v>478</v>
      </c>
      <c r="I6" s="1634" t="s">
        <v>479</v>
      </c>
      <c r="J6" s="1634" t="s">
        <v>478</v>
      </c>
      <c r="K6" s="1634" t="s">
        <v>479</v>
      </c>
      <c r="L6" s="1764"/>
      <c r="M6" s="1764"/>
      <c r="N6" s="1764"/>
      <c r="O6" s="1765"/>
    </row>
    <row r="7" customFormat="false" ht="14.25" hidden="false" customHeight="true" outlineLevel="0" collapsed="false">
      <c r="A7" s="1766"/>
      <c r="B7" s="1638" t="s">
        <v>89</v>
      </c>
      <c r="C7" s="1638"/>
      <c r="D7" s="1638"/>
      <c r="E7" s="1638"/>
      <c r="F7" s="1767" t="s">
        <v>480</v>
      </c>
      <c r="G7" s="1767"/>
      <c r="H7" s="1767"/>
      <c r="I7" s="1767"/>
      <c r="J7" s="1639" t="s">
        <v>89</v>
      </c>
      <c r="K7" s="1639"/>
      <c r="L7" s="1639"/>
      <c r="M7" s="1639"/>
      <c r="N7" s="1639"/>
      <c r="O7" s="1639"/>
    </row>
    <row r="8" customFormat="false" ht="15" hidden="false" customHeight="true" outlineLevel="0" collapsed="false">
      <c r="A8" s="1705" t="s">
        <v>1647</v>
      </c>
      <c r="B8" s="1768"/>
      <c r="C8" s="1768"/>
      <c r="D8" s="688"/>
      <c r="E8" s="688"/>
      <c r="F8" s="688"/>
      <c r="G8" s="688"/>
      <c r="H8" s="688"/>
      <c r="I8" s="688"/>
      <c r="J8" s="688"/>
      <c r="K8" s="688"/>
      <c r="L8" s="688"/>
      <c r="M8" s="688"/>
      <c r="N8" s="688"/>
      <c r="O8" s="1769"/>
    </row>
    <row r="9" customFormat="false" ht="12" hidden="false" customHeight="true" outlineLevel="0" collapsed="false">
      <c r="A9" s="1770" t="s">
        <v>139</v>
      </c>
      <c r="B9" s="1771" t="n">
        <v>6445.41226606205</v>
      </c>
      <c r="C9" s="1771"/>
      <c r="D9" s="1771" t="n">
        <v>0.133745529291533</v>
      </c>
      <c r="E9" s="1771" t="n">
        <v>0.34174510677096</v>
      </c>
      <c r="F9" s="50"/>
      <c r="G9" s="50"/>
      <c r="H9" s="50"/>
      <c r="I9" s="50"/>
      <c r="J9" s="50"/>
      <c r="K9" s="50"/>
      <c r="L9" s="1771" t="n">
        <v>100.603812225186</v>
      </c>
      <c r="M9" s="1771" t="n">
        <v>11.6482535768121</v>
      </c>
      <c r="N9" s="1771" t="n">
        <v>3.39707901950542</v>
      </c>
      <c r="O9" s="1772" t="n">
        <v>51.2994765883928</v>
      </c>
    </row>
    <row r="10" customFormat="false" ht="12" hidden="false" customHeight="true" outlineLevel="0" collapsed="false">
      <c r="A10" s="1656" t="s">
        <v>140</v>
      </c>
      <c r="B10" s="1651" t="n">
        <v>2290.06525590605</v>
      </c>
      <c r="C10" s="1651"/>
      <c r="D10" s="1668" t="n">
        <v>0.0408831227473422</v>
      </c>
      <c r="E10" s="1668" t="n">
        <v>0.080073846634041</v>
      </c>
      <c r="F10" s="50"/>
      <c r="G10" s="50"/>
      <c r="H10" s="50"/>
      <c r="I10" s="50"/>
      <c r="J10" s="50"/>
      <c r="K10" s="50"/>
      <c r="L10" s="1668" t="n">
        <v>9.20354528139391</v>
      </c>
      <c r="M10" s="1668" t="n">
        <v>1.74293021209837</v>
      </c>
      <c r="N10" s="1668" t="n">
        <v>0.394527874576578</v>
      </c>
      <c r="O10" s="1669" t="n">
        <v>0.73117864115559</v>
      </c>
    </row>
    <row r="11" customFormat="false" ht="12" hidden="false" customHeight="true" outlineLevel="0" collapsed="false">
      <c r="A11" s="1656" t="s">
        <v>141</v>
      </c>
      <c r="B11" s="1651" t="n">
        <v>4155.347010156</v>
      </c>
      <c r="C11" s="1651"/>
      <c r="D11" s="1651" t="n">
        <v>0.0928624065441908</v>
      </c>
      <c r="E11" s="1651" t="n">
        <v>0.261671260136919</v>
      </c>
      <c r="F11" s="50"/>
      <c r="G11" s="50"/>
      <c r="H11" s="50"/>
      <c r="I11" s="50"/>
      <c r="J11" s="50"/>
      <c r="K11" s="50"/>
      <c r="L11" s="1651" t="n">
        <v>91.4002669437924</v>
      </c>
      <c r="M11" s="1651" t="n">
        <v>9.90532336471369</v>
      </c>
      <c r="N11" s="1651" t="n">
        <v>3.00255114492884</v>
      </c>
      <c r="O11" s="1653" t="n">
        <v>50.5682979472372</v>
      </c>
    </row>
    <row r="12" customFormat="false" ht="12" hidden="false" customHeight="true" outlineLevel="0" collapsed="false">
      <c r="A12" s="1770" t="s">
        <v>142</v>
      </c>
      <c r="B12" s="1771" t="s">
        <v>112</v>
      </c>
      <c r="C12" s="1771"/>
      <c r="D12" s="1771" t="s">
        <v>112</v>
      </c>
      <c r="E12" s="1771" t="s">
        <v>112</v>
      </c>
      <c r="F12" s="50"/>
      <c r="G12" s="50"/>
      <c r="H12" s="50"/>
      <c r="I12" s="50"/>
      <c r="J12" s="50"/>
      <c r="K12" s="50"/>
      <c r="L12" s="1771" t="s">
        <v>112</v>
      </c>
      <c r="M12" s="1771" t="s">
        <v>112</v>
      </c>
      <c r="N12" s="1771" t="s">
        <v>112</v>
      </c>
      <c r="O12" s="1772" t="s">
        <v>112</v>
      </c>
    </row>
    <row r="13" customFormat="false" ht="14.25" hidden="false" customHeight="true" outlineLevel="0" collapsed="false">
      <c r="A13" s="1773" t="s">
        <v>1648</v>
      </c>
      <c r="B13" s="1774" t="n">
        <v>6423.0482248</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49</v>
      </c>
    </row>
    <row r="16" customFormat="false" ht="27.75" hidden="false" customHeight="true" outlineLevel="0" collapsed="false">
      <c r="A16" s="1778" t="s">
        <v>1650</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51</v>
      </c>
    </row>
    <row r="18" customFormat="false" ht="15.75" hidden="false" customHeight="true" outlineLevel="0" collapsed="false">
      <c r="A18" s="1781" t="s">
        <v>1652</v>
      </c>
    </row>
    <row r="19" customFormat="false" ht="14.25" hidden="false" customHeight="true" outlineLevel="0" collapsed="false">
      <c r="A19" s="1781" t="s">
        <v>1653</v>
      </c>
    </row>
    <row r="20" customFormat="false" ht="15.75" hidden="false" customHeight="true" outlineLevel="0" collapsed="false">
      <c r="A20" s="1782" t="s">
        <v>1654</v>
      </c>
    </row>
    <row r="21" customFormat="false" ht="12.75" hidden="false" customHeight="true" outlineLevel="0" collapsed="false">
      <c r="A21" s="1783" t="s">
        <v>1655</v>
      </c>
    </row>
    <row r="22" customFormat="false" ht="13.5" hidden="false" customHeight="true" outlineLevel="0" collapsed="false">
      <c r="A22" s="1782" t="s">
        <v>1656</v>
      </c>
    </row>
    <row r="23" customFormat="false" ht="59.25" hidden="false" customHeight="true" outlineLevel="0" collapsed="false">
      <c r="A23" s="1784" t="s">
        <v>1657</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4"/>
    </row>
    <row r="5" customFormat="false" ht="14.25" hidden="false" customHeight="true" outlineLevel="0" collapsed="false">
      <c r="A5" s="1625" t="s">
        <v>361</v>
      </c>
      <c r="B5" s="1787"/>
      <c r="C5" s="1627" t="s">
        <v>1659</v>
      </c>
      <c r="D5" s="1627"/>
      <c r="E5" s="1627"/>
      <c r="F5" s="1627"/>
      <c r="G5" s="1628" t="s">
        <v>400</v>
      </c>
      <c r="H5" s="1628" t="s">
        <v>401</v>
      </c>
      <c r="I5" s="1628" t="s">
        <v>473</v>
      </c>
      <c r="J5" s="1628"/>
      <c r="K5" s="1628" t="s">
        <v>474</v>
      </c>
      <c r="L5" s="1628"/>
      <c r="M5" s="1627" t="s">
        <v>475</v>
      </c>
      <c r="N5" s="1627"/>
      <c r="O5" s="1628" t="s">
        <v>476</v>
      </c>
      <c r="P5" s="1628" t="s">
        <v>86</v>
      </c>
      <c r="Q5" s="1628" t="s">
        <v>87</v>
      </c>
      <c r="R5" s="1629" t="s">
        <v>477</v>
      </c>
    </row>
    <row r="6" customFormat="false" ht="12" hidden="false" customHeight="true" outlineLevel="0" collapsed="false">
      <c r="A6" s="1630" t="s">
        <v>364</v>
      </c>
      <c r="B6" s="1788"/>
      <c r="C6" s="1632" t="s">
        <v>1660</v>
      </c>
      <c r="D6" s="1632"/>
      <c r="E6" s="1632"/>
      <c r="F6" s="1632"/>
      <c r="G6" s="1764"/>
      <c r="H6" s="1764"/>
      <c r="I6" s="1634" t="s">
        <v>478</v>
      </c>
      <c r="J6" s="1634" t="s">
        <v>479</v>
      </c>
      <c r="K6" s="1634" t="s">
        <v>478</v>
      </c>
      <c r="L6" s="1634" t="s">
        <v>479</v>
      </c>
      <c r="M6" s="1634" t="s">
        <v>478</v>
      </c>
      <c r="N6" s="1634" t="s">
        <v>479</v>
      </c>
      <c r="O6" s="1764"/>
      <c r="P6" s="1764"/>
      <c r="Q6" s="1764"/>
      <c r="R6" s="1765"/>
    </row>
    <row r="7" customFormat="false" ht="14.25" hidden="false" customHeight="true" outlineLevel="0" collapsed="false">
      <c r="A7" s="1789"/>
      <c r="B7" s="1790"/>
      <c r="C7" s="1638" t="s">
        <v>89</v>
      </c>
      <c r="D7" s="1638"/>
      <c r="E7" s="1638"/>
      <c r="F7" s="1638"/>
      <c r="G7" s="1638"/>
      <c r="H7" s="1638"/>
      <c r="I7" s="1638" t="s">
        <v>622</v>
      </c>
      <c r="J7" s="1638"/>
      <c r="K7" s="1638"/>
      <c r="L7" s="1638"/>
      <c r="M7" s="1791" t="s">
        <v>89</v>
      </c>
      <c r="N7" s="1791"/>
      <c r="O7" s="1791"/>
      <c r="P7" s="1791"/>
      <c r="Q7" s="1791"/>
      <c r="R7" s="1791"/>
    </row>
    <row r="8" customFormat="false" ht="13.5" hidden="false" customHeight="true" outlineLevel="0" collapsed="false">
      <c r="A8" s="1640" t="s">
        <v>1606</v>
      </c>
      <c r="B8" s="1792"/>
      <c r="C8" s="1793"/>
      <c r="D8" s="1794" t="n">
        <v>63176.6263378164</v>
      </c>
      <c r="E8" s="1794"/>
      <c r="F8" s="1794"/>
      <c r="G8" s="1795" t="n">
        <v>266.338950040078</v>
      </c>
      <c r="H8" s="1795" t="n">
        <v>27.844813996194</v>
      </c>
      <c r="I8" s="1795" t="n">
        <v>1600.91247908</v>
      </c>
      <c r="J8" s="1795" t="n">
        <v>504.038905997885</v>
      </c>
      <c r="K8" s="1795" t="n">
        <v>48.3</v>
      </c>
      <c r="L8" s="1795" t="n">
        <v>12.481543725</v>
      </c>
      <c r="M8" s="1795" t="n">
        <v>0.0119</v>
      </c>
      <c r="N8" s="1795" t="n">
        <v>0.00273464651673</v>
      </c>
      <c r="O8" s="1795" t="n">
        <v>215.80001655539</v>
      </c>
      <c r="P8" s="1795" t="n">
        <v>491.178930476082</v>
      </c>
      <c r="Q8" s="1795" t="n">
        <v>146.577700131142</v>
      </c>
      <c r="R8" s="1796" t="n">
        <v>55.1539112637117</v>
      </c>
    </row>
    <row r="9" customFormat="false" ht="15" hidden="false" customHeight="true" outlineLevel="0" collapsed="false">
      <c r="A9" s="1797" t="s">
        <v>1607</v>
      </c>
      <c r="B9" s="1798"/>
      <c r="C9" s="1799"/>
      <c r="D9" s="1800" t="n">
        <v>56312.8354599319</v>
      </c>
      <c r="E9" s="1800"/>
      <c r="F9" s="1800"/>
      <c r="G9" s="1801" t="n">
        <v>30.8688721925369</v>
      </c>
      <c r="H9" s="1801" t="n">
        <v>1.50548560868681</v>
      </c>
      <c r="I9" s="1802"/>
      <c r="J9" s="1802"/>
      <c r="K9" s="1802"/>
      <c r="L9" s="1802"/>
      <c r="M9" s="1802"/>
      <c r="N9" s="1802"/>
      <c r="O9" s="1801" t="n">
        <v>215.17276340839</v>
      </c>
      <c r="P9" s="1801" t="n">
        <v>488.114747412457</v>
      </c>
      <c r="Q9" s="1801" t="n">
        <v>92.5943591753172</v>
      </c>
      <c r="R9" s="1803" t="n">
        <v>54.6658190637117</v>
      </c>
    </row>
    <row r="10" customFormat="false" ht="13.5" hidden="false" customHeight="true" outlineLevel="0" collapsed="false">
      <c r="A10" s="1804" t="s">
        <v>1661</v>
      </c>
      <c r="B10" s="1805" t="s">
        <v>1662</v>
      </c>
      <c r="C10" s="1806"/>
      <c r="D10" s="1807" t="n">
        <v>54948.9496138651</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663</v>
      </c>
      <c r="C11" s="1810"/>
      <c r="D11" s="1807" t="n">
        <v>55303.3418764269</v>
      </c>
      <c r="E11" s="1807"/>
      <c r="F11" s="1807"/>
      <c r="G11" s="1811" t="n">
        <v>27.0796507027422</v>
      </c>
      <c r="H11" s="1811" t="n">
        <v>1.49797298144381</v>
      </c>
      <c r="I11" s="692"/>
      <c r="J11" s="692"/>
      <c r="K11" s="692"/>
      <c r="L11" s="692"/>
      <c r="M11" s="692"/>
      <c r="N11" s="692"/>
      <c r="O11" s="1811" t="n">
        <v>214.665700275051</v>
      </c>
      <c r="P11" s="1811" t="n">
        <v>487.665308745457</v>
      </c>
      <c r="Q11" s="1811" t="n">
        <v>77.0489851750197</v>
      </c>
      <c r="R11" s="1812" t="n">
        <v>53.2515101590137</v>
      </c>
    </row>
    <row r="12" customFormat="false" ht="12" hidden="false" customHeight="true" outlineLevel="0" collapsed="false">
      <c r="A12" s="1804" t="s">
        <v>1664</v>
      </c>
      <c r="B12" s="1813"/>
      <c r="C12" s="1810"/>
      <c r="D12" s="1807" t="n">
        <v>1009.493583505</v>
      </c>
      <c r="E12" s="1807"/>
      <c r="F12" s="1807"/>
      <c r="G12" s="1811" t="n">
        <v>3.78922148979466</v>
      </c>
      <c r="H12" s="1811" t="n">
        <v>0.007512627243</v>
      </c>
      <c r="I12" s="1814"/>
      <c r="J12" s="1814"/>
      <c r="K12" s="1814"/>
      <c r="L12" s="1814"/>
      <c r="M12" s="1814"/>
      <c r="N12" s="1814"/>
      <c r="O12" s="1811" t="n">
        <v>0.507063133339</v>
      </c>
      <c r="P12" s="1811" t="n">
        <v>0.449438667</v>
      </c>
      <c r="Q12" s="1811" t="n">
        <v>15.5453740002975</v>
      </c>
      <c r="R12" s="1812" t="n">
        <v>1.414308904698</v>
      </c>
    </row>
    <row r="13" customFormat="false" ht="12" hidden="false" customHeight="true" outlineLevel="0" collapsed="false">
      <c r="A13" s="1797" t="s">
        <v>1617</v>
      </c>
      <c r="B13" s="1815"/>
      <c r="C13" s="1816"/>
      <c r="D13" s="1817" t="n">
        <v>1686.06743974</v>
      </c>
      <c r="E13" s="1817"/>
      <c r="F13" s="1817"/>
      <c r="G13" s="1818" t="s">
        <v>482</v>
      </c>
      <c r="H13" s="1819" t="n">
        <v>3.06516</v>
      </c>
      <c r="I13" s="1818" t="n">
        <v>1600.91247908</v>
      </c>
      <c r="J13" s="1818" t="n">
        <v>504.038905997885</v>
      </c>
      <c r="K13" s="1818" t="n">
        <v>48.3</v>
      </c>
      <c r="L13" s="1818" t="n">
        <v>12.481543725</v>
      </c>
      <c r="M13" s="1818" t="n">
        <v>0.0119</v>
      </c>
      <c r="N13" s="1818" t="n">
        <v>0.00273464651673</v>
      </c>
      <c r="O13" s="1819" t="n">
        <v>0.5094</v>
      </c>
      <c r="P13" s="1819" t="n">
        <v>0.23355605</v>
      </c>
      <c r="Q13" s="1819" t="n">
        <v>11.85534996695</v>
      </c>
      <c r="R13" s="1820" t="n">
        <v>0.487</v>
      </c>
    </row>
    <row r="14" customFormat="false" ht="12" hidden="false" customHeight="true" outlineLevel="0" collapsed="false">
      <c r="A14" s="1797" t="s">
        <v>1630</v>
      </c>
      <c r="B14" s="1815"/>
      <c r="C14" s="1816"/>
      <c r="D14" s="1817" t="n">
        <v>98.7564438005653</v>
      </c>
      <c r="E14" s="1817"/>
      <c r="F14" s="1817"/>
      <c r="G14" s="1802"/>
      <c r="H14" s="1821" t="s">
        <v>765</v>
      </c>
      <c r="I14" s="1802"/>
      <c r="J14" s="1802"/>
      <c r="K14" s="1802"/>
      <c r="L14" s="1802"/>
      <c r="M14" s="1802"/>
      <c r="N14" s="1802"/>
      <c r="O14" s="1819" t="s">
        <v>113</v>
      </c>
      <c r="P14" s="1819" t="s">
        <v>113</v>
      </c>
      <c r="Q14" s="1819" t="n">
        <v>40.17127</v>
      </c>
      <c r="R14" s="1820" t="s">
        <v>113</v>
      </c>
    </row>
    <row r="15" customFormat="false" ht="14.25" hidden="false" customHeight="true" outlineLevel="0" collapsed="false">
      <c r="A15" s="1797" t="s">
        <v>1665</v>
      </c>
      <c r="B15" s="1815"/>
      <c r="C15" s="1822"/>
      <c r="D15" s="1823"/>
      <c r="E15" s="1823"/>
      <c r="F15" s="1823"/>
      <c r="G15" s="1818" t="n">
        <v>182.786131310703</v>
      </c>
      <c r="H15" s="1819" t="n">
        <v>22.9360802297745</v>
      </c>
      <c r="I15" s="1814"/>
      <c r="J15" s="1814"/>
      <c r="K15" s="1814"/>
      <c r="L15" s="1814"/>
      <c r="M15" s="1814"/>
      <c r="N15" s="1814"/>
      <c r="O15" s="1821" t="n">
        <v>0.115275555</v>
      </c>
      <c r="P15" s="1821" t="n">
        <v>2.829054245625</v>
      </c>
      <c r="Q15" s="1821" t="n">
        <v>1.956546236875</v>
      </c>
      <c r="R15" s="1824" t="s">
        <v>112</v>
      </c>
    </row>
    <row r="16" customFormat="false" ht="14.25" hidden="false" customHeight="true" outlineLevel="0" collapsed="false">
      <c r="A16" s="1797" t="s">
        <v>1635</v>
      </c>
      <c r="B16" s="1815"/>
      <c r="C16" s="1825" t="s">
        <v>1666</v>
      </c>
      <c r="D16" s="1817" t="n">
        <v>5055.42196434391</v>
      </c>
      <c r="E16" s="1817"/>
      <c r="F16" s="1817"/>
      <c r="G16" s="1818" t="s">
        <v>1126</v>
      </c>
      <c r="H16" s="1819" t="n">
        <v>0.0599353671375689</v>
      </c>
      <c r="I16" s="1814"/>
      <c r="J16" s="1814"/>
      <c r="K16" s="1814"/>
      <c r="L16" s="1814"/>
      <c r="M16" s="1814"/>
      <c r="N16" s="1814"/>
      <c r="O16" s="1821" t="s">
        <v>1126</v>
      </c>
      <c r="P16" s="1821" t="s">
        <v>1126</v>
      </c>
      <c r="Q16" s="1821" t="s">
        <v>1126</v>
      </c>
      <c r="R16" s="1824" t="s">
        <v>515</v>
      </c>
    </row>
    <row r="17" customFormat="false" ht="12" hidden="false" customHeight="true" outlineLevel="0" collapsed="false">
      <c r="A17" s="1797" t="s">
        <v>1639</v>
      </c>
      <c r="B17" s="1815"/>
      <c r="C17" s="1816"/>
      <c r="D17" s="1817" t="n">
        <v>23.54503</v>
      </c>
      <c r="E17" s="1817"/>
      <c r="F17" s="1817"/>
      <c r="G17" s="1818" t="n">
        <v>52.6839465368382</v>
      </c>
      <c r="H17" s="1818" t="n">
        <v>0.278152790595186</v>
      </c>
      <c r="I17" s="1814"/>
      <c r="J17" s="1814"/>
      <c r="K17" s="1814"/>
      <c r="L17" s="1814"/>
      <c r="M17" s="1814"/>
      <c r="N17" s="1814"/>
      <c r="O17" s="1821" t="n">
        <v>0.002577592</v>
      </c>
      <c r="P17" s="1821" t="n">
        <v>0.001572768</v>
      </c>
      <c r="Q17" s="1821" t="n">
        <v>0.000174752</v>
      </c>
      <c r="R17" s="1824" t="n">
        <v>0.0010922</v>
      </c>
    </row>
    <row r="18" customFormat="false" ht="12.75" hidden="false" customHeight="true" outlineLevel="0" collapsed="false">
      <c r="A18" s="1826" t="s">
        <v>1667</v>
      </c>
      <c r="B18" s="1827"/>
      <c r="C18" s="1828"/>
      <c r="D18" s="1829" t="s">
        <v>113</v>
      </c>
      <c r="E18" s="1829"/>
      <c r="F18" s="1829"/>
      <c r="G18" s="1830" t="s">
        <v>113</v>
      </c>
      <c r="H18" s="1830" t="s">
        <v>113</v>
      </c>
      <c r="I18" s="1830" t="s">
        <v>113</v>
      </c>
      <c r="J18" s="1830" t="s">
        <v>113</v>
      </c>
      <c r="K18" s="1830" t="s">
        <v>113</v>
      </c>
      <c r="L18" s="1830" t="s">
        <v>113</v>
      </c>
      <c r="M18" s="1830" t="s">
        <v>113</v>
      </c>
      <c r="N18" s="1830" t="s">
        <v>113</v>
      </c>
      <c r="O18" s="1831" t="s">
        <v>113</v>
      </c>
      <c r="P18" s="1832" t="s">
        <v>113</v>
      </c>
      <c r="Q18" s="1832" t="s">
        <v>113</v>
      </c>
      <c r="R18" s="1833" t="s">
        <v>113</v>
      </c>
    </row>
    <row r="19" customFormat="false" ht="14.25" hidden="false" customHeight="true" outlineLevel="0" collapsed="false">
      <c r="A19" s="1665" t="s">
        <v>1668</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39</v>
      </c>
      <c r="B20" s="1813"/>
      <c r="C20" s="1837"/>
      <c r="D20" s="1838" t="n">
        <v>6445.41226606205</v>
      </c>
      <c r="E20" s="1838"/>
      <c r="F20" s="1838"/>
      <c r="G20" s="1819" t="n">
        <v>0.133745529291533</v>
      </c>
      <c r="H20" s="1819" t="n">
        <v>0.34174510677096</v>
      </c>
      <c r="I20" s="1814"/>
      <c r="J20" s="1814"/>
      <c r="K20" s="1814"/>
      <c r="L20" s="1814"/>
      <c r="M20" s="1814"/>
      <c r="N20" s="1814"/>
      <c r="O20" s="1818" t="n">
        <v>100.603812225186</v>
      </c>
      <c r="P20" s="1818" t="n">
        <v>11.6482535768121</v>
      </c>
      <c r="Q20" s="1818" t="n">
        <v>3.39707901950542</v>
      </c>
      <c r="R20" s="1839" t="n">
        <v>51.2994765883928</v>
      </c>
    </row>
    <row r="21" customFormat="false" ht="12" hidden="false" customHeight="true" outlineLevel="0" collapsed="false">
      <c r="A21" s="1804" t="s">
        <v>140</v>
      </c>
      <c r="B21" s="1813"/>
      <c r="C21" s="1840"/>
      <c r="D21" s="1717" t="n">
        <v>2290.06525590605</v>
      </c>
      <c r="E21" s="1717"/>
      <c r="F21" s="1717"/>
      <c r="G21" s="1668" t="n">
        <v>0.0408831227473422</v>
      </c>
      <c r="H21" s="1668" t="n">
        <v>0.080073846634041</v>
      </c>
      <c r="I21" s="692"/>
      <c r="J21" s="692"/>
      <c r="K21" s="692"/>
      <c r="L21" s="692"/>
      <c r="M21" s="692"/>
      <c r="N21" s="692"/>
      <c r="O21" s="1651" t="n">
        <v>9.20354528139391</v>
      </c>
      <c r="P21" s="1651" t="n">
        <v>1.74293021209837</v>
      </c>
      <c r="Q21" s="1651" t="n">
        <v>0.394527874576578</v>
      </c>
      <c r="R21" s="1653" t="n">
        <v>0.73117864115559</v>
      </c>
    </row>
    <row r="22" customFormat="false" ht="12" hidden="false" customHeight="true" outlineLevel="0" collapsed="false">
      <c r="A22" s="1804" t="s">
        <v>141</v>
      </c>
      <c r="B22" s="1813"/>
      <c r="C22" s="1841"/>
      <c r="D22" s="1717" t="n">
        <v>4155.347010156</v>
      </c>
      <c r="E22" s="1717"/>
      <c r="F22" s="1717"/>
      <c r="G22" s="1651" t="n">
        <v>0.0928624065441908</v>
      </c>
      <c r="H22" s="1651" t="n">
        <v>0.261671260136919</v>
      </c>
      <c r="I22" s="692"/>
      <c r="J22" s="692"/>
      <c r="K22" s="692"/>
      <c r="L22" s="692"/>
      <c r="M22" s="692"/>
      <c r="N22" s="692"/>
      <c r="O22" s="1651" t="n">
        <v>91.4002669437924</v>
      </c>
      <c r="P22" s="1651" t="n">
        <v>9.90532336471369</v>
      </c>
      <c r="Q22" s="1651" t="n">
        <v>3.00255114492884</v>
      </c>
      <c r="R22" s="1653" t="n">
        <v>50.5682979472372</v>
      </c>
    </row>
    <row r="23" customFormat="false" ht="12" hidden="false" customHeight="true" outlineLevel="0" collapsed="false">
      <c r="A23" s="1665" t="s">
        <v>142</v>
      </c>
      <c r="B23" s="1813"/>
      <c r="C23" s="1837"/>
      <c r="D23" s="1817" t="s">
        <v>112</v>
      </c>
      <c r="E23" s="1817"/>
      <c r="F23" s="1817"/>
      <c r="G23" s="1818" t="s">
        <v>112</v>
      </c>
      <c r="H23" s="1818" t="s">
        <v>112</v>
      </c>
      <c r="I23" s="1842"/>
      <c r="J23" s="1842"/>
      <c r="K23" s="1842"/>
      <c r="L23" s="1842"/>
      <c r="M23" s="1842"/>
      <c r="N23" s="1842"/>
      <c r="O23" s="1818" t="s">
        <v>112</v>
      </c>
      <c r="P23" s="1818" t="s">
        <v>112</v>
      </c>
      <c r="Q23" s="1818" t="s">
        <v>112</v>
      </c>
      <c r="R23" s="1839" t="s">
        <v>112</v>
      </c>
    </row>
    <row r="24" customFormat="false" ht="14.25" hidden="false" customHeight="true" outlineLevel="0" collapsed="false">
      <c r="A24" s="1843" t="s">
        <v>1669</v>
      </c>
      <c r="B24" s="1827"/>
      <c r="C24" s="1793"/>
      <c r="D24" s="1829" t="n">
        <v>6423.0482248</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670</v>
      </c>
    </row>
    <row r="27" customFormat="false" ht="13.5" hidden="false" customHeight="true" outlineLevel="0" collapsed="false">
      <c r="A27" s="1847" t="s">
        <v>1671</v>
      </c>
    </row>
    <row r="29" customFormat="false" ht="13.5" hidden="false" customHeight="true" outlineLevel="0" collapsed="false">
      <c r="A29" s="1848" t="s">
        <v>1649</v>
      </c>
    </row>
    <row r="30" customFormat="false" ht="13.5" hidden="false" customHeight="true" outlineLevel="0" collapsed="false">
      <c r="A30" s="1849" t="s">
        <v>1672</v>
      </c>
    </row>
    <row r="31" customFormat="false" ht="12" hidden="false" customHeight="true" outlineLevel="0" collapsed="false">
      <c r="A31" s="1850" t="s">
        <v>1673</v>
      </c>
    </row>
    <row r="32" customFormat="false" ht="12" hidden="false" customHeight="true" outlineLevel="0" collapsed="false">
      <c r="A32" s="1851" t="s">
        <v>1674</v>
      </c>
    </row>
    <row r="33" customFormat="false" ht="13.5" hidden="false" customHeight="true" outlineLevel="0" collapsed="false">
      <c r="A33" s="1852" t="s">
        <v>1675</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6</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61</v>
      </c>
      <c r="B5" s="1858" t="s">
        <v>1678</v>
      </c>
      <c r="C5" s="1858" t="s">
        <v>400</v>
      </c>
      <c r="D5" s="1858" t="s">
        <v>401</v>
      </c>
      <c r="E5" s="1858" t="s">
        <v>1679</v>
      </c>
      <c r="F5" s="1858" t="s">
        <v>1680</v>
      </c>
      <c r="G5" s="1858" t="s">
        <v>1681</v>
      </c>
      <c r="H5" s="1859" t="s">
        <v>351</v>
      </c>
    </row>
    <row r="6" customFormat="false" ht="14.25" hidden="false" customHeight="true" outlineLevel="0" collapsed="false">
      <c r="A6" s="1860" t="s">
        <v>364</v>
      </c>
      <c r="B6" s="1639" t="s">
        <v>1682</v>
      </c>
      <c r="C6" s="1639"/>
      <c r="D6" s="1639"/>
      <c r="E6" s="1639"/>
      <c r="F6" s="1639"/>
      <c r="G6" s="1639"/>
      <c r="H6" s="1639"/>
    </row>
    <row r="7" customFormat="false" ht="15.75" hidden="false" customHeight="true" outlineLevel="0" collapsed="false">
      <c r="A7" s="1697" t="s">
        <v>1683</v>
      </c>
      <c r="B7" s="1642" t="n">
        <v>63176.6263378164</v>
      </c>
      <c r="C7" s="1642" t="n">
        <v>5593.11795084164</v>
      </c>
      <c r="D7" s="1642" t="n">
        <v>8631.89233882015</v>
      </c>
      <c r="E7" s="1642" t="n">
        <v>504.038905997885</v>
      </c>
      <c r="F7" s="1642" t="n">
        <v>12.481543725</v>
      </c>
      <c r="G7" s="1642" t="n">
        <v>65.358051749847</v>
      </c>
      <c r="H7" s="1643" t="n">
        <v>77983.5151289509</v>
      </c>
    </row>
    <row r="8" customFormat="false" ht="12" hidden="false" customHeight="true" outlineLevel="0" collapsed="false">
      <c r="A8" s="1727" t="s">
        <v>1607</v>
      </c>
      <c r="B8" s="1710" t="n">
        <v>56312.8354599319</v>
      </c>
      <c r="C8" s="1710" t="n">
        <v>648.246316043275</v>
      </c>
      <c r="D8" s="1710" t="n">
        <v>466.700538692911</v>
      </c>
      <c r="E8" s="1861"/>
      <c r="F8" s="1861"/>
      <c r="G8" s="1862"/>
      <c r="H8" s="1710" t="n">
        <v>57427.7823146681</v>
      </c>
      <c r="I8" s="16"/>
    </row>
    <row r="9" customFormat="false" ht="12" hidden="false" customHeight="true" outlineLevel="0" collapsed="false">
      <c r="A9" s="1712" t="s">
        <v>1684</v>
      </c>
      <c r="B9" s="1722" t="n">
        <v>55303.3418764269</v>
      </c>
      <c r="C9" s="1722" t="n">
        <v>568.672664757587</v>
      </c>
      <c r="D9" s="1722" t="n">
        <v>464.371624247581</v>
      </c>
      <c r="E9" s="560"/>
      <c r="F9" s="560"/>
      <c r="G9" s="560"/>
      <c r="H9" s="1722" t="n">
        <v>56336.3861654321</v>
      </c>
      <c r="I9" s="16"/>
    </row>
    <row r="10" customFormat="false" ht="12" hidden="false" customHeight="true" outlineLevel="0" collapsed="false">
      <c r="A10" s="1656" t="s">
        <v>1611</v>
      </c>
      <c r="B10" s="1722" t="n">
        <v>28642.7083331</v>
      </c>
      <c r="C10" s="1722" t="n">
        <v>337.98062609913</v>
      </c>
      <c r="D10" s="1722" t="n">
        <v>154.7151568534</v>
      </c>
      <c r="E10" s="560"/>
      <c r="F10" s="560"/>
      <c r="G10" s="560"/>
      <c r="H10" s="1722" t="n">
        <v>29135.4041160525</v>
      </c>
      <c r="I10" s="16"/>
    </row>
    <row r="11" customFormat="false" ht="12" hidden="false" customHeight="true" outlineLevel="0" collapsed="false">
      <c r="A11" s="1656" t="s">
        <v>1685</v>
      </c>
      <c r="B11" s="1722" t="n">
        <v>6222.27996336692</v>
      </c>
      <c r="C11" s="1722" t="n">
        <v>28.7912259391171</v>
      </c>
      <c r="D11" s="1722" t="n">
        <v>60.0497068578614</v>
      </c>
      <c r="E11" s="560"/>
      <c r="F11" s="560"/>
      <c r="G11" s="560"/>
      <c r="H11" s="1722" t="n">
        <v>6311.12089616389</v>
      </c>
      <c r="I11" s="16"/>
    </row>
    <row r="12" customFormat="false" ht="12" hidden="false" customHeight="true" outlineLevel="0" collapsed="false">
      <c r="A12" s="1656" t="s">
        <v>1613</v>
      </c>
      <c r="B12" s="1722" t="n">
        <v>12270.8283139242</v>
      </c>
      <c r="C12" s="1722" t="n">
        <v>42.6414262111229</v>
      </c>
      <c r="D12" s="1722" t="n">
        <v>155.009675139452</v>
      </c>
      <c r="E12" s="560"/>
      <c r="F12" s="560"/>
      <c r="G12" s="560"/>
      <c r="H12" s="1722" t="n">
        <v>12468.4794152748</v>
      </c>
      <c r="I12" s="16"/>
    </row>
    <row r="13" customFormat="false" ht="12" hidden="false" customHeight="true" outlineLevel="0" collapsed="false">
      <c r="A13" s="1656" t="s">
        <v>1614</v>
      </c>
      <c r="B13" s="1722" t="n">
        <v>7985.17360730279</v>
      </c>
      <c r="C13" s="1722" t="n">
        <v>159.019068168607</v>
      </c>
      <c r="D13" s="1722" t="n">
        <v>92.8482941736388</v>
      </c>
      <c r="E13" s="560"/>
      <c r="F13" s="560"/>
      <c r="G13" s="560"/>
      <c r="H13" s="1722" t="n">
        <v>8237.04096964504</v>
      </c>
      <c r="I13" s="16"/>
    </row>
    <row r="14" customFormat="false" ht="12" hidden="false" customHeight="true" outlineLevel="0" collapsed="false">
      <c r="A14" s="1656" t="s">
        <v>1615</v>
      </c>
      <c r="B14" s="1722" t="n">
        <v>182.351658733</v>
      </c>
      <c r="C14" s="1722" t="n">
        <v>0.240318339609493</v>
      </c>
      <c r="D14" s="1722" t="n">
        <v>1.74879122322899</v>
      </c>
      <c r="E14" s="560"/>
      <c r="F14" s="560"/>
      <c r="G14" s="560"/>
      <c r="H14" s="1722" t="n">
        <v>184.340768295838</v>
      </c>
      <c r="I14" s="16"/>
    </row>
    <row r="15" customFormat="false" ht="12" hidden="false" customHeight="true" outlineLevel="0" collapsed="false">
      <c r="A15" s="1712" t="s">
        <v>125</v>
      </c>
      <c r="B15" s="1722" t="n">
        <v>1009.493583505</v>
      </c>
      <c r="C15" s="1722" t="n">
        <v>79.5736512856879</v>
      </c>
      <c r="D15" s="1722" t="n">
        <v>2.32891444533</v>
      </c>
      <c r="E15" s="560"/>
      <c r="F15" s="560"/>
      <c r="G15" s="560"/>
      <c r="H15" s="1722" t="n">
        <v>1091.39614923602</v>
      </c>
      <c r="I15" s="16"/>
    </row>
    <row r="16" customFormat="false" ht="12" hidden="false" customHeight="true" outlineLevel="0" collapsed="false">
      <c r="A16" s="1656" t="s">
        <v>126</v>
      </c>
      <c r="B16" s="1718" t="s">
        <v>122</v>
      </c>
      <c r="C16" s="1718" t="s">
        <v>122</v>
      </c>
      <c r="D16" s="1718" t="s">
        <v>122</v>
      </c>
      <c r="E16" s="560"/>
      <c r="F16" s="560"/>
      <c r="G16" s="560"/>
      <c r="H16" s="1718" t="s">
        <v>122</v>
      </c>
      <c r="I16" s="16"/>
    </row>
    <row r="17" customFormat="false" ht="12.75" hidden="false" customHeight="true" outlineLevel="0" collapsed="false">
      <c r="A17" s="1863" t="s">
        <v>1616</v>
      </c>
      <c r="B17" s="1722" t="n">
        <v>1009.493583505</v>
      </c>
      <c r="C17" s="1722" t="n">
        <v>79.5736512856879</v>
      </c>
      <c r="D17" s="1722" t="n">
        <v>2.32891444533</v>
      </c>
      <c r="E17" s="595"/>
      <c r="F17" s="595"/>
      <c r="G17" s="595"/>
      <c r="H17" s="1722" t="n">
        <v>1091.39614923602</v>
      </c>
      <c r="I17" s="16"/>
    </row>
    <row r="18" customFormat="false" ht="12" hidden="false" customHeight="true" outlineLevel="0" collapsed="false">
      <c r="A18" s="1727" t="s">
        <v>1617</v>
      </c>
      <c r="B18" s="1710" t="n">
        <v>1686.06743974</v>
      </c>
      <c r="C18" s="1711" t="s">
        <v>482</v>
      </c>
      <c r="D18" s="1710" t="n">
        <v>950.1996</v>
      </c>
      <c r="E18" s="1710" t="n">
        <v>504.038905997885</v>
      </c>
      <c r="F18" s="1710" t="n">
        <v>12.481543725</v>
      </c>
      <c r="G18" s="1710" t="n">
        <v>65.358051749847</v>
      </c>
      <c r="H18" s="1710" t="n">
        <v>3218.14554121273</v>
      </c>
      <c r="I18" s="16"/>
    </row>
    <row r="19" customFormat="false" ht="12" hidden="false" customHeight="true" outlineLevel="0" collapsed="false">
      <c r="A19" s="1712" t="s">
        <v>483</v>
      </c>
      <c r="B19" s="1722" t="n">
        <v>1595.02604315</v>
      </c>
      <c r="C19" s="1718" t="s">
        <v>484</v>
      </c>
      <c r="D19" s="1718" t="s">
        <v>484</v>
      </c>
      <c r="E19" s="559"/>
      <c r="F19" s="559"/>
      <c r="G19" s="559"/>
      <c r="H19" s="1722" t="n">
        <v>1595.02604315</v>
      </c>
      <c r="I19" s="16"/>
    </row>
    <row r="20" customFormat="false" ht="12" hidden="false" customHeight="true" outlineLevel="0" collapsed="false">
      <c r="A20" s="1712" t="s">
        <v>495</v>
      </c>
      <c r="B20" s="1722" t="n">
        <v>0.581</v>
      </c>
      <c r="C20" s="1718" t="s">
        <v>122</v>
      </c>
      <c r="D20" s="1722" t="n">
        <v>950.1996</v>
      </c>
      <c r="E20" s="559" t="s">
        <v>113</v>
      </c>
      <c r="F20" s="559" t="s">
        <v>113</v>
      </c>
      <c r="G20" s="559" t="s">
        <v>113</v>
      </c>
      <c r="H20" s="1722" t="n">
        <v>950.7806</v>
      </c>
      <c r="I20" s="16"/>
    </row>
    <row r="21" customFormat="false" ht="12" hidden="false" customHeight="true" outlineLevel="0" collapsed="false">
      <c r="A21" s="1712" t="s">
        <v>507</v>
      </c>
      <c r="B21" s="1722" t="n">
        <v>43.035</v>
      </c>
      <c r="C21" s="1718" t="s">
        <v>122</v>
      </c>
      <c r="D21" s="1718" t="s">
        <v>112</v>
      </c>
      <c r="E21" s="560" t="s">
        <v>122</v>
      </c>
      <c r="F21" s="1718" t="s">
        <v>112</v>
      </c>
      <c r="G21" s="1722" t="n">
        <v>16.73</v>
      </c>
      <c r="H21" s="1722" t="n">
        <v>59.765</v>
      </c>
      <c r="I21" s="16"/>
    </row>
    <row r="22" customFormat="false" ht="12" hidden="false" customHeight="true" outlineLevel="0" collapsed="false">
      <c r="A22" s="1712" t="s">
        <v>514</v>
      </c>
      <c r="B22" s="1722" t="n">
        <v>4.7086776</v>
      </c>
      <c r="C22" s="560"/>
      <c r="D22" s="560"/>
      <c r="E22" s="560"/>
      <c r="F22" s="560"/>
      <c r="G22" s="560"/>
      <c r="H22" s="1722" t="n">
        <v>4.7086776</v>
      </c>
      <c r="I22" s="16"/>
    </row>
    <row r="23" customFormat="false" ht="13.5" hidden="false" customHeight="true" outlineLevel="0" collapsed="false">
      <c r="A23" s="1712" t="s">
        <v>1620</v>
      </c>
      <c r="B23" s="560"/>
      <c r="C23" s="560"/>
      <c r="D23" s="560"/>
      <c r="E23" s="1718" t="s">
        <v>112</v>
      </c>
      <c r="F23" s="1718" t="s">
        <v>122</v>
      </c>
      <c r="G23" s="1718" t="s">
        <v>112</v>
      </c>
      <c r="H23" s="1718" t="s">
        <v>122</v>
      </c>
      <c r="I23" s="16"/>
    </row>
    <row r="24" customFormat="false" ht="13.5" hidden="false" customHeight="true" outlineLevel="0" collapsed="false">
      <c r="A24" s="1712" t="s">
        <v>1686</v>
      </c>
      <c r="B24" s="560"/>
      <c r="C24" s="560"/>
      <c r="D24" s="560"/>
      <c r="E24" s="1722" t="n">
        <v>504.038905997885</v>
      </c>
      <c r="F24" s="1722" t="n">
        <v>12.481543725</v>
      </c>
      <c r="G24" s="1722" t="n">
        <v>48.628051749847</v>
      </c>
      <c r="H24" s="1722" t="n">
        <v>565.148501472732</v>
      </c>
      <c r="I24" s="16"/>
    </row>
    <row r="25" customFormat="false" ht="12.75" hidden="false" customHeight="true" outlineLevel="0" collapsed="false">
      <c r="A25" s="1723" t="s">
        <v>1622</v>
      </c>
      <c r="B25" s="1722" t="n">
        <v>42.71671899</v>
      </c>
      <c r="C25" s="1718" t="s">
        <v>122</v>
      </c>
      <c r="D25" s="1718" t="s">
        <v>122</v>
      </c>
      <c r="E25" s="1718" t="s">
        <v>122</v>
      </c>
      <c r="F25" s="1718" t="s">
        <v>122</v>
      </c>
      <c r="G25" s="1718" t="s">
        <v>122</v>
      </c>
      <c r="H25" s="1722" t="n">
        <v>42.71671899</v>
      </c>
      <c r="I25" s="16"/>
    </row>
    <row r="26" customFormat="false" ht="12.75" hidden="false" customHeight="true" outlineLevel="0" collapsed="false">
      <c r="A26" s="1864" t="s">
        <v>1687</v>
      </c>
      <c r="B26" s="1710" t="n">
        <v>98.7564438005653</v>
      </c>
      <c r="C26" s="1865"/>
      <c r="D26" s="1711" t="s">
        <v>765</v>
      </c>
      <c r="E26" s="1865"/>
      <c r="F26" s="1865"/>
      <c r="G26" s="1866"/>
      <c r="H26" s="1710" t="n">
        <v>98.7564438005653</v>
      </c>
      <c r="I26" s="16"/>
    </row>
    <row r="27" customFormat="false" ht="12" hidden="false" customHeight="true" outlineLevel="0" collapsed="false">
      <c r="A27" s="1705" t="s">
        <v>1631</v>
      </c>
      <c r="B27" s="1867"/>
      <c r="C27" s="1710" t="n">
        <v>3838.50875752477</v>
      </c>
      <c r="D27" s="1710" t="n">
        <v>7110.18487123008</v>
      </c>
      <c r="E27" s="1514"/>
      <c r="F27" s="1514"/>
      <c r="G27" s="1868"/>
      <c r="H27" s="1710" t="n">
        <v>10948.6936287548</v>
      </c>
      <c r="I27" s="16"/>
    </row>
    <row r="28" customFormat="false" ht="12" hidden="false" customHeight="true" outlineLevel="0" collapsed="false">
      <c r="A28" s="1712" t="s">
        <v>1632</v>
      </c>
      <c r="B28" s="559"/>
      <c r="C28" s="1722" t="n">
        <v>2893.48198463325</v>
      </c>
      <c r="D28" s="1869"/>
      <c r="E28" s="560"/>
      <c r="F28" s="560"/>
      <c r="G28" s="560"/>
      <c r="H28" s="1722" t="n">
        <v>2893.48198463325</v>
      </c>
      <c r="I28" s="16"/>
    </row>
    <row r="29" customFormat="false" ht="12" hidden="false" customHeight="true" outlineLevel="0" collapsed="false">
      <c r="A29" s="1712" t="s">
        <v>824</v>
      </c>
      <c r="B29" s="560"/>
      <c r="C29" s="1722" t="n">
        <v>942.303387904647</v>
      </c>
      <c r="D29" s="1722" t="n">
        <v>612.385946705911</v>
      </c>
      <c r="E29" s="560"/>
      <c r="F29" s="560"/>
      <c r="G29" s="560"/>
      <c r="H29" s="1722" t="n">
        <v>1554.68933461056</v>
      </c>
      <c r="I29" s="16"/>
    </row>
    <row r="30" customFormat="false" ht="12" hidden="false" customHeight="true" outlineLevel="0" collapsed="false">
      <c r="A30" s="1712" t="s">
        <v>834</v>
      </c>
      <c r="B30" s="560"/>
      <c r="C30" s="1718" t="s">
        <v>112</v>
      </c>
      <c r="D30" s="88"/>
      <c r="E30" s="560"/>
      <c r="F30" s="560"/>
      <c r="G30" s="560"/>
      <c r="H30" s="1718" t="s">
        <v>112</v>
      </c>
      <c r="I30" s="16"/>
    </row>
    <row r="31" customFormat="false" ht="13.5" hidden="false" customHeight="true" outlineLevel="0" collapsed="false">
      <c r="A31" s="1712" t="s">
        <v>1688</v>
      </c>
      <c r="B31" s="1870"/>
      <c r="C31" s="1718" t="s">
        <v>765</v>
      </c>
      <c r="D31" s="1722" t="n">
        <v>6496.75664138105</v>
      </c>
      <c r="E31" s="560"/>
      <c r="F31" s="560"/>
      <c r="G31" s="560"/>
      <c r="H31" s="1722" t="n">
        <v>6496.75664138105</v>
      </c>
      <c r="I31" s="16"/>
    </row>
    <row r="32" customFormat="false" ht="12" hidden="false" customHeight="true" outlineLevel="0" collapsed="false">
      <c r="A32" s="1712" t="s">
        <v>844</v>
      </c>
      <c r="B32" s="560"/>
      <c r="C32" s="1718" t="s">
        <v>113</v>
      </c>
      <c r="D32" s="1718" t="s">
        <v>113</v>
      </c>
      <c r="E32" s="560"/>
      <c r="F32" s="560"/>
      <c r="G32" s="560"/>
      <c r="H32" s="1718" t="s">
        <v>113</v>
      </c>
      <c r="I32" s="16"/>
    </row>
    <row r="33" customFormat="false" ht="12" hidden="false" customHeight="true" outlineLevel="0" collapsed="false">
      <c r="A33" s="1712" t="s">
        <v>1634</v>
      </c>
      <c r="B33" s="560"/>
      <c r="C33" s="1722" t="n">
        <v>2.723384986875</v>
      </c>
      <c r="D33" s="1722" t="n">
        <v>1.042283143125</v>
      </c>
      <c r="E33" s="560"/>
      <c r="F33" s="560"/>
      <c r="G33" s="560"/>
      <c r="H33" s="1722" t="n">
        <v>3.76566813</v>
      </c>
      <c r="I33" s="16"/>
    </row>
    <row r="34" customFormat="false" ht="12.75" hidden="false" customHeight="true" outlineLevel="0" collapsed="false">
      <c r="A34" s="1723" t="s">
        <v>1622</v>
      </c>
      <c r="B34" s="595"/>
      <c r="C34" s="1718" t="s">
        <v>113</v>
      </c>
      <c r="D34" s="1718" t="s">
        <v>113</v>
      </c>
      <c r="E34" s="595"/>
      <c r="F34" s="595"/>
      <c r="G34" s="595"/>
      <c r="H34" s="1718" t="s">
        <v>113</v>
      </c>
      <c r="I34" s="16"/>
    </row>
    <row r="35" customFormat="false" ht="14.25" hidden="false" customHeight="true" outlineLevel="0" collapsed="false">
      <c r="A35" s="1871" t="s">
        <v>1689</v>
      </c>
      <c r="B35" s="1710" t="n">
        <v>5055.42196434391</v>
      </c>
      <c r="C35" s="1711" t="s">
        <v>1126</v>
      </c>
      <c r="D35" s="1710" t="n">
        <v>18.5799638126464</v>
      </c>
      <c r="E35" s="1872"/>
      <c r="F35" s="1872"/>
      <c r="G35" s="1873"/>
      <c r="H35" s="1710" t="n">
        <v>5074.00192815656</v>
      </c>
      <c r="I35" s="16"/>
    </row>
    <row r="36" customFormat="false" ht="12.75" hidden="false" customHeight="true" outlineLevel="0" collapsed="false">
      <c r="A36" s="1730" t="s">
        <v>1127</v>
      </c>
      <c r="B36" s="1722" t="n">
        <v>-838.568943715654</v>
      </c>
      <c r="C36" s="1718" t="s">
        <v>1126</v>
      </c>
      <c r="D36" s="1722" t="n">
        <v>13.9429930336249</v>
      </c>
      <c r="E36" s="1874"/>
      <c r="F36" s="1874"/>
      <c r="G36" s="1874"/>
      <c r="H36" s="1722" t="n">
        <v>-824.625950682029</v>
      </c>
      <c r="I36" s="16"/>
    </row>
    <row r="37" customFormat="false" ht="12.75" hidden="false" customHeight="true" outlineLevel="0" collapsed="false">
      <c r="A37" s="1730" t="s">
        <v>1130</v>
      </c>
      <c r="B37" s="1722" t="n">
        <v>5437.37278505664</v>
      </c>
      <c r="C37" s="1718" t="s">
        <v>122</v>
      </c>
      <c r="D37" s="1722" t="n">
        <v>4.50232990600555</v>
      </c>
      <c r="E37" s="1874"/>
      <c r="F37" s="1874"/>
      <c r="G37" s="1874"/>
      <c r="H37" s="1722" t="n">
        <v>5441.87511496265</v>
      </c>
      <c r="I37" s="16"/>
    </row>
    <row r="38" customFormat="false" ht="12.75" hidden="false" customHeight="true" outlineLevel="0" collapsed="false">
      <c r="A38" s="1730" t="s">
        <v>1133</v>
      </c>
      <c r="B38" s="1722" t="n">
        <v>321.886676206161</v>
      </c>
      <c r="C38" s="1718" t="s">
        <v>113</v>
      </c>
      <c r="D38" s="1718" t="s">
        <v>113</v>
      </c>
      <c r="E38" s="1874"/>
      <c r="F38" s="1874"/>
      <c r="G38" s="1874"/>
      <c r="H38" s="1722" t="n">
        <v>321.886676206161</v>
      </c>
      <c r="I38" s="16"/>
    </row>
    <row r="39" customFormat="false" ht="12.75" hidden="false" customHeight="true" outlineLevel="0" collapsed="false">
      <c r="A39" s="1730" t="s">
        <v>1136</v>
      </c>
      <c r="B39" s="1722" t="n">
        <v>35.6909693918679</v>
      </c>
      <c r="C39" s="1718" t="s">
        <v>765</v>
      </c>
      <c r="D39" s="1722" t="n">
        <v>0.134640873015873</v>
      </c>
      <c r="E39" s="1874"/>
      <c r="F39" s="1874"/>
      <c r="G39" s="1874"/>
      <c r="H39" s="1722" t="n">
        <v>35.8256102648837</v>
      </c>
      <c r="I39" s="16"/>
    </row>
    <row r="40" customFormat="false" ht="12.75" hidden="false" customHeight="true" outlineLevel="0" collapsed="false">
      <c r="A40" s="1730" t="s">
        <v>1637</v>
      </c>
      <c r="B40" s="1722" t="n">
        <v>99.0404774048969</v>
      </c>
      <c r="C40" s="1718" t="s">
        <v>651</v>
      </c>
      <c r="D40" s="1718" t="s">
        <v>651</v>
      </c>
      <c r="E40" s="1874"/>
      <c r="F40" s="1874"/>
      <c r="G40" s="1874"/>
      <c r="H40" s="1722" t="n">
        <v>99.0404774048969</v>
      </c>
      <c r="I40" s="16"/>
    </row>
    <row r="41" customFormat="false" ht="12.75" hidden="false" customHeight="true" outlineLevel="0" collapsed="false">
      <c r="A41" s="1730" t="s">
        <v>1142</v>
      </c>
      <c r="B41" s="1718" t="s">
        <v>122</v>
      </c>
      <c r="C41" s="1718" t="s">
        <v>113</v>
      </c>
      <c r="D41" s="1718" t="s">
        <v>113</v>
      </c>
      <c r="E41" s="1874"/>
      <c r="F41" s="1874"/>
      <c r="G41" s="1874"/>
      <c r="H41" s="1718" t="s">
        <v>122</v>
      </c>
      <c r="I41" s="16"/>
    </row>
    <row r="42" customFormat="false" ht="13.5" hidden="false" customHeight="true" outlineLevel="0" collapsed="false">
      <c r="A42" s="1748" t="s">
        <v>1638</v>
      </c>
      <c r="B42" s="1718" t="s">
        <v>515</v>
      </c>
      <c r="C42" s="1718" t="s">
        <v>515</v>
      </c>
      <c r="D42" s="1718" t="s">
        <v>515</v>
      </c>
      <c r="E42" s="1875"/>
      <c r="F42" s="1875"/>
      <c r="G42" s="1875"/>
      <c r="H42" s="1718" t="s">
        <v>515</v>
      </c>
      <c r="I42" s="16"/>
    </row>
    <row r="43" customFormat="false" ht="12" hidden="false" customHeight="true" outlineLevel="0" collapsed="false">
      <c r="A43" s="1727" t="s">
        <v>1690</v>
      </c>
      <c r="B43" s="1710" t="n">
        <v>23.54503</v>
      </c>
      <c r="C43" s="1710" t="n">
        <v>1106.3628772736</v>
      </c>
      <c r="D43" s="1710" t="n">
        <v>86.2273650845076</v>
      </c>
      <c r="E43" s="1514"/>
      <c r="F43" s="1514"/>
      <c r="G43" s="1868"/>
      <c r="H43" s="1710" t="n">
        <v>1216.13527235811</v>
      </c>
      <c r="I43" s="16"/>
    </row>
    <row r="44" customFormat="false" ht="12" hidden="false" customHeight="true" outlineLevel="0" collapsed="false">
      <c r="A44" s="1712" t="s">
        <v>1450</v>
      </c>
      <c r="B44" s="1718" t="s">
        <v>1126</v>
      </c>
      <c r="C44" s="1722" t="n">
        <v>1059.36644630103</v>
      </c>
      <c r="D44" s="559"/>
      <c r="E44" s="560"/>
      <c r="F44" s="560"/>
      <c r="G44" s="560"/>
      <c r="H44" s="1722" t="n">
        <v>1059.36644630103</v>
      </c>
      <c r="I44" s="16"/>
    </row>
    <row r="45" customFormat="false" ht="12" hidden="false" customHeight="true" outlineLevel="0" collapsed="false">
      <c r="A45" s="1712" t="s">
        <v>1641</v>
      </c>
      <c r="B45" s="560"/>
      <c r="C45" s="1722" t="n">
        <v>44.17875</v>
      </c>
      <c r="D45" s="1722" t="n">
        <v>85.9817223560037</v>
      </c>
      <c r="E45" s="560"/>
      <c r="F45" s="560"/>
      <c r="G45" s="560"/>
      <c r="H45" s="1722" t="n">
        <v>130.160472356004</v>
      </c>
      <c r="I45" s="16"/>
    </row>
    <row r="46" customFormat="false" ht="12" hidden="false" customHeight="true" outlineLevel="0" collapsed="false">
      <c r="A46" s="1712" t="s">
        <v>1642</v>
      </c>
      <c r="B46" s="1722" t="n">
        <v>23.54503</v>
      </c>
      <c r="C46" s="1722" t="n">
        <v>2.814011180568</v>
      </c>
      <c r="D46" s="1722" t="n">
        <v>0.218556168504</v>
      </c>
      <c r="E46" s="560"/>
      <c r="F46" s="560"/>
      <c r="G46" s="560"/>
      <c r="H46" s="1722" t="n">
        <v>26.577597349072</v>
      </c>
      <c r="I46" s="16"/>
    </row>
    <row r="47" customFormat="false" ht="12.75" hidden="false" customHeight="true" outlineLevel="0" collapsed="false">
      <c r="A47" s="1723" t="s">
        <v>769</v>
      </c>
      <c r="B47" s="1718" t="s">
        <v>113</v>
      </c>
      <c r="C47" s="1722" t="n">
        <v>0.003669792</v>
      </c>
      <c r="D47" s="1722" t="n">
        <v>0.02708656</v>
      </c>
      <c r="E47" s="595"/>
      <c r="F47" s="595"/>
      <c r="G47" s="595"/>
      <c r="H47" s="1722" t="n">
        <v>0.030756352</v>
      </c>
      <c r="I47" s="16"/>
    </row>
    <row r="48" customFormat="false" ht="12.75" hidden="false" customHeight="true" outlineLevel="0" collapsed="false">
      <c r="A48" s="1864" t="s">
        <v>1691</v>
      </c>
      <c r="B48" s="1876" t="s">
        <v>113</v>
      </c>
      <c r="C48" s="1876" t="s">
        <v>113</v>
      </c>
      <c r="D48" s="1876" t="s">
        <v>113</v>
      </c>
      <c r="E48" s="1876" t="s">
        <v>113</v>
      </c>
      <c r="F48" s="1876" t="s">
        <v>113</v>
      </c>
      <c r="G48" s="1877" t="s">
        <v>113</v>
      </c>
      <c r="H48" s="1878" t="s">
        <v>113</v>
      </c>
    </row>
    <row r="49" customFormat="false" ht="12.75" hidden="false" customHeight="true" outlineLevel="0" collapsed="false"/>
    <row r="50" customFormat="false" ht="14.25" hidden="false" customHeight="true" outlineLevel="0" collapsed="false">
      <c r="A50" s="1879" t="s">
        <v>1692</v>
      </c>
      <c r="B50" s="553"/>
      <c r="C50" s="553"/>
      <c r="D50" s="553"/>
      <c r="E50" s="553"/>
      <c r="F50" s="553"/>
      <c r="G50" s="554"/>
      <c r="H50" s="1880"/>
    </row>
    <row r="51" customFormat="false" ht="12" hidden="false" customHeight="true" outlineLevel="0" collapsed="false">
      <c r="A51" s="1770" t="s">
        <v>139</v>
      </c>
      <c r="B51" s="1881" t="n">
        <v>6445.41226606205</v>
      </c>
      <c r="C51" s="1881" t="n">
        <v>2.80865611512219</v>
      </c>
      <c r="D51" s="1881" t="n">
        <v>105.940983098998</v>
      </c>
      <c r="E51" s="1882"/>
      <c r="F51" s="1882"/>
      <c r="G51" s="1883"/>
      <c r="H51" s="1884" t="n">
        <v>6554.16190527617</v>
      </c>
    </row>
    <row r="52" customFormat="false" ht="12" hidden="false" customHeight="true" outlineLevel="0" collapsed="false">
      <c r="A52" s="1885" t="s">
        <v>140</v>
      </c>
      <c r="B52" s="1886" t="n">
        <v>2290.06525590605</v>
      </c>
      <c r="C52" s="1886" t="n">
        <v>0.858545577694186</v>
      </c>
      <c r="D52" s="1886" t="n">
        <v>24.8228924565527</v>
      </c>
      <c r="E52" s="560"/>
      <c r="F52" s="560"/>
      <c r="G52" s="560"/>
      <c r="H52" s="1887" t="n">
        <v>2315.74669394029</v>
      </c>
    </row>
    <row r="53" customFormat="false" ht="12" hidden="false" customHeight="true" outlineLevel="0" collapsed="false">
      <c r="A53" s="1885" t="s">
        <v>141</v>
      </c>
      <c r="B53" s="1881" t="n">
        <v>4155.347010156</v>
      </c>
      <c r="C53" s="1881" t="n">
        <v>1.95011053742801</v>
      </c>
      <c r="D53" s="1881" t="n">
        <v>81.1180906424449</v>
      </c>
      <c r="E53" s="560"/>
      <c r="F53" s="560"/>
      <c r="G53" s="560"/>
      <c r="H53" s="1884" t="n">
        <v>4238.41521133587</v>
      </c>
    </row>
    <row r="54" customFormat="false" ht="12" hidden="false" customHeight="true" outlineLevel="0" collapsed="false">
      <c r="A54" s="1770" t="s">
        <v>142</v>
      </c>
      <c r="B54" s="1888" t="s">
        <v>112</v>
      </c>
      <c r="C54" s="1888" t="s">
        <v>112</v>
      </c>
      <c r="D54" s="1888" t="s">
        <v>112</v>
      </c>
      <c r="E54" s="1874"/>
      <c r="F54" s="1874"/>
      <c r="G54" s="1889"/>
      <c r="H54" s="1890" t="s">
        <v>112</v>
      </c>
    </row>
    <row r="55" customFormat="false" ht="14.25" hidden="false" customHeight="true" outlineLevel="0" collapsed="false">
      <c r="A55" s="1773" t="s">
        <v>1648</v>
      </c>
      <c r="B55" s="1891" t="n">
        <v>6423.0482248</v>
      </c>
      <c r="C55" s="1892"/>
      <c r="D55" s="1892"/>
      <c r="E55" s="1893"/>
      <c r="F55" s="1893"/>
      <c r="G55" s="1894"/>
      <c r="H55" s="1895" t="n">
        <v>6423.048224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693</v>
      </c>
      <c r="H57" s="1669" t="n">
        <v>72909.5132007944</v>
      </c>
    </row>
    <row r="58" customFormat="false" ht="14.25" hidden="false" customHeight="true" outlineLevel="0" collapsed="false">
      <c r="A58" s="1898"/>
      <c r="B58" s="1899"/>
      <c r="C58" s="1899"/>
      <c r="D58" s="1899"/>
      <c r="E58" s="1899"/>
      <c r="F58" s="1899"/>
      <c r="G58" s="1898" t="s">
        <v>1694</v>
      </c>
      <c r="H58" s="1664" t="n">
        <v>77983.5151289509</v>
      </c>
    </row>
    <row r="59" customFormat="false" ht="22.5" hidden="false" customHeight="true" outlineLevel="0" collapsed="false">
      <c r="A59" s="1900" t="s">
        <v>1695</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6</v>
      </c>
    </row>
    <row r="62" customFormat="false" ht="15.75" hidden="false" customHeight="true" outlineLevel="0" collapsed="false">
      <c r="A62" s="1902" t="s">
        <v>1697</v>
      </c>
    </row>
    <row r="63" customFormat="false" ht="15.75" hidden="false" customHeight="true" outlineLevel="0" collapsed="false">
      <c r="A63" s="1902"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5"/>
    </row>
    <row r="5" customFormat="false" ht="13.5" hidden="false" customHeight="true" outlineLevel="0" collapsed="false">
      <c r="A5" s="1903" t="s">
        <v>1700</v>
      </c>
      <c r="B5" s="1904" t="s">
        <v>367</v>
      </c>
      <c r="C5" s="1904"/>
      <c r="D5" s="1904" t="s">
        <v>400</v>
      </c>
      <c r="E5" s="1904"/>
      <c r="F5" s="1904" t="s">
        <v>401</v>
      </c>
      <c r="G5" s="1904"/>
      <c r="H5" s="1905" t="s">
        <v>697</v>
      </c>
      <c r="I5" s="1905"/>
      <c r="J5" s="1905" t="s">
        <v>700</v>
      </c>
      <c r="K5" s="1905"/>
      <c r="L5" s="1906" t="s">
        <v>475</v>
      </c>
      <c r="M5" s="1906"/>
    </row>
    <row r="6" customFormat="false" ht="24.75" hidden="false" customHeight="true" outlineLevel="0" collapsed="false">
      <c r="A6" s="1907"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07</v>
      </c>
      <c r="B7" s="1911" t="s">
        <v>1704</v>
      </c>
      <c r="C7" s="1912" t="s">
        <v>1705</v>
      </c>
      <c r="D7" s="1911" t="s">
        <v>1704</v>
      </c>
      <c r="E7" s="1911" t="s">
        <v>1706</v>
      </c>
      <c r="F7" s="1911" t="s">
        <v>1704</v>
      </c>
      <c r="G7" s="1911" t="s">
        <v>1706</v>
      </c>
      <c r="H7" s="1913"/>
      <c r="I7" s="1913"/>
      <c r="J7" s="1913"/>
      <c r="K7" s="1913"/>
      <c r="L7" s="1913"/>
      <c r="M7" s="1914"/>
    </row>
    <row r="8" customFormat="false" ht="12.75" hidden="false" customHeight="true" outlineLevel="0" collapsed="false">
      <c r="A8" s="1915" t="s">
        <v>1608</v>
      </c>
      <c r="B8" s="1916" t="s">
        <v>1704</v>
      </c>
      <c r="C8" s="1917" t="s">
        <v>1705</v>
      </c>
      <c r="D8" s="1916" t="s">
        <v>1704</v>
      </c>
      <c r="E8" s="1916" t="s">
        <v>1706</v>
      </c>
      <c r="F8" s="1916" t="s">
        <v>1704</v>
      </c>
      <c r="G8" s="1916" t="s">
        <v>1706</v>
      </c>
      <c r="H8" s="1918"/>
      <c r="I8" s="1918"/>
      <c r="J8" s="1918"/>
      <c r="K8" s="1918"/>
      <c r="L8" s="1918"/>
      <c r="M8" s="1919"/>
    </row>
    <row r="9" customFormat="false" ht="12.75" hidden="false" customHeight="true" outlineLevel="0" collapsed="false">
      <c r="A9" s="1656" t="s">
        <v>1611</v>
      </c>
      <c r="B9" s="1916" t="s">
        <v>1707</v>
      </c>
      <c r="C9" s="1917" t="s">
        <v>1705</v>
      </c>
      <c r="D9" s="1916" t="s">
        <v>1707</v>
      </c>
      <c r="E9" s="1916" t="s">
        <v>1708</v>
      </c>
      <c r="F9" s="1916" t="s">
        <v>1707</v>
      </c>
      <c r="G9" s="1916" t="s">
        <v>1708</v>
      </c>
      <c r="H9" s="1918"/>
      <c r="I9" s="1918"/>
      <c r="J9" s="1918"/>
      <c r="K9" s="1918"/>
      <c r="L9" s="1918"/>
      <c r="M9" s="1919"/>
    </row>
    <row r="10" customFormat="false" ht="12.75" hidden="false" customHeight="true" outlineLevel="0" collapsed="false">
      <c r="A10" s="1656" t="s">
        <v>1685</v>
      </c>
      <c r="B10" s="1920" t="s">
        <v>1707</v>
      </c>
      <c r="C10" s="1921" t="s">
        <v>1709</v>
      </c>
      <c r="D10" s="1920" t="s">
        <v>1707</v>
      </c>
      <c r="E10" s="1920" t="s">
        <v>1709</v>
      </c>
      <c r="F10" s="1920" t="s">
        <v>1707</v>
      </c>
      <c r="G10" s="1920" t="s">
        <v>1707</v>
      </c>
      <c r="H10" s="1922"/>
      <c r="I10" s="1922"/>
      <c r="J10" s="1922"/>
      <c r="K10" s="1922"/>
      <c r="L10" s="1922"/>
      <c r="M10" s="1923"/>
    </row>
    <row r="11" customFormat="false" ht="12.75" hidden="false" customHeight="true" outlineLevel="0" collapsed="false">
      <c r="A11" s="1656" t="s">
        <v>1613</v>
      </c>
      <c r="B11" s="1916" t="s">
        <v>1710</v>
      </c>
      <c r="C11" s="1917" t="s">
        <v>1709</v>
      </c>
      <c r="D11" s="1916" t="s">
        <v>1710</v>
      </c>
      <c r="E11" s="1916" t="s">
        <v>1710</v>
      </c>
      <c r="F11" s="1916" t="s">
        <v>1710</v>
      </c>
      <c r="G11" s="1916" t="s">
        <v>1710</v>
      </c>
      <c r="H11" s="1918"/>
      <c r="I11" s="1918"/>
      <c r="J11" s="1918"/>
      <c r="K11" s="1918"/>
      <c r="L11" s="1918"/>
      <c r="M11" s="1919"/>
    </row>
    <row r="12" customFormat="false" ht="12.75" hidden="false" customHeight="true" outlineLevel="0" collapsed="false">
      <c r="A12" s="1656" t="s">
        <v>1614</v>
      </c>
      <c r="B12" s="1916" t="s">
        <v>1707</v>
      </c>
      <c r="C12" s="1917" t="s">
        <v>1709</v>
      </c>
      <c r="D12" s="1916" t="s">
        <v>1707</v>
      </c>
      <c r="E12" s="1916" t="s">
        <v>1709</v>
      </c>
      <c r="F12" s="1916" t="s">
        <v>1707</v>
      </c>
      <c r="G12" s="1916" t="s">
        <v>1707</v>
      </c>
      <c r="H12" s="1918"/>
      <c r="I12" s="1918"/>
      <c r="J12" s="1918"/>
      <c r="K12" s="1918"/>
      <c r="L12" s="1918"/>
      <c r="M12" s="1919"/>
    </row>
    <row r="13" customFormat="false" ht="12.75" hidden="false" customHeight="true" outlineLevel="0" collapsed="false">
      <c r="A13" s="1656" t="s">
        <v>1711</v>
      </c>
      <c r="B13" s="1924" t="s">
        <v>1710</v>
      </c>
      <c r="C13" s="1924" t="s">
        <v>1709</v>
      </c>
      <c r="D13" s="1916" t="s">
        <v>1710</v>
      </c>
      <c r="E13" s="1916" t="s">
        <v>1710</v>
      </c>
      <c r="F13" s="1916" t="s">
        <v>1710</v>
      </c>
      <c r="G13" s="1916" t="s">
        <v>1710</v>
      </c>
      <c r="H13" s="1918"/>
      <c r="I13" s="1918"/>
      <c r="J13" s="1918"/>
      <c r="K13" s="1918"/>
      <c r="L13" s="1918"/>
      <c r="M13" s="1919"/>
    </row>
    <row r="14" customFormat="false" ht="12.75" hidden="false" customHeight="true" outlineLevel="0" collapsed="false">
      <c r="A14" s="1915" t="s">
        <v>125</v>
      </c>
      <c r="B14" s="1916" t="s">
        <v>1707</v>
      </c>
      <c r="C14" s="1917" t="s">
        <v>1707</v>
      </c>
      <c r="D14" s="1916" t="s">
        <v>1707</v>
      </c>
      <c r="E14" s="1916" t="s">
        <v>1707</v>
      </c>
      <c r="F14" s="1916" t="s">
        <v>1707</v>
      </c>
      <c r="G14" s="1916" t="s">
        <v>1707</v>
      </c>
      <c r="H14" s="1918"/>
      <c r="I14" s="1918"/>
      <c r="J14" s="1918"/>
      <c r="K14" s="1918"/>
      <c r="L14" s="1918"/>
      <c r="M14" s="1919"/>
    </row>
    <row r="15" customFormat="false" ht="12" hidden="false" customHeight="true" outlineLevel="0" collapsed="false">
      <c r="A15" s="1656" t="s">
        <v>126</v>
      </c>
      <c r="B15" s="1925" t="s">
        <v>113</v>
      </c>
      <c r="C15" s="1926" t="s">
        <v>113</v>
      </c>
      <c r="D15" s="1925" t="s">
        <v>113</v>
      </c>
      <c r="E15" s="1925" t="s">
        <v>113</v>
      </c>
      <c r="F15" s="1926" t="s">
        <v>113</v>
      </c>
      <c r="G15" s="1926" t="s">
        <v>113</v>
      </c>
      <c r="H15" s="1918"/>
      <c r="I15" s="1918"/>
      <c r="J15" s="1918"/>
      <c r="K15" s="1918"/>
      <c r="L15" s="1918"/>
      <c r="M15" s="1919"/>
    </row>
    <row r="16" customFormat="false" ht="12.75" hidden="false" customHeight="true" outlineLevel="0" collapsed="false">
      <c r="A16" s="1656" t="s">
        <v>1616</v>
      </c>
      <c r="B16" s="1916" t="s">
        <v>1707</v>
      </c>
      <c r="C16" s="1917" t="s">
        <v>1707</v>
      </c>
      <c r="D16" s="1916" t="s">
        <v>1707</v>
      </c>
      <c r="E16" s="1916" t="s">
        <v>1707</v>
      </c>
      <c r="F16" s="1917" t="s">
        <v>1707</v>
      </c>
      <c r="G16" s="1917" t="s">
        <v>1707</v>
      </c>
      <c r="H16" s="1918"/>
      <c r="I16" s="1918"/>
      <c r="J16" s="1918"/>
      <c r="K16" s="1918"/>
      <c r="L16" s="1918"/>
      <c r="M16" s="1919"/>
    </row>
    <row r="17" customFormat="false" ht="12.75" hidden="false" customHeight="true" outlineLevel="0" collapsed="false">
      <c r="A17" s="1927" t="s">
        <v>1617</v>
      </c>
      <c r="B17" s="1928" t="s">
        <v>1712</v>
      </c>
      <c r="C17" s="1929" t="s">
        <v>1713</v>
      </c>
      <c r="D17" s="1930" t="s">
        <v>113</v>
      </c>
      <c r="E17" s="1930" t="s">
        <v>113</v>
      </c>
      <c r="F17" s="1928" t="s">
        <v>1709</v>
      </c>
      <c r="G17" s="1928" t="s">
        <v>1714</v>
      </c>
      <c r="H17" s="1928" t="s">
        <v>1709</v>
      </c>
      <c r="I17" s="1928" t="s">
        <v>1709</v>
      </c>
      <c r="J17" s="1928" t="s">
        <v>1709</v>
      </c>
      <c r="K17" s="1928" t="s">
        <v>1709</v>
      </c>
      <c r="L17" s="1928" t="s">
        <v>1709</v>
      </c>
      <c r="M17" s="1931" t="s">
        <v>1709</v>
      </c>
    </row>
    <row r="18" customFormat="false" ht="12.75" hidden="false" customHeight="true" outlineLevel="0" collapsed="false">
      <c r="A18" s="1915" t="s">
        <v>483</v>
      </c>
      <c r="B18" s="1916" t="s">
        <v>1709</v>
      </c>
      <c r="C18" s="1917" t="s">
        <v>1709</v>
      </c>
      <c r="D18" s="1926" t="s">
        <v>113</v>
      </c>
      <c r="E18" s="1926" t="s">
        <v>113</v>
      </c>
      <c r="F18" s="1926" t="s">
        <v>113</v>
      </c>
      <c r="G18" s="1926" t="s">
        <v>113</v>
      </c>
      <c r="H18" s="1918"/>
      <c r="I18" s="1918"/>
      <c r="J18" s="1918"/>
      <c r="K18" s="1918"/>
      <c r="L18" s="1918"/>
      <c r="M18" s="1919"/>
    </row>
    <row r="19" customFormat="false" ht="12.75" hidden="false" customHeight="true" outlineLevel="0" collapsed="false">
      <c r="A19" s="1915" t="s">
        <v>1618</v>
      </c>
      <c r="B19" s="1916" t="s">
        <v>1709</v>
      </c>
      <c r="C19" s="1917" t="s">
        <v>1710</v>
      </c>
      <c r="D19" s="1925" t="s">
        <v>113</v>
      </c>
      <c r="E19" s="1925" t="s">
        <v>113</v>
      </c>
      <c r="F19" s="1916" t="s">
        <v>1709</v>
      </c>
      <c r="G19" s="1916" t="s">
        <v>1714</v>
      </c>
      <c r="H19" s="1918" t="s">
        <v>113</v>
      </c>
      <c r="I19" s="1918" t="s">
        <v>113</v>
      </c>
      <c r="J19" s="1918" t="s">
        <v>113</v>
      </c>
      <c r="K19" s="1918" t="s">
        <v>113</v>
      </c>
      <c r="L19" s="1918" t="s">
        <v>113</v>
      </c>
      <c r="M19" s="1919" t="s">
        <v>113</v>
      </c>
    </row>
    <row r="20" customFormat="false" ht="12.75" hidden="false" customHeight="true" outlineLevel="0" collapsed="false">
      <c r="A20" s="1915" t="s">
        <v>507</v>
      </c>
      <c r="B20" s="1916" t="s">
        <v>1715</v>
      </c>
      <c r="C20" s="1917" t="s">
        <v>1716</v>
      </c>
      <c r="D20" s="1926" t="s">
        <v>113</v>
      </c>
      <c r="E20" s="1926" t="s">
        <v>113</v>
      </c>
      <c r="F20" s="1926" t="s">
        <v>113</v>
      </c>
      <c r="G20" s="1926" t="s">
        <v>113</v>
      </c>
      <c r="H20" s="1918" t="s">
        <v>113</v>
      </c>
      <c r="I20" s="1918" t="s">
        <v>113</v>
      </c>
      <c r="J20" s="1925" t="s">
        <v>113</v>
      </c>
      <c r="K20" s="1925" t="s">
        <v>113</v>
      </c>
      <c r="L20" s="1916" t="s">
        <v>1709</v>
      </c>
      <c r="M20" s="1932" t="s">
        <v>1709</v>
      </c>
    </row>
    <row r="21" customFormat="false" ht="12.75" hidden="false" customHeight="true" outlineLevel="0" collapsed="false">
      <c r="A21" s="1915" t="s">
        <v>514</v>
      </c>
      <c r="B21" s="1933" t="s">
        <v>1709</v>
      </c>
      <c r="C21" s="1917" t="s">
        <v>1709</v>
      </c>
      <c r="D21" s="1918"/>
      <c r="E21" s="1918"/>
      <c r="F21" s="1918"/>
      <c r="G21" s="1918"/>
      <c r="H21" s="1918"/>
      <c r="I21" s="1918"/>
      <c r="J21" s="1918"/>
      <c r="K21" s="1918"/>
      <c r="L21" s="1918"/>
      <c r="M21" s="1919"/>
    </row>
    <row r="22" customFormat="false" ht="13.5" hidden="false" customHeight="true" outlineLevel="0" collapsed="false">
      <c r="A22" s="1915" t="s">
        <v>1620</v>
      </c>
      <c r="B22" s="1922"/>
      <c r="C22" s="1922"/>
      <c r="D22" s="1922"/>
      <c r="E22" s="1922"/>
      <c r="F22" s="1922"/>
      <c r="G22" s="1922"/>
      <c r="H22" s="1934" t="s">
        <v>113</v>
      </c>
      <c r="I22" s="1934" t="s">
        <v>113</v>
      </c>
      <c r="J22" s="1934" t="s">
        <v>113</v>
      </c>
      <c r="K22" s="1934" t="s">
        <v>113</v>
      </c>
      <c r="L22" s="1934" t="s">
        <v>113</v>
      </c>
      <c r="M22" s="1935" t="s">
        <v>113</v>
      </c>
    </row>
    <row r="23" customFormat="false" ht="12.75" hidden="false" customHeight="true" outlineLevel="0" collapsed="false">
      <c r="A23" s="1915" t="s">
        <v>1621</v>
      </c>
      <c r="B23" s="1922"/>
      <c r="C23" s="1922"/>
      <c r="D23" s="1922"/>
      <c r="E23" s="1922"/>
      <c r="F23" s="1922"/>
      <c r="G23" s="1922"/>
      <c r="H23" s="1920" t="s">
        <v>1709</v>
      </c>
      <c r="I23" s="1920" t="s">
        <v>1709</v>
      </c>
      <c r="J23" s="1916" t="s">
        <v>1709</v>
      </c>
      <c r="K23" s="1920" t="s">
        <v>1709</v>
      </c>
      <c r="L23" s="1934"/>
      <c r="M23" s="1935"/>
    </row>
    <row r="24" customFormat="false" ht="12.75" hidden="false" customHeight="true" outlineLevel="0" collapsed="false">
      <c r="A24" s="1936" t="s">
        <v>1717</v>
      </c>
      <c r="B24" s="1937" t="s">
        <v>1715</v>
      </c>
      <c r="C24" s="1937" t="s">
        <v>1716</v>
      </c>
      <c r="D24" s="1938" t="s">
        <v>113</v>
      </c>
      <c r="E24" s="1938" t="s">
        <v>113</v>
      </c>
      <c r="F24" s="1938" t="s">
        <v>113</v>
      </c>
      <c r="G24" s="1938" t="s">
        <v>113</v>
      </c>
      <c r="H24" s="1938" t="s">
        <v>113</v>
      </c>
      <c r="I24" s="1938" t="s">
        <v>113</v>
      </c>
      <c r="J24" s="1938" t="s">
        <v>113</v>
      </c>
      <c r="K24" s="1938" t="s">
        <v>113</v>
      </c>
      <c r="L24" s="1938" t="s">
        <v>113</v>
      </c>
      <c r="M24" s="1939" t="s">
        <v>113</v>
      </c>
    </row>
    <row r="26" customFormat="false" ht="12.75" hidden="false" customHeight="true" outlineLevel="0" collapsed="false"/>
    <row r="27" customFormat="false" ht="15" hidden="false" customHeight="true" outlineLevel="0" collapsed="false">
      <c r="A27" s="1940" t="s">
        <v>1718</v>
      </c>
      <c r="B27" s="1941"/>
      <c r="C27" s="1941"/>
      <c r="D27" s="1941"/>
      <c r="E27" s="1941"/>
      <c r="F27" s="1941"/>
      <c r="G27" s="1941"/>
      <c r="H27" s="1942"/>
      <c r="I27" s="1941"/>
      <c r="J27" s="1943"/>
      <c r="K27" s="1943"/>
      <c r="L27" s="1943"/>
      <c r="M27" s="1943"/>
    </row>
    <row r="28" customFormat="false" ht="15" hidden="false" customHeight="true" outlineLevel="0" collapsed="false">
      <c r="A28" s="1944" t="s">
        <v>1719</v>
      </c>
      <c r="B28" s="1945"/>
      <c r="C28" s="1945" t="s">
        <v>1720</v>
      </c>
      <c r="D28" s="1941"/>
      <c r="E28" s="1941"/>
      <c r="F28" s="1946"/>
      <c r="G28" s="1946"/>
      <c r="H28" s="1946" t="s">
        <v>1721</v>
      </c>
      <c r="I28" s="1941"/>
      <c r="J28" s="1947"/>
      <c r="K28" s="1943"/>
      <c r="L28" s="1943"/>
      <c r="M28" s="1943"/>
    </row>
    <row r="29" customFormat="false" ht="15" hidden="false" customHeight="true" outlineLevel="0" collapsed="false">
      <c r="A29" s="1944" t="s">
        <v>1722</v>
      </c>
      <c r="B29" s="1946"/>
      <c r="C29" s="1946" t="s">
        <v>1723</v>
      </c>
      <c r="D29" s="1941"/>
      <c r="E29" s="1941"/>
      <c r="F29" s="1946"/>
      <c r="G29" s="1945"/>
      <c r="H29" s="1945" t="s">
        <v>1724</v>
      </c>
      <c r="I29" s="1941"/>
      <c r="J29" s="1943"/>
      <c r="K29" s="1943"/>
      <c r="L29" s="1943"/>
      <c r="M29" s="1943"/>
    </row>
    <row r="30" customFormat="false" ht="15" hidden="false" customHeight="true" outlineLevel="0" collapsed="false">
      <c r="A30" s="1944" t="s">
        <v>1725</v>
      </c>
      <c r="B30" s="1945"/>
      <c r="C30" s="1945" t="s">
        <v>1726</v>
      </c>
      <c r="D30" s="1941"/>
      <c r="E30" s="1941"/>
      <c r="F30" s="1946"/>
      <c r="G30" s="1941"/>
      <c r="H30" s="1945" t="s">
        <v>1727</v>
      </c>
      <c r="I30" s="1941"/>
      <c r="J30" s="1943"/>
      <c r="K30" s="1943"/>
      <c r="L30" s="1943"/>
      <c r="M30" s="1943"/>
    </row>
    <row r="31" customFormat="false" ht="12.75" hidden="false" customHeight="true" outlineLevel="0" collapsed="false">
      <c r="A31" s="1948" t="s">
        <v>172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29</v>
      </c>
      <c r="B33" s="1941"/>
      <c r="C33" s="1941"/>
      <c r="D33" s="1941"/>
      <c r="E33" s="1941"/>
      <c r="F33" s="1941"/>
      <c r="G33" s="1941"/>
      <c r="H33" s="1943"/>
      <c r="I33" s="1943"/>
      <c r="J33" s="1943"/>
      <c r="K33" s="1943"/>
      <c r="L33" s="1943"/>
      <c r="M33" s="1943"/>
    </row>
    <row r="34" customFormat="false" ht="15" hidden="false" customHeight="true" outlineLevel="0" collapsed="false">
      <c r="A34" s="1949" t="s">
        <v>1719</v>
      </c>
      <c r="B34" s="1945"/>
      <c r="C34" s="1945" t="s">
        <v>1730</v>
      </c>
      <c r="D34" s="1947"/>
      <c r="E34" s="1941"/>
      <c r="F34" s="1945" t="s">
        <v>1727</v>
      </c>
      <c r="G34" s="1941"/>
      <c r="H34" s="1941"/>
      <c r="I34" s="1943"/>
      <c r="J34" s="1943"/>
      <c r="K34" s="1943"/>
      <c r="L34" s="1943"/>
      <c r="M34" s="1943"/>
    </row>
    <row r="35" customFormat="false" ht="15" hidden="false" customHeight="true" outlineLevel="0" collapsed="false">
      <c r="A35" s="1949" t="s">
        <v>1731</v>
      </c>
      <c r="B35" s="1945"/>
      <c r="C35" s="1945" t="s">
        <v>173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3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4</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0" t="s">
        <v>1735</v>
      </c>
      <c r="B5" s="1904" t="s">
        <v>367</v>
      </c>
      <c r="C5" s="1904"/>
      <c r="D5" s="1904" t="s">
        <v>400</v>
      </c>
      <c r="E5" s="1904"/>
      <c r="F5" s="1904" t="s">
        <v>401</v>
      </c>
      <c r="G5" s="1904"/>
      <c r="H5" s="1905" t="s">
        <v>697</v>
      </c>
      <c r="I5" s="1905"/>
      <c r="J5" s="1905" t="s">
        <v>700</v>
      </c>
      <c r="K5" s="1905"/>
      <c r="L5" s="1906" t="s">
        <v>475</v>
      </c>
      <c r="M5" s="1906"/>
    </row>
    <row r="6" customFormat="false" ht="29.25" hidden="false" customHeight="true" outlineLevel="0" collapsed="false">
      <c r="A6" s="1951"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30</v>
      </c>
      <c r="B7" s="1952" t="s">
        <v>1709</v>
      </c>
      <c r="C7" s="1952" t="s">
        <v>1709</v>
      </c>
      <c r="D7" s="1953"/>
      <c r="E7" s="1953"/>
      <c r="F7" s="1954" t="s">
        <v>113</v>
      </c>
      <c r="G7" s="1954" t="s">
        <v>113</v>
      </c>
      <c r="H7" s="1913"/>
      <c r="I7" s="1953"/>
      <c r="J7" s="1913"/>
      <c r="K7" s="1953"/>
      <c r="L7" s="1913"/>
      <c r="M7" s="1955"/>
    </row>
    <row r="8" customFormat="false" ht="12.75" hidden="false" customHeight="true" outlineLevel="0" collapsed="false">
      <c r="A8" s="1956" t="s">
        <v>1631</v>
      </c>
      <c r="B8" s="1957"/>
      <c r="C8" s="1957"/>
      <c r="D8" s="1958" t="s">
        <v>1736</v>
      </c>
      <c r="E8" s="1958" t="s">
        <v>1737</v>
      </c>
      <c r="F8" s="1958" t="s">
        <v>1712</v>
      </c>
      <c r="G8" s="1958" t="s">
        <v>1737</v>
      </c>
      <c r="H8" s="1959"/>
      <c r="I8" s="1960"/>
      <c r="J8" s="1959"/>
      <c r="K8" s="1960"/>
      <c r="L8" s="1959"/>
      <c r="M8" s="1961"/>
    </row>
    <row r="9" customFormat="false" ht="12.75" hidden="false" customHeight="true" outlineLevel="0" collapsed="false">
      <c r="A9" s="1915" t="s">
        <v>1632</v>
      </c>
      <c r="B9" s="1962"/>
      <c r="C9" s="1962"/>
      <c r="D9" s="1963" t="s">
        <v>1715</v>
      </c>
      <c r="E9" s="1963" t="s">
        <v>1709</v>
      </c>
      <c r="F9" s="1918"/>
      <c r="G9" s="1918"/>
      <c r="H9" s="1918"/>
      <c r="I9" s="1962"/>
      <c r="J9" s="1918"/>
      <c r="K9" s="1962"/>
      <c r="L9" s="1918"/>
      <c r="M9" s="1964"/>
    </row>
    <row r="10" customFormat="false" ht="12.75" hidden="false" customHeight="true" outlineLevel="0" collapsed="false">
      <c r="A10" s="1915" t="s">
        <v>824</v>
      </c>
      <c r="B10" s="1962"/>
      <c r="C10" s="1962"/>
      <c r="D10" s="1963" t="s">
        <v>1738</v>
      </c>
      <c r="E10" s="1963" t="s">
        <v>1709</v>
      </c>
      <c r="F10" s="1916" t="s">
        <v>1709</v>
      </c>
      <c r="G10" s="1916" t="s">
        <v>1716</v>
      </c>
      <c r="H10" s="1918"/>
      <c r="I10" s="1962"/>
      <c r="J10" s="1918"/>
      <c r="K10" s="1962"/>
      <c r="L10" s="1918"/>
      <c r="M10" s="1964"/>
    </row>
    <row r="11" customFormat="false" ht="12" hidden="false" customHeight="true" outlineLevel="0" collapsed="false">
      <c r="A11" s="1915" t="s">
        <v>834</v>
      </c>
      <c r="B11" s="1962"/>
      <c r="C11" s="1962"/>
      <c r="D11" s="1965" t="s">
        <v>113</v>
      </c>
      <c r="E11" s="1965" t="s">
        <v>113</v>
      </c>
      <c r="F11" s="1918"/>
      <c r="G11" s="1918"/>
      <c r="H11" s="1918"/>
      <c r="I11" s="1962"/>
      <c r="J11" s="1918"/>
      <c r="K11" s="1962"/>
      <c r="L11" s="1918"/>
      <c r="M11" s="1964"/>
    </row>
    <row r="12" customFormat="false" ht="12.75" hidden="false" customHeight="true" outlineLevel="0" collapsed="false">
      <c r="A12" s="1915" t="s">
        <v>1739</v>
      </c>
      <c r="B12" s="1966"/>
      <c r="C12" s="1966"/>
      <c r="D12" s="1967" t="s">
        <v>113</v>
      </c>
      <c r="E12" s="1967" t="s">
        <v>113</v>
      </c>
      <c r="F12" s="1916" t="s">
        <v>1709</v>
      </c>
      <c r="G12" s="1916" t="s">
        <v>1709</v>
      </c>
      <c r="H12" s="1918"/>
      <c r="I12" s="1962"/>
      <c r="J12" s="1918"/>
      <c r="K12" s="1962"/>
      <c r="L12" s="1918"/>
      <c r="M12" s="1964"/>
    </row>
    <row r="13" customFormat="false" ht="12" hidden="false" customHeight="true" outlineLevel="0" collapsed="false">
      <c r="A13" s="1915" t="s">
        <v>844</v>
      </c>
      <c r="B13" s="1962"/>
      <c r="C13" s="1962"/>
      <c r="D13" s="1965" t="s">
        <v>113</v>
      </c>
      <c r="E13" s="1965" t="s">
        <v>113</v>
      </c>
      <c r="F13" s="1925" t="s">
        <v>113</v>
      </c>
      <c r="G13" s="1925" t="s">
        <v>113</v>
      </c>
      <c r="H13" s="1918"/>
      <c r="I13" s="1962"/>
      <c r="J13" s="1918"/>
      <c r="K13" s="1962"/>
      <c r="L13" s="1918"/>
      <c r="M13" s="1964"/>
    </row>
    <row r="14" customFormat="false" ht="12.75" hidden="false" customHeight="true" outlineLevel="0" collapsed="false">
      <c r="A14" s="1915" t="s">
        <v>1634</v>
      </c>
      <c r="B14" s="1962"/>
      <c r="C14" s="1962"/>
      <c r="D14" s="1963" t="s">
        <v>1715</v>
      </c>
      <c r="E14" s="1963" t="s">
        <v>1716</v>
      </c>
      <c r="F14" s="1916" t="s">
        <v>1715</v>
      </c>
      <c r="G14" s="1916" t="s">
        <v>1716</v>
      </c>
      <c r="H14" s="1918"/>
      <c r="I14" s="1962"/>
      <c r="J14" s="1918"/>
      <c r="K14" s="1962"/>
      <c r="L14" s="1918"/>
      <c r="M14" s="1964"/>
    </row>
    <row r="15" customFormat="false" ht="12" hidden="false" customHeight="true" outlineLevel="0" collapsed="false">
      <c r="A15" s="1915" t="s">
        <v>1717</v>
      </c>
      <c r="B15" s="1962"/>
      <c r="C15" s="1962"/>
      <c r="D15" s="1965" t="s">
        <v>113</v>
      </c>
      <c r="E15" s="1965" t="s">
        <v>113</v>
      </c>
      <c r="F15" s="1925" t="s">
        <v>113</v>
      </c>
      <c r="G15" s="1925" t="s">
        <v>113</v>
      </c>
      <c r="H15" s="1918"/>
      <c r="I15" s="1962"/>
      <c r="J15" s="1918"/>
      <c r="K15" s="1962"/>
      <c r="L15" s="1918"/>
      <c r="M15" s="1964"/>
    </row>
    <row r="16" customFormat="false" ht="12.75" hidden="false" customHeight="true" outlineLevel="0" collapsed="false">
      <c r="A16" s="1927" t="s">
        <v>1635</v>
      </c>
      <c r="B16" s="1968" t="s">
        <v>1740</v>
      </c>
      <c r="C16" s="1968" t="s">
        <v>1737</v>
      </c>
      <c r="D16" s="1969" t="s">
        <v>113</v>
      </c>
      <c r="E16" s="1969" t="s">
        <v>113</v>
      </c>
      <c r="F16" s="1958" t="s">
        <v>1715</v>
      </c>
      <c r="G16" s="1958" t="s">
        <v>1709</v>
      </c>
      <c r="H16" s="1959"/>
      <c r="I16" s="1960"/>
      <c r="J16" s="1959"/>
      <c r="K16" s="1960"/>
      <c r="L16" s="1959"/>
      <c r="M16" s="1961"/>
    </row>
    <row r="17" customFormat="false" ht="12.75" hidden="false" customHeight="true" outlineLevel="0" collapsed="false">
      <c r="A17" s="1970" t="s">
        <v>1741</v>
      </c>
      <c r="B17" s="1971" t="s">
        <v>1742</v>
      </c>
      <c r="C17" s="1972" t="s">
        <v>1709</v>
      </c>
      <c r="D17" s="20" t="s">
        <v>113</v>
      </c>
      <c r="E17" s="20" t="s">
        <v>113</v>
      </c>
      <c r="F17" s="1971" t="s">
        <v>1715</v>
      </c>
      <c r="G17" s="1971" t="s">
        <v>1709</v>
      </c>
      <c r="H17" s="1918"/>
      <c r="I17" s="1962"/>
      <c r="J17" s="1918"/>
      <c r="K17" s="1962"/>
      <c r="L17" s="1918"/>
      <c r="M17" s="1964"/>
    </row>
    <row r="18" customFormat="false" ht="12.75" hidden="false" customHeight="true" outlineLevel="0" collapsed="false">
      <c r="A18" s="1915" t="s">
        <v>1743</v>
      </c>
      <c r="B18" s="1973" t="s">
        <v>1740</v>
      </c>
      <c r="C18" s="1973" t="s">
        <v>1737</v>
      </c>
      <c r="D18" s="341" t="s">
        <v>113</v>
      </c>
      <c r="E18" s="341" t="s">
        <v>113</v>
      </c>
      <c r="F18" s="1974" t="s">
        <v>1715</v>
      </c>
      <c r="G18" s="1974" t="s">
        <v>1709</v>
      </c>
      <c r="H18" s="1975"/>
      <c r="I18" s="1976"/>
      <c r="J18" s="1975"/>
      <c r="K18" s="1976"/>
      <c r="L18" s="1975"/>
      <c r="M18" s="1977"/>
    </row>
    <row r="19" customFormat="false" ht="12.75" hidden="false" customHeight="true" outlineLevel="0" collapsed="false">
      <c r="A19" s="1915" t="s">
        <v>1744</v>
      </c>
      <c r="B19" s="1973" t="s">
        <v>1715</v>
      </c>
      <c r="C19" s="1973" t="s">
        <v>1737</v>
      </c>
      <c r="D19" s="983" t="s">
        <v>113</v>
      </c>
      <c r="E19" s="983" t="s">
        <v>113</v>
      </c>
      <c r="F19" s="341" t="s">
        <v>113</v>
      </c>
      <c r="G19" s="341" t="s">
        <v>113</v>
      </c>
      <c r="H19" s="1975"/>
      <c r="I19" s="1976"/>
      <c r="J19" s="1975"/>
      <c r="K19" s="1976"/>
      <c r="L19" s="1975"/>
      <c r="M19" s="1977"/>
    </row>
    <row r="20" customFormat="false" ht="12.75" hidden="false" customHeight="true" outlineLevel="0" collapsed="false">
      <c r="A20" s="1970" t="s">
        <v>1745</v>
      </c>
      <c r="B20" s="1972" t="s">
        <v>1715</v>
      </c>
      <c r="C20" s="1972" t="s">
        <v>1737</v>
      </c>
      <c r="D20" s="988" t="s">
        <v>113</v>
      </c>
      <c r="E20" s="988" t="s">
        <v>113</v>
      </c>
      <c r="F20" s="1971" t="s">
        <v>1715</v>
      </c>
      <c r="G20" s="1971" t="s">
        <v>1709</v>
      </c>
      <c r="H20" s="1918"/>
      <c r="I20" s="1962"/>
      <c r="J20" s="1918"/>
      <c r="K20" s="1962"/>
      <c r="L20" s="1918"/>
      <c r="M20" s="1964"/>
    </row>
    <row r="21" customFormat="false" ht="12.75" hidden="false" customHeight="true" outlineLevel="0" collapsed="false">
      <c r="A21" s="1915" t="s">
        <v>1746</v>
      </c>
      <c r="B21" s="1978" t="s">
        <v>1715</v>
      </c>
      <c r="C21" s="1978" t="s">
        <v>1709</v>
      </c>
      <c r="D21" s="988" t="s">
        <v>113</v>
      </c>
      <c r="E21" s="988" t="s">
        <v>113</v>
      </c>
      <c r="F21" s="20" t="s">
        <v>113</v>
      </c>
      <c r="G21" s="20" t="s">
        <v>113</v>
      </c>
      <c r="H21" s="1918"/>
      <c r="I21" s="1962"/>
      <c r="J21" s="1918"/>
      <c r="K21" s="1962"/>
      <c r="L21" s="1918"/>
      <c r="M21" s="1964"/>
    </row>
    <row r="22" customFormat="false" ht="13.5" hidden="false" customHeight="true" outlineLevel="0" collapsed="false">
      <c r="A22" s="1915" t="s">
        <v>1747</v>
      </c>
      <c r="B22" s="1979" t="s">
        <v>113</v>
      </c>
      <c r="C22" s="1979" t="s">
        <v>113</v>
      </c>
      <c r="D22" s="1979" t="s">
        <v>113</v>
      </c>
      <c r="E22" s="1979" t="s">
        <v>113</v>
      </c>
      <c r="F22" s="24" t="s">
        <v>113</v>
      </c>
      <c r="G22" s="24" t="s">
        <v>113</v>
      </c>
      <c r="H22" s="1922"/>
      <c r="I22" s="1980"/>
      <c r="J22" s="1922"/>
      <c r="K22" s="1980"/>
      <c r="L22" s="1922"/>
      <c r="M22" s="1981"/>
    </row>
    <row r="23" customFormat="false" ht="12" hidden="false" customHeight="true" outlineLevel="0" collapsed="false">
      <c r="A23" s="1915" t="s">
        <v>1717</v>
      </c>
      <c r="B23" s="988" t="s">
        <v>113</v>
      </c>
      <c r="C23" s="988" t="s">
        <v>113</v>
      </c>
      <c r="D23" s="988" t="s">
        <v>113</v>
      </c>
      <c r="E23" s="988" t="s">
        <v>113</v>
      </c>
      <c r="F23" s="20" t="s">
        <v>113</v>
      </c>
      <c r="G23" s="20" t="s">
        <v>113</v>
      </c>
      <c r="H23" s="1918"/>
      <c r="I23" s="1962"/>
      <c r="J23" s="1918"/>
      <c r="K23" s="1962"/>
      <c r="L23" s="1918"/>
      <c r="M23" s="1964"/>
    </row>
    <row r="24" customFormat="false" ht="12.75" hidden="false" customHeight="true" outlineLevel="0" collapsed="false">
      <c r="A24" s="1927" t="s">
        <v>1639</v>
      </c>
      <c r="B24" s="1968" t="s">
        <v>1709</v>
      </c>
      <c r="C24" s="1968" t="s">
        <v>1710</v>
      </c>
      <c r="D24" s="1958" t="s">
        <v>1705</v>
      </c>
      <c r="E24" s="1958" t="s">
        <v>1748</v>
      </c>
      <c r="F24" s="1958" t="s">
        <v>1708</v>
      </c>
      <c r="G24" s="1958" t="s">
        <v>1748</v>
      </c>
      <c r="H24" s="1959"/>
      <c r="I24" s="1960"/>
      <c r="J24" s="1959"/>
      <c r="K24" s="1960"/>
      <c r="L24" s="1959"/>
      <c r="M24" s="1961"/>
    </row>
    <row r="25" customFormat="false" ht="12.75" hidden="false" customHeight="true" outlineLevel="0" collapsed="false">
      <c r="A25" s="1915" t="s">
        <v>1450</v>
      </c>
      <c r="B25" s="1982" t="s">
        <v>113</v>
      </c>
      <c r="C25" s="1982" t="s">
        <v>113</v>
      </c>
      <c r="D25" s="1963" t="s">
        <v>1709</v>
      </c>
      <c r="E25" s="1963" t="s">
        <v>1709</v>
      </c>
      <c r="F25" s="1918"/>
      <c r="G25" s="1918"/>
      <c r="H25" s="1918"/>
      <c r="I25" s="1962"/>
      <c r="J25" s="1918"/>
      <c r="K25" s="1962"/>
      <c r="L25" s="1918"/>
      <c r="M25" s="1964"/>
    </row>
    <row r="26" customFormat="false" ht="12.75" hidden="false" customHeight="true" outlineLevel="0" collapsed="false">
      <c r="A26" s="1915" t="s">
        <v>1641</v>
      </c>
      <c r="B26" s="1962"/>
      <c r="C26" s="1962"/>
      <c r="D26" s="1963" t="s">
        <v>1737</v>
      </c>
      <c r="E26" s="1963" t="s">
        <v>1709</v>
      </c>
      <c r="F26" s="1917" t="s">
        <v>1709</v>
      </c>
      <c r="G26" s="1917" t="s">
        <v>1709</v>
      </c>
      <c r="H26" s="1918"/>
      <c r="I26" s="1962"/>
      <c r="J26" s="1918"/>
      <c r="K26" s="1962"/>
      <c r="L26" s="1918"/>
      <c r="M26" s="1964"/>
    </row>
    <row r="27" customFormat="false" ht="12.75" hidden="false" customHeight="true" outlineLevel="0" collapsed="false">
      <c r="A27" s="1915" t="s">
        <v>1642</v>
      </c>
      <c r="B27" s="1963" t="s">
        <v>1709</v>
      </c>
      <c r="C27" s="1963" t="s">
        <v>1710</v>
      </c>
      <c r="D27" s="1963" t="s">
        <v>1708</v>
      </c>
      <c r="E27" s="1963" t="s">
        <v>1710</v>
      </c>
      <c r="F27" s="1917" t="s">
        <v>1707</v>
      </c>
      <c r="G27" s="1917" t="s">
        <v>1710</v>
      </c>
      <c r="H27" s="1918"/>
      <c r="I27" s="1962"/>
      <c r="J27" s="1918"/>
      <c r="K27" s="1962"/>
      <c r="L27" s="1918"/>
      <c r="M27" s="1964"/>
    </row>
    <row r="28" customFormat="false" ht="12.75" hidden="false" customHeight="true" outlineLevel="0" collapsed="false">
      <c r="A28" s="1915" t="s">
        <v>1643</v>
      </c>
      <c r="B28" s="1965" t="s">
        <v>113</v>
      </c>
      <c r="C28" s="1965" t="s">
        <v>113</v>
      </c>
      <c r="D28" s="1963" t="s">
        <v>1707</v>
      </c>
      <c r="E28" s="1963" t="s">
        <v>1709</v>
      </c>
      <c r="F28" s="1916" t="s">
        <v>1707</v>
      </c>
      <c r="G28" s="1916" t="s">
        <v>1709</v>
      </c>
      <c r="H28" s="1918"/>
      <c r="I28" s="1962"/>
      <c r="J28" s="1918"/>
      <c r="K28" s="1962"/>
      <c r="L28" s="1918"/>
      <c r="M28" s="1964"/>
    </row>
    <row r="29" customFormat="false" ht="12.75" hidden="false" customHeight="true" outlineLevel="0" collapsed="false">
      <c r="A29" s="1927" t="s">
        <v>1749</v>
      </c>
      <c r="B29" s="1969" t="s">
        <v>113</v>
      </c>
      <c r="C29" s="1969" t="s">
        <v>113</v>
      </c>
      <c r="D29" s="1983" t="s">
        <v>113</v>
      </c>
      <c r="E29" s="1983" t="s">
        <v>113</v>
      </c>
      <c r="F29" s="1930" t="s">
        <v>113</v>
      </c>
      <c r="G29" s="1930" t="s">
        <v>113</v>
      </c>
      <c r="H29" s="1929" t="s">
        <v>1738</v>
      </c>
      <c r="I29" s="1984" t="s">
        <v>1737</v>
      </c>
      <c r="J29" s="1985" t="s">
        <v>113</v>
      </c>
      <c r="K29" s="1983" t="s">
        <v>113</v>
      </c>
      <c r="L29" s="1929" t="s">
        <v>1738</v>
      </c>
      <c r="M29" s="1986"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18</v>
      </c>
      <c r="B31" s="1685"/>
      <c r="C31" s="1987"/>
      <c r="D31" s="1685"/>
      <c r="E31" s="1685"/>
      <c r="F31" s="1685"/>
      <c r="G31" s="1685"/>
      <c r="H31" s="1987"/>
      <c r="I31" s="1686"/>
      <c r="J31" s="1686"/>
      <c r="K31" s="1686"/>
      <c r="L31" s="1686"/>
      <c r="M31" s="1686"/>
    </row>
    <row r="32" customFormat="false" ht="12.75" hidden="false" customHeight="true" outlineLevel="0" collapsed="false">
      <c r="A32" s="1988" t="s">
        <v>1750</v>
      </c>
      <c r="B32" s="1684"/>
      <c r="C32" s="1684" t="s">
        <v>1751</v>
      </c>
      <c r="D32" s="1685"/>
      <c r="E32" s="1685"/>
      <c r="F32" s="1989"/>
      <c r="G32" s="1989"/>
      <c r="H32" s="1989" t="s">
        <v>1752</v>
      </c>
      <c r="I32" s="1686"/>
      <c r="J32" s="1990"/>
      <c r="K32" s="1686"/>
      <c r="L32" s="1686"/>
      <c r="M32" s="1686"/>
    </row>
    <row r="33" customFormat="false" ht="12.75" hidden="false" customHeight="true" outlineLevel="0" collapsed="false">
      <c r="A33" s="1988" t="s">
        <v>1753</v>
      </c>
      <c r="B33" s="1989"/>
      <c r="C33" s="1989" t="s">
        <v>1754</v>
      </c>
      <c r="D33" s="1685"/>
      <c r="E33" s="1685"/>
      <c r="F33" s="1989"/>
      <c r="G33" s="1684"/>
      <c r="H33" s="1684" t="s">
        <v>1755</v>
      </c>
      <c r="I33" s="1686"/>
      <c r="J33" s="1686"/>
      <c r="K33" s="1686"/>
      <c r="L33" s="1686"/>
      <c r="M33" s="1686"/>
    </row>
    <row r="34" customFormat="false" ht="12.75" hidden="false" customHeight="true" outlineLevel="0" collapsed="false">
      <c r="A34" s="1988" t="s">
        <v>1756</v>
      </c>
      <c r="B34" s="1684"/>
      <c r="C34" s="1684" t="s">
        <v>1757</v>
      </c>
      <c r="D34" s="1685"/>
      <c r="E34" s="1685"/>
      <c r="F34" s="1989"/>
      <c r="G34" s="1685"/>
      <c r="H34" s="1684" t="s">
        <v>1758</v>
      </c>
      <c r="I34" s="1686"/>
      <c r="J34" s="1686"/>
      <c r="K34" s="1686"/>
      <c r="L34" s="1686"/>
      <c r="M34" s="1686"/>
    </row>
    <row r="35" customFormat="false" ht="12.75" hidden="false" customHeight="true" outlineLevel="0" collapsed="false">
      <c r="A35" s="1991" t="s">
        <v>1759</v>
      </c>
      <c r="B35" s="1991"/>
      <c r="C35" s="1991"/>
      <c r="D35" s="1991"/>
      <c r="E35" s="1991"/>
      <c r="F35" s="1991"/>
      <c r="G35" s="1991"/>
      <c r="H35" s="1991"/>
      <c r="I35" s="1991"/>
      <c r="J35" s="1991"/>
      <c r="K35" s="1991"/>
      <c r="L35" s="1991"/>
      <c r="M35" s="1991"/>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5" t="s">
        <v>1729</v>
      </c>
      <c r="B37" s="1685"/>
      <c r="C37" s="1987"/>
      <c r="D37" s="1685"/>
      <c r="E37" s="1685"/>
      <c r="F37" s="1685"/>
      <c r="G37" s="1685"/>
      <c r="H37" s="1686"/>
      <c r="I37" s="1686"/>
      <c r="J37" s="1686"/>
      <c r="K37" s="1686"/>
      <c r="L37" s="1686"/>
      <c r="M37" s="1686"/>
    </row>
    <row r="38" customFormat="false" ht="12.75" hidden="false" customHeight="true" outlineLevel="0" collapsed="false">
      <c r="A38" s="1988" t="s">
        <v>1750</v>
      </c>
      <c r="B38" s="1684"/>
      <c r="C38" s="1684" t="s">
        <v>1755</v>
      </c>
      <c r="D38" s="1990"/>
      <c r="E38" s="1685"/>
      <c r="F38" s="1684" t="s">
        <v>1758</v>
      </c>
      <c r="G38" s="1685"/>
      <c r="H38" s="1686"/>
      <c r="I38" s="1686"/>
      <c r="J38" s="1686"/>
      <c r="K38" s="1686"/>
      <c r="L38" s="1686"/>
      <c r="M38" s="1686"/>
    </row>
    <row r="39" customFormat="false" ht="12.75" hidden="false" customHeight="true" outlineLevel="0" collapsed="false">
      <c r="A39" s="1988" t="s">
        <v>1760</v>
      </c>
      <c r="B39" s="1684"/>
      <c r="C39" s="1684" t="s">
        <v>1761</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1" t="s">
        <v>1733</v>
      </c>
      <c r="B41" s="1991"/>
      <c r="C41" s="1991"/>
      <c r="D41" s="1991"/>
      <c r="E41" s="1991"/>
      <c r="F41" s="1991"/>
      <c r="G41" s="1991"/>
      <c r="H41" s="1991"/>
      <c r="I41" s="1991"/>
      <c r="J41" s="1991"/>
      <c r="K41" s="1991"/>
      <c r="L41" s="1991"/>
      <c r="M41" s="1991"/>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2" t="s">
        <v>388</v>
      </c>
      <c r="B43" s="1992"/>
      <c r="C43" s="1992"/>
      <c r="D43" s="1992"/>
      <c r="E43" s="1992"/>
      <c r="F43" s="1992"/>
      <c r="G43" s="1992"/>
      <c r="H43" s="1992"/>
      <c r="I43" s="1992"/>
      <c r="J43" s="1992"/>
      <c r="K43" s="1992"/>
      <c r="L43" s="1992"/>
      <c r="M43" s="1992"/>
    </row>
    <row r="44" customFormat="false" ht="27" hidden="false" customHeight="true" outlineLevel="0" collapsed="false">
      <c r="A44" s="1993" t="s">
        <v>1762</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63</v>
      </c>
      <c r="B46" s="1993"/>
      <c r="C46" s="1993"/>
      <c r="D46" s="1993"/>
      <c r="E46" s="1993"/>
      <c r="F46" s="1993"/>
      <c r="G46" s="1993"/>
      <c r="H46" s="1993"/>
      <c r="I46" s="1993"/>
      <c r="J46" s="1993"/>
      <c r="K46" s="1993"/>
      <c r="L46" s="1993"/>
      <c r="M46" s="1993"/>
    </row>
    <row r="47" customFormat="false" ht="13.5" hidden="false" customHeight="true" outlineLevel="0" collapsed="false">
      <c r="A47" s="1993" t="s">
        <v>1764</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6994.213477175</v>
      </c>
      <c r="C8" s="80" t="s">
        <v>162</v>
      </c>
      <c r="D8" s="50"/>
      <c r="E8" s="50"/>
      <c r="F8" s="50"/>
      <c r="G8" s="81"/>
      <c r="H8" s="141" t="n">
        <v>12270.8283139242</v>
      </c>
      <c r="I8" s="141" t="n">
        <v>2.03054410529156</v>
      </c>
      <c r="J8" s="127" t="n">
        <v>0.500031210127266</v>
      </c>
    </row>
    <row r="9" customFormat="false" ht="12.75" hidden="false" customHeight="true" outlineLevel="0" collapsed="false">
      <c r="A9" s="83" t="s">
        <v>163</v>
      </c>
      <c r="B9" s="79" t="n">
        <v>166994.213477175</v>
      </c>
      <c r="C9" s="85" t="s">
        <v>162</v>
      </c>
      <c r="D9" s="79" t="n">
        <v>73.4805599452786</v>
      </c>
      <c r="E9" s="79" t="n">
        <v>12.1593680583974</v>
      </c>
      <c r="F9" s="79" t="n">
        <v>2.99430261513589</v>
      </c>
      <c r="G9" s="81"/>
      <c r="H9" s="79" t="n">
        <v>12270.8283139242</v>
      </c>
      <c r="I9" s="79" t="n">
        <v>2.03054410529156</v>
      </c>
      <c r="J9" s="129" t="n">
        <v>0.500031210127265</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2416.09903473816</v>
      </c>
      <c r="C14" s="85" t="s">
        <v>162</v>
      </c>
      <c r="D14" s="50"/>
      <c r="E14" s="50"/>
      <c r="F14" s="50"/>
      <c r="G14" s="81"/>
      <c r="H14" s="79" t="n">
        <v>174.061810987871</v>
      </c>
      <c r="I14" s="79" t="n">
        <v>0.005910821247593</v>
      </c>
      <c r="J14" s="129" t="n">
        <v>0.00858615394039182</v>
      </c>
    </row>
    <row r="15" customFormat="false" ht="12.75" hidden="false" customHeight="true" outlineLevel="0" collapsed="false">
      <c r="A15" s="83" t="s">
        <v>182</v>
      </c>
      <c r="B15" s="130" t="n">
        <v>102.680486723933</v>
      </c>
      <c r="C15" s="85" t="s">
        <v>162</v>
      </c>
      <c r="D15" s="79" t="n">
        <v>72.9999999999999</v>
      </c>
      <c r="E15" s="79" t="n">
        <v>21.9</v>
      </c>
      <c r="F15" s="79" t="n">
        <v>2</v>
      </c>
      <c r="G15" s="81"/>
      <c r="H15" s="130" t="n">
        <v>7.4956755308471</v>
      </c>
      <c r="I15" s="130" t="n">
        <v>0.00224870265925413</v>
      </c>
      <c r="J15" s="142" t="n">
        <v>0.000205360973447866</v>
      </c>
    </row>
    <row r="16" customFormat="false" ht="12.75" hidden="false" customHeight="true" outlineLevel="0" collapsed="false">
      <c r="A16" s="83" t="s">
        <v>183</v>
      </c>
      <c r="B16" s="130" t="n">
        <v>2313.41854801423</v>
      </c>
      <c r="C16" s="85" t="s">
        <v>162</v>
      </c>
      <c r="D16" s="79" t="n">
        <v>71.9999999999998</v>
      </c>
      <c r="E16" s="79" t="n">
        <v>1.58299006960168</v>
      </c>
      <c r="F16" s="79" t="n">
        <v>3.62268772079215</v>
      </c>
      <c r="G16" s="81"/>
      <c r="H16" s="130" t="n">
        <v>166.566135457024</v>
      </c>
      <c r="I16" s="130" t="n">
        <v>0.00366211858833887</v>
      </c>
      <c r="J16" s="142" t="n">
        <v>0.00838079296694395</v>
      </c>
    </row>
    <row r="17" customFormat="false" ht="12.75" hidden="false" customHeight="true" outlineLevel="0" collapsed="false">
      <c r="A17" s="100" t="s">
        <v>108</v>
      </c>
      <c r="B17" s="79" t="n">
        <v>154008.360756285</v>
      </c>
      <c r="C17" s="85" t="s">
        <v>162</v>
      </c>
      <c r="D17" s="50"/>
      <c r="E17" s="50"/>
      <c r="F17" s="50"/>
      <c r="G17" s="81"/>
      <c r="H17" s="79" t="n">
        <v>11312.1004491585</v>
      </c>
      <c r="I17" s="79" t="n">
        <v>1.98275454376011</v>
      </c>
      <c r="J17" s="129" t="n">
        <v>0.452825344741949</v>
      </c>
    </row>
    <row r="18" customFormat="false" ht="12.75" hidden="false" customHeight="true" outlineLevel="0" collapsed="false">
      <c r="A18" s="83" t="s">
        <v>184</v>
      </c>
      <c r="B18" s="130" t="n">
        <v>84506</v>
      </c>
      <c r="C18" s="85" t="s">
        <v>162</v>
      </c>
      <c r="D18" s="79" t="n">
        <v>73</v>
      </c>
      <c r="E18" s="79" t="n">
        <v>17.8036520750426</v>
      </c>
      <c r="F18" s="79" t="n">
        <v>3.59917478463571</v>
      </c>
      <c r="G18" s="81"/>
      <c r="H18" s="130" t="n">
        <v>6168.938</v>
      </c>
      <c r="I18" s="130" t="n">
        <v>1.50451542225355</v>
      </c>
      <c r="J18" s="142" t="n">
        <v>0.304151864350425</v>
      </c>
    </row>
    <row r="19" customFormat="false" ht="12.75" hidden="false" customHeight="true" outlineLevel="0" collapsed="false">
      <c r="A19" s="83" t="s">
        <v>185</v>
      </c>
      <c r="B19" s="130" t="n">
        <v>69501</v>
      </c>
      <c r="C19" s="85" t="s">
        <v>162</v>
      </c>
      <c r="D19" s="79" t="n">
        <v>74</v>
      </c>
      <c r="E19" s="79" t="n">
        <v>6.88067468706642</v>
      </c>
      <c r="F19" s="79" t="n">
        <v>2.1391559890005</v>
      </c>
      <c r="G19" s="81"/>
      <c r="H19" s="130" t="n">
        <v>5143.074</v>
      </c>
      <c r="I19" s="130" t="n">
        <v>0.478213771425803</v>
      </c>
      <c r="J19" s="142" t="n">
        <v>0.148673480391524</v>
      </c>
    </row>
    <row r="20" customFormat="false" ht="12.75" hidden="false" customHeight="true" outlineLevel="0" collapsed="false">
      <c r="A20" s="83" t="s">
        <v>186</v>
      </c>
      <c r="B20" s="130" t="n">
        <v>1.36075628473041</v>
      </c>
      <c r="C20" s="85" t="s">
        <v>162</v>
      </c>
      <c r="D20" s="79" t="n">
        <v>64.9999999999999</v>
      </c>
      <c r="E20" s="79" t="n">
        <v>18.6294056031481</v>
      </c>
      <c r="F20" s="79" t="s">
        <v>113</v>
      </c>
      <c r="G20" s="81"/>
      <c r="H20" s="130" t="n">
        <v>0.0884491585074765</v>
      </c>
      <c r="I20" s="130" t="n">
        <v>2.53500807552757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135.329</v>
      </c>
      <c r="C26" s="85" t="s">
        <v>162</v>
      </c>
      <c r="D26" s="50"/>
      <c r="E26" s="50"/>
      <c r="F26" s="50"/>
      <c r="G26" s="81"/>
      <c r="H26" s="79" t="n">
        <v>232.014346</v>
      </c>
      <c r="I26" s="79" t="n">
        <v>0.0105922336234002</v>
      </c>
      <c r="J26" s="129" t="n">
        <v>0.00639607116</v>
      </c>
    </row>
    <row r="27" customFormat="false" ht="12.75" hidden="false" customHeight="true" outlineLevel="0" collapsed="false">
      <c r="A27" s="83" t="s">
        <v>163</v>
      </c>
      <c r="B27" s="130" t="n">
        <v>3135.329</v>
      </c>
      <c r="C27" s="85" t="s">
        <v>162</v>
      </c>
      <c r="D27" s="79" t="n">
        <v>74</v>
      </c>
      <c r="E27" s="79" t="n">
        <v>3.37834837218046</v>
      </c>
      <c r="F27" s="79" t="n">
        <v>2.04</v>
      </c>
      <c r="G27" s="81"/>
      <c r="H27" s="130" t="n">
        <v>232.014346</v>
      </c>
      <c r="I27" s="130" t="n">
        <v>0.0105922336234002</v>
      </c>
      <c r="J27" s="142" t="n">
        <v>0.00639607116</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7434.42468615209</v>
      </c>
      <c r="C32" s="85" t="s">
        <v>162</v>
      </c>
      <c r="D32" s="50"/>
      <c r="E32" s="50"/>
      <c r="F32" s="50"/>
      <c r="G32" s="81"/>
      <c r="H32" s="79" t="n">
        <v>552.651707777837</v>
      </c>
      <c r="I32" s="79" t="n">
        <v>0.0312865066604632</v>
      </c>
      <c r="J32" s="129" t="n">
        <v>0.0322236402849246</v>
      </c>
    </row>
    <row r="33" customFormat="false" ht="12.75" hidden="false" customHeight="true" outlineLevel="0" collapsed="false">
      <c r="A33" s="83" t="s">
        <v>191</v>
      </c>
      <c r="B33" s="130" t="n">
        <v>725.856914190549</v>
      </c>
      <c r="C33" s="85" t="s">
        <v>162</v>
      </c>
      <c r="D33" s="79" t="n">
        <v>78.0000000000001</v>
      </c>
      <c r="E33" s="79" t="n">
        <v>1.67439117892491</v>
      </c>
      <c r="F33" s="79" t="n">
        <v>4.88997555012225</v>
      </c>
      <c r="G33" s="81"/>
      <c r="H33" s="130" t="n">
        <v>56.6168393068629</v>
      </c>
      <c r="I33" s="130" t="n">
        <v>0.00121536841428231</v>
      </c>
      <c r="J33" s="142" t="n">
        <v>0.00354942256327897</v>
      </c>
    </row>
    <row r="34" customFormat="false" ht="12.75" hidden="false" customHeight="true" outlineLevel="0" collapsed="false">
      <c r="A34" s="83" t="s">
        <v>192</v>
      </c>
      <c r="B34" s="130" t="n">
        <v>6316.44271778084</v>
      </c>
      <c r="C34" s="85" t="s">
        <v>162</v>
      </c>
      <c r="D34" s="79" t="n">
        <v>73.9998787925367</v>
      </c>
      <c r="E34" s="79" t="n">
        <v>1.60436157148295</v>
      </c>
      <c r="F34" s="79" t="n">
        <v>4.48616916826899</v>
      </c>
      <c r="G34" s="81"/>
      <c r="H34" s="130" t="n">
        <v>467.415995515783</v>
      </c>
      <c r="I34" s="130" t="n">
        <v>0.0101338579648809</v>
      </c>
      <c r="J34" s="142" t="n">
        <v>0.0283366305736456</v>
      </c>
    </row>
    <row r="35" customFormat="false" ht="12.75" hidden="false" customHeight="true" outlineLevel="0" collapsed="false">
      <c r="A35" s="83" t="s">
        <v>184</v>
      </c>
      <c r="B35" s="130" t="n">
        <v>391.3430541807</v>
      </c>
      <c r="C35" s="85" t="s">
        <v>162</v>
      </c>
      <c r="D35" s="79" t="n">
        <v>73</v>
      </c>
      <c r="E35" s="79" t="n">
        <v>50.9053035398998</v>
      </c>
      <c r="F35" s="79" t="n">
        <v>0.862637382709548</v>
      </c>
      <c r="G35" s="81"/>
      <c r="H35" s="130" t="n">
        <v>28.5680429551911</v>
      </c>
      <c r="I35" s="130" t="n">
        <v>0.0199214369613</v>
      </c>
      <c r="J35" s="142" t="n">
        <v>0.000337587148</v>
      </c>
    </row>
    <row r="36" customFormat="false" ht="12.75" hidden="false" customHeight="true" outlineLevel="0" collapsed="false">
      <c r="A36" s="83" t="s">
        <v>193</v>
      </c>
      <c r="B36" s="79" t="n">
        <v>0.782</v>
      </c>
      <c r="C36" s="85" t="s">
        <v>162</v>
      </c>
      <c r="D36" s="88"/>
      <c r="E36" s="88"/>
      <c r="F36" s="50"/>
      <c r="G36" s="81"/>
      <c r="H36" s="79" t="n">
        <v>0.05083</v>
      </c>
      <c r="I36" s="79" t="n">
        <v>1.584332E-005</v>
      </c>
      <c r="J36" s="129" t="s">
        <v>113</v>
      </c>
    </row>
    <row r="37" customFormat="false" ht="12.75" hidden="false" customHeight="true" outlineLevel="0" collapsed="false">
      <c r="A37" s="133" t="s">
        <v>194</v>
      </c>
      <c r="B37" s="143" t="n">
        <v>0.782</v>
      </c>
      <c r="C37" s="85" t="s">
        <v>162</v>
      </c>
      <c r="D37" s="145" t="n">
        <v>65</v>
      </c>
      <c r="E37" s="145" t="n">
        <v>20.26</v>
      </c>
      <c r="F37" s="144" t="s">
        <v>113</v>
      </c>
      <c r="G37" s="81"/>
      <c r="H37" s="143" t="n">
        <v>0.05083</v>
      </c>
      <c r="I37" s="143" t="n">
        <v>1.584332E-005</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5</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5"/>
    </row>
    <row r="5" customFormat="false" ht="34.5" hidden="false" customHeight="true" outlineLevel="0" collapsed="false">
      <c r="A5" s="1997" t="s">
        <v>1766</v>
      </c>
      <c r="B5" s="1998" t="s">
        <v>1767</v>
      </c>
      <c r="C5" s="1999" t="s">
        <v>1768</v>
      </c>
      <c r="D5" s="1999"/>
      <c r="E5" s="1999"/>
      <c r="F5" s="2000" t="s">
        <v>1769</v>
      </c>
      <c r="G5" s="2000" t="s">
        <v>1770</v>
      </c>
      <c r="H5" s="2001" t="s">
        <v>1771</v>
      </c>
    </row>
    <row r="6" customFormat="false" ht="16.5" hidden="false" customHeight="true" outlineLevel="0" collapsed="false">
      <c r="A6" s="2002"/>
      <c r="B6" s="2003"/>
      <c r="C6" s="2004" t="s">
        <v>1772</v>
      </c>
      <c r="D6" s="2004" t="s">
        <v>1773</v>
      </c>
      <c r="E6" s="2004" t="s">
        <v>1774</v>
      </c>
      <c r="F6" s="2000"/>
      <c r="G6" s="2000"/>
      <c r="H6" s="2003"/>
      <c r="I6" s="16"/>
    </row>
    <row r="7" customFormat="false" ht="39.75" hidden="false" customHeight="true" outlineLevel="0" collapsed="false">
      <c r="A7" s="2005" t="s">
        <v>1775</v>
      </c>
      <c r="B7" s="2006"/>
      <c r="C7" s="2007"/>
      <c r="D7" s="2007"/>
      <c r="E7" s="2007"/>
      <c r="F7" s="2007"/>
      <c r="G7" s="2007"/>
      <c r="H7" s="702"/>
    </row>
    <row r="8" customFormat="false" ht="12.75" hidden="false" customHeight="true" outlineLevel="0" collapsed="false">
      <c r="A8" s="2008" t="s">
        <v>1776</v>
      </c>
      <c r="B8" s="2009" t="s">
        <v>1777</v>
      </c>
      <c r="C8" s="2010"/>
      <c r="D8" s="2010"/>
      <c r="E8" s="2010"/>
      <c r="F8" s="2010"/>
      <c r="G8" s="2010"/>
      <c r="H8" s="702"/>
    </row>
    <row r="9" customFormat="false" ht="12.75" hidden="false" customHeight="true" outlineLevel="0" collapsed="false">
      <c r="A9" s="2008" t="s">
        <v>1778</v>
      </c>
      <c r="B9" s="2009" t="s">
        <v>1777</v>
      </c>
      <c r="C9" s="2010"/>
      <c r="D9" s="2010"/>
      <c r="E9" s="2010"/>
      <c r="F9" s="2010"/>
      <c r="G9" s="2010"/>
      <c r="H9" s="702"/>
    </row>
    <row r="10" customFormat="false" ht="12.75" hidden="false" customHeight="true" outlineLevel="0" collapsed="false">
      <c r="A10" s="2008" t="s">
        <v>1778</v>
      </c>
      <c r="B10" s="2009" t="s">
        <v>1779</v>
      </c>
      <c r="C10" s="2010"/>
      <c r="D10" s="2010"/>
      <c r="E10" s="2010"/>
      <c r="F10" s="2010"/>
      <c r="G10" s="2010"/>
      <c r="H10" s="702"/>
    </row>
    <row r="11" customFormat="false" ht="12.75" hidden="false" customHeight="true" outlineLevel="0" collapsed="false">
      <c r="A11" s="2008" t="s">
        <v>103</v>
      </c>
      <c r="B11" s="2009" t="s">
        <v>1780</v>
      </c>
      <c r="C11" s="2010"/>
      <c r="D11" s="2010"/>
      <c r="E11" s="2010"/>
      <c r="F11" s="2010"/>
      <c r="G11" s="2010"/>
      <c r="H11" s="702"/>
    </row>
    <row r="12" customFormat="false" ht="12.75" hidden="false" customHeight="true" outlineLevel="0" collapsed="false">
      <c r="A12" s="2008" t="s">
        <v>1781</v>
      </c>
      <c r="B12" s="2009" t="s">
        <v>1779</v>
      </c>
      <c r="C12" s="2010"/>
      <c r="D12" s="2010"/>
      <c r="E12" s="2010"/>
      <c r="F12" s="2010"/>
      <c r="G12" s="2010"/>
      <c r="H12" s="702"/>
    </row>
    <row r="13" customFormat="false" ht="12.75" hidden="false" customHeight="true" outlineLevel="0" collapsed="false">
      <c r="A13" s="2008" t="s">
        <v>1782</v>
      </c>
      <c r="B13" s="2009" t="s">
        <v>1780</v>
      </c>
      <c r="C13" s="2010"/>
      <c r="D13" s="2010"/>
      <c r="E13" s="2010"/>
      <c r="F13" s="2010"/>
      <c r="G13" s="2010"/>
      <c r="H13" s="702"/>
    </row>
    <row r="14" customFormat="false" ht="12.75" hidden="false" customHeight="true" outlineLevel="0" collapsed="false">
      <c r="A14" s="2008" t="s">
        <v>1783</v>
      </c>
      <c r="B14" s="2009" t="s">
        <v>1779</v>
      </c>
      <c r="C14" s="2010"/>
      <c r="D14" s="2010"/>
      <c r="E14" s="2010"/>
      <c r="F14" s="2010"/>
      <c r="G14" s="2010"/>
      <c r="H14" s="702"/>
    </row>
    <row r="15" customFormat="false" ht="12.75" hidden="false" customHeight="true" outlineLevel="0" collapsed="false">
      <c r="A15" s="2008" t="s">
        <v>1784</v>
      </c>
      <c r="B15" s="2009" t="s">
        <v>1780</v>
      </c>
      <c r="C15" s="2010"/>
      <c r="D15" s="2010"/>
      <c r="E15" s="2010"/>
      <c r="F15" s="2010"/>
      <c r="G15" s="2010"/>
      <c r="H15" s="702"/>
    </row>
    <row r="16" customFormat="false" ht="12.75" hidden="false" customHeight="true" outlineLevel="0" collapsed="false">
      <c r="A16" s="2008" t="s">
        <v>1785</v>
      </c>
      <c r="B16" s="2009" t="s">
        <v>1780</v>
      </c>
      <c r="C16" s="2010"/>
      <c r="D16" s="2010"/>
      <c r="E16" s="2010"/>
      <c r="F16" s="2010"/>
      <c r="G16" s="2010"/>
      <c r="H16" s="702"/>
    </row>
    <row r="17" customFormat="false" ht="12.75" hidden="false" customHeight="true" outlineLevel="0" collapsed="false">
      <c r="A17" s="2008" t="s">
        <v>1786</v>
      </c>
      <c r="B17" s="2009" t="s">
        <v>1780</v>
      </c>
      <c r="C17" s="2010"/>
      <c r="D17" s="2010"/>
      <c r="E17" s="2010"/>
      <c r="F17" s="2010"/>
      <c r="G17" s="2010"/>
      <c r="H17" s="702"/>
    </row>
    <row r="18" customFormat="false" ht="12.75" hidden="false" customHeight="true" outlineLevel="0" collapsed="false">
      <c r="A18" s="2008" t="s">
        <v>1787</v>
      </c>
      <c r="B18" s="2009" t="s">
        <v>1777</v>
      </c>
      <c r="C18" s="2010"/>
      <c r="D18" s="2010"/>
      <c r="E18" s="2010"/>
      <c r="F18" s="2010"/>
      <c r="G18" s="2010"/>
      <c r="H18" s="702"/>
    </row>
    <row r="19" customFormat="false" ht="12.75" hidden="false" customHeight="true" outlineLevel="0" collapsed="false">
      <c r="A19" s="2008" t="s">
        <v>1787</v>
      </c>
      <c r="B19" s="2009" t="s">
        <v>1780</v>
      </c>
      <c r="C19" s="2010"/>
      <c r="D19" s="2010"/>
      <c r="E19" s="2010"/>
      <c r="F19" s="2010"/>
      <c r="G19" s="2010"/>
      <c r="H19" s="702"/>
    </row>
    <row r="20" customFormat="false" ht="12.75" hidden="false" customHeight="true" outlineLevel="0" collapsed="false">
      <c r="A20" s="2008" t="s">
        <v>1788</v>
      </c>
      <c r="B20" s="2009" t="s">
        <v>1779</v>
      </c>
      <c r="C20" s="2010"/>
      <c r="D20" s="2010"/>
      <c r="E20" s="2010"/>
      <c r="F20" s="2010"/>
      <c r="G20" s="2010"/>
      <c r="H20" s="702"/>
    </row>
    <row r="21" customFormat="false" ht="12.75" hidden="false" customHeight="true" outlineLevel="0" collapsed="false">
      <c r="A21" s="2008" t="s">
        <v>1789</v>
      </c>
      <c r="B21" s="2009" t="s">
        <v>1777</v>
      </c>
      <c r="C21" s="2010"/>
      <c r="D21" s="2010"/>
      <c r="E21" s="2010"/>
      <c r="F21" s="2010"/>
      <c r="G21" s="2010"/>
      <c r="H21" s="702"/>
    </row>
    <row r="22" customFormat="false" ht="12.75" hidden="false" customHeight="true" outlineLevel="0" collapsed="false">
      <c r="A22" s="2008" t="s">
        <v>1790</v>
      </c>
      <c r="B22" s="2009" t="s">
        <v>697</v>
      </c>
      <c r="C22" s="2010"/>
      <c r="D22" s="2010"/>
      <c r="E22" s="2010"/>
      <c r="F22" s="2010"/>
      <c r="G22" s="2010"/>
      <c r="H22" s="702"/>
    </row>
    <row r="23" customFormat="false" ht="12.75" hidden="false" customHeight="true" outlineLevel="0" collapsed="false">
      <c r="A23" s="2008" t="s">
        <v>1790</v>
      </c>
      <c r="B23" s="2009" t="s">
        <v>700</v>
      </c>
      <c r="C23" s="2010"/>
      <c r="D23" s="2010"/>
      <c r="E23" s="2010"/>
      <c r="F23" s="2010"/>
      <c r="G23" s="2010"/>
      <c r="H23" s="702"/>
    </row>
    <row r="24" customFormat="false" ht="12.75" hidden="false" customHeight="true" outlineLevel="0" collapsed="false">
      <c r="A24" s="2008" t="s">
        <v>1791</v>
      </c>
      <c r="B24" s="2009" t="s">
        <v>1780</v>
      </c>
      <c r="C24" s="2010"/>
      <c r="D24" s="2010"/>
      <c r="E24" s="2010"/>
      <c r="F24" s="2010"/>
      <c r="G24" s="2010"/>
      <c r="H24" s="702"/>
    </row>
    <row r="25" customFormat="false" ht="12.75" hidden="false" customHeight="true" outlineLevel="0" collapsed="false">
      <c r="A25" s="2008" t="s">
        <v>1792</v>
      </c>
      <c r="B25" s="2009" t="s">
        <v>1780</v>
      </c>
      <c r="C25" s="2010"/>
      <c r="D25" s="2010"/>
      <c r="E25" s="2010"/>
      <c r="F25" s="2010"/>
      <c r="G25" s="2010"/>
      <c r="H25" s="702"/>
    </row>
    <row r="26" customFormat="false" ht="12.75" hidden="false" customHeight="true" outlineLevel="0" collapsed="false">
      <c r="A26" s="2008" t="s">
        <v>1793</v>
      </c>
      <c r="B26" s="2009" t="s">
        <v>1780</v>
      </c>
      <c r="C26" s="2010"/>
      <c r="D26" s="2010"/>
      <c r="E26" s="2010"/>
      <c r="F26" s="2010"/>
      <c r="G26" s="2010"/>
      <c r="H26" s="702"/>
    </row>
    <row r="27" customFormat="false" ht="12.75" hidden="false" customHeight="true" outlineLevel="0" collapsed="false">
      <c r="A27" s="2008" t="s">
        <v>1794</v>
      </c>
      <c r="B27" s="2009" t="s">
        <v>1780</v>
      </c>
      <c r="C27" s="2010"/>
      <c r="D27" s="2010"/>
      <c r="E27" s="2010"/>
      <c r="F27" s="2010"/>
      <c r="G27" s="2010"/>
      <c r="H27" s="702"/>
    </row>
    <row r="28" customFormat="false" ht="12.75" hidden="false" customHeight="true" outlineLevel="0" collapsed="false">
      <c r="A28" s="2008" t="s">
        <v>1795</v>
      </c>
      <c r="B28" s="2009" t="s">
        <v>1780</v>
      </c>
      <c r="C28" s="2010"/>
      <c r="D28" s="2010"/>
      <c r="E28" s="2010"/>
      <c r="F28" s="2010"/>
      <c r="G28" s="2010"/>
      <c r="H28" s="702"/>
    </row>
    <row r="29" customFormat="false" ht="12.75" hidden="false" customHeight="true" outlineLevel="0" collapsed="false">
      <c r="A29" s="2008" t="s">
        <v>1796</v>
      </c>
      <c r="B29" s="2009" t="s">
        <v>1780</v>
      </c>
      <c r="C29" s="2010"/>
      <c r="D29" s="2010"/>
      <c r="E29" s="2010"/>
      <c r="F29" s="2010"/>
      <c r="G29" s="2010"/>
      <c r="H29" s="702"/>
    </row>
    <row r="30" customFormat="false" ht="12.75" hidden="false" customHeight="true" outlineLevel="0" collapsed="false">
      <c r="A30" s="2008" t="s">
        <v>1797</v>
      </c>
      <c r="B30" s="2009" t="s">
        <v>1780</v>
      </c>
      <c r="C30" s="2010"/>
      <c r="D30" s="2010"/>
      <c r="E30" s="2010"/>
      <c r="F30" s="2010"/>
      <c r="G30" s="2010"/>
      <c r="H30" s="702"/>
    </row>
    <row r="31" customFormat="false" ht="12.75" hidden="false" customHeight="true" outlineLevel="0" collapsed="false">
      <c r="A31" s="2008" t="s">
        <v>1798</v>
      </c>
      <c r="B31" s="2009" t="s">
        <v>1780</v>
      </c>
      <c r="C31" s="2010"/>
      <c r="D31" s="2010"/>
      <c r="E31" s="2010"/>
      <c r="F31" s="2010"/>
      <c r="G31" s="2010"/>
      <c r="H31" s="702"/>
    </row>
    <row r="32" customFormat="false" ht="12.75" hidden="false" customHeight="true" outlineLevel="0" collapsed="false">
      <c r="A32" s="2008" t="s">
        <v>1799</v>
      </c>
      <c r="B32" s="2009" t="s">
        <v>1777</v>
      </c>
      <c r="C32" s="2010"/>
      <c r="D32" s="2010"/>
      <c r="E32" s="2010"/>
      <c r="F32" s="2010"/>
      <c r="G32" s="2010"/>
      <c r="H32" s="702"/>
    </row>
    <row r="33" customFormat="false" ht="12.75" hidden="false" customHeight="true" outlineLevel="0" collapsed="false">
      <c r="A33" s="2011"/>
      <c r="B33" s="2012"/>
      <c r="C33" s="2012"/>
      <c r="D33" s="2012"/>
      <c r="E33" s="2012"/>
      <c r="F33" s="2012"/>
      <c r="G33" s="2012"/>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00</v>
      </c>
      <c r="B35" s="2014"/>
      <c r="C35" s="2014"/>
      <c r="D35" s="2014"/>
      <c r="E35" s="2014"/>
      <c r="F35" s="2014"/>
      <c r="G35" s="2014"/>
      <c r="H35" s="2014"/>
    </row>
    <row r="36" customFormat="false" ht="15.75" hidden="false" customHeight="true" outlineLevel="0" collapsed="false">
      <c r="A36" s="2015" t="s">
        <v>1801</v>
      </c>
      <c r="B36" s="2015"/>
      <c r="C36" s="2015"/>
      <c r="D36" s="2015"/>
      <c r="E36" s="2015"/>
      <c r="F36" s="2015"/>
      <c r="G36" s="2015"/>
      <c r="H36" s="2015"/>
    </row>
    <row r="37" customFormat="false" ht="33.75" hidden="false" customHeight="true" outlineLevel="0" collapsed="false">
      <c r="A37" s="2016" t="s">
        <v>1802</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88</v>
      </c>
      <c r="B40" s="2018"/>
      <c r="C40" s="2018"/>
      <c r="D40" s="2018"/>
      <c r="E40" s="2018"/>
      <c r="F40" s="2018"/>
      <c r="G40" s="2018"/>
      <c r="H40" s="2019"/>
    </row>
    <row r="41" customFormat="false" ht="35.25" hidden="false" customHeight="true" outlineLevel="0" collapsed="false">
      <c r="A41" s="2020" t="s">
        <v>1803</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1"/>
      <c r="C1" s="2021"/>
      <c r="D1" s="2021"/>
      <c r="E1" s="2021"/>
      <c r="F1" s="2021"/>
      <c r="G1" s="2021"/>
      <c r="H1" s="2021"/>
      <c r="I1" s="2022"/>
      <c r="J1" s="2022"/>
      <c r="K1" s="2022"/>
      <c r="L1" s="2022"/>
      <c r="M1" s="2022"/>
      <c r="N1" s="2022"/>
      <c r="O1" s="2022"/>
      <c r="P1" s="2023"/>
      <c r="Q1" s="2023"/>
      <c r="S1" s="2024" t="s">
        <v>1805</v>
      </c>
      <c r="T1" s="112" t="s">
        <v>77</v>
      </c>
    </row>
    <row r="2" customFormat="false" ht="15.75" hidden="false" customHeight="true" outlineLevel="0" collapsed="false">
      <c r="A2" s="651" t="s">
        <v>78</v>
      </c>
      <c r="B2" s="2024"/>
      <c r="D2" s="2022"/>
      <c r="E2" s="2022"/>
      <c r="F2" s="2022"/>
      <c r="G2" s="2022"/>
      <c r="H2" s="2022"/>
      <c r="I2" s="2022"/>
      <c r="J2" s="2022"/>
      <c r="K2" s="2022"/>
      <c r="L2" s="2022"/>
      <c r="M2" s="2022"/>
      <c r="N2" s="2022"/>
      <c r="O2" s="2022"/>
      <c r="P2" s="2025"/>
      <c r="Q2" s="2025"/>
      <c r="R2" s="2025"/>
      <c r="S2" s="2025"/>
      <c r="T2" s="112" t="s">
        <v>79</v>
      </c>
    </row>
    <row r="3" customFormat="false" ht="15.75" hidden="false" customHeight="true" outlineLevel="0" collapsed="false">
      <c r="A3" s="651"/>
      <c r="B3" s="2022"/>
      <c r="C3" s="2022"/>
      <c r="D3" s="2022"/>
      <c r="E3" s="2022"/>
      <c r="F3" s="2022"/>
      <c r="G3" s="2022"/>
      <c r="H3" s="2022"/>
      <c r="I3" s="2022"/>
      <c r="J3" s="2022"/>
      <c r="K3" s="2022"/>
      <c r="L3" s="2022"/>
      <c r="M3" s="2022"/>
      <c r="N3" s="2022"/>
      <c r="O3" s="2022"/>
      <c r="P3" s="2025"/>
      <c r="Q3" s="2025"/>
      <c r="R3" s="2025"/>
      <c r="S3" s="2025"/>
      <c r="T3" s="112" t="s">
        <v>80</v>
      </c>
    </row>
    <row r="4" customFormat="false" ht="16.5" hidden="false" customHeight="true" outlineLevel="0" collapsed="false"/>
    <row r="5" customFormat="false" ht="15.75" hidden="false" customHeight="true" outlineLevel="0" collapsed="false">
      <c r="A5" s="2026" t="s">
        <v>81</v>
      </c>
      <c r="B5" s="2026"/>
      <c r="C5" s="2027" t="s">
        <v>1806</v>
      </c>
      <c r="D5" s="2027"/>
      <c r="E5" s="2027"/>
      <c r="F5" s="2027"/>
      <c r="G5" s="2027"/>
      <c r="H5" s="2027"/>
      <c r="I5" s="2028" t="s">
        <v>1807</v>
      </c>
      <c r="J5" s="2028"/>
      <c r="K5" s="2028"/>
      <c r="L5" s="2028"/>
      <c r="M5" s="2028"/>
      <c r="N5" s="2028"/>
      <c r="O5" s="2028" t="s">
        <v>1808</v>
      </c>
      <c r="P5" s="2028"/>
      <c r="Q5" s="2028"/>
      <c r="R5" s="2028"/>
      <c r="S5" s="2028"/>
      <c r="T5" s="2028"/>
    </row>
    <row r="6" customFormat="false" ht="80.1" hidden="false" customHeight="true" outlineLevel="0" collapsed="false">
      <c r="A6" s="2026"/>
      <c r="B6" s="2026"/>
      <c r="C6" s="2029" t="s">
        <v>1809</v>
      </c>
      <c r="D6" s="2030" t="s">
        <v>1810</v>
      </c>
      <c r="E6" s="2030" t="s">
        <v>1811</v>
      </c>
      <c r="F6" s="2030" t="s">
        <v>1812</v>
      </c>
      <c r="G6" s="2031" t="s">
        <v>1813</v>
      </c>
      <c r="H6" s="2032" t="s">
        <v>1814</v>
      </c>
      <c r="I6" s="2033" t="s">
        <v>1809</v>
      </c>
      <c r="J6" s="2030" t="s">
        <v>1810</v>
      </c>
      <c r="K6" s="2030" t="s">
        <v>1811</v>
      </c>
      <c r="L6" s="2030" t="s">
        <v>1812</v>
      </c>
      <c r="M6" s="2031" t="s">
        <v>1813</v>
      </c>
      <c r="N6" s="2032" t="s">
        <v>1814</v>
      </c>
      <c r="O6" s="2033" t="s">
        <v>1809</v>
      </c>
      <c r="P6" s="2030" t="s">
        <v>1810</v>
      </c>
      <c r="Q6" s="2030" t="s">
        <v>1811</v>
      </c>
      <c r="R6" s="2030" t="s">
        <v>1812</v>
      </c>
      <c r="S6" s="2031" t="s">
        <v>1813</v>
      </c>
      <c r="T6" s="2032" t="s">
        <v>1814</v>
      </c>
    </row>
    <row r="7" customFormat="false" ht="18" hidden="false" customHeight="true" outlineLevel="0" collapsed="false">
      <c r="A7" s="2026"/>
      <c r="B7" s="2026"/>
      <c r="C7" s="2034" t="s">
        <v>1815</v>
      </c>
      <c r="D7" s="2034"/>
      <c r="E7" s="2034"/>
      <c r="F7" s="2035" t="s">
        <v>304</v>
      </c>
      <c r="G7" s="2035"/>
      <c r="H7" s="2035"/>
      <c r="I7" s="2036" t="s">
        <v>1815</v>
      </c>
      <c r="J7" s="2036"/>
      <c r="K7" s="2036"/>
      <c r="L7" s="2035" t="s">
        <v>304</v>
      </c>
      <c r="M7" s="2035"/>
      <c r="N7" s="2035"/>
      <c r="O7" s="2036" t="s">
        <v>1815</v>
      </c>
      <c r="P7" s="2036"/>
      <c r="Q7" s="2036"/>
      <c r="R7" s="2035" t="s">
        <v>304</v>
      </c>
      <c r="S7" s="2035"/>
      <c r="T7" s="2035"/>
    </row>
    <row r="8" customFormat="false" ht="17.25" hidden="false" customHeight="true" outlineLevel="0" collapsed="false">
      <c r="A8" s="2037" t="s">
        <v>1606</v>
      </c>
      <c r="B8" s="2037"/>
      <c r="C8" s="2038" t="n">
        <v>57551.6460801956</v>
      </c>
      <c r="D8" s="2038" t="n">
        <v>63176.6263378164</v>
      </c>
      <c r="E8" s="2039" t="n">
        <v>5624.9802576208</v>
      </c>
      <c r="F8" s="2040" t="n">
        <v>9.77379560922144</v>
      </c>
      <c r="G8" s="2041" t="n">
        <v>7.71501551811145</v>
      </c>
      <c r="H8" s="2042" t="n">
        <v>7.21303758662266</v>
      </c>
      <c r="I8" s="2043" t="n">
        <v>5931.07483236971</v>
      </c>
      <c r="J8" s="2044" t="n">
        <v>5593.11795084164</v>
      </c>
      <c r="K8" s="2039" t="n">
        <v>-337.95688152806</v>
      </c>
      <c r="L8" s="2040" t="n">
        <v>-5.69807144707757</v>
      </c>
      <c r="M8" s="2041" t="n">
        <v>-0.463529197619684</v>
      </c>
      <c r="N8" s="2042" t="n">
        <v>-0.433369643532003</v>
      </c>
      <c r="O8" s="2043" t="n">
        <v>8532.91931849681</v>
      </c>
      <c r="P8" s="2044" t="n">
        <v>8631.89233882015</v>
      </c>
      <c r="Q8" s="2039" t="n">
        <v>98.97302032334</v>
      </c>
      <c r="R8" s="2040" t="n">
        <v>1.15989635702749</v>
      </c>
      <c r="S8" s="2041" t="n">
        <v>0.135747745360425</v>
      </c>
      <c r="T8" s="2042" t="n">
        <v>0.126915310446934</v>
      </c>
    </row>
    <row r="9" customFormat="false" ht="15.75" hidden="false" customHeight="true" outlineLevel="0" collapsed="false">
      <c r="A9" s="2045" t="s">
        <v>1607</v>
      </c>
      <c r="B9" s="2046"/>
      <c r="C9" s="2047" t="n">
        <v>55765.1219153569</v>
      </c>
      <c r="D9" s="2048" t="n">
        <v>56312.8354599319</v>
      </c>
      <c r="E9" s="2049" t="n">
        <v>547.713544575</v>
      </c>
      <c r="F9" s="2050" t="n">
        <v>0.982179408495421</v>
      </c>
      <c r="G9" s="2051" t="n">
        <v>0.751223702545627</v>
      </c>
      <c r="H9" s="2052" t="n">
        <v>0.702345288833569</v>
      </c>
      <c r="I9" s="2053" t="n">
        <v>643.357238119366</v>
      </c>
      <c r="J9" s="2054" t="n">
        <v>648.246316043275</v>
      </c>
      <c r="K9" s="2049" t="n">
        <v>4.889077923909</v>
      </c>
      <c r="L9" s="2050" t="n">
        <v>0.759932061726783</v>
      </c>
      <c r="M9" s="2051" t="n">
        <v>0.00670567901124833</v>
      </c>
      <c r="N9" s="2052" t="n">
        <v>0.00626937361803272</v>
      </c>
      <c r="O9" s="2053" t="n">
        <v>474.103315350747</v>
      </c>
      <c r="P9" s="2054" t="n">
        <v>466.700538692911</v>
      </c>
      <c r="Q9" s="2049" t="n">
        <v>-7.402776657836</v>
      </c>
      <c r="R9" s="2050" t="n">
        <v>-1.56142689117438</v>
      </c>
      <c r="S9" s="2051" t="n">
        <v>-0.0101533755100635</v>
      </c>
      <c r="T9" s="2052" t="n">
        <v>-0.00949274554448465</v>
      </c>
    </row>
    <row r="10" customFormat="false" ht="15.75" hidden="false" customHeight="true" outlineLevel="0" collapsed="false">
      <c r="A10" s="2055" t="s">
        <v>1816</v>
      </c>
      <c r="B10" s="2056" t="s">
        <v>1817</v>
      </c>
      <c r="C10" s="2057" t="n">
        <v>54869.1299057569</v>
      </c>
      <c r="D10" s="2054" t="n">
        <v>55303.3418764269</v>
      </c>
      <c r="E10" s="2050" t="n">
        <v>434.21197067</v>
      </c>
      <c r="F10" s="2058" t="n">
        <v>0.791359315184704</v>
      </c>
      <c r="G10" s="2051" t="n">
        <v>0.595549128786762</v>
      </c>
      <c r="H10" s="2052" t="n">
        <v>0.55679969023197</v>
      </c>
      <c r="I10" s="2053" t="n">
        <v>568.547790822435</v>
      </c>
      <c r="J10" s="2054" t="n">
        <v>568.672664757587</v>
      </c>
      <c r="K10" s="2050" t="n">
        <v>0.124873935152</v>
      </c>
      <c r="L10" s="2058" t="n">
        <v>0.021963665529507</v>
      </c>
      <c r="M10" s="2051" t="n">
        <v>0.00017127248512563</v>
      </c>
      <c r="N10" s="2052" t="n">
        <v>0.000160128630961957</v>
      </c>
      <c r="O10" s="2059" t="n">
        <v>469.221812310747</v>
      </c>
      <c r="P10" s="2060" t="n">
        <v>464.371624247581</v>
      </c>
      <c r="Q10" s="2050" t="n">
        <v>-4.850188063166</v>
      </c>
      <c r="R10" s="2058" t="n">
        <v>-1.03366636757152</v>
      </c>
      <c r="S10" s="2051" t="n">
        <v>-0.00665233911219305</v>
      </c>
      <c r="T10" s="2052" t="n">
        <v>-0.00621950428259856</v>
      </c>
    </row>
    <row r="11" customFormat="false" ht="15.75" hidden="false" customHeight="true" outlineLevel="0" collapsed="false">
      <c r="A11" s="2055" t="s">
        <v>1818</v>
      </c>
      <c r="B11" s="2061" t="s">
        <v>1819</v>
      </c>
      <c r="C11" s="2062" t="n">
        <v>28231.124754</v>
      </c>
      <c r="D11" s="2054" t="n">
        <v>28642.7083331</v>
      </c>
      <c r="E11" s="2050" t="n">
        <v>411.5835791</v>
      </c>
      <c r="F11" s="2058" t="n">
        <v>1.45790712444669</v>
      </c>
      <c r="G11" s="2051" t="n">
        <v>0.564512861259257</v>
      </c>
      <c r="H11" s="2052" t="n">
        <v>0.527782799248558</v>
      </c>
      <c r="I11" s="2053" t="n">
        <v>337.89180453924</v>
      </c>
      <c r="J11" s="2054" t="n">
        <v>337.98062609913</v>
      </c>
      <c r="K11" s="2050" t="n">
        <v>0.08882155989</v>
      </c>
      <c r="L11" s="2058" t="n">
        <v>0.0262869826070843</v>
      </c>
      <c r="M11" s="2051" t="n">
        <v>0.000121824376532845</v>
      </c>
      <c r="N11" s="2052" t="n">
        <v>0.00011389786641847</v>
      </c>
      <c r="O11" s="2059" t="n">
        <v>159.823042434</v>
      </c>
      <c r="P11" s="2060" t="n">
        <v>154.7151568534</v>
      </c>
      <c r="Q11" s="2050" t="n">
        <v>-5.1078855806</v>
      </c>
      <c r="R11" s="2058" t="n">
        <v>-3.19596317452744</v>
      </c>
      <c r="S11" s="2051" t="n">
        <v>-0.00700578752532989</v>
      </c>
      <c r="T11" s="2052" t="n">
        <v>-0.00654995555426525</v>
      </c>
    </row>
    <row r="12" customFormat="false" ht="15.75" hidden="false" customHeight="true" outlineLevel="0" collapsed="false">
      <c r="A12" s="2055" t="s">
        <v>1820</v>
      </c>
      <c r="B12" s="2063" t="s">
        <v>1821</v>
      </c>
      <c r="C12" s="2062" t="n">
        <v>6221.75418706691</v>
      </c>
      <c r="D12" s="2054" t="n">
        <v>6222.27996336692</v>
      </c>
      <c r="E12" s="2050" t="n">
        <v>0.52577630001</v>
      </c>
      <c r="F12" s="2058" t="n">
        <v>0.00845061190458558</v>
      </c>
      <c r="G12" s="2051" t="n">
        <v>0.000721135386766334</v>
      </c>
      <c r="H12" s="2052" t="n">
        <v>0.000674214671062973</v>
      </c>
      <c r="I12" s="2053" t="n">
        <v>28.8208996720171</v>
      </c>
      <c r="J12" s="2054" t="n">
        <v>28.7912259391171</v>
      </c>
      <c r="K12" s="2050" t="n">
        <v>-0.0296737329</v>
      </c>
      <c r="L12" s="2058" t="n">
        <v>-0.102959079132442</v>
      </c>
      <c r="M12" s="2051" t="n">
        <v>-4.06993979211984E-005</v>
      </c>
      <c r="N12" s="2052" t="n">
        <v>-3.80512892384147E-005</v>
      </c>
      <c r="O12" s="2059" t="n">
        <v>59.5355261948615</v>
      </c>
      <c r="P12" s="2060" t="n">
        <v>60.0497068578614</v>
      </c>
      <c r="Q12" s="2050" t="n">
        <v>0.5141806629999</v>
      </c>
      <c r="R12" s="2058" t="n">
        <v>0.863653512218916</v>
      </c>
      <c r="S12" s="2051" t="n">
        <v>0.000705231238595484</v>
      </c>
      <c r="T12" s="2052" t="n">
        <v>0.000659345327213923</v>
      </c>
    </row>
    <row r="13" customFormat="false" ht="15.75" hidden="false" customHeight="true" outlineLevel="0" collapsed="false">
      <c r="A13" s="2055" t="s">
        <v>1822</v>
      </c>
      <c r="B13" s="2061" t="s">
        <v>1823</v>
      </c>
      <c r="C13" s="2062" t="n">
        <v>12270.7775347542</v>
      </c>
      <c r="D13" s="2054" t="n">
        <v>12270.8283139242</v>
      </c>
      <c r="E13" s="2050" t="n">
        <v>0.05077917</v>
      </c>
      <c r="F13" s="2058" t="n">
        <v>0.000413821942874837</v>
      </c>
      <c r="G13" s="2051" t="n">
        <v>6.96468372517494E-005</v>
      </c>
      <c r="H13" s="2052" t="n">
        <v>6.51152617524784E-005</v>
      </c>
      <c r="I13" s="2053" t="n">
        <v>42.5766559997577</v>
      </c>
      <c r="J13" s="2054" t="n">
        <v>42.6414262111229</v>
      </c>
      <c r="K13" s="2050" t="n">
        <v>0.0647702113652</v>
      </c>
      <c r="L13" s="2058" t="n">
        <v>0.152126111936914</v>
      </c>
      <c r="M13" s="2051" t="n">
        <v>8.88364337131444E-005</v>
      </c>
      <c r="N13" s="2052" t="n">
        <v>8.30562860087778E-005</v>
      </c>
      <c r="O13" s="2059" t="n">
        <v>154.12069213249</v>
      </c>
      <c r="P13" s="2060" t="n">
        <v>155.009675139452</v>
      </c>
      <c r="Q13" s="2050" t="n">
        <v>0.888983006962</v>
      </c>
      <c r="R13" s="2058" t="n">
        <v>0.576809638382657</v>
      </c>
      <c r="S13" s="2051" t="n">
        <v>0.00121929631393056</v>
      </c>
      <c r="T13" s="2052" t="n">
        <v>0.00113996272865106</v>
      </c>
    </row>
    <row r="14" customFormat="false" ht="15.75" hidden="false" customHeight="true" outlineLevel="0" collapsed="false">
      <c r="A14" s="2055" t="s">
        <v>1824</v>
      </c>
      <c r="B14" s="2061" t="s">
        <v>1825</v>
      </c>
      <c r="C14" s="2062" t="n">
        <v>7963.12177120279</v>
      </c>
      <c r="D14" s="2054" t="n">
        <v>7985.17360730279</v>
      </c>
      <c r="E14" s="2050" t="n">
        <v>22.0518361</v>
      </c>
      <c r="F14" s="2058" t="n">
        <v>0.276924511938848</v>
      </c>
      <c r="G14" s="2051" t="n">
        <v>0.0302454853035005</v>
      </c>
      <c r="H14" s="2052" t="n">
        <v>0.028277561050609</v>
      </c>
      <c r="I14" s="2053" t="n">
        <v>159.019036983607</v>
      </c>
      <c r="J14" s="2054" t="n">
        <v>159.019068168607</v>
      </c>
      <c r="K14" s="2050" t="n">
        <v>3.1185E-005</v>
      </c>
      <c r="L14" s="2058" t="n">
        <v>1.96108595390623E-005</v>
      </c>
      <c r="M14" s="2051"/>
      <c r="N14" s="2052"/>
      <c r="O14" s="2059" t="n">
        <v>94.0064521648388</v>
      </c>
      <c r="P14" s="2060" t="n">
        <v>92.8482941736388</v>
      </c>
      <c r="Q14" s="2050" t="n">
        <v>-1.1581579912</v>
      </c>
      <c r="R14" s="2058" t="n">
        <v>-1.23199840492777</v>
      </c>
      <c r="S14" s="2051" t="n">
        <v>-0.00158848679734071</v>
      </c>
      <c r="T14" s="2052" t="n">
        <v>-0.00148513181187705</v>
      </c>
    </row>
    <row r="15" customFormat="false" ht="15.75" hidden="false" customHeight="true" outlineLevel="0" collapsed="false">
      <c r="A15" s="2055" t="s">
        <v>1826</v>
      </c>
      <c r="B15" s="2061" t="s">
        <v>752</v>
      </c>
      <c r="C15" s="2062" t="n">
        <v>182.351658733</v>
      </c>
      <c r="D15" s="2054" t="n">
        <v>182.351658733</v>
      </c>
      <c r="E15" s="2050"/>
      <c r="F15" s="2058"/>
      <c r="G15" s="2051"/>
      <c r="H15" s="2052"/>
      <c r="I15" s="2053" t="n">
        <v>0.239393627813021</v>
      </c>
      <c r="J15" s="2054" t="n">
        <v>0.240318339609493</v>
      </c>
      <c r="K15" s="2050" t="n">
        <v>0.000924711796472</v>
      </c>
      <c r="L15" s="2058" t="n">
        <v>0.386272518997187</v>
      </c>
      <c r="M15" s="2051" t="n">
        <v>1.2683006042371E-006</v>
      </c>
      <c r="N15" s="2052" t="n">
        <v>1.1857785519708E-006</v>
      </c>
      <c r="O15" s="2059" t="n">
        <v>1.73609938455694</v>
      </c>
      <c r="P15" s="2060" t="n">
        <v>1.74879122322899</v>
      </c>
      <c r="Q15" s="2050" t="n">
        <v>0.01269183867205</v>
      </c>
      <c r="R15" s="2058" t="n">
        <v>0.731054845416721</v>
      </c>
      <c r="S15" s="2051" t="n">
        <v>1.74076579514341E-005</v>
      </c>
      <c r="T15" s="2052" t="n">
        <v>1.62750276786872E-005</v>
      </c>
    </row>
    <row r="16" customFormat="false" ht="15.75" hidden="false" customHeight="true" outlineLevel="0" collapsed="false">
      <c r="A16" s="2055" t="s">
        <v>1827</v>
      </c>
      <c r="B16" s="2064" t="s">
        <v>1828</v>
      </c>
      <c r="C16" s="2062" t="n">
        <v>895.9920096</v>
      </c>
      <c r="D16" s="2054" t="n">
        <v>1009.493583505</v>
      </c>
      <c r="E16" s="2050" t="n">
        <v>113.501573905</v>
      </c>
      <c r="F16" s="2058" t="n">
        <v>12.667699342059</v>
      </c>
      <c r="G16" s="2051" t="n">
        <v>0.155674573758865</v>
      </c>
      <c r="H16" s="2052" t="n">
        <v>0.145545598601599</v>
      </c>
      <c r="I16" s="2053" t="n">
        <v>74.8094472969306</v>
      </c>
      <c r="J16" s="2054" t="n">
        <v>79.5736512856879</v>
      </c>
      <c r="K16" s="2050" t="n">
        <v>4.7642039887573</v>
      </c>
      <c r="L16" s="2058" t="n">
        <v>6.36845232908549</v>
      </c>
      <c r="M16" s="2051" t="n">
        <v>0.00653440652612311</v>
      </c>
      <c r="N16" s="2052" t="n">
        <v>0.00610924498707114</v>
      </c>
      <c r="O16" s="2059" t="n">
        <v>4.88150304</v>
      </c>
      <c r="P16" s="2060" t="n">
        <v>2.32891444533</v>
      </c>
      <c r="Q16" s="2050" t="n">
        <v>-2.55258859467</v>
      </c>
      <c r="R16" s="2058" t="n">
        <v>-52.291037693792</v>
      </c>
      <c r="S16" s="2051" t="n">
        <v>-0.00350103639787049</v>
      </c>
      <c r="T16" s="2052" t="n">
        <v>-0.00327324126188609</v>
      </c>
    </row>
    <row r="17" customFormat="false" ht="15.75" hidden="false" customHeight="true" outlineLevel="0" collapsed="false">
      <c r="A17" s="2055" t="s">
        <v>1829</v>
      </c>
      <c r="B17" s="2064" t="s">
        <v>1830</v>
      </c>
      <c r="C17" s="2062" t="s">
        <v>122</v>
      </c>
      <c r="D17" s="2054" t="s">
        <v>122</v>
      </c>
      <c r="E17" s="2050"/>
      <c r="F17" s="2058"/>
      <c r="G17" s="2051"/>
      <c r="H17" s="2052"/>
      <c r="I17" s="2053" t="s">
        <v>122</v>
      </c>
      <c r="J17" s="2054" t="s">
        <v>122</v>
      </c>
      <c r="K17" s="2050"/>
      <c r="L17" s="2058"/>
      <c r="M17" s="2051"/>
      <c r="N17" s="2052"/>
      <c r="O17" s="2059" t="s">
        <v>122</v>
      </c>
      <c r="P17" s="2060" t="s">
        <v>122</v>
      </c>
      <c r="Q17" s="2050"/>
      <c r="R17" s="2058"/>
      <c r="S17" s="2051"/>
      <c r="T17" s="2052"/>
    </row>
    <row r="18" customFormat="false" ht="16.5" hidden="false" customHeight="true" outlineLevel="0" collapsed="false">
      <c r="A18" s="2065" t="s">
        <v>1831</v>
      </c>
      <c r="B18" s="2066" t="s">
        <v>1832</v>
      </c>
      <c r="C18" s="2067" t="n">
        <v>895.9920096</v>
      </c>
      <c r="D18" s="2068" t="n">
        <v>1009.493583505</v>
      </c>
      <c r="E18" s="2069" t="n">
        <v>113.501573905</v>
      </c>
      <c r="F18" s="2069" t="n">
        <v>12.667699342059</v>
      </c>
      <c r="G18" s="2070" t="n">
        <v>0.155674573758865</v>
      </c>
      <c r="H18" s="2071" t="n">
        <v>0.145545598601599</v>
      </c>
      <c r="I18" s="2072" t="n">
        <v>74.8094472969306</v>
      </c>
      <c r="J18" s="2068" t="n">
        <v>79.5736512856879</v>
      </c>
      <c r="K18" s="2069" t="n">
        <v>4.7642039887573</v>
      </c>
      <c r="L18" s="2069" t="n">
        <v>6.36845232908549</v>
      </c>
      <c r="M18" s="2070" t="n">
        <v>0.00653440652612311</v>
      </c>
      <c r="N18" s="2071" t="n">
        <v>0.00610924498707114</v>
      </c>
      <c r="O18" s="2072" t="n">
        <v>4.88150304</v>
      </c>
      <c r="P18" s="2068" t="n">
        <v>2.32891444533</v>
      </c>
      <c r="Q18" s="2069" t="n">
        <v>-2.55258859467</v>
      </c>
      <c r="R18" s="2069" t="n">
        <v>-52.291037693792</v>
      </c>
      <c r="S18" s="2070" t="n">
        <v>-0.00350103639787049</v>
      </c>
      <c r="T18" s="2071" t="n">
        <v>-0.00327324126188609</v>
      </c>
    </row>
    <row r="19" customFormat="false" ht="15.75" hidden="false" customHeight="true" outlineLevel="0" collapsed="false">
      <c r="A19" s="2045" t="s">
        <v>1617</v>
      </c>
      <c r="B19" s="2073"/>
      <c r="C19" s="2074" t="n">
        <v>1686.06743284</v>
      </c>
      <c r="D19" s="2075" t="n">
        <v>1686.06743974</v>
      </c>
      <c r="E19" s="2076" t="n">
        <v>6.9E-006</v>
      </c>
      <c r="F19" s="2076"/>
      <c r="G19" s="2077"/>
      <c r="H19" s="2078"/>
      <c r="I19" s="2079" t="s">
        <v>482</v>
      </c>
      <c r="J19" s="2075" t="s">
        <v>482</v>
      </c>
      <c r="K19" s="2076"/>
      <c r="L19" s="2076"/>
      <c r="M19" s="2077"/>
      <c r="N19" s="2078"/>
      <c r="O19" s="2079" t="n">
        <v>950.1996</v>
      </c>
      <c r="P19" s="2075" t="n">
        <v>950.1996</v>
      </c>
      <c r="Q19" s="2076"/>
      <c r="R19" s="2076"/>
      <c r="S19" s="2077"/>
      <c r="T19" s="2078"/>
    </row>
    <row r="20" customFormat="false" ht="15.75" hidden="false" customHeight="true" outlineLevel="0" collapsed="false">
      <c r="A20" s="2055" t="s">
        <v>1833</v>
      </c>
      <c r="B20" s="2080" t="s">
        <v>1834</v>
      </c>
      <c r="C20" s="2057" t="n">
        <v>1599.73471385</v>
      </c>
      <c r="D20" s="2054" t="n">
        <v>1595.02604315</v>
      </c>
      <c r="E20" s="2050" t="n">
        <v>-4.7086707</v>
      </c>
      <c r="F20" s="2058" t="n">
        <v>-0.294340721573014</v>
      </c>
      <c r="G20" s="2051" t="n">
        <v>-0.00645823911487684</v>
      </c>
      <c r="H20" s="2052" t="n">
        <v>-0.00603803341284873</v>
      </c>
      <c r="I20" s="2053" t="s">
        <v>484</v>
      </c>
      <c r="J20" s="2054" t="s">
        <v>484</v>
      </c>
      <c r="K20" s="2050"/>
      <c r="L20" s="2058"/>
      <c r="M20" s="2051"/>
      <c r="N20" s="2052"/>
      <c r="O20" s="2059" t="s">
        <v>484</v>
      </c>
      <c r="P20" s="2060" t="s">
        <v>484</v>
      </c>
      <c r="Q20" s="2050"/>
      <c r="R20" s="2058"/>
      <c r="S20" s="2051"/>
      <c r="T20" s="2052"/>
    </row>
    <row r="21" customFormat="false" ht="15.75" hidden="false" customHeight="true" outlineLevel="0" collapsed="false">
      <c r="A21" s="2055" t="s">
        <v>1835</v>
      </c>
      <c r="B21" s="2064" t="s">
        <v>1836</v>
      </c>
      <c r="C21" s="2062" t="n">
        <v>0.581</v>
      </c>
      <c r="D21" s="2054" t="n">
        <v>0.581</v>
      </c>
      <c r="E21" s="2050"/>
      <c r="F21" s="2058"/>
      <c r="G21" s="2051"/>
      <c r="H21" s="2052"/>
      <c r="I21" s="2053" t="s">
        <v>122</v>
      </c>
      <c r="J21" s="2054" t="s">
        <v>122</v>
      </c>
      <c r="K21" s="2050"/>
      <c r="L21" s="2058"/>
      <c r="M21" s="2051"/>
      <c r="N21" s="2052"/>
      <c r="O21" s="2059" t="n">
        <v>950.1996</v>
      </c>
      <c r="P21" s="2060" t="n">
        <v>950.1996</v>
      </c>
      <c r="Q21" s="2050"/>
      <c r="R21" s="2058"/>
      <c r="S21" s="2051"/>
      <c r="T21" s="2052"/>
    </row>
    <row r="22" customFormat="false" ht="15.75" hidden="false" customHeight="true" outlineLevel="0" collapsed="false">
      <c r="A22" s="2055" t="s">
        <v>1837</v>
      </c>
      <c r="B22" s="2064" t="s">
        <v>674</v>
      </c>
      <c r="C22" s="2062" t="n">
        <v>43.035</v>
      </c>
      <c r="D22" s="2054" t="n">
        <v>43.035</v>
      </c>
      <c r="E22" s="2050"/>
      <c r="F22" s="2058"/>
      <c r="G22" s="2051"/>
      <c r="H22" s="2052"/>
      <c r="I22" s="2053" t="s">
        <v>122</v>
      </c>
      <c r="J22" s="2054" t="s">
        <v>122</v>
      </c>
      <c r="K22" s="2050"/>
      <c r="L22" s="2058"/>
      <c r="M22" s="2051"/>
      <c r="N22" s="2052"/>
      <c r="O22" s="2059" t="s">
        <v>112</v>
      </c>
      <c r="P22" s="2060" t="s">
        <v>112</v>
      </c>
      <c r="Q22" s="2050"/>
      <c r="R22" s="2058"/>
      <c r="S22" s="2051"/>
      <c r="T22" s="2052"/>
    </row>
    <row r="23" customFormat="false" ht="15.75" hidden="false" customHeight="true" outlineLevel="0" collapsed="false">
      <c r="A23" s="2055" t="s">
        <v>1838</v>
      </c>
      <c r="B23" s="2064" t="s">
        <v>1839</v>
      </c>
      <c r="C23" s="2062" t="s">
        <v>515</v>
      </c>
      <c r="D23" s="2054" t="n">
        <v>4.7086776</v>
      </c>
      <c r="E23" s="2050" t="n">
        <v>4.7086776</v>
      </c>
      <c r="F23" s="2058" t="n">
        <v>100</v>
      </c>
      <c r="G23" s="2081" t="n">
        <v>0.00645824857866243</v>
      </c>
      <c r="H23" s="2082" t="n">
        <v>0.00603804226087256</v>
      </c>
      <c r="I23" s="2083"/>
      <c r="J23" s="2084"/>
      <c r="K23" s="2085"/>
      <c r="L23" s="2084"/>
      <c r="M23" s="2086"/>
      <c r="N23" s="2087"/>
      <c r="O23" s="2083"/>
      <c r="P23" s="2084"/>
      <c r="Q23" s="2085"/>
      <c r="R23" s="2084"/>
      <c r="S23" s="2086"/>
      <c r="T23" s="2087"/>
    </row>
    <row r="24" customFormat="false" ht="16.5" hidden="false" customHeight="true" outlineLevel="0" collapsed="false">
      <c r="A24" s="2065" t="s">
        <v>1840</v>
      </c>
      <c r="B24" s="2066" t="s">
        <v>521</v>
      </c>
      <c r="C24" s="2067" t="n">
        <v>42.71671899</v>
      </c>
      <c r="D24" s="2068" t="n">
        <v>42.71671899</v>
      </c>
      <c r="E24" s="2069"/>
      <c r="F24" s="2069"/>
      <c r="G24" s="2070"/>
      <c r="H24" s="2071"/>
      <c r="I24" s="2072" t="s">
        <v>122</v>
      </c>
      <c r="J24" s="2068" t="s">
        <v>122</v>
      </c>
      <c r="K24" s="2069"/>
      <c r="L24" s="2069"/>
      <c r="M24" s="2070"/>
      <c r="N24" s="2071"/>
      <c r="O24" s="2072" t="s">
        <v>122</v>
      </c>
      <c r="P24" s="2068" t="s">
        <v>122</v>
      </c>
      <c r="Q24" s="2069"/>
      <c r="R24" s="2069"/>
      <c r="S24" s="2070"/>
      <c r="T24" s="2071"/>
    </row>
    <row r="25" customFormat="false" ht="16.5" hidden="false" customHeight="true" outlineLevel="0" collapsed="false">
      <c r="A25" s="2088" t="s">
        <v>1630</v>
      </c>
      <c r="B25" s="2089"/>
      <c r="C25" s="2090" t="n">
        <v>126.877820116667</v>
      </c>
      <c r="D25" s="2091" t="n">
        <v>98.7564438005653</v>
      </c>
      <c r="E25" s="2092" t="n">
        <v>-28.1213763161017</v>
      </c>
      <c r="F25" s="2092" t="n">
        <v>-22.1641389253403</v>
      </c>
      <c r="G25" s="2093" t="n">
        <v>-0.038570242868931</v>
      </c>
      <c r="H25" s="2094" t="n">
        <v>-0.0360606677829297</v>
      </c>
      <c r="I25" s="2095"/>
      <c r="J25" s="2096"/>
      <c r="K25" s="2097"/>
      <c r="L25" s="2097"/>
      <c r="M25" s="2098"/>
      <c r="N25" s="2099"/>
      <c r="O25" s="2100" t="s">
        <v>765</v>
      </c>
      <c r="P25" s="2091" t="s">
        <v>765</v>
      </c>
      <c r="Q25" s="2092"/>
      <c r="R25" s="2092"/>
      <c r="S25" s="2093"/>
      <c r="T25" s="2094"/>
    </row>
    <row r="26" customFormat="false" ht="15.75" hidden="false" customHeight="true" outlineLevel="0" collapsed="false">
      <c r="A26" s="2045" t="s">
        <v>1631</v>
      </c>
      <c r="B26" s="2101"/>
      <c r="C26" s="2102"/>
      <c r="D26" s="2103"/>
      <c r="E26" s="2103"/>
      <c r="F26" s="2102"/>
      <c r="G26" s="2104"/>
      <c r="H26" s="2105"/>
      <c r="I26" s="2106" t="n">
        <v>3802.31511483626</v>
      </c>
      <c r="J26" s="2107" t="n">
        <v>3838.50875752477</v>
      </c>
      <c r="K26" s="2076" t="n">
        <v>36.19364268851</v>
      </c>
      <c r="L26" s="2108" t="n">
        <v>0.951884354541874</v>
      </c>
      <c r="M26" s="2109" t="n">
        <v>0.0496418657861998</v>
      </c>
      <c r="N26" s="2110" t="n">
        <v>0.046411914913891</v>
      </c>
      <c r="O26" s="2106" t="n">
        <v>7015.08222456642</v>
      </c>
      <c r="P26" s="2107" t="n">
        <v>7110.18487123008</v>
      </c>
      <c r="Q26" s="2076" t="n">
        <v>95.10264666366</v>
      </c>
      <c r="R26" s="2108" t="n">
        <v>1.35568826735377</v>
      </c>
      <c r="S26" s="2109" t="n">
        <v>0.130439283556516</v>
      </c>
      <c r="T26" s="2110" t="n">
        <v>0.121952244017728</v>
      </c>
    </row>
    <row r="27" customFormat="false" ht="15.75" hidden="false" customHeight="true" outlineLevel="0" collapsed="false">
      <c r="A27" s="2055" t="s">
        <v>1841</v>
      </c>
      <c r="B27" s="2046" t="s">
        <v>1842</v>
      </c>
      <c r="C27" s="2111"/>
      <c r="D27" s="2111"/>
      <c r="E27" s="2111"/>
      <c r="F27" s="2111"/>
      <c r="G27" s="2112"/>
      <c r="H27" s="2113"/>
      <c r="I27" s="2053" t="n">
        <v>2883.18129740187</v>
      </c>
      <c r="J27" s="2054" t="n">
        <v>2893.48198463325</v>
      </c>
      <c r="K27" s="2114" t="n">
        <v>10.30068723137</v>
      </c>
      <c r="L27" s="2114" t="n">
        <v>0.357268106610488</v>
      </c>
      <c r="M27" s="2115" t="n">
        <v>0.0141280428014952</v>
      </c>
      <c r="N27" s="2116" t="n">
        <v>0.0132088008784127</v>
      </c>
      <c r="O27" s="2117"/>
      <c r="P27" s="2118"/>
      <c r="Q27" s="2111"/>
      <c r="R27" s="2111"/>
      <c r="S27" s="2112"/>
      <c r="T27" s="2113"/>
    </row>
    <row r="28" customFormat="false" ht="15.75" hidden="false" customHeight="true" outlineLevel="0" collapsed="false">
      <c r="A28" s="2055" t="s">
        <v>1843</v>
      </c>
      <c r="B28" s="2061" t="s">
        <v>1844</v>
      </c>
      <c r="C28" s="2119"/>
      <c r="D28" s="2119"/>
      <c r="E28" s="2119"/>
      <c r="F28" s="2119"/>
      <c r="G28" s="2112"/>
      <c r="H28" s="2113"/>
      <c r="I28" s="2053" t="n">
        <v>919.13381743439</v>
      </c>
      <c r="J28" s="2060" t="n">
        <v>942.303387904647</v>
      </c>
      <c r="K28" s="2120" t="n">
        <v>23.169570470257</v>
      </c>
      <c r="L28" s="2120" t="n">
        <v>2.52080491771382</v>
      </c>
      <c r="M28" s="2115" t="n">
        <v>0.0317785285528481</v>
      </c>
      <c r="N28" s="2116" t="n">
        <v>0.0297108567521541</v>
      </c>
      <c r="O28" s="2059" t="n">
        <v>630.363219191118</v>
      </c>
      <c r="P28" s="2060" t="n">
        <v>612.385946705911</v>
      </c>
      <c r="Q28" s="2120" t="n">
        <v>-17.977272485207</v>
      </c>
      <c r="R28" s="2120" t="n">
        <v>-2.85189109038995</v>
      </c>
      <c r="S28" s="2115" t="n">
        <v>-0.0246569640860133</v>
      </c>
      <c r="T28" s="2116" t="n">
        <v>-0.023052657289788</v>
      </c>
    </row>
    <row r="29" customFormat="false" ht="15.75" hidden="false" customHeight="true" outlineLevel="0" collapsed="false">
      <c r="A29" s="2055" t="s">
        <v>1845</v>
      </c>
      <c r="B29" s="2061" t="s">
        <v>989</v>
      </c>
      <c r="C29" s="2119"/>
      <c r="D29" s="2119"/>
      <c r="E29" s="2119"/>
      <c r="F29" s="2119"/>
      <c r="G29" s="2121"/>
      <c r="H29" s="2122"/>
      <c r="I29" s="2059" t="s">
        <v>112</v>
      </c>
      <c r="J29" s="2060" t="s">
        <v>112</v>
      </c>
      <c r="K29" s="2123"/>
      <c r="L29" s="2123"/>
      <c r="M29" s="2124"/>
      <c r="N29" s="2125"/>
      <c r="O29" s="2126"/>
      <c r="P29" s="2084"/>
      <c r="Q29" s="2119"/>
      <c r="R29" s="2119"/>
      <c r="S29" s="2121"/>
      <c r="T29" s="2122"/>
    </row>
    <row r="30" customFormat="false" ht="18.75" hidden="false" customHeight="true" outlineLevel="0" collapsed="false">
      <c r="A30" s="2055" t="s">
        <v>1846</v>
      </c>
      <c r="B30" s="2127" t="s">
        <v>1847</v>
      </c>
      <c r="C30" s="2084"/>
      <c r="D30" s="2084"/>
      <c r="E30" s="2084"/>
      <c r="F30" s="2084"/>
      <c r="G30" s="2128"/>
      <c r="H30" s="2129"/>
      <c r="I30" s="2053" t="s">
        <v>651</v>
      </c>
      <c r="J30" s="2060" t="s">
        <v>765</v>
      </c>
      <c r="K30" s="2058"/>
      <c r="L30" s="2058"/>
      <c r="M30" s="2051"/>
      <c r="N30" s="2052"/>
      <c r="O30" s="2059" t="n">
        <v>6384.7190053753</v>
      </c>
      <c r="P30" s="2060" t="n">
        <v>6496.75664138105</v>
      </c>
      <c r="Q30" s="2058" t="n">
        <v>112.03763600574</v>
      </c>
      <c r="R30" s="2058" t="n">
        <v>1.75477786745858</v>
      </c>
      <c r="S30" s="2051" t="n">
        <v>0.15366669051429</v>
      </c>
      <c r="T30" s="2052" t="n">
        <v>0.143668358396615</v>
      </c>
    </row>
    <row r="31" customFormat="false" ht="15.75" hidden="false" customHeight="true" outlineLevel="0" collapsed="false">
      <c r="A31" s="2055" t="s">
        <v>1848</v>
      </c>
      <c r="B31" s="2061" t="s">
        <v>1076</v>
      </c>
      <c r="C31" s="2119"/>
      <c r="D31" s="2119"/>
      <c r="E31" s="2119"/>
      <c r="F31" s="2119"/>
      <c r="G31" s="2112"/>
      <c r="H31" s="2113"/>
      <c r="I31" s="2053" t="s">
        <v>113</v>
      </c>
      <c r="J31" s="2060" t="s">
        <v>113</v>
      </c>
      <c r="K31" s="2123"/>
      <c r="L31" s="2123"/>
      <c r="M31" s="2130"/>
      <c r="N31" s="2131"/>
      <c r="O31" s="2059" t="s">
        <v>113</v>
      </c>
      <c r="P31" s="2060" t="s">
        <v>113</v>
      </c>
      <c r="Q31" s="2123"/>
      <c r="R31" s="2123"/>
      <c r="S31" s="2130"/>
      <c r="T31" s="2131"/>
    </row>
    <row r="32" customFormat="false" ht="15.75" hidden="false" customHeight="true" outlineLevel="0" collapsed="false">
      <c r="A32" s="2055" t="s">
        <v>1849</v>
      </c>
      <c r="B32" s="2061" t="s">
        <v>1094</v>
      </c>
      <c r="C32" s="2119"/>
      <c r="D32" s="2119"/>
      <c r="E32" s="2119"/>
      <c r="F32" s="2119"/>
      <c r="G32" s="2112"/>
      <c r="H32" s="2113"/>
      <c r="I32" s="2053" t="s">
        <v>122</v>
      </c>
      <c r="J32" s="2060" t="n">
        <v>2.723384986875</v>
      </c>
      <c r="K32" s="2120" t="n">
        <v>2.723384986875</v>
      </c>
      <c r="L32" s="2120" t="n">
        <v>100</v>
      </c>
      <c r="M32" s="2115" t="n">
        <v>0.00373529443184559</v>
      </c>
      <c r="N32" s="2116" t="n">
        <v>0.00349225728331392</v>
      </c>
      <c r="O32" s="2059" t="s">
        <v>122</v>
      </c>
      <c r="P32" s="2060" t="n">
        <v>1.042283143125</v>
      </c>
      <c r="Q32" s="2120" t="n">
        <v>1.042283143125</v>
      </c>
      <c r="R32" s="2120" t="n">
        <v>100</v>
      </c>
      <c r="S32" s="2115" t="n">
        <v>0.0014295571282372</v>
      </c>
      <c r="T32" s="2116" t="n">
        <v>0.00133654291089792</v>
      </c>
    </row>
    <row r="33" customFormat="false" ht="16.5" hidden="false" customHeight="true" outlineLevel="0" collapsed="false">
      <c r="A33" s="2132" t="s">
        <v>1850</v>
      </c>
      <c r="B33" s="2133" t="s">
        <v>521</v>
      </c>
      <c r="C33" s="2134"/>
      <c r="D33" s="2134"/>
      <c r="E33" s="2134"/>
      <c r="F33" s="2134"/>
      <c r="G33" s="2135"/>
      <c r="H33" s="2136"/>
      <c r="I33" s="2072" t="s">
        <v>113</v>
      </c>
      <c r="J33" s="2068" t="s">
        <v>113</v>
      </c>
      <c r="K33" s="2137"/>
      <c r="L33" s="2137"/>
      <c r="M33" s="2138"/>
      <c r="N33" s="2139"/>
      <c r="O33" s="2072" t="s">
        <v>113</v>
      </c>
      <c r="P33" s="2068" t="s">
        <v>113</v>
      </c>
      <c r="Q33" s="2137"/>
      <c r="R33" s="2137"/>
      <c r="S33" s="2138"/>
      <c r="T33" s="2139"/>
    </row>
    <row r="34" customFormat="false" ht="18.75" hidden="false" customHeight="true" outlineLevel="0" collapsed="false">
      <c r="A34" s="2140" t="s">
        <v>1851</v>
      </c>
      <c r="B34" s="2141"/>
      <c r="C34" s="2074" t="n">
        <v>-1234.82784961217</v>
      </c>
      <c r="D34" s="2075" t="n">
        <v>5055.42196434391</v>
      </c>
      <c r="E34" s="2142" t="n">
        <v>6290.24981395608</v>
      </c>
      <c r="F34" s="2142" t="n">
        <v>-509.402975963954</v>
      </c>
      <c r="G34" s="2143"/>
      <c r="H34" s="2142" t="n">
        <v>8.06612757010855</v>
      </c>
      <c r="I34" s="2144" t="n">
        <v>-0.495465915492958</v>
      </c>
      <c r="J34" s="2145" t="s">
        <v>1126</v>
      </c>
      <c r="K34" s="2142" t="n">
        <v>0.495465915492958</v>
      </c>
      <c r="L34" s="2142" t="n">
        <v>-100</v>
      </c>
      <c r="M34" s="2143"/>
      <c r="N34" s="2142" t="n">
        <v>0.000635346989262631</v>
      </c>
      <c r="O34" s="2144" t="n">
        <v>0.0748272202660407</v>
      </c>
      <c r="P34" s="2146" t="n">
        <v>18.5799638126464</v>
      </c>
      <c r="Q34" s="2142" t="n">
        <v>18.5051365923804</v>
      </c>
      <c r="R34" s="2142" t="n">
        <v>24730.4878179186</v>
      </c>
      <c r="S34" s="2143"/>
      <c r="T34" s="2142" t="n">
        <v>0.0237295492025217</v>
      </c>
      <c r="U34" s="16"/>
    </row>
    <row r="35" customFormat="false" ht="12.75" hidden="false" customHeight="true" outlineLevel="0" collapsed="false">
      <c r="A35" s="2055" t="s">
        <v>1852</v>
      </c>
      <c r="B35" s="2046" t="s">
        <v>1161</v>
      </c>
      <c r="C35" s="2146" t="n">
        <v>-3319.91</v>
      </c>
      <c r="D35" s="2146" t="n">
        <v>-838.568943715654</v>
      </c>
      <c r="E35" s="2142" t="n">
        <v>2481.34105628435</v>
      </c>
      <c r="F35" s="2142" t="n">
        <v>-74.7412145595618</v>
      </c>
      <c r="G35" s="2143"/>
      <c r="H35" s="2142" t="n">
        <v>3.18187895503464</v>
      </c>
      <c r="I35" s="2147" t="s">
        <v>112</v>
      </c>
      <c r="J35" s="2145" t="s">
        <v>1126</v>
      </c>
      <c r="K35" s="2148"/>
      <c r="L35" s="2148"/>
      <c r="M35" s="2112"/>
      <c r="N35" s="2148"/>
      <c r="O35" s="2147" t="s">
        <v>112</v>
      </c>
      <c r="P35" s="2146" t="n">
        <v>13.9429930336249</v>
      </c>
      <c r="Q35" s="2142" t="n">
        <v>13.9429930336249</v>
      </c>
      <c r="R35" s="2142" t="n">
        <v>100</v>
      </c>
      <c r="S35" s="2143"/>
      <c r="T35" s="2142" t="n">
        <v>0.01787941080954</v>
      </c>
      <c r="U35" s="16"/>
    </row>
    <row r="36" customFormat="false" ht="15.75" hidden="false" customHeight="true" outlineLevel="0" collapsed="false">
      <c r="A36" s="2055" t="s">
        <v>1853</v>
      </c>
      <c r="B36" s="2046" t="s">
        <v>1206</v>
      </c>
      <c r="C36" s="2146" t="n">
        <v>2015.80774607983</v>
      </c>
      <c r="D36" s="2146" t="n">
        <v>5437.37278505664</v>
      </c>
      <c r="E36" s="2142" t="n">
        <v>3421.56503897681</v>
      </c>
      <c r="F36" s="2142" t="n">
        <v>169.736674820839</v>
      </c>
      <c r="G36" s="2143"/>
      <c r="H36" s="2142" t="n">
        <v>4.38754912922177</v>
      </c>
      <c r="I36" s="2147" t="s">
        <v>113</v>
      </c>
      <c r="J36" s="2145" t="s">
        <v>122</v>
      </c>
      <c r="K36" s="2148"/>
      <c r="L36" s="2148"/>
      <c r="M36" s="2112"/>
      <c r="N36" s="2148"/>
      <c r="O36" s="2147" t="s">
        <v>113</v>
      </c>
      <c r="P36" s="2146" t="n">
        <v>4.50232990600555</v>
      </c>
      <c r="Q36" s="2142" t="n">
        <v>4.50232990600555</v>
      </c>
      <c r="R36" s="2142" t="n">
        <v>100</v>
      </c>
      <c r="S36" s="2143"/>
      <c r="T36" s="2142" t="n">
        <v>0.00577343801258593</v>
      </c>
      <c r="U36" s="16"/>
    </row>
    <row r="37" customFormat="false" ht="15.75" hidden="false" customHeight="true" outlineLevel="0" collapsed="false">
      <c r="A37" s="2055" t="s">
        <v>1854</v>
      </c>
      <c r="B37" s="2046" t="s">
        <v>1239</v>
      </c>
      <c r="C37" s="2146" t="n">
        <v>68.2245000937501</v>
      </c>
      <c r="D37" s="2146" t="n">
        <v>321.886676206161</v>
      </c>
      <c r="E37" s="2142" t="n">
        <v>253.662176112411</v>
      </c>
      <c r="F37" s="2142" t="n">
        <v>371.805107789494</v>
      </c>
      <c r="G37" s="2143"/>
      <c r="H37" s="2142" t="n">
        <v>0.325276663526854</v>
      </c>
      <c r="I37" s="2147" t="s">
        <v>113</v>
      </c>
      <c r="J37" s="2145" t="s">
        <v>113</v>
      </c>
      <c r="K37" s="2148"/>
      <c r="L37" s="2148"/>
      <c r="M37" s="2112"/>
      <c r="N37" s="2148"/>
      <c r="O37" s="2147" t="s">
        <v>113</v>
      </c>
      <c r="P37" s="2145" t="s">
        <v>113</v>
      </c>
      <c r="Q37" s="2148"/>
      <c r="R37" s="2148"/>
      <c r="S37" s="2112"/>
      <c r="T37" s="2148"/>
      <c r="U37" s="16"/>
    </row>
    <row r="38" customFormat="false" ht="18.75" hidden="false" customHeight="true" outlineLevel="0" collapsed="false">
      <c r="A38" s="2055" t="s">
        <v>1855</v>
      </c>
      <c r="B38" s="2046" t="s">
        <v>1262</v>
      </c>
      <c r="C38" s="2146" t="n">
        <v>1.04990421425289</v>
      </c>
      <c r="D38" s="2146" t="n">
        <v>35.6909693918679</v>
      </c>
      <c r="E38" s="2142" t="n">
        <v>34.6410651776149</v>
      </c>
      <c r="F38" s="2142" t="n">
        <v>3299.45005528579</v>
      </c>
      <c r="G38" s="2143"/>
      <c r="H38" s="2142" t="n">
        <v>0.0444210101587927</v>
      </c>
      <c r="I38" s="2144" t="n">
        <v>-0.495465915492958</v>
      </c>
      <c r="J38" s="2145" t="s">
        <v>765</v>
      </c>
      <c r="K38" s="2142" t="n">
        <v>0.495465915492958</v>
      </c>
      <c r="L38" s="2142" t="n">
        <v>-100</v>
      </c>
      <c r="M38" s="2143"/>
      <c r="N38" s="2142" t="n">
        <v>0.000635346989262631</v>
      </c>
      <c r="O38" s="2144" t="n">
        <v>0.0748272202660407</v>
      </c>
      <c r="P38" s="2146" t="n">
        <v>0.134640873015873</v>
      </c>
      <c r="Q38" s="2142" t="n">
        <v>0.0598136527498323</v>
      </c>
      <c r="R38" s="2142" t="n">
        <v>79.9356872234073</v>
      </c>
      <c r="S38" s="2143"/>
      <c r="T38" s="2142" t="n">
        <v>7.67003803956855E-005</v>
      </c>
      <c r="U38" s="16"/>
    </row>
    <row r="39" customFormat="false" ht="16.5" hidden="false" customHeight="true" outlineLevel="0" collapsed="false">
      <c r="A39" s="2055" t="s">
        <v>1856</v>
      </c>
      <c r="B39" s="2046" t="s">
        <v>1857</v>
      </c>
      <c r="C39" s="2145" t="s">
        <v>765</v>
      </c>
      <c r="D39" s="2146" t="n">
        <v>99.0404774048969</v>
      </c>
      <c r="E39" s="2142" t="n">
        <v>99.0404774048969</v>
      </c>
      <c r="F39" s="2142" t="n">
        <v>100</v>
      </c>
      <c r="G39" s="2143"/>
      <c r="H39" s="2142" t="n">
        <v>0.12700181216649</v>
      </c>
      <c r="I39" s="2147" t="s">
        <v>765</v>
      </c>
      <c r="J39" s="2145" t="s">
        <v>651</v>
      </c>
      <c r="K39" s="2148"/>
      <c r="L39" s="2148"/>
      <c r="M39" s="2112"/>
      <c r="N39" s="2148"/>
      <c r="O39" s="2147" t="s">
        <v>765</v>
      </c>
      <c r="P39" s="2145" t="s">
        <v>651</v>
      </c>
      <c r="Q39" s="2148"/>
      <c r="R39" s="2148"/>
      <c r="S39" s="2112"/>
      <c r="T39" s="2148"/>
      <c r="U39" s="16"/>
    </row>
    <row r="40" customFormat="false" ht="16.5" hidden="false" customHeight="true" outlineLevel="0" collapsed="false">
      <c r="A40" s="2055" t="s">
        <v>1858</v>
      </c>
      <c r="B40" s="2046" t="s">
        <v>1859</v>
      </c>
      <c r="C40" s="2145" t="s">
        <v>765</v>
      </c>
      <c r="D40" s="2145" t="s">
        <v>122</v>
      </c>
      <c r="E40" s="2148"/>
      <c r="F40" s="2148"/>
      <c r="G40" s="2112"/>
      <c r="H40" s="2148"/>
      <c r="I40" s="2147" t="s">
        <v>765</v>
      </c>
      <c r="J40" s="2145" t="s">
        <v>113</v>
      </c>
      <c r="K40" s="2148"/>
      <c r="L40" s="2148"/>
      <c r="M40" s="2112"/>
      <c r="N40" s="2148"/>
      <c r="O40" s="2147" t="s">
        <v>765</v>
      </c>
      <c r="P40" s="2145" t="s">
        <v>113</v>
      </c>
      <c r="Q40" s="2148"/>
      <c r="R40" s="2148"/>
      <c r="S40" s="2112"/>
      <c r="T40" s="2148"/>
      <c r="U40" s="16"/>
    </row>
    <row r="41" customFormat="false" ht="16.5" hidden="false" customHeight="true" outlineLevel="0" collapsed="false">
      <c r="A41" s="2132" t="s">
        <v>1860</v>
      </c>
      <c r="B41" s="2046" t="s">
        <v>1861</v>
      </c>
      <c r="C41" s="2145" t="s">
        <v>515</v>
      </c>
      <c r="D41" s="2145" t="s">
        <v>515</v>
      </c>
      <c r="E41" s="2148"/>
      <c r="F41" s="2148"/>
      <c r="G41" s="2112"/>
      <c r="H41" s="2148"/>
      <c r="I41" s="2147" t="s">
        <v>515</v>
      </c>
      <c r="J41" s="2145" t="s">
        <v>515</v>
      </c>
      <c r="K41" s="2148"/>
      <c r="L41" s="2148"/>
      <c r="M41" s="2112"/>
      <c r="N41" s="2148"/>
      <c r="O41" s="2147" t="s">
        <v>515</v>
      </c>
      <c r="P41" s="2145" t="s">
        <v>515</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6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1"/>
      <c r="C1" s="2021"/>
      <c r="D1" s="2021"/>
      <c r="E1" s="2021"/>
      <c r="F1" s="2022"/>
      <c r="G1" s="2022"/>
      <c r="H1" s="2022"/>
      <c r="I1" s="2022"/>
      <c r="J1" s="2022"/>
      <c r="K1" s="2023"/>
      <c r="L1" s="2150"/>
      <c r="M1" s="2150"/>
      <c r="N1" s="1681"/>
      <c r="O1" s="1681"/>
      <c r="P1" s="1681"/>
      <c r="Q1" s="1681"/>
      <c r="S1" s="2024" t="s">
        <v>1805</v>
      </c>
      <c r="T1" s="112" t="s">
        <v>77</v>
      </c>
    </row>
    <row r="2" customFormat="false" ht="15.75" hidden="false" customHeight="true" outlineLevel="0" collapsed="false">
      <c r="A2" s="651" t="s">
        <v>114</v>
      </c>
      <c r="B2" s="2024"/>
      <c r="D2" s="2022"/>
      <c r="E2" s="2022"/>
      <c r="F2" s="2022"/>
      <c r="G2" s="2022"/>
      <c r="H2" s="2022"/>
      <c r="I2" s="2022"/>
      <c r="J2" s="2022"/>
      <c r="K2" s="2025"/>
      <c r="L2" s="2150"/>
      <c r="M2" s="2150"/>
      <c r="N2" s="1681"/>
      <c r="O2" s="1681"/>
      <c r="P2" s="1681"/>
      <c r="Q2" s="1681"/>
      <c r="R2" s="1681"/>
      <c r="S2" s="1681"/>
      <c r="T2" s="112" t="s">
        <v>79</v>
      </c>
    </row>
    <row r="3" customFormat="false" ht="15.75" hidden="false" customHeight="true" outlineLevel="0" collapsed="false">
      <c r="A3" s="651"/>
      <c r="B3" s="2022"/>
      <c r="C3" s="2023"/>
      <c r="D3" s="2022"/>
      <c r="E3" s="2022"/>
      <c r="F3" s="2022"/>
      <c r="G3" s="2022"/>
      <c r="H3" s="2022"/>
      <c r="I3" s="2022"/>
      <c r="J3" s="2022"/>
      <c r="K3" s="2025"/>
      <c r="L3" s="2151"/>
      <c r="M3" s="2151"/>
      <c r="N3" s="1681"/>
      <c r="O3" s="1681"/>
      <c r="P3" s="1681"/>
      <c r="Q3" s="1681"/>
      <c r="R3" s="1681"/>
      <c r="S3" s="1681"/>
      <c r="T3" s="112" t="s">
        <v>80</v>
      </c>
    </row>
    <row r="4" customFormat="false" ht="16.5" hidden="false" customHeight="true" outlineLevel="0" collapsed="false">
      <c r="A4" s="2152"/>
      <c r="B4" s="2022"/>
      <c r="C4" s="2022"/>
      <c r="D4" s="2022"/>
      <c r="E4" s="2022"/>
      <c r="F4" s="2022"/>
      <c r="G4" s="2022"/>
      <c r="H4" s="2022"/>
      <c r="I4" s="2022"/>
      <c r="J4" s="2022"/>
      <c r="K4" s="2023"/>
      <c r="L4" s="2022"/>
      <c r="M4" s="2022"/>
      <c r="N4" s="1681"/>
      <c r="O4" s="1681"/>
      <c r="P4" s="1681"/>
      <c r="Q4" s="1681"/>
      <c r="R4" s="1681"/>
      <c r="S4" s="1681"/>
      <c r="T4" s="1681"/>
    </row>
    <row r="5" customFormat="false" ht="15.75" hidden="false" customHeight="true" outlineLevel="0" collapsed="false">
      <c r="A5" s="2026" t="s">
        <v>81</v>
      </c>
      <c r="B5" s="2026"/>
      <c r="C5" s="2027" t="s">
        <v>1806</v>
      </c>
      <c r="D5" s="2027"/>
      <c r="E5" s="2027"/>
      <c r="F5" s="2027"/>
      <c r="G5" s="2027"/>
      <c r="H5" s="2027"/>
      <c r="I5" s="2028" t="s">
        <v>1807</v>
      </c>
      <c r="J5" s="2028"/>
      <c r="K5" s="2028"/>
      <c r="L5" s="2028"/>
      <c r="M5" s="2028"/>
      <c r="N5" s="2028"/>
      <c r="O5" s="2028" t="s">
        <v>1808</v>
      </c>
      <c r="P5" s="2028"/>
      <c r="Q5" s="2028"/>
      <c r="R5" s="2028"/>
      <c r="S5" s="2028"/>
      <c r="T5" s="2028"/>
    </row>
    <row r="6" customFormat="false" ht="80.1" hidden="false" customHeight="true" outlineLevel="0" collapsed="false">
      <c r="A6" s="2026"/>
      <c r="B6" s="2026"/>
      <c r="C6" s="2029" t="s">
        <v>1809</v>
      </c>
      <c r="D6" s="2030" t="s">
        <v>1810</v>
      </c>
      <c r="E6" s="2030" t="s">
        <v>1811</v>
      </c>
      <c r="F6" s="2030" t="s">
        <v>1812</v>
      </c>
      <c r="G6" s="2031" t="s">
        <v>1813</v>
      </c>
      <c r="H6" s="2032" t="s">
        <v>1814</v>
      </c>
      <c r="I6" s="2030" t="s">
        <v>1809</v>
      </c>
      <c r="J6" s="2030" t="s">
        <v>1810</v>
      </c>
      <c r="K6" s="2030" t="s">
        <v>1811</v>
      </c>
      <c r="L6" s="2030" t="s">
        <v>1812</v>
      </c>
      <c r="M6" s="2031" t="s">
        <v>1813</v>
      </c>
      <c r="N6" s="2032" t="s">
        <v>1814</v>
      </c>
      <c r="O6" s="2033" t="s">
        <v>1809</v>
      </c>
      <c r="P6" s="2030" t="s">
        <v>1810</v>
      </c>
      <c r="Q6" s="2029" t="s">
        <v>1811</v>
      </c>
      <c r="R6" s="2030" t="s">
        <v>1812</v>
      </c>
      <c r="S6" s="2031" t="s">
        <v>1813</v>
      </c>
      <c r="T6" s="2032" t="s">
        <v>1814</v>
      </c>
    </row>
    <row r="7" customFormat="false" ht="18" hidden="false" customHeight="true" outlineLevel="0" collapsed="false">
      <c r="A7" s="2026"/>
      <c r="B7" s="2026"/>
      <c r="C7" s="2034" t="s">
        <v>1815</v>
      </c>
      <c r="D7" s="2034"/>
      <c r="E7" s="2034"/>
      <c r="F7" s="2035" t="s">
        <v>304</v>
      </c>
      <c r="G7" s="2035"/>
      <c r="H7" s="2035"/>
      <c r="I7" s="2153" t="s">
        <v>1815</v>
      </c>
      <c r="J7" s="2153"/>
      <c r="K7" s="2153"/>
      <c r="L7" s="2035" t="s">
        <v>304</v>
      </c>
      <c r="M7" s="2035"/>
      <c r="N7" s="2035"/>
      <c r="O7" s="2153" t="s">
        <v>1815</v>
      </c>
      <c r="P7" s="2153"/>
      <c r="Q7" s="2153"/>
      <c r="R7" s="2035" t="s">
        <v>304</v>
      </c>
      <c r="S7" s="2035"/>
      <c r="T7" s="2035"/>
    </row>
    <row r="8" customFormat="false" ht="16.5" hidden="false" customHeight="true" outlineLevel="0" collapsed="false">
      <c r="A8" s="2045" t="s">
        <v>1639</v>
      </c>
      <c r="B8" s="2073"/>
      <c r="C8" s="2047" t="s">
        <v>1863</v>
      </c>
      <c r="D8" s="2048" t="n">
        <v>23.54503</v>
      </c>
      <c r="E8" s="2050" t="n">
        <v>23.54503</v>
      </c>
      <c r="F8" s="2050" t="n">
        <v>100</v>
      </c>
      <c r="G8" s="2051" t="n">
        <v>0.0322934949999686</v>
      </c>
      <c r="H8" s="2052" t="n">
        <v>0.0301923168775692</v>
      </c>
      <c r="I8" s="2057" t="n">
        <v>1451.59131010992</v>
      </c>
      <c r="J8" s="2054" t="n">
        <v>1106.3628772736</v>
      </c>
      <c r="K8" s="2050" t="n">
        <v>-345.22843283632</v>
      </c>
      <c r="L8" s="2050" t="n">
        <v>-23.7827569255823</v>
      </c>
      <c r="M8" s="2051" t="n">
        <v>-0.473502589278786</v>
      </c>
      <c r="N8" s="2052" t="n">
        <v>-0.442694115885212</v>
      </c>
      <c r="O8" s="2053" t="n">
        <v>61.9678560659</v>
      </c>
      <c r="P8" s="2054" t="n">
        <v>86.2273650845076</v>
      </c>
      <c r="Q8" s="2050" t="n">
        <v>24.2595090186076</v>
      </c>
      <c r="R8" s="2154" t="n">
        <v>39.1485369330976</v>
      </c>
      <c r="S8" s="2155" t="n">
        <v>0.0332734480777514</v>
      </c>
      <c r="T8" s="2052" t="n">
        <v>0.0311085092515936</v>
      </c>
    </row>
    <row r="9" customFormat="false" ht="15.75" hidden="false" customHeight="true" outlineLevel="0" collapsed="false">
      <c r="A9" s="2055" t="s">
        <v>1864</v>
      </c>
      <c r="B9" s="2046" t="s">
        <v>1865</v>
      </c>
      <c r="C9" s="2057" t="s">
        <v>1126</v>
      </c>
      <c r="D9" s="2054" t="s">
        <v>1126</v>
      </c>
      <c r="E9" s="2050"/>
      <c r="F9" s="2050"/>
      <c r="G9" s="2051"/>
      <c r="H9" s="2052"/>
      <c r="I9" s="2057" t="n">
        <v>1214.72751335292</v>
      </c>
      <c r="J9" s="2054" t="n">
        <v>1059.36644630103</v>
      </c>
      <c r="K9" s="2050" t="n">
        <v>-155.36106705189</v>
      </c>
      <c r="L9" s="2050" t="n">
        <v>-12.7897874497841</v>
      </c>
      <c r="M9" s="2051" t="n">
        <v>-0.213087511123579</v>
      </c>
      <c r="N9" s="2052" t="n">
        <v>-0.199222959871699</v>
      </c>
      <c r="O9" s="2156"/>
      <c r="P9" s="2118"/>
      <c r="Q9" s="2085"/>
      <c r="R9" s="2157"/>
      <c r="S9" s="2158"/>
      <c r="T9" s="2129"/>
    </row>
    <row r="10" customFormat="false" ht="15.75" hidden="false" customHeight="true" outlineLevel="0" collapsed="false">
      <c r="A10" s="2055" t="s">
        <v>1866</v>
      </c>
      <c r="B10" s="2061" t="s">
        <v>1867</v>
      </c>
      <c r="C10" s="2159"/>
      <c r="D10" s="2119"/>
      <c r="E10" s="2111"/>
      <c r="F10" s="2119"/>
      <c r="G10" s="2121"/>
      <c r="H10" s="2122"/>
      <c r="I10" s="2160" t="n">
        <v>236.860126965</v>
      </c>
      <c r="J10" s="2060" t="n">
        <v>44.17875</v>
      </c>
      <c r="K10" s="2050" t="n">
        <v>-192.681376965</v>
      </c>
      <c r="L10" s="2120" t="n">
        <v>-81.3481692482044</v>
      </c>
      <c r="M10" s="2161" t="n">
        <v>-0.264274672132773</v>
      </c>
      <c r="N10" s="2162" t="n">
        <v>-0.247079625285406</v>
      </c>
      <c r="O10" s="2163" t="n">
        <v>61.9407695059</v>
      </c>
      <c r="P10" s="2060" t="n">
        <v>85.9817223560037</v>
      </c>
      <c r="Q10" s="2050" t="n">
        <v>24.0409528501036</v>
      </c>
      <c r="R10" s="2164" t="n">
        <v>38.8128094660072</v>
      </c>
      <c r="S10" s="2165" t="n">
        <v>0.0329736844955943</v>
      </c>
      <c r="T10" s="2082" t="n">
        <v>0.0308282498042699</v>
      </c>
    </row>
    <row r="11" customFormat="false" ht="15.75" hidden="false" customHeight="true" outlineLevel="0" collapsed="false">
      <c r="A11" s="2055" t="s">
        <v>1868</v>
      </c>
      <c r="B11" s="2061" t="s">
        <v>1507</v>
      </c>
      <c r="C11" s="2062" t="s">
        <v>341</v>
      </c>
      <c r="D11" s="2060" t="n">
        <v>23.54503</v>
      </c>
      <c r="E11" s="2050" t="n">
        <v>23.54503</v>
      </c>
      <c r="F11" s="2050" t="n">
        <v>100</v>
      </c>
      <c r="G11" s="2051" t="n">
        <v>0.0322934949999686</v>
      </c>
      <c r="H11" s="2052" t="n">
        <v>0.0301923168775692</v>
      </c>
      <c r="I11" s="2062" t="s">
        <v>341</v>
      </c>
      <c r="J11" s="2060" t="n">
        <v>2.814011180568</v>
      </c>
      <c r="K11" s="2050" t="n">
        <v>2.814011180568</v>
      </c>
      <c r="L11" s="2050" t="n">
        <v>100</v>
      </c>
      <c r="M11" s="2051" t="n">
        <v>0.0038595939775625</v>
      </c>
      <c r="N11" s="2052" t="n">
        <v>0.00360846927189015</v>
      </c>
      <c r="O11" s="2059" t="s">
        <v>341</v>
      </c>
      <c r="P11" s="2060" t="n">
        <v>0.218556168504</v>
      </c>
      <c r="Q11" s="2050" t="n">
        <v>0.218556168504</v>
      </c>
      <c r="R11" s="2166" t="n">
        <v>100</v>
      </c>
      <c r="S11" s="2167" t="n">
        <v>0.000299763582157093</v>
      </c>
      <c r="T11" s="2082" t="n">
        <v>0.000280259447323711</v>
      </c>
    </row>
    <row r="12" customFormat="false" ht="16.5" hidden="false" customHeight="true" outlineLevel="0" collapsed="false">
      <c r="A12" s="2132" t="s">
        <v>1869</v>
      </c>
      <c r="B12" s="2133" t="s">
        <v>521</v>
      </c>
      <c r="C12" s="2067" t="s">
        <v>113</v>
      </c>
      <c r="D12" s="2068" t="s">
        <v>113</v>
      </c>
      <c r="E12" s="2069"/>
      <c r="F12" s="2069"/>
      <c r="G12" s="2070"/>
      <c r="H12" s="2071"/>
      <c r="I12" s="2067" t="n">
        <v>0.003669792</v>
      </c>
      <c r="J12" s="2068" t="n">
        <v>0.003669792</v>
      </c>
      <c r="K12" s="2069"/>
      <c r="L12" s="2069"/>
      <c r="M12" s="2070"/>
      <c r="N12" s="2071"/>
      <c r="O12" s="2072" t="n">
        <v>0.02708656</v>
      </c>
      <c r="P12" s="2068" t="n">
        <v>0.02708656</v>
      </c>
      <c r="Q12" s="2069"/>
      <c r="R12" s="2168"/>
      <c r="S12" s="2169"/>
      <c r="T12" s="2071"/>
    </row>
    <row r="13" customFormat="false" ht="15.75" hidden="false" customHeight="true" outlineLevel="0" collapsed="false">
      <c r="A13" s="2170" t="s">
        <v>1870</v>
      </c>
      <c r="B13" s="2171"/>
      <c r="C13" s="2172" t="n">
        <v>1208.40676149417</v>
      </c>
      <c r="D13" s="2054" t="s">
        <v>113</v>
      </c>
      <c r="E13" s="2050" t="n">
        <v>-1208.40676149417</v>
      </c>
      <c r="F13" s="2050" t="n">
        <v>-100</v>
      </c>
      <c r="G13" s="2051" t="n">
        <v>-1.65740615791274</v>
      </c>
      <c r="H13" s="2052" t="n">
        <v>-1.54956693026211</v>
      </c>
      <c r="I13" s="2057" t="n">
        <v>34.3066352196525</v>
      </c>
      <c r="J13" s="2054" t="s">
        <v>113</v>
      </c>
      <c r="K13" s="2050" t="n">
        <v>-34.3066352196525</v>
      </c>
      <c r="L13" s="2050" t="n">
        <v>-100</v>
      </c>
      <c r="M13" s="2051" t="n">
        <v>-0.0470537159193085</v>
      </c>
      <c r="N13" s="2052" t="n">
        <v>-0.0439921631679775</v>
      </c>
      <c r="O13" s="2053" t="n">
        <v>31.4914952934803</v>
      </c>
      <c r="P13" s="2054" t="s">
        <v>113</v>
      </c>
      <c r="Q13" s="2050" t="n">
        <v>-31.4914952934803</v>
      </c>
      <c r="R13" s="2154" t="n">
        <v>-100</v>
      </c>
      <c r="S13" s="2155" t="n">
        <v>-0.0431925737958941</v>
      </c>
      <c r="T13" s="2052" t="n">
        <v>-0.040382246480435</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7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6445.41226606205</v>
      </c>
      <c r="D16" s="2189" t="n">
        <v>6445.41226606205</v>
      </c>
      <c r="E16" s="2190"/>
      <c r="F16" s="2190"/>
      <c r="G16" s="2191"/>
      <c r="H16" s="2192"/>
      <c r="I16" s="2188" t="n">
        <v>2.80865611512219</v>
      </c>
      <c r="J16" s="2189" t="n">
        <v>2.80865611512219</v>
      </c>
      <c r="K16" s="2190"/>
      <c r="L16" s="2190"/>
      <c r="M16" s="2191"/>
      <c r="N16" s="2192"/>
      <c r="O16" s="2193" t="n">
        <v>105.940983098998</v>
      </c>
      <c r="P16" s="2189" t="n">
        <v>105.940983098998</v>
      </c>
      <c r="Q16" s="2190"/>
      <c r="R16" s="2194"/>
      <c r="S16" s="2195"/>
      <c r="T16" s="2196"/>
    </row>
    <row r="17" customFormat="false" ht="15.75" hidden="false" customHeight="true" outlineLevel="0" collapsed="false">
      <c r="A17" s="2197" t="s">
        <v>142</v>
      </c>
      <c r="B17" s="2198"/>
      <c r="C17" s="2199" t="s">
        <v>112</v>
      </c>
      <c r="D17" s="2200" t="s">
        <v>112</v>
      </c>
      <c r="E17" s="2190"/>
      <c r="F17" s="2201"/>
      <c r="G17" s="2202"/>
      <c r="H17" s="2196"/>
      <c r="I17" s="2188" t="s">
        <v>112</v>
      </c>
      <c r="J17" s="2189" t="s">
        <v>112</v>
      </c>
      <c r="K17" s="2201"/>
      <c r="L17" s="2201"/>
      <c r="M17" s="2202"/>
      <c r="N17" s="2196"/>
      <c r="O17" s="2203" t="s">
        <v>112</v>
      </c>
      <c r="P17" s="2200" t="s">
        <v>112</v>
      </c>
      <c r="Q17" s="2190"/>
      <c r="R17" s="2204"/>
      <c r="S17" s="2205"/>
      <c r="T17" s="2206"/>
    </row>
    <row r="18" customFormat="false" ht="18" hidden="false" customHeight="true" outlineLevel="0" collapsed="false">
      <c r="A18" s="2207" t="s">
        <v>1872</v>
      </c>
      <c r="B18" s="2208"/>
      <c r="C18" s="2209" t="n">
        <v>6857.2094163</v>
      </c>
      <c r="D18" s="2210" t="n">
        <v>6423.0482248</v>
      </c>
      <c r="E18" s="2211" t="n">
        <v>-434.1611915</v>
      </c>
      <c r="F18" s="2212" t="n">
        <v>-6.33145591948779</v>
      </c>
      <c r="G18" s="2213" t="n">
        <v>-0.59547948194951</v>
      </c>
      <c r="H18" s="2214" t="n">
        <v>-0.556734574970217</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1</v>
      </c>
      <c r="B20" s="2227"/>
      <c r="C20" s="2027" t="s">
        <v>697</v>
      </c>
      <c r="D20" s="2027"/>
      <c r="E20" s="2027"/>
      <c r="F20" s="2027"/>
      <c r="G20" s="2027"/>
      <c r="H20" s="2027"/>
      <c r="I20" s="2028" t="s">
        <v>700</v>
      </c>
      <c r="J20" s="2028"/>
      <c r="K20" s="2028"/>
      <c r="L20" s="2028"/>
      <c r="M20" s="2028"/>
      <c r="N20" s="2028"/>
      <c r="O20" s="2228" t="s">
        <v>1873</v>
      </c>
      <c r="P20" s="2228"/>
      <c r="Q20" s="2228"/>
      <c r="R20" s="2228"/>
      <c r="S20" s="2228"/>
      <c r="T20" s="2228"/>
    </row>
    <row r="21" customFormat="false" ht="80.1" hidden="false" customHeight="true" outlineLevel="0" collapsed="false">
      <c r="A21" s="2227"/>
      <c r="B21" s="2227"/>
      <c r="C21" s="2030" t="s">
        <v>1809</v>
      </c>
      <c r="D21" s="2030" t="s">
        <v>1810</v>
      </c>
      <c r="E21" s="2030" t="s">
        <v>1811</v>
      </c>
      <c r="F21" s="2030" t="s">
        <v>1812</v>
      </c>
      <c r="G21" s="2031" t="s">
        <v>1813</v>
      </c>
      <c r="H21" s="2032" t="s">
        <v>1814</v>
      </c>
      <c r="I21" s="2030" t="s">
        <v>1809</v>
      </c>
      <c r="J21" s="2030" t="s">
        <v>1810</v>
      </c>
      <c r="K21" s="2030" t="s">
        <v>1811</v>
      </c>
      <c r="L21" s="2030" t="s">
        <v>1812</v>
      </c>
      <c r="M21" s="2031" t="s">
        <v>1813</v>
      </c>
      <c r="N21" s="2032" t="s">
        <v>1814</v>
      </c>
      <c r="O21" s="2030" t="s">
        <v>1809</v>
      </c>
      <c r="P21" s="2030" t="s">
        <v>1810</v>
      </c>
      <c r="Q21" s="2029" t="s">
        <v>1811</v>
      </c>
      <c r="R21" s="2030" t="s">
        <v>1812</v>
      </c>
      <c r="S21" s="2031" t="s">
        <v>1813</v>
      </c>
      <c r="T21" s="2032" t="s">
        <v>1814</v>
      </c>
    </row>
    <row r="22" customFormat="false" ht="15" hidden="false" customHeight="true" outlineLevel="0" collapsed="false">
      <c r="A22" s="2229"/>
      <c r="B22" s="2229"/>
      <c r="C22" s="2034" t="s">
        <v>1815</v>
      </c>
      <c r="D22" s="2034"/>
      <c r="E22" s="2034"/>
      <c r="F22" s="2035" t="s">
        <v>304</v>
      </c>
      <c r="G22" s="2035"/>
      <c r="H22" s="2035"/>
      <c r="I22" s="2153" t="s">
        <v>1874</v>
      </c>
      <c r="J22" s="2153"/>
      <c r="K22" s="2153"/>
      <c r="L22" s="2035" t="s">
        <v>304</v>
      </c>
      <c r="M22" s="2035"/>
      <c r="N22" s="2035"/>
      <c r="O22" s="2153" t="s">
        <v>1815</v>
      </c>
      <c r="P22" s="2153"/>
      <c r="Q22" s="2153"/>
      <c r="R22" s="2035" t="s">
        <v>304</v>
      </c>
      <c r="S22" s="2035"/>
      <c r="T22" s="2035"/>
    </row>
    <row r="23" customFormat="false" ht="15" hidden="false" customHeight="true" outlineLevel="0" collapsed="false">
      <c r="A23" s="2230" t="s">
        <v>1875</v>
      </c>
      <c r="B23" s="2231"/>
      <c r="C23" s="2232" t="n">
        <v>507.53541610262</v>
      </c>
      <c r="D23" s="2233" t="n">
        <v>504.038905997885</v>
      </c>
      <c r="E23" s="2234" t="n">
        <v>-3.496510104735</v>
      </c>
      <c r="F23" s="2234" t="n">
        <v>-0.688919431787571</v>
      </c>
      <c r="G23" s="2235" t="n">
        <v>-0.0047956843369747</v>
      </c>
      <c r="H23" s="2236" t="n">
        <v>-0.00448365285785501</v>
      </c>
      <c r="I23" s="2233" t="n">
        <v>12.481543725</v>
      </c>
      <c r="J23" s="2233" t="n">
        <v>12.481543725</v>
      </c>
      <c r="K23" s="2234"/>
      <c r="L23" s="2234"/>
      <c r="M23" s="2235"/>
      <c r="N23" s="2236"/>
      <c r="O23" s="2233" t="n">
        <v>65.4515917170853</v>
      </c>
      <c r="P23" s="2233" t="n">
        <v>65.358051749847</v>
      </c>
      <c r="Q23" s="2234" t="n">
        <v>-0.0935399672383</v>
      </c>
      <c r="R23" s="2237" t="n">
        <v>-0.142914732528821</v>
      </c>
      <c r="S23" s="2238" t="n">
        <v>-0.000128295970075522</v>
      </c>
      <c r="T23" s="2236" t="n">
        <v>-0.000119948385352501</v>
      </c>
    </row>
    <row r="24" customFormat="false" ht="15" hidden="false" customHeight="true" outlineLevel="0" collapsed="false">
      <c r="A24" s="2239" t="s">
        <v>1876</v>
      </c>
      <c r="B24" s="2046" t="s">
        <v>625</v>
      </c>
      <c r="C24" s="2240"/>
      <c r="D24" s="2241"/>
      <c r="E24" s="2241"/>
      <c r="F24" s="2241"/>
      <c r="G24" s="2242"/>
      <c r="H24" s="2243"/>
      <c r="I24" s="2057" t="s">
        <v>112</v>
      </c>
      <c r="J24" s="2054" t="s">
        <v>112</v>
      </c>
      <c r="K24" s="2050"/>
      <c r="L24" s="2244"/>
      <c r="M24" s="2245"/>
      <c r="N24" s="2246"/>
      <c r="O24" s="2118"/>
      <c r="P24" s="2118"/>
      <c r="Q24" s="2118"/>
      <c r="R24" s="2118"/>
      <c r="S24" s="2128"/>
      <c r="T24" s="2129"/>
    </row>
    <row r="25" customFormat="false" ht="16.5" hidden="false" customHeight="true" outlineLevel="0" collapsed="false">
      <c r="A25" s="2247" t="s">
        <v>1877</v>
      </c>
      <c r="B25" s="2063" t="s">
        <v>1878</v>
      </c>
      <c r="C25" s="2248" t="s">
        <v>112</v>
      </c>
      <c r="D25" s="2060" t="s">
        <v>112</v>
      </c>
      <c r="E25" s="2058"/>
      <c r="F25" s="2058"/>
      <c r="G25" s="2081"/>
      <c r="H25" s="2082"/>
      <c r="I25" s="2062" t="s">
        <v>122</v>
      </c>
      <c r="J25" s="2060" t="s">
        <v>122</v>
      </c>
      <c r="K25" s="2058"/>
      <c r="L25" s="2058"/>
      <c r="M25" s="2081"/>
      <c r="N25" s="2082"/>
      <c r="O25" s="2062" t="s">
        <v>112</v>
      </c>
      <c r="P25" s="2060" t="s">
        <v>112</v>
      </c>
      <c r="Q25" s="2058"/>
      <c r="R25" s="2249"/>
      <c r="S25" s="2250"/>
      <c r="T25" s="2082"/>
    </row>
    <row r="26" customFormat="false" ht="16.5" hidden="false" customHeight="true" outlineLevel="0" collapsed="false">
      <c r="A26" s="2247" t="s">
        <v>1879</v>
      </c>
      <c r="B26" s="2063" t="s">
        <v>1880</v>
      </c>
      <c r="C26" s="2248" t="n">
        <v>502.982785997885</v>
      </c>
      <c r="D26" s="2060" t="n">
        <v>504.038905997885</v>
      </c>
      <c r="E26" s="2058" t="n">
        <v>1.05612</v>
      </c>
      <c r="F26" s="2058" t="n">
        <v>0.209971400493309</v>
      </c>
      <c r="G26" s="2081" t="n">
        <v>0.0014485352509369</v>
      </c>
      <c r="H26" s="2082" t="n">
        <v>0.00135428622094508</v>
      </c>
      <c r="I26" s="2062" t="n">
        <v>12.481543725</v>
      </c>
      <c r="J26" s="2060" t="n">
        <v>12.481543725</v>
      </c>
      <c r="K26" s="2058"/>
      <c r="L26" s="2058"/>
      <c r="M26" s="2081"/>
      <c r="N26" s="2082"/>
      <c r="O26" s="2062" t="n">
        <v>48.628051749847</v>
      </c>
      <c r="P26" s="2060" t="n">
        <v>48.628051749847</v>
      </c>
      <c r="Q26" s="2058"/>
      <c r="R26" s="2249"/>
      <c r="S26" s="2250"/>
      <c r="T26" s="2082"/>
    </row>
    <row r="27" customFormat="false" ht="15.75" hidden="false" customHeight="true" outlineLevel="0" collapsed="false">
      <c r="A27" s="2251" t="s">
        <v>1840</v>
      </c>
      <c r="B27" s="2252" t="s">
        <v>752</v>
      </c>
      <c r="C27" s="2253" t="s">
        <v>122</v>
      </c>
      <c r="D27" s="2254" t="s">
        <v>122</v>
      </c>
      <c r="E27" s="2255"/>
      <c r="F27" s="2255"/>
      <c r="G27" s="2256"/>
      <c r="H27" s="2257"/>
      <c r="I27" s="2258" t="s">
        <v>122</v>
      </c>
      <c r="J27" s="2258" t="s">
        <v>122</v>
      </c>
      <c r="K27" s="2255"/>
      <c r="L27" s="2255"/>
      <c r="M27" s="2256"/>
      <c r="N27" s="2257"/>
      <c r="O27" s="2258" t="s">
        <v>122</v>
      </c>
      <c r="P27" s="2258" t="s">
        <v>122</v>
      </c>
      <c r="Q27" s="2259"/>
      <c r="R27" s="2260"/>
      <c r="S27" s="2261"/>
      <c r="T27" s="2071"/>
    </row>
    <row r="28" customFormat="false" ht="28.5" hidden="false" customHeight="true" outlineLevel="0" collapsed="false">
      <c r="A28" s="2262" t="s">
        <v>1881</v>
      </c>
      <c r="B28" s="2262"/>
      <c r="C28" s="2263" t="n">
        <v>1600.91247908</v>
      </c>
      <c r="D28" s="2264" t="n">
        <v>1600.91247908</v>
      </c>
      <c r="E28" s="2211"/>
      <c r="F28" s="2211"/>
      <c r="G28" s="2265"/>
      <c r="H28" s="2266"/>
      <c r="I28" s="2264" t="n">
        <v>48.3</v>
      </c>
      <c r="J28" s="2264" t="n">
        <v>48.3</v>
      </c>
      <c r="K28" s="2211"/>
      <c r="L28" s="2211"/>
      <c r="M28" s="2265"/>
      <c r="N28" s="2266"/>
      <c r="O28" s="2264" t="n">
        <v>284.41</v>
      </c>
      <c r="P28" s="2264" t="n">
        <v>284.41</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09</v>
      </c>
      <c r="F30" s="2276"/>
      <c r="G30" s="2277" t="s">
        <v>1810</v>
      </c>
      <c r="H30" s="2277"/>
      <c r="I30" s="2278" t="s">
        <v>1811</v>
      </c>
      <c r="J30" s="2279" t="s">
        <v>188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5</v>
      </c>
      <c r="F31" s="2286"/>
      <c r="G31" s="2286"/>
      <c r="H31" s="2286"/>
      <c r="I31" s="2286"/>
      <c r="J31" s="2287" t="s">
        <v>304</v>
      </c>
      <c r="K31" s="2288"/>
      <c r="L31" s="2288"/>
      <c r="M31" s="2226"/>
      <c r="N31" s="2226"/>
      <c r="O31" s="2226"/>
      <c r="P31" s="2226"/>
      <c r="Q31" s="2226"/>
      <c r="R31" s="2226"/>
      <c r="S31" s="2226"/>
      <c r="T31" s="2289"/>
    </row>
    <row r="32" customFormat="false" ht="18" hidden="false" customHeight="true" outlineLevel="0" collapsed="false">
      <c r="A32" s="2270"/>
      <c r="B32" s="2290" t="s">
        <v>1883</v>
      </c>
      <c r="C32" s="2291"/>
      <c r="D32" s="2292"/>
      <c r="E32" s="2053" t="n">
        <v>72601.1087826068</v>
      </c>
      <c r="F32" s="2053"/>
      <c r="G32" s="2057" t="n">
        <v>77983.5151289509</v>
      </c>
      <c r="H32" s="2057"/>
      <c r="I32" s="2293" t="n">
        <v>5382.4063463441</v>
      </c>
      <c r="J32" s="2294" t="n">
        <v>7.41366962102598</v>
      </c>
      <c r="K32" s="2288"/>
      <c r="L32" s="2288"/>
      <c r="M32" s="2226"/>
      <c r="N32" s="2226"/>
      <c r="O32" s="2226"/>
      <c r="P32" s="2226"/>
      <c r="Q32" s="2226"/>
      <c r="R32" s="2226"/>
      <c r="S32" s="2226"/>
      <c r="T32" s="2289"/>
    </row>
    <row r="33" customFormat="false" ht="18.75" hidden="false" customHeight="true" outlineLevel="0" collapsed="false">
      <c r="A33" s="2295"/>
      <c r="B33" s="2296" t="s">
        <v>1884</v>
      </c>
      <c r="C33" s="2297"/>
      <c r="D33" s="2298"/>
      <c r="E33" s="2299" t="n">
        <v>73836.3572709142</v>
      </c>
      <c r="F33" s="2299"/>
      <c r="G33" s="2067" t="n">
        <v>72909.5132007944</v>
      </c>
      <c r="H33" s="2067"/>
      <c r="I33" s="2300" t="n">
        <v>-926.8440701198</v>
      </c>
      <c r="J33" s="2301" t="n">
        <v>-1.25526787124548</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8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9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9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80"/>
      <c r="C1" s="1680"/>
      <c r="D1" s="1680"/>
      <c r="E1" s="1680"/>
      <c r="F1" s="2313"/>
      <c r="G1" s="1685"/>
      <c r="H1" s="112" t="s">
        <v>77</v>
      </c>
    </row>
    <row r="2" customFormat="false" ht="15.75" hidden="false" customHeight="true" outlineLevel="0" collapsed="false">
      <c r="A2" s="651" t="s">
        <v>214</v>
      </c>
      <c r="B2" s="2314"/>
      <c r="C2" s="2313"/>
      <c r="D2" s="2313"/>
      <c r="E2" s="2313"/>
      <c r="F2" s="2313"/>
      <c r="G2" s="1685"/>
      <c r="H2" s="112" t="s">
        <v>79</v>
      </c>
    </row>
    <row r="3" customFormat="false" ht="12" hidden="false" customHeight="true" outlineLevel="0" collapsed="false">
      <c r="A3" s="1680" t="s">
        <v>1893</v>
      </c>
      <c r="B3" s="2314"/>
      <c r="C3" s="2313"/>
      <c r="D3" s="2313"/>
      <c r="E3" s="2313"/>
      <c r="F3" s="2313"/>
      <c r="G3" s="1685"/>
      <c r="H3" s="112" t="s">
        <v>80</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1219" t="s">
        <v>1903</v>
      </c>
      <c r="C8" s="1219" t="s">
        <v>1780</v>
      </c>
      <c r="D8" s="2324"/>
      <c r="E8" s="2324"/>
      <c r="F8" s="2324"/>
      <c r="G8" s="2325"/>
      <c r="H8" s="2326"/>
    </row>
    <row r="9" customFormat="false" ht="12.75" hidden="false" customHeight="true" outlineLevel="0" collapsed="false">
      <c r="A9" s="2323"/>
      <c r="B9" s="1219" t="s">
        <v>1903</v>
      </c>
      <c r="C9" s="1219" t="s">
        <v>1780</v>
      </c>
      <c r="D9" s="2324"/>
      <c r="E9" s="2324"/>
      <c r="F9" s="2324"/>
      <c r="G9" s="2325"/>
      <c r="H9" s="2326"/>
    </row>
    <row r="10" customFormat="false" ht="12.75" hidden="false" customHeight="true" outlineLevel="0" collapsed="false">
      <c r="A10" s="2323"/>
      <c r="B10" s="1219" t="s">
        <v>1903</v>
      </c>
      <c r="C10" s="1219" t="s">
        <v>1777</v>
      </c>
      <c r="D10" s="2324"/>
      <c r="E10" s="2324"/>
      <c r="F10" s="2324"/>
      <c r="G10" s="2325"/>
      <c r="H10" s="2326"/>
    </row>
    <row r="11" customFormat="false" ht="12.75" hidden="false" customHeight="true" outlineLevel="0" collapsed="false">
      <c r="A11" s="2323"/>
      <c r="B11" s="1219" t="s">
        <v>1903</v>
      </c>
      <c r="C11" s="1219" t="s">
        <v>1779</v>
      </c>
      <c r="D11" s="2324"/>
      <c r="E11" s="2324"/>
      <c r="F11" s="2324"/>
      <c r="G11" s="2325"/>
      <c r="H11" s="2326"/>
    </row>
    <row r="12" customFormat="false" ht="12.75" hidden="false" customHeight="true" outlineLevel="0" collapsed="false">
      <c r="A12" s="2323"/>
      <c r="B12" s="1219" t="s">
        <v>1903</v>
      </c>
      <c r="C12" s="1219" t="s">
        <v>697</v>
      </c>
      <c r="D12" s="2324"/>
      <c r="E12" s="2324"/>
      <c r="F12" s="2324"/>
      <c r="G12" s="2325"/>
      <c r="H12" s="2326"/>
    </row>
    <row r="13" customFormat="false" ht="12.75" hidden="false" customHeight="true" outlineLevel="0" collapsed="false">
      <c r="A13" s="2323"/>
      <c r="B13" s="1219" t="s">
        <v>1903</v>
      </c>
      <c r="C13" s="1219" t="s">
        <v>603</v>
      </c>
      <c r="D13" s="2324"/>
      <c r="E13" s="2324"/>
      <c r="F13" s="2324"/>
      <c r="G13" s="2325"/>
      <c r="H13" s="2326"/>
    </row>
    <row r="14" customFormat="false" ht="12.75" hidden="false" customHeight="true" outlineLevel="0" collapsed="false">
      <c r="A14" s="2323"/>
      <c r="B14" s="1219" t="s">
        <v>1903</v>
      </c>
      <c r="C14" s="1219" t="s">
        <v>709</v>
      </c>
      <c r="D14" s="2324"/>
      <c r="E14" s="2324"/>
      <c r="F14" s="2324"/>
      <c r="G14" s="2325"/>
      <c r="H14" s="2326"/>
    </row>
    <row r="15" customFormat="false" ht="12.75" hidden="false" customHeight="true" outlineLevel="0" collapsed="false">
      <c r="A15" s="2323" t="s">
        <v>1904</v>
      </c>
      <c r="B15" s="1219" t="s">
        <v>1905</v>
      </c>
      <c r="C15" s="1219" t="s">
        <v>1780</v>
      </c>
      <c r="D15" s="2324"/>
      <c r="E15" s="2324"/>
      <c r="F15" s="2324"/>
      <c r="G15" s="2325"/>
      <c r="H15" s="2326"/>
    </row>
    <row r="16" customFormat="false" ht="12.75" hidden="false" customHeight="true" outlineLevel="0" collapsed="false">
      <c r="A16" s="2323" t="s">
        <v>1904</v>
      </c>
      <c r="B16" s="1219" t="s">
        <v>1905</v>
      </c>
      <c r="C16" s="1219" t="s">
        <v>1777</v>
      </c>
      <c r="D16" s="2324"/>
      <c r="E16" s="2324"/>
      <c r="F16" s="2324"/>
      <c r="G16" s="2325"/>
      <c r="H16" s="2326"/>
    </row>
    <row r="17" customFormat="false" ht="12.75" hidden="false" customHeight="true" outlineLevel="0" collapsed="false">
      <c r="A17" s="2323" t="s">
        <v>1904</v>
      </c>
      <c r="B17" s="1219" t="s">
        <v>1905</v>
      </c>
      <c r="C17" s="1219" t="s">
        <v>1779</v>
      </c>
      <c r="D17" s="2324"/>
      <c r="E17" s="2324"/>
      <c r="F17" s="2324"/>
      <c r="G17" s="2325"/>
      <c r="H17" s="2326"/>
    </row>
    <row r="18" customFormat="false" ht="12.75" hidden="false" customHeight="true" outlineLevel="0" collapsed="false">
      <c r="A18" s="2323" t="s">
        <v>1906</v>
      </c>
      <c r="B18" s="1219" t="s">
        <v>1907</v>
      </c>
      <c r="C18" s="1219" t="s">
        <v>1780</v>
      </c>
      <c r="D18" s="2324"/>
      <c r="E18" s="2324"/>
      <c r="F18" s="2324"/>
      <c r="G18" s="2325"/>
      <c r="H18" s="2326"/>
    </row>
    <row r="19" customFormat="false" ht="12.75" hidden="false" customHeight="true" outlineLevel="0" collapsed="false">
      <c r="A19" s="2323" t="s">
        <v>1906</v>
      </c>
      <c r="B19" s="1219" t="s">
        <v>1907</v>
      </c>
      <c r="C19" s="1219" t="s">
        <v>1777</v>
      </c>
      <c r="D19" s="2324"/>
      <c r="E19" s="2324"/>
      <c r="F19" s="2324"/>
      <c r="G19" s="2325"/>
      <c r="H19" s="2326"/>
    </row>
    <row r="20" customFormat="false" ht="12.75" hidden="false" customHeight="true" outlineLevel="0" collapsed="false">
      <c r="A20" s="2323" t="s">
        <v>1906</v>
      </c>
      <c r="B20" s="1219" t="s">
        <v>1907</v>
      </c>
      <c r="C20" s="1219" t="s">
        <v>1779</v>
      </c>
      <c r="D20" s="2324"/>
      <c r="E20" s="2324"/>
      <c r="F20" s="2324"/>
      <c r="G20" s="2325"/>
      <c r="H20" s="2326"/>
    </row>
    <row r="21" customFormat="false" ht="12.75" hidden="false" customHeight="true" outlineLevel="0" collapsed="false">
      <c r="A21" s="2323" t="s">
        <v>1908</v>
      </c>
      <c r="B21" s="1219" t="s">
        <v>1819</v>
      </c>
      <c r="C21" s="1219" t="s">
        <v>1780</v>
      </c>
      <c r="D21" s="2324"/>
      <c r="E21" s="2324"/>
      <c r="F21" s="2324"/>
      <c r="G21" s="2325"/>
      <c r="H21" s="2326"/>
    </row>
    <row r="22" customFormat="false" ht="12.75" hidden="false" customHeight="true" outlineLevel="0" collapsed="false">
      <c r="A22" s="2323" t="s">
        <v>1908</v>
      </c>
      <c r="B22" s="1219" t="s">
        <v>1819</v>
      </c>
      <c r="C22" s="1219" t="s">
        <v>1777</v>
      </c>
      <c r="D22" s="2324"/>
      <c r="E22" s="2324"/>
      <c r="F22" s="2324"/>
      <c r="G22" s="2325"/>
      <c r="H22" s="2326"/>
    </row>
    <row r="23" customFormat="false" ht="12.75" hidden="false" customHeight="true" outlineLevel="0" collapsed="false">
      <c r="A23" s="2323" t="s">
        <v>1908</v>
      </c>
      <c r="B23" s="1219" t="s">
        <v>1819</v>
      </c>
      <c r="C23" s="1219" t="s">
        <v>1779</v>
      </c>
      <c r="D23" s="2324"/>
      <c r="E23" s="2324"/>
      <c r="F23" s="2324"/>
      <c r="G23" s="2325"/>
      <c r="H23" s="2326"/>
    </row>
    <row r="24" customFormat="false" ht="12.75" hidden="false" customHeight="true" outlineLevel="0" collapsed="false">
      <c r="A24" s="2323" t="s">
        <v>1909</v>
      </c>
      <c r="B24" s="1219" t="s">
        <v>1910</v>
      </c>
      <c r="C24" s="1219" t="s">
        <v>1780</v>
      </c>
      <c r="D24" s="2324"/>
      <c r="E24" s="2324"/>
      <c r="F24" s="2324"/>
      <c r="G24" s="2325"/>
      <c r="H24" s="2326"/>
    </row>
    <row r="25" customFormat="false" ht="12.75" hidden="false" customHeight="true" outlineLevel="0" collapsed="false">
      <c r="A25" s="2323" t="s">
        <v>1909</v>
      </c>
      <c r="B25" s="1219" t="s">
        <v>1910</v>
      </c>
      <c r="C25" s="1219" t="s">
        <v>1777</v>
      </c>
      <c r="D25" s="2324"/>
      <c r="E25" s="2324"/>
      <c r="F25" s="2324"/>
      <c r="G25" s="2325"/>
      <c r="H25" s="2326"/>
    </row>
    <row r="26" customFormat="false" ht="12.75" hidden="false" customHeight="true" outlineLevel="0" collapsed="false">
      <c r="A26" s="2323" t="s">
        <v>1909</v>
      </c>
      <c r="B26" s="1219" t="s">
        <v>1910</v>
      </c>
      <c r="C26" s="1219" t="s">
        <v>1779</v>
      </c>
      <c r="D26" s="2324"/>
      <c r="E26" s="2324"/>
      <c r="F26" s="2324"/>
      <c r="G26" s="2325"/>
      <c r="H26" s="2326"/>
    </row>
    <row r="27" customFormat="false" ht="12.75" hidden="false" customHeight="true" outlineLevel="0" collapsed="false">
      <c r="A27" s="2323" t="s">
        <v>1911</v>
      </c>
      <c r="B27" s="1219" t="s">
        <v>1823</v>
      </c>
      <c r="C27" s="1219" t="s">
        <v>1780</v>
      </c>
      <c r="D27" s="2324"/>
      <c r="E27" s="2324"/>
      <c r="F27" s="2324"/>
      <c r="G27" s="2325"/>
      <c r="H27" s="2326"/>
    </row>
    <row r="28" customFormat="false" ht="12.75" hidden="false" customHeight="true" outlineLevel="0" collapsed="false">
      <c r="A28" s="2323" t="s">
        <v>1911</v>
      </c>
      <c r="B28" s="1219" t="s">
        <v>1823</v>
      </c>
      <c r="C28" s="1219" t="s">
        <v>1777</v>
      </c>
      <c r="D28" s="2324"/>
      <c r="E28" s="2324"/>
      <c r="F28" s="2324"/>
      <c r="G28" s="2325"/>
      <c r="H28" s="2326"/>
    </row>
    <row r="29" customFormat="false" ht="12.75" hidden="false" customHeight="true" outlineLevel="0" collapsed="false">
      <c r="A29" s="2323" t="s">
        <v>1911</v>
      </c>
      <c r="B29" s="1219" t="s">
        <v>1823</v>
      </c>
      <c r="C29" s="1219" t="s">
        <v>1779</v>
      </c>
      <c r="D29" s="2324"/>
      <c r="E29" s="2324"/>
      <c r="F29" s="2324"/>
      <c r="G29" s="2325"/>
      <c r="H29" s="2326"/>
    </row>
    <row r="30" customFormat="false" ht="12.75" hidden="false" customHeight="true" outlineLevel="0" collapsed="false">
      <c r="A30" s="2323" t="s">
        <v>1912</v>
      </c>
      <c r="B30" s="1219" t="s">
        <v>1825</v>
      </c>
      <c r="C30" s="1219" t="s">
        <v>1780</v>
      </c>
      <c r="D30" s="2324"/>
      <c r="E30" s="2324"/>
      <c r="F30" s="2324"/>
      <c r="G30" s="2325"/>
      <c r="H30" s="2326"/>
    </row>
    <row r="31" customFormat="false" ht="12.75" hidden="false" customHeight="true" outlineLevel="0" collapsed="false">
      <c r="A31" s="2323" t="s">
        <v>1912</v>
      </c>
      <c r="B31" s="1219" t="s">
        <v>1825</v>
      </c>
      <c r="C31" s="1219" t="s">
        <v>1777</v>
      </c>
      <c r="D31" s="2324"/>
      <c r="E31" s="2324"/>
      <c r="F31" s="2324"/>
      <c r="G31" s="2325"/>
      <c r="H31" s="2326"/>
    </row>
    <row r="32" customFormat="false" ht="12.75" hidden="false" customHeight="true" outlineLevel="0" collapsed="false">
      <c r="A32" s="2323" t="s">
        <v>1912</v>
      </c>
      <c r="B32" s="1219" t="s">
        <v>1825</v>
      </c>
      <c r="C32" s="1219" t="s">
        <v>1779</v>
      </c>
      <c r="D32" s="2324"/>
      <c r="E32" s="2324"/>
      <c r="F32" s="2324"/>
      <c r="G32" s="2325"/>
      <c r="H32" s="2326"/>
    </row>
    <row r="33" customFormat="false" ht="12.75" hidden="false" customHeight="true" outlineLevel="0" collapsed="false">
      <c r="A33" s="2323" t="s">
        <v>1913</v>
      </c>
      <c r="B33" s="1219" t="s">
        <v>1914</v>
      </c>
      <c r="C33" s="1219" t="s">
        <v>1777</v>
      </c>
      <c r="D33" s="2324"/>
      <c r="E33" s="2324"/>
      <c r="F33" s="2324"/>
      <c r="G33" s="2325"/>
      <c r="H33" s="2326"/>
    </row>
    <row r="34" customFormat="false" ht="12.75" hidden="false" customHeight="true" outlineLevel="0" collapsed="false">
      <c r="A34" s="2323" t="s">
        <v>1913</v>
      </c>
      <c r="B34" s="1219" t="s">
        <v>1914</v>
      </c>
      <c r="C34" s="1219" t="s">
        <v>1779</v>
      </c>
      <c r="D34" s="2324"/>
      <c r="E34" s="2324"/>
      <c r="F34" s="2324"/>
      <c r="G34" s="2325"/>
      <c r="H34" s="2326"/>
    </row>
    <row r="35" customFormat="false" ht="12.75" hidden="false" customHeight="true" outlineLevel="0" collapsed="false">
      <c r="A35" s="2323" t="s">
        <v>1915</v>
      </c>
      <c r="B35" s="1219" t="s">
        <v>1828</v>
      </c>
      <c r="C35" s="1219" t="s">
        <v>1780</v>
      </c>
      <c r="D35" s="2324"/>
      <c r="E35" s="2324"/>
      <c r="F35" s="2324"/>
      <c r="G35" s="2325"/>
      <c r="H35" s="2326"/>
    </row>
    <row r="36" customFormat="false" ht="12.75" hidden="false" customHeight="true" outlineLevel="0" collapsed="false">
      <c r="A36" s="2323" t="s">
        <v>1915</v>
      </c>
      <c r="B36" s="1219" t="s">
        <v>1828</v>
      </c>
      <c r="C36" s="1219" t="s">
        <v>1777</v>
      </c>
      <c r="D36" s="2324"/>
      <c r="E36" s="2324"/>
      <c r="F36" s="2324"/>
      <c r="G36" s="2325"/>
      <c r="H36" s="2326"/>
    </row>
    <row r="37" customFormat="false" ht="12.75" hidden="false" customHeight="true" outlineLevel="0" collapsed="false">
      <c r="A37" s="2323" t="s">
        <v>1915</v>
      </c>
      <c r="B37" s="1219" t="s">
        <v>1828</v>
      </c>
      <c r="C37" s="1219" t="s">
        <v>1779</v>
      </c>
      <c r="D37" s="2324"/>
      <c r="E37" s="2324"/>
      <c r="F37" s="2324"/>
      <c r="G37" s="2325"/>
      <c r="H37" s="2326"/>
    </row>
    <row r="38" customFormat="false" ht="12.75" hidden="false" customHeight="true" outlineLevel="0" collapsed="false">
      <c r="A38" s="2323" t="s">
        <v>1916</v>
      </c>
      <c r="B38" s="1219" t="s">
        <v>1832</v>
      </c>
      <c r="C38" s="1219" t="s">
        <v>1780</v>
      </c>
      <c r="D38" s="2324"/>
      <c r="E38" s="2324"/>
      <c r="F38" s="2324"/>
      <c r="G38" s="2325"/>
      <c r="H38" s="2326"/>
    </row>
    <row r="39" customFormat="false" ht="12.75" hidden="false" customHeight="true" outlineLevel="0" collapsed="false">
      <c r="A39" s="2323" t="s">
        <v>1916</v>
      </c>
      <c r="B39" s="1219" t="s">
        <v>1832</v>
      </c>
      <c r="C39" s="1219" t="s">
        <v>1777</v>
      </c>
      <c r="D39" s="2324"/>
      <c r="E39" s="2324"/>
      <c r="F39" s="2324"/>
      <c r="G39" s="2325"/>
      <c r="H39" s="2326"/>
    </row>
    <row r="40" customFormat="false" ht="12.75" hidden="false" customHeight="true" outlineLevel="0" collapsed="false">
      <c r="A40" s="2323" t="s">
        <v>1916</v>
      </c>
      <c r="B40" s="1219" t="s">
        <v>1832</v>
      </c>
      <c r="C40" s="1219" t="s">
        <v>1779</v>
      </c>
      <c r="D40" s="2324"/>
      <c r="E40" s="2324"/>
      <c r="F40" s="2324"/>
      <c r="G40" s="2325"/>
      <c r="H40" s="2326"/>
    </row>
    <row r="41" customFormat="false" ht="12.75" hidden="false" customHeight="true" outlineLevel="0" collapsed="false">
      <c r="A41" s="2323" t="s">
        <v>1917</v>
      </c>
      <c r="B41" s="1219" t="s">
        <v>1918</v>
      </c>
      <c r="C41" s="1219" t="s">
        <v>1780</v>
      </c>
      <c r="D41" s="2324"/>
      <c r="E41" s="2324"/>
      <c r="F41" s="2324"/>
      <c r="G41" s="2325"/>
      <c r="H41" s="2326"/>
    </row>
    <row r="42" customFormat="false" ht="12.75" hidden="false" customHeight="true" outlineLevel="0" collapsed="false">
      <c r="A42" s="2323" t="s">
        <v>1919</v>
      </c>
      <c r="B42" s="1219" t="s">
        <v>1920</v>
      </c>
      <c r="C42" s="1219" t="s">
        <v>1780</v>
      </c>
      <c r="D42" s="2324"/>
      <c r="E42" s="2324"/>
      <c r="F42" s="2324"/>
      <c r="G42" s="2325"/>
      <c r="H42" s="2326"/>
    </row>
    <row r="43" customFormat="false" ht="12.75" hidden="false" customHeight="true" outlineLevel="0" collapsed="false">
      <c r="A43" s="2323" t="s">
        <v>1919</v>
      </c>
      <c r="B43" s="1219" t="s">
        <v>1920</v>
      </c>
      <c r="C43" s="1219" t="s">
        <v>697</v>
      </c>
      <c r="D43" s="2324"/>
      <c r="E43" s="2324"/>
      <c r="F43" s="2324"/>
      <c r="G43" s="2325"/>
      <c r="H43" s="2326"/>
    </row>
    <row r="44" customFormat="false" ht="12.75" hidden="false" customHeight="true" outlineLevel="0" collapsed="false">
      <c r="A44" s="2323" t="s">
        <v>1919</v>
      </c>
      <c r="B44" s="1219" t="s">
        <v>1920</v>
      </c>
      <c r="C44" s="1219" t="s">
        <v>603</v>
      </c>
      <c r="D44" s="2324"/>
      <c r="E44" s="2324"/>
      <c r="F44" s="2324"/>
      <c r="G44" s="2325"/>
      <c r="H44" s="2326"/>
    </row>
    <row r="45" customFormat="false" ht="12.75" hidden="false" customHeight="true" outlineLevel="0" collapsed="false">
      <c r="A45" s="2323" t="s">
        <v>1921</v>
      </c>
      <c r="B45" s="1219" t="s">
        <v>1834</v>
      </c>
      <c r="C45" s="1219" t="s">
        <v>1780</v>
      </c>
      <c r="D45" s="2324"/>
      <c r="E45" s="2324"/>
      <c r="F45" s="2324"/>
      <c r="G45" s="2325"/>
      <c r="H45" s="2326"/>
    </row>
    <row r="46" customFormat="false" ht="12.75" hidden="false" customHeight="true" outlineLevel="0" collapsed="false">
      <c r="A46" s="2323" t="s">
        <v>1922</v>
      </c>
      <c r="B46" s="1219" t="s">
        <v>1839</v>
      </c>
      <c r="C46" s="1219" t="s">
        <v>1780</v>
      </c>
      <c r="D46" s="2324"/>
      <c r="E46" s="2324"/>
      <c r="F46" s="2324"/>
      <c r="G46" s="2325"/>
      <c r="H46" s="2326"/>
    </row>
    <row r="47" customFormat="false" ht="12.75" hidden="false" customHeight="true" outlineLevel="0" collapsed="false">
      <c r="A47" s="2323" t="s">
        <v>1923</v>
      </c>
      <c r="B47" s="1219" t="s">
        <v>1924</v>
      </c>
      <c r="C47" s="1219" t="s">
        <v>697</v>
      </c>
      <c r="D47" s="2324"/>
      <c r="E47" s="2324"/>
      <c r="F47" s="2324"/>
      <c r="G47" s="2325"/>
      <c r="H47" s="2326"/>
    </row>
    <row r="48" customFormat="false" ht="12.75" hidden="false" customHeight="true" outlineLevel="0" collapsed="false">
      <c r="A48" s="2323" t="s">
        <v>1923</v>
      </c>
      <c r="B48" s="1219" t="s">
        <v>1924</v>
      </c>
      <c r="C48" s="1219" t="s">
        <v>697</v>
      </c>
      <c r="D48" s="2324"/>
      <c r="E48" s="2324"/>
      <c r="F48" s="2324"/>
      <c r="G48" s="2325"/>
      <c r="H48" s="2326"/>
    </row>
    <row r="49" customFormat="false" ht="12.75" hidden="false" customHeight="true" outlineLevel="0" collapsed="false">
      <c r="A49" s="2323" t="s">
        <v>1923</v>
      </c>
      <c r="B49" s="1219" t="s">
        <v>1924</v>
      </c>
      <c r="C49" s="1219" t="s">
        <v>603</v>
      </c>
      <c r="D49" s="2324"/>
      <c r="E49" s="2324"/>
      <c r="F49" s="2324"/>
      <c r="G49" s="2325"/>
      <c r="H49" s="2326"/>
    </row>
    <row r="50" customFormat="false" ht="12.75" hidden="false" customHeight="true" outlineLevel="0" collapsed="false">
      <c r="A50" s="2323" t="s">
        <v>1923</v>
      </c>
      <c r="B50" s="1219" t="s">
        <v>1924</v>
      </c>
      <c r="C50" s="1219" t="s">
        <v>603</v>
      </c>
      <c r="D50" s="2324"/>
      <c r="E50" s="2324"/>
      <c r="F50" s="2324"/>
      <c r="G50" s="2325"/>
      <c r="H50" s="2326"/>
    </row>
    <row r="51" customFormat="false" ht="12.75" hidden="false" customHeight="true" outlineLevel="0" collapsed="false">
      <c r="A51" s="2323" t="s">
        <v>1925</v>
      </c>
      <c r="B51" s="1219" t="s">
        <v>1926</v>
      </c>
      <c r="C51" s="1219" t="s">
        <v>1780</v>
      </c>
      <c r="D51" s="2324"/>
      <c r="E51" s="2324"/>
      <c r="F51" s="2324"/>
      <c r="G51" s="2325"/>
      <c r="H51" s="2326"/>
    </row>
    <row r="52" customFormat="false" ht="12.75" hidden="false" customHeight="true" outlineLevel="0" collapsed="false">
      <c r="A52" s="2323" t="s">
        <v>1927</v>
      </c>
      <c r="B52" s="1219" t="s">
        <v>1928</v>
      </c>
      <c r="C52" s="1219" t="s">
        <v>1777</v>
      </c>
      <c r="D52" s="2324"/>
      <c r="E52" s="2324"/>
      <c r="F52" s="2324"/>
      <c r="G52" s="2325"/>
      <c r="H52" s="2326"/>
    </row>
    <row r="53" customFormat="false" ht="12.75" hidden="false" customHeight="true" outlineLevel="0" collapsed="false">
      <c r="A53" s="2323" t="s">
        <v>1927</v>
      </c>
      <c r="B53" s="1219" t="s">
        <v>1928</v>
      </c>
      <c r="C53" s="1219" t="s">
        <v>1779</v>
      </c>
      <c r="D53" s="2324"/>
      <c r="E53" s="2324"/>
      <c r="F53" s="2324"/>
      <c r="G53" s="2325"/>
      <c r="H53" s="2326"/>
    </row>
    <row r="54" customFormat="false" ht="12.75" hidden="false" customHeight="true" outlineLevel="0" collapsed="false">
      <c r="A54" s="2323" t="s">
        <v>1929</v>
      </c>
      <c r="B54" s="1219" t="s">
        <v>1842</v>
      </c>
      <c r="C54" s="1219" t="s">
        <v>1777</v>
      </c>
      <c r="D54" s="2324"/>
      <c r="E54" s="2324"/>
      <c r="F54" s="2324"/>
      <c r="G54" s="2325"/>
      <c r="H54" s="2326"/>
    </row>
    <row r="55" customFormat="false" ht="12.75" hidden="false" customHeight="true" outlineLevel="0" collapsed="false">
      <c r="A55" s="2323" t="s">
        <v>1930</v>
      </c>
      <c r="B55" s="1219" t="s">
        <v>1844</v>
      </c>
      <c r="C55" s="1219" t="s">
        <v>1777</v>
      </c>
      <c r="D55" s="2324"/>
      <c r="E55" s="2324"/>
      <c r="F55" s="2324"/>
      <c r="G55" s="2325"/>
      <c r="H55" s="2326"/>
    </row>
    <row r="56" customFormat="false" ht="12.75" hidden="false" customHeight="true" outlineLevel="0" collapsed="false">
      <c r="A56" s="2323" t="s">
        <v>1930</v>
      </c>
      <c r="B56" s="1219" t="s">
        <v>1844</v>
      </c>
      <c r="C56" s="1219" t="s">
        <v>1779</v>
      </c>
      <c r="D56" s="2324"/>
      <c r="E56" s="2324"/>
      <c r="F56" s="2324"/>
      <c r="G56" s="2325"/>
      <c r="H56" s="2326"/>
    </row>
    <row r="57" customFormat="false" ht="13.5" hidden="false" customHeight="true" outlineLevel="0" collapsed="false">
      <c r="A57" s="2323" t="s">
        <v>1931</v>
      </c>
      <c r="B57" s="1219" t="s">
        <v>1020</v>
      </c>
      <c r="C57" s="1219" t="s">
        <v>177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80"/>
      <c r="C1" s="1680"/>
      <c r="D1" s="1680"/>
      <c r="E1" s="1680"/>
      <c r="F1" s="2313"/>
      <c r="G1" s="1685"/>
      <c r="H1" s="112" t="s">
        <v>77</v>
      </c>
    </row>
    <row r="2" customFormat="false" ht="15.75" hidden="false" customHeight="true" outlineLevel="0" collapsed="false">
      <c r="A2" s="651" t="s">
        <v>214</v>
      </c>
      <c r="B2" s="2314"/>
      <c r="C2" s="2313"/>
      <c r="D2" s="2313"/>
      <c r="E2" s="2313"/>
      <c r="F2" s="2313"/>
      <c r="G2" s="1685"/>
      <c r="H2" s="112" t="s">
        <v>79</v>
      </c>
    </row>
    <row r="3" customFormat="false" ht="12" hidden="false" customHeight="true" outlineLevel="0" collapsed="false">
      <c r="A3" s="1680" t="s">
        <v>1932</v>
      </c>
      <c r="B3" s="2314"/>
      <c r="C3" s="2313"/>
      <c r="D3" s="2313"/>
      <c r="E3" s="2313"/>
      <c r="F3" s="2313"/>
      <c r="G3" s="1685"/>
      <c r="H3" s="112" t="s">
        <v>80</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1931</v>
      </c>
      <c r="B8" s="1219" t="s">
        <v>1020</v>
      </c>
      <c r="C8" s="1219" t="s">
        <v>1779</v>
      </c>
      <c r="D8" s="2324"/>
      <c r="E8" s="2324"/>
      <c r="F8" s="2324"/>
      <c r="G8" s="2325"/>
      <c r="H8" s="2326"/>
    </row>
    <row r="9" customFormat="false" ht="12.75" hidden="false" customHeight="true" outlineLevel="0" collapsed="false">
      <c r="A9" s="2323" t="s">
        <v>1933</v>
      </c>
      <c r="B9" s="1219" t="s">
        <v>1094</v>
      </c>
      <c r="C9" s="1219" t="s">
        <v>1777</v>
      </c>
      <c r="D9" s="2324"/>
      <c r="E9" s="2324"/>
      <c r="F9" s="2324"/>
      <c r="G9" s="2325"/>
      <c r="H9" s="2326"/>
    </row>
    <row r="10" customFormat="false" ht="12.75" hidden="false" customHeight="true" outlineLevel="0" collapsed="false">
      <c r="A10" s="2323" t="s">
        <v>1933</v>
      </c>
      <c r="B10" s="1219" t="s">
        <v>1094</v>
      </c>
      <c r="C10" s="1219" t="s">
        <v>1779</v>
      </c>
      <c r="D10" s="2324"/>
      <c r="E10" s="2324"/>
      <c r="F10" s="2324"/>
      <c r="G10" s="2325"/>
      <c r="H10" s="2326"/>
    </row>
    <row r="11" customFormat="false" ht="12.75" hidden="false" customHeight="true" outlineLevel="0" collapsed="false">
      <c r="A11" s="2323" t="s">
        <v>1934</v>
      </c>
      <c r="B11" s="1219" t="s">
        <v>1935</v>
      </c>
      <c r="C11" s="1219" t="s">
        <v>1780</v>
      </c>
      <c r="D11" s="2324"/>
      <c r="E11" s="2324"/>
      <c r="F11" s="2324"/>
      <c r="G11" s="2325"/>
      <c r="H11" s="2326"/>
    </row>
    <row r="12" customFormat="false" ht="12.75" hidden="false" customHeight="true" outlineLevel="0" collapsed="false">
      <c r="A12" s="2323" t="s">
        <v>1934</v>
      </c>
      <c r="B12" s="1219" t="s">
        <v>1935</v>
      </c>
      <c r="C12" s="1219" t="s">
        <v>1777</v>
      </c>
      <c r="D12" s="2324"/>
      <c r="E12" s="2324"/>
      <c r="F12" s="2324"/>
      <c r="G12" s="2325"/>
      <c r="H12" s="2326"/>
    </row>
    <row r="13" customFormat="false" ht="12.75" hidden="false" customHeight="true" outlineLevel="0" collapsed="false">
      <c r="A13" s="2323" t="s">
        <v>1934</v>
      </c>
      <c r="B13" s="1219" t="s">
        <v>1935</v>
      </c>
      <c r="C13" s="1219" t="s">
        <v>1779</v>
      </c>
      <c r="D13" s="2324"/>
      <c r="E13" s="2324"/>
      <c r="F13" s="2324"/>
      <c r="G13" s="2325"/>
      <c r="H13" s="2326"/>
    </row>
    <row r="14" customFormat="false" ht="12.75" hidden="false" customHeight="true" outlineLevel="0" collapsed="false">
      <c r="A14" s="2323" t="s">
        <v>1936</v>
      </c>
      <c r="B14" s="1219" t="s">
        <v>1161</v>
      </c>
      <c r="C14" s="1219" t="s">
        <v>1780</v>
      </c>
      <c r="D14" s="2324"/>
      <c r="E14" s="2324"/>
      <c r="F14" s="2324"/>
      <c r="G14" s="2325"/>
      <c r="H14" s="2326"/>
    </row>
    <row r="15" customFormat="false" ht="12.75" hidden="false" customHeight="true" outlineLevel="0" collapsed="false">
      <c r="A15" s="2323" t="s">
        <v>1936</v>
      </c>
      <c r="B15" s="1219" t="s">
        <v>1161</v>
      </c>
      <c r="C15" s="1219" t="s">
        <v>1777</v>
      </c>
      <c r="D15" s="2324"/>
      <c r="E15" s="2324"/>
      <c r="F15" s="2324"/>
      <c r="G15" s="2325"/>
      <c r="H15" s="2326"/>
    </row>
    <row r="16" customFormat="false" ht="12.75" hidden="false" customHeight="true" outlineLevel="0" collapsed="false">
      <c r="A16" s="2323" t="s">
        <v>1936</v>
      </c>
      <c r="B16" s="1219" t="s">
        <v>1161</v>
      </c>
      <c r="C16" s="1219" t="s">
        <v>1779</v>
      </c>
      <c r="D16" s="2324"/>
      <c r="E16" s="2324"/>
      <c r="F16" s="2324"/>
      <c r="G16" s="2325"/>
      <c r="H16" s="2326"/>
    </row>
    <row r="17" customFormat="false" ht="12.75" hidden="false" customHeight="true" outlineLevel="0" collapsed="false">
      <c r="A17" s="2323" t="s">
        <v>1937</v>
      </c>
      <c r="B17" s="1219" t="s">
        <v>1206</v>
      </c>
      <c r="C17" s="1219" t="s">
        <v>1780</v>
      </c>
      <c r="D17" s="2324"/>
      <c r="E17" s="2324"/>
      <c r="F17" s="2324"/>
      <c r="G17" s="2325"/>
      <c r="H17" s="2326"/>
    </row>
    <row r="18" customFormat="false" ht="12.75" hidden="false" customHeight="true" outlineLevel="0" collapsed="false">
      <c r="A18" s="2323" t="s">
        <v>1937</v>
      </c>
      <c r="B18" s="1219" t="s">
        <v>1206</v>
      </c>
      <c r="C18" s="1219" t="s">
        <v>1777</v>
      </c>
      <c r="D18" s="2324"/>
      <c r="E18" s="2324"/>
      <c r="F18" s="2324"/>
      <c r="G18" s="2325"/>
      <c r="H18" s="2326"/>
    </row>
    <row r="19" customFormat="false" ht="12.75" hidden="false" customHeight="true" outlineLevel="0" collapsed="false">
      <c r="A19" s="2323" t="s">
        <v>1937</v>
      </c>
      <c r="B19" s="1219" t="s">
        <v>1206</v>
      </c>
      <c r="C19" s="1219" t="s">
        <v>1779</v>
      </c>
      <c r="D19" s="2324"/>
      <c r="E19" s="2324"/>
      <c r="F19" s="2324"/>
      <c r="G19" s="2325"/>
      <c r="H19" s="2326"/>
    </row>
    <row r="20" customFormat="false" ht="12.75" hidden="false" customHeight="true" outlineLevel="0" collapsed="false">
      <c r="A20" s="2323" t="s">
        <v>1938</v>
      </c>
      <c r="B20" s="1219" t="s">
        <v>1239</v>
      </c>
      <c r="C20" s="1219" t="s">
        <v>1780</v>
      </c>
      <c r="D20" s="2324"/>
      <c r="E20" s="2324"/>
      <c r="F20" s="2324"/>
      <c r="G20" s="2325"/>
      <c r="H20" s="2326"/>
    </row>
    <row r="21" customFormat="false" ht="12.75" hidden="false" customHeight="true" outlineLevel="0" collapsed="false">
      <c r="A21" s="2323" t="s">
        <v>1939</v>
      </c>
      <c r="B21" s="1219" t="s">
        <v>1262</v>
      </c>
      <c r="C21" s="1219" t="s">
        <v>1780</v>
      </c>
      <c r="D21" s="2324"/>
      <c r="E21" s="2324"/>
      <c r="F21" s="2324"/>
      <c r="G21" s="2325"/>
      <c r="H21" s="2326"/>
    </row>
    <row r="22" customFormat="false" ht="12.75" hidden="false" customHeight="true" outlineLevel="0" collapsed="false">
      <c r="A22" s="2323" t="s">
        <v>1939</v>
      </c>
      <c r="B22" s="1219" t="s">
        <v>1262</v>
      </c>
      <c r="C22" s="1219" t="s">
        <v>1777</v>
      </c>
      <c r="D22" s="2324"/>
      <c r="E22" s="2324"/>
      <c r="F22" s="2324"/>
      <c r="G22" s="2325"/>
      <c r="H22" s="2326"/>
    </row>
    <row r="23" customFormat="false" ht="12.75" hidden="false" customHeight="true" outlineLevel="0" collapsed="false">
      <c r="A23" s="2323" t="s">
        <v>1939</v>
      </c>
      <c r="B23" s="1219" t="s">
        <v>1262</v>
      </c>
      <c r="C23" s="1219" t="s">
        <v>1779</v>
      </c>
      <c r="D23" s="2324"/>
      <c r="E23" s="2324"/>
      <c r="F23" s="2324"/>
      <c r="G23" s="2325"/>
      <c r="H23" s="2326"/>
    </row>
    <row r="24" customFormat="false" ht="12.75" hidden="false" customHeight="true" outlineLevel="0" collapsed="false">
      <c r="A24" s="2323" t="s">
        <v>1940</v>
      </c>
      <c r="B24" s="1219" t="s">
        <v>1288</v>
      </c>
      <c r="C24" s="1219" t="s">
        <v>1780</v>
      </c>
      <c r="D24" s="2324"/>
      <c r="E24" s="2324"/>
      <c r="F24" s="2324"/>
      <c r="G24" s="2325"/>
      <c r="H24" s="2326"/>
    </row>
    <row r="25" customFormat="false" ht="12.75" hidden="false" customHeight="true" outlineLevel="0" collapsed="false">
      <c r="A25" s="2323" t="s">
        <v>1940</v>
      </c>
      <c r="B25" s="1219" t="s">
        <v>1288</v>
      </c>
      <c r="C25" s="1219" t="s">
        <v>1777</v>
      </c>
      <c r="D25" s="2324"/>
      <c r="E25" s="2324"/>
      <c r="F25" s="2324"/>
      <c r="G25" s="2325"/>
      <c r="H25" s="2326"/>
    </row>
    <row r="26" customFormat="false" ht="12.75" hidden="false" customHeight="true" outlineLevel="0" collapsed="false">
      <c r="A26" s="2323" t="s">
        <v>1940</v>
      </c>
      <c r="B26" s="1219" t="s">
        <v>1288</v>
      </c>
      <c r="C26" s="1219" t="s">
        <v>1779</v>
      </c>
      <c r="D26" s="2324"/>
      <c r="E26" s="2324"/>
      <c r="F26" s="2324"/>
      <c r="G26" s="2325"/>
      <c r="H26" s="2326"/>
    </row>
    <row r="27" customFormat="false" ht="12.75" hidden="false" customHeight="true" outlineLevel="0" collapsed="false">
      <c r="A27" s="2323" t="s">
        <v>1941</v>
      </c>
      <c r="B27" s="1219" t="s">
        <v>1859</v>
      </c>
      <c r="C27" s="1219" t="s">
        <v>1780</v>
      </c>
      <c r="D27" s="2324"/>
      <c r="E27" s="2324"/>
      <c r="F27" s="2324"/>
      <c r="G27" s="2325"/>
      <c r="H27" s="2326"/>
    </row>
    <row r="28" customFormat="false" ht="12.75" hidden="false" customHeight="true" outlineLevel="0" collapsed="false">
      <c r="A28" s="2323" t="s">
        <v>1941</v>
      </c>
      <c r="B28" s="1219" t="s">
        <v>1859</v>
      </c>
      <c r="C28" s="1219" t="s">
        <v>1777</v>
      </c>
      <c r="D28" s="2324"/>
      <c r="E28" s="2324"/>
      <c r="F28" s="2324"/>
      <c r="G28" s="2325"/>
      <c r="H28" s="2326"/>
    </row>
    <row r="29" customFormat="false" ht="12.75" hidden="false" customHeight="true" outlineLevel="0" collapsed="false">
      <c r="A29" s="2323" t="s">
        <v>1941</v>
      </c>
      <c r="B29" s="1219" t="s">
        <v>1859</v>
      </c>
      <c r="C29" s="1219" t="s">
        <v>1779</v>
      </c>
      <c r="D29" s="2324"/>
      <c r="E29" s="2324"/>
      <c r="F29" s="2324"/>
      <c r="G29" s="2325"/>
      <c r="H29" s="2326"/>
    </row>
    <row r="30" customFormat="false" ht="12.75" hidden="false" customHeight="true" outlineLevel="0" collapsed="false">
      <c r="A30" s="2323" t="s">
        <v>1942</v>
      </c>
      <c r="B30" s="1219" t="s">
        <v>1943</v>
      </c>
      <c r="C30" s="1219" t="s">
        <v>1780</v>
      </c>
      <c r="D30" s="2324"/>
      <c r="E30" s="2324"/>
      <c r="F30" s="2324"/>
      <c r="G30" s="2325"/>
      <c r="H30" s="2326"/>
    </row>
    <row r="31" customFormat="false" ht="12.75" hidden="false" customHeight="true" outlineLevel="0" collapsed="false">
      <c r="A31" s="2323" t="s">
        <v>1942</v>
      </c>
      <c r="B31" s="1219" t="s">
        <v>1943</v>
      </c>
      <c r="C31" s="1219" t="s">
        <v>1777</v>
      </c>
      <c r="D31" s="2324"/>
      <c r="E31" s="2324"/>
      <c r="F31" s="2324"/>
      <c r="G31" s="2325"/>
      <c r="H31" s="2326"/>
    </row>
    <row r="32" customFormat="false" ht="12.75" hidden="false" customHeight="true" outlineLevel="0" collapsed="false">
      <c r="A32" s="2323" t="s">
        <v>1942</v>
      </c>
      <c r="B32" s="1219" t="s">
        <v>1943</v>
      </c>
      <c r="C32" s="1219" t="s">
        <v>1779</v>
      </c>
      <c r="D32" s="2324"/>
      <c r="E32" s="2324"/>
      <c r="F32" s="2324"/>
      <c r="G32" s="2325"/>
      <c r="H32" s="2326"/>
    </row>
    <row r="33" customFormat="false" ht="12.75" hidden="false" customHeight="true" outlineLevel="0" collapsed="false">
      <c r="A33" s="2323" t="s">
        <v>1944</v>
      </c>
      <c r="B33" s="1219" t="s">
        <v>1865</v>
      </c>
      <c r="C33" s="1219" t="s">
        <v>1777</v>
      </c>
      <c r="D33" s="2324"/>
      <c r="E33" s="2324"/>
      <c r="F33" s="2324"/>
      <c r="G33" s="2325"/>
      <c r="H33" s="2326"/>
    </row>
    <row r="34" customFormat="false" ht="12.75" hidden="false" customHeight="true" outlineLevel="0" collapsed="false">
      <c r="A34" s="2323" t="s">
        <v>1945</v>
      </c>
      <c r="B34" s="1219" t="s">
        <v>1946</v>
      </c>
      <c r="C34" s="1219" t="s">
        <v>1777</v>
      </c>
      <c r="D34" s="2324"/>
      <c r="E34" s="2324"/>
      <c r="F34" s="2324"/>
      <c r="G34" s="2325"/>
      <c r="H34" s="2326"/>
    </row>
    <row r="35" customFormat="false" ht="12.75" hidden="false" customHeight="true" outlineLevel="0" collapsed="false">
      <c r="A35" s="2323" t="s">
        <v>1945</v>
      </c>
      <c r="B35" s="1219" t="s">
        <v>1946</v>
      </c>
      <c r="C35" s="1219" t="s">
        <v>1779</v>
      </c>
      <c r="D35" s="2324"/>
      <c r="E35" s="2324"/>
      <c r="F35" s="2324"/>
      <c r="G35" s="2325"/>
      <c r="H35" s="2326"/>
    </row>
    <row r="36" customFormat="false" ht="12.75" hidden="false" customHeight="true" outlineLevel="0" collapsed="false">
      <c r="A36" s="2323" t="s">
        <v>1947</v>
      </c>
      <c r="B36" s="1219" t="s">
        <v>1507</v>
      </c>
      <c r="C36" s="1219" t="s">
        <v>1780</v>
      </c>
      <c r="D36" s="2324"/>
      <c r="E36" s="2324"/>
      <c r="F36" s="2324"/>
      <c r="G36" s="2325"/>
      <c r="H36" s="2326"/>
    </row>
    <row r="37" customFormat="false" ht="12.75" hidden="false" customHeight="true" outlineLevel="0" collapsed="false">
      <c r="A37" s="2323" t="s">
        <v>1947</v>
      </c>
      <c r="B37" s="1219" t="s">
        <v>1507</v>
      </c>
      <c r="C37" s="1219" t="s">
        <v>1777</v>
      </c>
      <c r="D37" s="2324"/>
      <c r="E37" s="2324"/>
      <c r="F37" s="2324"/>
      <c r="G37" s="2325"/>
      <c r="H37" s="2326"/>
    </row>
    <row r="38" customFormat="false" ht="12.75" hidden="false" customHeight="true" outlineLevel="0" collapsed="false">
      <c r="A38" s="2323" t="s">
        <v>1947</v>
      </c>
      <c r="B38" s="1219" t="s">
        <v>1507</v>
      </c>
      <c r="C38" s="1219" t="s">
        <v>1779</v>
      </c>
      <c r="D38" s="2324"/>
      <c r="E38" s="2324"/>
      <c r="F38" s="2324"/>
      <c r="G38" s="2325"/>
      <c r="H38" s="2326"/>
    </row>
    <row r="39" customFormat="false" ht="12.75" hidden="false" customHeight="true" outlineLevel="0" collapsed="false">
      <c r="A39" s="2323" t="s">
        <v>1948</v>
      </c>
      <c r="B39" s="1219" t="s">
        <v>1578</v>
      </c>
      <c r="C39" s="1219" t="s">
        <v>1780</v>
      </c>
      <c r="D39" s="2324"/>
      <c r="E39" s="2324"/>
      <c r="F39" s="2324"/>
      <c r="G39" s="2325"/>
      <c r="H39" s="2326"/>
    </row>
    <row r="40" customFormat="false" ht="12.75" hidden="false" customHeight="true" outlineLevel="0" collapsed="false">
      <c r="A40" s="2323" t="s">
        <v>1948</v>
      </c>
      <c r="B40" s="1219" t="s">
        <v>1578</v>
      </c>
      <c r="C40" s="1219" t="s">
        <v>1777</v>
      </c>
      <c r="D40" s="2324"/>
      <c r="E40" s="2324"/>
      <c r="F40" s="2324"/>
      <c r="G40" s="2325"/>
      <c r="H40" s="2326"/>
    </row>
    <row r="41" customFormat="false" ht="12.75" hidden="false" customHeight="true" outlineLevel="0" collapsed="false">
      <c r="A41" s="2323" t="s">
        <v>1948</v>
      </c>
      <c r="B41" s="1219" t="s">
        <v>1578</v>
      </c>
      <c r="C41" s="1219" t="s">
        <v>1779</v>
      </c>
      <c r="D41" s="2324"/>
      <c r="E41" s="2324"/>
      <c r="F41" s="2324"/>
      <c r="G41" s="2325"/>
      <c r="H41" s="2326"/>
    </row>
    <row r="42" customFormat="false" ht="12.75" hidden="false" customHeight="true" outlineLevel="0" collapsed="false">
      <c r="A42" s="2323" t="s">
        <v>1948</v>
      </c>
      <c r="B42" s="1219" t="s">
        <v>1578</v>
      </c>
      <c r="C42" s="1219" t="s">
        <v>697</v>
      </c>
      <c r="D42" s="2324"/>
      <c r="E42" s="2324"/>
      <c r="F42" s="2324"/>
      <c r="G42" s="2325"/>
      <c r="H42" s="2326"/>
    </row>
    <row r="43" customFormat="false" ht="12.75" hidden="false" customHeight="true" outlineLevel="0" collapsed="false">
      <c r="A43" s="2323" t="s">
        <v>1948</v>
      </c>
      <c r="B43" s="1219" t="s">
        <v>1578</v>
      </c>
      <c r="C43" s="1219" t="s">
        <v>709</v>
      </c>
      <c r="D43" s="2324"/>
      <c r="E43" s="2324"/>
      <c r="F43" s="2324"/>
      <c r="G43" s="2325"/>
      <c r="H43" s="2326"/>
    </row>
    <row r="44" customFormat="false" ht="13.5" hidden="false" customHeight="true" outlineLevel="0" collapsed="false">
      <c r="A44" s="2327"/>
      <c r="B44" s="1219"/>
      <c r="C44" s="1219"/>
      <c r="D44" s="2328"/>
      <c r="E44" s="2328"/>
      <c r="F44" s="2328"/>
      <c r="G44" s="2328"/>
      <c r="H44" s="2329"/>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95" t="s">
        <v>1949</v>
      </c>
      <c r="B46" s="995"/>
      <c r="C46" s="995"/>
      <c r="D46" s="995"/>
      <c r="E46" s="995"/>
      <c r="F46" s="995"/>
      <c r="G46" s="995"/>
      <c r="H46" s="995"/>
    </row>
    <row r="47" customFormat="false" ht="13.5" hidden="false" customHeight="true" outlineLevel="0" collapsed="false">
      <c r="A47" s="995" t="s">
        <v>1950</v>
      </c>
      <c r="B47" s="995"/>
      <c r="C47" s="995"/>
      <c r="D47" s="995"/>
      <c r="E47" s="995"/>
      <c r="F47" s="995"/>
      <c r="G47" s="995"/>
      <c r="H47" s="995"/>
    </row>
    <row r="48" customFormat="false" ht="13.5" hidden="false" customHeight="true" outlineLevel="0" collapsed="false"/>
    <row r="49" customFormat="false" ht="12.75" hidden="false" customHeight="true" outlineLevel="0" collapsed="false">
      <c r="A49" s="2330" t="s">
        <v>1890</v>
      </c>
      <c r="B49" s="2331"/>
      <c r="C49" s="2331"/>
      <c r="D49" s="2331"/>
      <c r="E49" s="2331"/>
      <c r="F49" s="2331"/>
      <c r="G49" s="2331"/>
      <c r="H49" s="2332"/>
    </row>
    <row r="50" customFormat="false" ht="13.5" hidden="false" customHeight="true" outlineLevel="0" collapsed="false">
      <c r="A50" s="2333" t="s">
        <v>1951</v>
      </c>
      <c r="B50" s="2333"/>
      <c r="C50" s="2333"/>
      <c r="D50" s="2333"/>
      <c r="E50" s="2333"/>
      <c r="F50" s="2333"/>
      <c r="G50" s="2333"/>
      <c r="H50" s="2333"/>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2</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4" t="s">
        <v>1953</v>
      </c>
      <c r="B5" s="2334"/>
      <c r="C5" s="2334"/>
      <c r="D5" s="2334"/>
      <c r="E5" s="2334"/>
      <c r="F5" s="16"/>
    </row>
    <row r="6" customFormat="false" ht="26.25" hidden="false" customHeight="true" outlineLevel="0" collapsed="false">
      <c r="A6" s="2335" t="s">
        <v>1895</v>
      </c>
      <c r="B6" s="2336" t="s">
        <v>1954</v>
      </c>
      <c r="C6" s="2336" t="s">
        <v>1955</v>
      </c>
      <c r="D6" s="2337"/>
      <c r="E6" s="2337" t="s">
        <v>1956</v>
      </c>
      <c r="F6" s="16"/>
    </row>
    <row r="7" customFormat="false" ht="13.5" hidden="false" customHeight="true" outlineLevel="0" collapsed="false">
      <c r="A7" s="2338" t="s">
        <v>1957</v>
      </c>
      <c r="B7" s="670" t="s">
        <v>1958</v>
      </c>
      <c r="C7" s="670" t="s">
        <v>1959</v>
      </c>
      <c r="D7" s="2339" t="s">
        <v>1960</v>
      </c>
      <c r="E7" s="2339"/>
    </row>
    <row r="8" customFormat="false" ht="12.75" hidden="false" customHeight="true" outlineLevel="0" collapsed="false">
      <c r="A8" s="2338" t="s">
        <v>1957</v>
      </c>
      <c r="B8" s="670" t="s">
        <v>1958</v>
      </c>
      <c r="C8" s="670" t="s">
        <v>1961</v>
      </c>
      <c r="D8" s="2339" t="s">
        <v>1960</v>
      </c>
      <c r="E8" s="2339"/>
    </row>
    <row r="9" customFormat="false" ht="12.75" hidden="false" customHeight="true" outlineLevel="0" collapsed="false">
      <c r="A9" s="2338" t="s">
        <v>1957</v>
      </c>
      <c r="B9" s="670" t="s">
        <v>1958</v>
      </c>
      <c r="C9" s="670" t="s">
        <v>1962</v>
      </c>
      <c r="D9" s="2339" t="s">
        <v>1960</v>
      </c>
      <c r="E9" s="2339"/>
    </row>
    <row r="10" customFormat="false" ht="12.75" hidden="false" customHeight="true" outlineLevel="0" collapsed="false">
      <c r="A10" s="2338" t="s">
        <v>1957</v>
      </c>
      <c r="B10" s="670" t="s">
        <v>1958</v>
      </c>
      <c r="C10" s="670" t="s">
        <v>1963</v>
      </c>
      <c r="D10" s="2339" t="s">
        <v>1960</v>
      </c>
      <c r="E10" s="2339"/>
    </row>
    <row r="11" customFormat="false" ht="12.75" hidden="false" customHeight="true" outlineLevel="0" collapsed="false">
      <c r="A11" s="2338" t="s">
        <v>1957</v>
      </c>
      <c r="B11" s="670" t="s">
        <v>1958</v>
      </c>
      <c r="C11" s="670" t="s">
        <v>1964</v>
      </c>
      <c r="D11" s="2339" t="s">
        <v>1960</v>
      </c>
      <c r="E11" s="2339"/>
    </row>
    <row r="12" customFormat="false" ht="12.75" hidden="false" customHeight="true" outlineLevel="0" collapsed="false">
      <c r="A12" s="2338" t="s">
        <v>1957</v>
      </c>
      <c r="B12" s="670" t="s">
        <v>1958</v>
      </c>
      <c r="C12" s="670" t="s">
        <v>1965</v>
      </c>
      <c r="D12" s="2339" t="s">
        <v>1960</v>
      </c>
      <c r="E12" s="2339"/>
    </row>
    <row r="13" customFormat="false" ht="12.75" hidden="false" customHeight="true" outlineLevel="0" collapsed="false">
      <c r="A13" s="2338" t="s">
        <v>1957</v>
      </c>
      <c r="B13" s="670" t="s">
        <v>1958</v>
      </c>
      <c r="C13" s="670" t="s">
        <v>1966</v>
      </c>
      <c r="D13" s="2339" t="s">
        <v>1960</v>
      </c>
      <c r="E13" s="2339"/>
    </row>
    <row r="14" customFormat="false" ht="12.75" hidden="false" customHeight="true" outlineLevel="0" collapsed="false">
      <c r="A14" s="2338" t="s">
        <v>1957</v>
      </c>
      <c r="B14" s="670" t="s">
        <v>1958</v>
      </c>
      <c r="C14" s="670" t="s">
        <v>1967</v>
      </c>
      <c r="D14" s="2339" t="s">
        <v>1960</v>
      </c>
      <c r="E14" s="2339"/>
    </row>
    <row r="15" customFormat="false" ht="12.75" hidden="false" customHeight="true" outlineLevel="0" collapsed="false">
      <c r="A15" s="2338" t="s">
        <v>1957</v>
      </c>
      <c r="B15" s="670" t="s">
        <v>1958</v>
      </c>
      <c r="C15" s="670" t="s">
        <v>1968</v>
      </c>
      <c r="D15" s="2339" t="s">
        <v>1960</v>
      </c>
      <c r="E15" s="2339"/>
    </row>
    <row r="16" customFormat="false" ht="12.75" hidden="false" customHeight="true" outlineLevel="0" collapsed="false">
      <c r="A16" s="2338" t="s">
        <v>1957</v>
      </c>
      <c r="B16" s="670" t="s">
        <v>1958</v>
      </c>
      <c r="C16" s="670" t="s">
        <v>1969</v>
      </c>
      <c r="D16" s="2339" t="s">
        <v>1960</v>
      </c>
      <c r="E16" s="2339"/>
    </row>
    <row r="17" customFormat="false" ht="12.75" hidden="false" customHeight="true" outlineLevel="0" collapsed="false">
      <c r="A17" s="2338" t="s">
        <v>1957</v>
      </c>
      <c r="B17" s="670" t="s">
        <v>1958</v>
      </c>
      <c r="C17" s="670" t="s">
        <v>1970</v>
      </c>
      <c r="D17" s="2339" t="s">
        <v>1960</v>
      </c>
      <c r="E17" s="2339"/>
    </row>
    <row r="18" customFormat="false" ht="12.75" hidden="false" customHeight="true" outlineLevel="0" collapsed="false">
      <c r="A18" s="2338" t="s">
        <v>1957</v>
      </c>
      <c r="B18" s="670" t="s">
        <v>1958</v>
      </c>
      <c r="C18" s="670" t="s">
        <v>1971</v>
      </c>
      <c r="D18" s="2339" t="s">
        <v>1960</v>
      </c>
      <c r="E18" s="2339"/>
    </row>
    <row r="19" customFormat="false" ht="12.75" hidden="false" customHeight="true" outlineLevel="0" collapsed="false">
      <c r="A19" s="2338" t="s">
        <v>1957</v>
      </c>
      <c r="B19" s="670" t="s">
        <v>1958</v>
      </c>
      <c r="C19" s="670" t="s">
        <v>1972</v>
      </c>
      <c r="D19" s="2339" t="s">
        <v>1960</v>
      </c>
      <c r="E19" s="2339"/>
    </row>
    <row r="20" customFormat="false" ht="12.75" hidden="false" customHeight="true" outlineLevel="0" collapsed="false">
      <c r="A20" s="2338" t="s">
        <v>1957</v>
      </c>
      <c r="B20" s="670" t="s">
        <v>1958</v>
      </c>
      <c r="C20" s="670" t="s">
        <v>1973</v>
      </c>
      <c r="D20" s="2339" t="s">
        <v>1960</v>
      </c>
      <c r="E20" s="2339"/>
    </row>
    <row r="21" customFormat="false" ht="12.75" hidden="false" customHeight="true" outlineLevel="0" collapsed="false">
      <c r="A21" s="2338" t="s">
        <v>1957</v>
      </c>
      <c r="B21" s="670" t="s">
        <v>1958</v>
      </c>
      <c r="C21" s="670" t="s">
        <v>1974</v>
      </c>
      <c r="D21" s="2339" t="s">
        <v>1960</v>
      </c>
      <c r="E21" s="2339"/>
    </row>
    <row r="22" customFormat="false" ht="12.75" hidden="false" customHeight="true" outlineLevel="0" collapsed="false">
      <c r="A22" s="2338" t="s">
        <v>1957</v>
      </c>
      <c r="B22" s="670" t="s">
        <v>1958</v>
      </c>
      <c r="C22" s="670" t="s">
        <v>1975</v>
      </c>
      <c r="D22" s="2339" t="s">
        <v>1960</v>
      </c>
      <c r="E22" s="2339"/>
    </row>
    <row r="23" customFormat="false" ht="12.75" hidden="false" customHeight="true" outlineLevel="0" collapsed="false">
      <c r="A23" s="2338" t="s">
        <v>1957</v>
      </c>
      <c r="B23" s="670" t="s">
        <v>1958</v>
      </c>
      <c r="C23" s="670" t="s">
        <v>1976</v>
      </c>
      <c r="D23" s="2339" t="s">
        <v>1960</v>
      </c>
      <c r="E23" s="2339"/>
    </row>
    <row r="24" customFormat="false" ht="12.75" hidden="false" customHeight="true" outlineLevel="0" collapsed="false">
      <c r="A24" s="2338" t="s">
        <v>1957</v>
      </c>
      <c r="B24" s="670" t="s">
        <v>1958</v>
      </c>
      <c r="C24" s="670" t="s">
        <v>1977</v>
      </c>
      <c r="D24" s="2339" t="s">
        <v>1960</v>
      </c>
      <c r="E24" s="2339"/>
    </row>
    <row r="25" customFormat="false" ht="12.75" hidden="false" customHeight="true" outlineLevel="0" collapsed="false">
      <c r="A25" s="2338" t="s">
        <v>1957</v>
      </c>
      <c r="B25" s="670" t="s">
        <v>1958</v>
      </c>
      <c r="C25" s="670" t="s">
        <v>1978</v>
      </c>
      <c r="D25" s="2339" t="s">
        <v>1960</v>
      </c>
      <c r="E25" s="2339"/>
    </row>
    <row r="26" customFormat="false" ht="12.75" hidden="false" customHeight="true" outlineLevel="0" collapsed="false">
      <c r="A26" s="2338" t="s">
        <v>1957</v>
      </c>
      <c r="B26" s="670" t="s">
        <v>1958</v>
      </c>
      <c r="C26" s="670" t="s">
        <v>1979</v>
      </c>
      <c r="D26" s="2339" t="s">
        <v>1960</v>
      </c>
      <c r="E26" s="2339"/>
    </row>
    <row r="27" customFormat="false" ht="12.75" hidden="false" customHeight="true" outlineLevel="0" collapsed="false">
      <c r="A27" s="2338" t="s">
        <v>1957</v>
      </c>
      <c r="B27" s="670" t="s">
        <v>1958</v>
      </c>
      <c r="C27" s="670" t="s">
        <v>1980</v>
      </c>
      <c r="D27" s="2339" t="s">
        <v>1960</v>
      </c>
      <c r="E27" s="2339"/>
    </row>
    <row r="28" customFormat="false" ht="12.75" hidden="false" customHeight="true" outlineLevel="0" collapsed="false">
      <c r="A28" s="2338" t="s">
        <v>1957</v>
      </c>
      <c r="B28" s="670" t="s">
        <v>1958</v>
      </c>
      <c r="C28" s="670" t="s">
        <v>1981</v>
      </c>
      <c r="D28" s="2339" t="s">
        <v>1960</v>
      </c>
      <c r="E28" s="2339"/>
    </row>
    <row r="29" customFormat="false" ht="12.75" hidden="false" customHeight="true" outlineLevel="0" collapsed="false">
      <c r="A29" s="2338" t="s">
        <v>1957</v>
      </c>
      <c r="B29" s="670" t="s">
        <v>1958</v>
      </c>
      <c r="C29" s="670" t="s">
        <v>1982</v>
      </c>
      <c r="D29" s="2339" t="s">
        <v>1960</v>
      </c>
      <c r="E29" s="2339"/>
    </row>
    <row r="30" customFormat="false" ht="12.75" hidden="false" customHeight="true" outlineLevel="0" collapsed="false">
      <c r="A30" s="2338" t="s">
        <v>1957</v>
      </c>
      <c r="B30" s="670" t="s">
        <v>1958</v>
      </c>
      <c r="C30" s="670" t="s">
        <v>1983</v>
      </c>
      <c r="D30" s="2339" t="s">
        <v>1960</v>
      </c>
      <c r="E30" s="2339"/>
    </row>
    <row r="31" customFormat="false" ht="12.75" hidden="false" customHeight="true" outlineLevel="0" collapsed="false">
      <c r="A31" s="2338" t="s">
        <v>1957</v>
      </c>
      <c r="B31" s="670" t="s">
        <v>1958</v>
      </c>
      <c r="C31" s="670" t="s">
        <v>1984</v>
      </c>
      <c r="D31" s="2339" t="s">
        <v>1960</v>
      </c>
      <c r="E31" s="2339"/>
    </row>
    <row r="32" customFormat="false" ht="12.75" hidden="false" customHeight="true" outlineLevel="0" collapsed="false">
      <c r="A32" s="2338" t="s">
        <v>1957</v>
      </c>
      <c r="B32" s="670" t="s">
        <v>1958</v>
      </c>
      <c r="C32" s="670" t="s">
        <v>1985</v>
      </c>
      <c r="D32" s="2339" t="s">
        <v>1960</v>
      </c>
      <c r="E32" s="2339"/>
    </row>
    <row r="33" customFormat="false" ht="12.75" hidden="false" customHeight="true" outlineLevel="0" collapsed="false">
      <c r="A33" s="2338" t="s">
        <v>1957</v>
      </c>
      <c r="B33" s="670" t="s">
        <v>1958</v>
      </c>
      <c r="C33" s="670" t="s">
        <v>1959</v>
      </c>
      <c r="D33" s="2339" t="s">
        <v>1960</v>
      </c>
      <c r="E33" s="2339"/>
    </row>
    <row r="34" customFormat="false" ht="12.75" hidden="false" customHeight="true" outlineLevel="0" collapsed="false">
      <c r="A34" s="2338" t="s">
        <v>1957</v>
      </c>
      <c r="B34" s="670" t="s">
        <v>1958</v>
      </c>
      <c r="C34" s="670" t="s">
        <v>1961</v>
      </c>
      <c r="D34" s="2339" t="s">
        <v>1960</v>
      </c>
      <c r="E34" s="2339"/>
    </row>
    <row r="35" customFormat="false" ht="12.75" hidden="false" customHeight="true" outlineLevel="0" collapsed="false">
      <c r="A35" s="2338" t="s">
        <v>1957</v>
      </c>
      <c r="B35" s="670" t="s">
        <v>1958</v>
      </c>
      <c r="C35" s="670" t="s">
        <v>1962</v>
      </c>
      <c r="D35" s="2339" t="s">
        <v>1960</v>
      </c>
      <c r="E35" s="2339"/>
    </row>
    <row r="36" customFormat="false" ht="12.75" hidden="false" customHeight="true" outlineLevel="0" collapsed="false">
      <c r="A36" s="2338" t="s">
        <v>1957</v>
      </c>
      <c r="B36" s="670" t="s">
        <v>1958</v>
      </c>
      <c r="C36" s="670" t="s">
        <v>1963</v>
      </c>
      <c r="D36" s="2339" t="s">
        <v>1960</v>
      </c>
      <c r="E36" s="2339"/>
    </row>
    <row r="37" customFormat="false" ht="12.75" hidden="false" customHeight="true" outlineLevel="0" collapsed="false">
      <c r="A37" s="2338" t="s">
        <v>1957</v>
      </c>
      <c r="B37" s="670" t="s">
        <v>1958</v>
      </c>
      <c r="C37" s="670" t="s">
        <v>1964</v>
      </c>
      <c r="D37" s="2339" t="s">
        <v>1960</v>
      </c>
      <c r="E37" s="2339"/>
    </row>
    <row r="38" customFormat="false" ht="12.75" hidden="false" customHeight="true" outlineLevel="0" collapsed="false">
      <c r="A38" s="2338" t="s">
        <v>1957</v>
      </c>
      <c r="B38" s="670" t="s">
        <v>1958</v>
      </c>
      <c r="C38" s="670" t="s">
        <v>1965</v>
      </c>
      <c r="D38" s="2339" t="s">
        <v>1960</v>
      </c>
      <c r="E38" s="2339"/>
    </row>
    <row r="39" customFormat="false" ht="12.75" hidden="false" customHeight="true" outlineLevel="0" collapsed="false">
      <c r="A39" s="2338" t="s">
        <v>1957</v>
      </c>
      <c r="B39" s="670" t="s">
        <v>1958</v>
      </c>
      <c r="C39" s="670" t="s">
        <v>1966</v>
      </c>
      <c r="D39" s="2339" t="s">
        <v>1960</v>
      </c>
      <c r="E39" s="2339"/>
    </row>
    <row r="40" customFormat="false" ht="12.75" hidden="false" customHeight="true" outlineLevel="0" collapsed="false">
      <c r="A40" s="2338" t="s">
        <v>1957</v>
      </c>
      <c r="B40" s="670" t="s">
        <v>1958</v>
      </c>
      <c r="C40" s="670" t="s">
        <v>1967</v>
      </c>
      <c r="D40" s="2339" t="s">
        <v>1960</v>
      </c>
      <c r="E40" s="2339"/>
    </row>
    <row r="41" customFormat="false" ht="12.75" hidden="false" customHeight="true" outlineLevel="0" collapsed="false">
      <c r="A41" s="2338" t="s">
        <v>1957</v>
      </c>
      <c r="B41" s="670" t="s">
        <v>1958</v>
      </c>
      <c r="C41" s="670" t="s">
        <v>1968</v>
      </c>
      <c r="D41" s="2339" t="s">
        <v>1960</v>
      </c>
      <c r="E41" s="2339"/>
    </row>
    <row r="42" customFormat="false" ht="12.75" hidden="false" customHeight="true" outlineLevel="0" collapsed="false">
      <c r="A42" s="2338" t="s">
        <v>1957</v>
      </c>
      <c r="B42" s="670" t="s">
        <v>1958</v>
      </c>
      <c r="C42" s="670" t="s">
        <v>1969</v>
      </c>
      <c r="D42" s="2339" t="s">
        <v>1960</v>
      </c>
      <c r="E42" s="2339"/>
    </row>
    <row r="43" customFormat="false" ht="12.75" hidden="false" customHeight="true" outlineLevel="0" collapsed="false">
      <c r="A43" s="2338" t="s">
        <v>1957</v>
      </c>
      <c r="B43" s="670" t="s">
        <v>1958</v>
      </c>
      <c r="C43" s="670" t="s">
        <v>1970</v>
      </c>
      <c r="D43" s="2339" t="s">
        <v>1960</v>
      </c>
      <c r="E43" s="2339"/>
    </row>
    <row r="44" customFormat="false" ht="12.75" hidden="false" customHeight="true" outlineLevel="0" collapsed="false">
      <c r="A44" s="2338" t="s">
        <v>1957</v>
      </c>
      <c r="B44" s="670" t="s">
        <v>1958</v>
      </c>
      <c r="C44" s="670" t="s">
        <v>1971</v>
      </c>
      <c r="D44" s="2339" t="s">
        <v>1960</v>
      </c>
      <c r="E44" s="2339"/>
    </row>
    <row r="45" customFormat="false" ht="12.75" hidden="false" customHeight="true" outlineLevel="0" collapsed="false">
      <c r="A45" s="2338" t="s">
        <v>1957</v>
      </c>
      <c r="B45" s="670" t="s">
        <v>1958</v>
      </c>
      <c r="C45" s="670" t="s">
        <v>1972</v>
      </c>
      <c r="D45" s="2339" t="s">
        <v>1960</v>
      </c>
      <c r="E45" s="2339"/>
    </row>
    <row r="46" customFormat="false" ht="12.75" hidden="false" customHeight="true" outlineLevel="0" collapsed="false">
      <c r="A46" s="2338" t="s">
        <v>1957</v>
      </c>
      <c r="B46" s="670" t="s">
        <v>1958</v>
      </c>
      <c r="C46" s="670" t="s">
        <v>1973</v>
      </c>
      <c r="D46" s="2339" t="s">
        <v>1960</v>
      </c>
      <c r="E46" s="2339"/>
    </row>
    <row r="47" customFormat="false" ht="12.75" hidden="false" customHeight="true" outlineLevel="0" collapsed="false">
      <c r="A47" s="2338" t="s">
        <v>1957</v>
      </c>
      <c r="B47" s="670" t="s">
        <v>1958</v>
      </c>
      <c r="C47" s="670" t="s">
        <v>1974</v>
      </c>
      <c r="D47" s="2339" t="s">
        <v>1960</v>
      </c>
      <c r="E47" s="2339"/>
    </row>
    <row r="48" customFormat="false" ht="12.75" hidden="false" customHeight="true" outlineLevel="0" collapsed="false">
      <c r="A48" s="2338" t="s">
        <v>1957</v>
      </c>
      <c r="B48" s="670" t="s">
        <v>1958</v>
      </c>
      <c r="C48" s="670" t="s">
        <v>1975</v>
      </c>
      <c r="D48" s="2339" t="s">
        <v>1960</v>
      </c>
      <c r="E48" s="2339"/>
    </row>
    <row r="49" customFormat="false" ht="12.75" hidden="false" customHeight="true" outlineLevel="0" collapsed="false">
      <c r="A49" s="2338" t="s">
        <v>1957</v>
      </c>
      <c r="B49" s="670" t="s">
        <v>1958</v>
      </c>
      <c r="C49" s="670" t="s">
        <v>1976</v>
      </c>
      <c r="D49" s="2339" t="s">
        <v>1960</v>
      </c>
      <c r="E49" s="2339"/>
    </row>
    <row r="50" customFormat="false" ht="12.75" hidden="false" customHeight="true" outlineLevel="0" collapsed="false">
      <c r="A50" s="2338" t="s">
        <v>1957</v>
      </c>
      <c r="B50" s="670" t="s">
        <v>1958</v>
      </c>
      <c r="C50" s="670" t="s">
        <v>1977</v>
      </c>
      <c r="D50" s="2339" t="s">
        <v>1960</v>
      </c>
      <c r="E50" s="2339"/>
    </row>
    <row r="51" customFormat="false" ht="12.75" hidden="false" customHeight="true" outlineLevel="0" collapsed="false">
      <c r="A51" s="2338" t="s">
        <v>1957</v>
      </c>
      <c r="B51" s="670" t="s">
        <v>1958</v>
      </c>
      <c r="C51" s="670" t="s">
        <v>1978</v>
      </c>
      <c r="D51" s="2339" t="s">
        <v>1960</v>
      </c>
      <c r="E51" s="2339"/>
    </row>
    <row r="52" customFormat="false" ht="12.75" hidden="false" customHeight="true" outlineLevel="0" collapsed="false">
      <c r="A52" s="2338" t="s">
        <v>1957</v>
      </c>
      <c r="B52" s="670" t="s">
        <v>1958</v>
      </c>
      <c r="C52" s="670" t="s">
        <v>1979</v>
      </c>
      <c r="D52" s="2339" t="s">
        <v>1960</v>
      </c>
      <c r="E52" s="2339"/>
    </row>
    <row r="53" customFormat="false" ht="12.75" hidden="false" customHeight="true" outlineLevel="0" collapsed="false">
      <c r="A53" s="2338" t="s">
        <v>1957</v>
      </c>
      <c r="B53" s="670" t="s">
        <v>1958</v>
      </c>
      <c r="C53" s="670" t="s">
        <v>1980</v>
      </c>
      <c r="D53" s="2339" t="s">
        <v>1960</v>
      </c>
      <c r="E53" s="2339"/>
    </row>
    <row r="54" customFormat="false" ht="12.75" hidden="false" customHeight="true" outlineLevel="0" collapsed="false">
      <c r="A54" s="2338" t="s">
        <v>1957</v>
      </c>
      <c r="B54" s="670" t="s">
        <v>1958</v>
      </c>
      <c r="C54" s="670" t="s">
        <v>1981</v>
      </c>
      <c r="D54" s="2339" t="s">
        <v>1960</v>
      </c>
      <c r="E54" s="2339"/>
    </row>
    <row r="55" customFormat="false" ht="12.75" hidden="false" customHeight="true" outlineLevel="0" collapsed="false">
      <c r="A55" s="2338" t="s">
        <v>1957</v>
      </c>
      <c r="B55" s="670" t="s">
        <v>1958</v>
      </c>
      <c r="C55" s="670" t="s">
        <v>1982</v>
      </c>
      <c r="D55" s="2339" t="s">
        <v>1960</v>
      </c>
      <c r="E55" s="2339"/>
    </row>
    <row r="56" customFormat="false" ht="12.75" hidden="false" customHeight="true" outlineLevel="0" collapsed="false">
      <c r="A56" s="2338" t="s">
        <v>1957</v>
      </c>
      <c r="B56" s="670" t="s">
        <v>1958</v>
      </c>
      <c r="C56" s="670" t="s">
        <v>1983</v>
      </c>
      <c r="D56" s="2339" t="s">
        <v>1960</v>
      </c>
      <c r="E56" s="2339"/>
    </row>
    <row r="57" customFormat="false" ht="12.75" hidden="false" customHeight="true" outlineLevel="0" collapsed="false">
      <c r="A57" s="2338" t="s">
        <v>1957</v>
      </c>
      <c r="B57" s="670" t="s">
        <v>1958</v>
      </c>
      <c r="C57" s="670" t="s">
        <v>1984</v>
      </c>
      <c r="D57" s="2339" t="s">
        <v>1960</v>
      </c>
      <c r="E57" s="2339"/>
    </row>
    <row r="58" customFormat="false" ht="12.75" hidden="false" customHeight="true" outlineLevel="0" collapsed="false">
      <c r="A58" s="2338" t="s">
        <v>1957</v>
      </c>
      <c r="B58" s="670" t="s">
        <v>1958</v>
      </c>
      <c r="C58" s="670" t="s">
        <v>1985</v>
      </c>
      <c r="D58" s="2339" t="s">
        <v>1960</v>
      </c>
      <c r="E58" s="2339"/>
    </row>
    <row r="59" customFormat="false" ht="12.75" hidden="false" customHeight="true" outlineLevel="0" collapsed="false">
      <c r="A59" s="2338" t="s">
        <v>1957</v>
      </c>
      <c r="B59" s="670" t="s">
        <v>1958</v>
      </c>
      <c r="C59" s="670" t="s">
        <v>1986</v>
      </c>
      <c r="D59" s="2339" t="s">
        <v>1960</v>
      </c>
      <c r="E59" s="2339"/>
    </row>
    <row r="60" customFormat="false" ht="12.75" hidden="false" customHeight="true" outlineLevel="0" collapsed="false">
      <c r="A60" s="2338" t="s">
        <v>1957</v>
      </c>
      <c r="B60" s="670" t="s">
        <v>1958</v>
      </c>
      <c r="C60" s="670" t="s">
        <v>1959</v>
      </c>
      <c r="D60" s="2339" t="s">
        <v>1960</v>
      </c>
      <c r="E60" s="2339"/>
    </row>
    <row r="61" customFormat="false" ht="12.75" hidden="false" customHeight="true" outlineLevel="0" collapsed="false">
      <c r="A61" s="2338" t="s">
        <v>1957</v>
      </c>
      <c r="B61" s="670" t="s">
        <v>1958</v>
      </c>
      <c r="C61" s="670" t="s">
        <v>1959</v>
      </c>
      <c r="D61" s="2339" t="s">
        <v>1960</v>
      </c>
      <c r="E61" s="2339"/>
    </row>
    <row r="62" customFormat="false" ht="12.75" hidden="false" customHeight="true" outlineLevel="0" collapsed="false">
      <c r="A62" s="2338" t="s">
        <v>1957</v>
      </c>
      <c r="B62" s="670" t="s">
        <v>1958</v>
      </c>
      <c r="C62" s="670" t="s">
        <v>1961</v>
      </c>
      <c r="D62" s="2339" t="s">
        <v>1960</v>
      </c>
      <c r="E62" s="2339"/>
    </row>
    <row r="63" customFormat="false" ht="12.75" hidden="false" customHeight="true" outlineLevel="0" collapsed="false">
      <c r="A63" s="2338" t="s">
        <v>1957</v>
      </c>
      <c r="B63" s="670" t="s">
        <v>1958</v>
      </c>
      <c r="C63" s="670" t="s">
        <v>1963</v>
      </c>
      <c r="D63" s="2339" t="s">
        <v>1960</v>
      </c>
      <c r="E63" s="2339"/>
    </row>
    <row r="64" customFormat="false" ht="12.75" hidden="false" customHeight="true" outlineLevel="0" collapsed="false">
      <c r="A64" s="2338" t="s">
        <v>1957</v>
      </c>
      <c r="B64" s="670" t="s">
        <v>1958</v>
      </c>
      <c r="C64" s="670" t="s">
        <v>1964</v>
      </c>
      <c r="D64" s="2339" t="s">
        <v>1960</v>
      </c>
      <c r="E64" s="2339"/>
    </row>
    <row r="65" customFormat="false" ht="12.75" hidden="false" customHeight="true" outlineLevel="0" collapsed="false">
      <c r="A65" s="2338" t="s">
        <v>1957</v>
      </c>
      <c r="B65" s="670" t="s">
        <v>1958</v>
      </c>
      <c r="C65" s="670" t="s">
        <v>1965</v>
      </c>
      <c r="D65" s="2339" t="s">
        <v>1960</v>
      </c>
      <c r="E65" s="2339"/>
    </row>
    <row r="66" customFormat="false" ht="12.75" hidden="false" customHeight="true" outlineLevel="0" collapsed="false">
      <c r="A66" s="2338" t="s">
        <v>1957</v>
      </c>
      <c r="B66" s="670" t="s">
        <v>1958</v>
      </c>
      <c r="C66" s="670" t="s">
        <v>1966</v>
      </c>
      <c r="D66" s="2339" t="s">
        <v>1960</v>
      </c>
      <c r="E66" s="2339"/>
    </row>
    <row r="67" customFormat="false" ht="12.75" hidden="false" customHeight="true" outlineLevel="0" collapsed="false">
      <c r="A67" s="2338" t="s">
        <v>1957</v>
      </c>
      <c r="B67" s="670" t="s">
        <v>1958</v>
      </c>
      <c r="C67" s="670" t="s">
        <v>1967</v>
      </c>
      <c r="D67" s="2339" t="s">
        <v>1960</v>
      </c>
      <c r="E67" s="2339"/>
    </row>
    <row r="68" customFormat="false" ht="12.75" hidden="false" customHeight="true" outlineLevel="0" collapsed="false">
      <c r="A68" s="2338" t="s">
        <v>1957</v>
      </c>
      <c r="B68" s="670" t="s">
        <v>1958</v>
      </c>
      <c r="C68" s="670" t="s">
        <v>1968</v>
      </c>
      <c r="D68" s="2339" t="s">
        <v>1960</v>
      </c>
      <c r="E68" s="2339"/>
    </row>
    <row r="69" customFormat="false" ht="12.75" hidden="false" customHeight="true" outlineLevel="0" collapsed="false">
      <c r="A69" s="2338" t="s">
        <v>1957</v>
      </c>
      <c r="B69" s="670" t="s">
        <v>1958</v>
      </c>
      <c r="C69" s="670" t="s">
        <v>1969</v>
      </c>
      <c r="D69" s="2339" t="s">
        <v>1960</v>
      </c>
      <c r="E69" s="2339"/>
    </row>
    <row r="70" customFormat="false" ht="12.75" hidden="false" customHeight="true" outlineLevel="0" collapsed="false">
      <c r="A70" s="2338" t="s">
        <v>1957</v>
      </c>
      <c r="B70" s="670" t="s">
        <v>1958</v>
      </c>
      <c r="C70" s="670" t="s">
        <v>1970</v>
      </c>
      <c r="D70" s="2339" t="s">
        <v>1960</v>
      </c>
      <c r="E70" s="2339"/>
    </row>
    <row r="71" customFormat="false" ht="12.75" hidden="false" customHeight="true" outlineLevel="0" collapsed="false">
      <c r="A71" s="2338" t="s">
        <v>1957</v>
      </c>
      <c r="B71" s="670" t="s">
        <v>1958</v>
      </c>
      <c r="C71" s="670" t="s">
        <v>1971</v>
      </c>
      <c r="D71" s="2339" t="s">
        <v>1960</v>
      </c>
      <c r="E71" s="2339"/>
    </row>
    <row r="72" customFormat="false" ht="12.75" hidden="false" customHeight="true" outlineLevel="0" collapsed="false">
      <c r="A72" s="2338" t="s">
        <v>1957</v>
      </c>
      <c r="B72" s="670" t="s">
        <v>1958</v>
      </c>
      <c r="C72" s="670" t="s">
        <v>1972</v>
      </c>
      <c r="D72" s="2339" t="s">
        <v>1960</v>
      </c>
      <c r="E72" s="2339"/>
    </row>
    <row r="73" customFormat="false" ht="12.75" hidden="false" customHeight="true" outlineLevel="0" collapsed="false">
      <c r="A73" s="2338" t="s">
        <v>1957</v>
      </c>
      <c r="B73" s="670" t="s">
        <v>1958</v>
      </c>
      <c r="C73" s="670" t="s">
        <v>1973</v>
      </c>
      <c r="D73" s="2339" t="s">
        <v>1960</v>
      </c>
      <c r="E73" s="2339"/>
    </row>
    <row r="74" customFormat="false" ht="12.75" hidden="false" customHeight="true" outlineLevel="0" collapsed="false">
      <c r="A74" s="2338" t="s">
        <v>1957</v>
      </c>
      <c r="B74" s="670" t="s">
        <v>1958</v>
      </c>
      <c r="C74" s="670" t="s">
        <v>1974</v>
      </c>
      <c r="D74" s="2339" t="s">
        <v>1960</v>
      </c>
      <c r="E74" s="2339"/>
    </row>
    <row r="75" customFormat="false" ht="12.75" hidden="false" customHeight="true" outlineLevel="0" collapsed="false">
      <c r="A75" s="2338" t="s">
        <v>1957</v>
      </c>
      <c r="B75" s="670" t="s">
        <v>1958</v>
      </c>
      <c r="C75" s="670" t="s">
        <v>1975</v>
      </c>
      <c r="D75" s="2339" t="s">
        <v>1960</v>
      </c>
      <c r="E75" s="2339"/>
    </row>
    <row r="76" customFormat="false" ht="12.75" hidden="false" customHeight="true" outlineLevel="0" collapsed="false">
      <c r="A76" s="2338" t="s">
        <v>1957</v>
      </c>
      <c r="B76" s="670" t="s">
        <v>1958</v>
      </c>
      <c r="C76" s="670" t="s">
        <v>1976</v>
      </c>
      <c r="D76" s="2339" t="s">
        <v>1960</v>
      </c>
      <c r="E76" s="2339"/>
    </row>
    <row r="77" customFormat="false" ht="12.75" hidden="false" customHeight="true" outlineLevel="0" collapsed="false">
      <c r="A77" s="2338" t="s">
        <v>1957</v>
      </c>
      <c r="B77" s="670" t="s">
        <v>1958</v>
      </c>
      <c r="C77" s="670" t="s">
        <v>1977</v>
      </c>
      <c r="D77" s="2339" t="s">
        <v>1960</v>
      </c>
      <c r="E77" s="2339"/>
    </row>
    <row r="78" customFormat="false" ht="12.75" hidden="false" customHeight="true" outlineLevel="0" collapsed="false">
      <c r="A78" s="2338" t="s">
        <v>1957</v>
      </c>
      <c r="B78" s="670" t="s">
        <v>1958</v>
      </c>
      <c r="C78" s="670" t="s">
        <v>1978</v>
      </c>
      <c r="D78" s="2339" t="s">
        <v>1960</v>
      </c>
      <c r="E78" s="2339"/>
    </row>
    <row r="79" customFormat="false" ht="12.75" hidden="false" customHeight="true" outlineLevel="0" collapsed="false">
      <c r="A79" s="2338" t="s">
        <v>1957</v>
      </c>
      <c r="B79" s="670" t="s">
        <v>1958</v>
      </c>
      <c r="C79" s="670" t="s">
        <v>1979</v>
      </c>
      <c r="D79" s="2339" t="s">
        <v>1960</v>
      </c>
      <c r="E79" s="2339"/>
    </row>
    <row r="80" customFormat="false" ht="12.75" hidden="false" customHeight="true" outlineLevel="0" collapsed="false">
      <c r="A80" s="2338" t="s">
        <v>1957</v>
      </c>
      <c r="B80" s="670" t="s">
        <v>1958</v>
      </c>
      <c r="C80" s="670" t="s">
        <v>1980</v>
      </c>
      <c r="D80" s="2339" t="s">
        <v>1960</v>
      </c>
      <c r="E80" s="2339"/>
    </row>
    <row r="81" customFormat="false" ht="12.75" hidden="false" customHeight="true" outlineLevel="0" collapsed="false">
      <c r="A81" s="2338" t="s">
        <v>1957</v>
      </c>
      <c r="B81" s="670" t="s">
        <v>1958</v>
      </c>
      <c r="C81" s="670" t="s">
        <v>1981</v>
      </c>
      <c r="D81" s="2339" t="s">
        <v>1960</v>
      </c>
      <c r="E81" s="2339"/>
    </row>
    <row r="82" customFormat="false" ht="12.75" hidden="false" customHeight="true" outlineLevel="0" collapsed="false">
      <c r="A82" s="2338" t="s">
        <v>1957</v>
      </c>
      <c r="B82" s="670" t="s">
        <v>1958</v>
      </c>
      <c r="C82" s="670" t="s">
        <v>1982</v>
      </c>
      <c r="D82" s="2339" t="s">
        <v>1960</v>
      </c>
      <c r="E82" s="2339"/>
    </row>
    <row r="83" customFormat="false" ht="12.75" hidden="false" customHeight="true" outlineLevel="0" collapsed="false">
      <c r="A83" s="2338" t="s">
        <v>1957</v>
      </c>
      <c r="B83" s="670" t="s">
        <v>1958</v>
      </c>
      <c r="C83" s="670" t="s">
        <v>1983</v>
      </c>
      <c r="D83" s="2339" t="s">
        <v>1960</v>
      </c>
      <c r="E83" s="2339"/>
    </row>
    <row r="84" customFormat="false" ht="12.75" hidden="false" customHeight="true" outlineLevel="0" collapsed="false">
      <c r="A84" s="2338" t="s">
        <v>1957</v>
      </c>
      <c r="B84" s="670" t="s">
        <v>1958</v>
      </c>
      <c r="C84" s="670" t="s">
        <v>1984</v>
      </c>
      <c r="D84" s="2339" t="s">
        <v>1960</v>
      </c>
      <c r="E84" s="2339"/>
    </row>
    <row r="85" customFormat="false" ht="12.75" hidden="false" customHeight="true" outlineLevel="0" collapsed="false">
      <c r="A85" s="2338" t="s">
        <v>1957</v>
      </c>
      <c r="B85" s="670" t="s">
        <v>1958</v>
      </c>
      <c r="C85" s="670" t="s">
        <v>1985</v>
      </c>
      <c r="D85" s="2339" t="s">
        <v>1960</v>
      </c>
      <c r="E85" s="2339"/>
    </row>
    <row r="86" customFormat="false" ht="12.75" hidden="false" customHeight="true" outlineLevel="0" collapsed="false">
      <c r="A86" s="2338" t="s">
        <v>1777</v>
      </c>
      <c r="B86" s="670" t="s">
        <v>1987</v>
      </c>
      <c r="C86" s="670" t="s">
        <v>1988</v>
      </c>
      <c r="D86" s="2339" t="s">
        <v>1989</v>
      </c>
      <c r="E86" s="2339"/>
    </row>
    <row r="87" customFormat="false" ht="12.75" hidden="false" customHeight="true" outlineLevel="0" collapsed="false">
      <c r="A87" s="2338" t="s">
        <v>1777</v>
      </c>
      <c r="B87" s="670" t="s">
        <v>1987</v>
      </c>
      <c r="C87" s="670" t="s">
        <v>1988</v>
      </c>
      <c r="D87" s="2339" t="s">
        <v>1989</v>
      </c>
      <c r="E87" s="2339"/>
    </row>
    <row r="88" customFormat="false" ht="12.75" hidden="false" customHeight="true" outlineLevel="0" collapsed="false">
      <c r="A88" s="2338" t="s">
        <v>1777</v>
      </c>
      <c r="B88" s="670" t="s">
        <v>1987</v>
      </c>
      <c r="C88" s="670" t="s">
        <v>1988</v>
      </c>
      <c r="D88" s="2339" t="s">
        <v>1989</v>
      </c>
      <c r="E88" s="2339"/>
    </row>
    <row r="89" customFormat="false" ht="12.75" hidden="false" customHeight="true" outlineLevel="0" collapsed="false">
      <c r="A89" s="2338" t="s">
        <v>1777</v>
      </c>
      <c r="B89" s="670" t="s">
        <v>1987</v>
      </c>
      <c r="C89" s="670" t="s">
        <v>1988</v>
      </c>
      <c r="D89" s="2339" t="s">
        <v>1989</v>
      </c>
      <c r="E89" s="2339"/>
    </row>
    <row r="90" customFormat="false" ht="12.75" hidden="false" customHeight="true" outlineLevel="0" collapsed="false">
      <c r="A90" s="2338" t="s">
        <v>1777</v>
      </c>
      <c r="B90" s="670" t="s">
        <v>1987</v>
      </c>
      <c r="C90" s="670" t="s">
        <v>1990</v>
      </c>
      <c r="D90" s="2339" t="s">
        <v>1989</v>
      </c>
      <c r="E90" s="2339"/>
    </row>
    <row r="91" customFormat="false" ht="12.75" hidden="false" customHeight="true" outlineLevel="0" collapsed="false">
      <c r="A91" s="2338" t="s">
        <v>1777</v>
      </c>
      <c r="B91" s="670" t="s">
        <v>1987</v>
      </c>
      <c r="C91" s="670" t="s">
        <v>1990</v>
      </c>
      <c r="D91" s="2339" t="s">
        <v>1989</v>
      </c>
      <c r="E91" s="2339"/>
    </row>
    <row r="92" customFormat="false" ht="12.75" hidden="false" customHeight="true" outlineLevel="0" collapsed="false">
      <c r="A92" s="2338" t="s">
        <v>1777</v>
      </c>
      <c r="B92" s="670" t="s">
        <v>1987</v>
      </c>
      <c r="C92" s="670" t="s">
        <v>1991</v>
      </c>
      <c r="D92" s="2339" t="s">
        <v>1992</v>
      </c>
      <c r="E92" s="2339"/>
    </row>
    <row r="93" customFormat="false" ht="12.75" hidden="false" customHeight="true" outlineLevel="0" collapsed="false">
      <c r="A93" s="2338" t="s">
        <v>1777</v>
      </c>
      <c r="B93" s="670" t="s">
        <v>1987</v>
      </c>
      <c r="C93" s="670" t="s">
        <v>1993</v>
      </c>
      <c r="D93" s="2339" t="s">
        <v>1992</v>
      </c>
      <c r="E93" s="2339"/>
    </row>
    <row r="94" customFormat="false" ht="12.75" hidden="false" customHeight="true" outlineLevel="0" collapsed="false">
      <c r="A94" s="2338" t="s">
        <v>1777</v>
      </c>
      <c r="B94" s="670" t="s">
        <v>1958</v>
      </c>
      <c r="C94" s="670" t="s">
        <v>1994</v>
      </c>
      <c r="D94" s="2339" t="s">
        <v>1995</v>
      </c>
      <c r="E94" s="2339"/>
    </row>
    <row r="95" customFormat="false" ht="12.75" hidden="false" customHeight="true" outlineLevel="0" collapsed="false">
      <c r="A95" s="2338" t="s">
        <v>1777</v>
      </c>
      <c r="B95" s="670" t="s">
        <v>1958</v>
      </c>
      <c r="C95" s="670" t="s">
        <v>1994</v>
      </c>
      <c r="D95" s="2339" t="s">
        <v>1995</v>
      </c>
      <c r="E95" s="2339"/>
    </row>
    <row r="96" customFormat="false" ht="12.75" hidden="false" customHeight="true" outlineLevel="0" collapsed="false">
      <c r="A96" s="2338" t="s">
        <v>1777</v>
      </c>
      <c r="B96" s="670" t="s">
        <v>1958</v>
      </c>
      <c r="C96" s="670" t="s">
        <v>1996</v>
      </c>
      <c r="D96" s="2339" t="s">
        <v>1995</v>
      </c>
      <c r="E96" s="2339"/>
    </row>
    <row r="97" customFormat="false" ht="12.75" hidden="false" customHeight="true" outlineLevel="0" collapsed="false">
      <c r="A97" s="2338" t="s">
        <v>1777</v>
      </c>
      <c r="B97" s="670" t="s">
        <v>1958</v>
      </c>
      <c r="C97" s="670" t="s">
        <v>1996</v>
      </c>
      <c r="D97" s="2339" t="s">
        <v>1995</v>
      </c>
      <c r="E97" s="2339"/>
    </row>
    <row r="98" customFormat="false" ht="12.75" hidden="false" customHeight="true" outlineLevel="0" collapsed="false">
      <c r="A98" s="2338" t="s">
        <v>1777</v>
      </c>
      <c r="B98" s="670" t="s">
        <v>1958</v>
      </c>
      <c r="C98" s="670" t="s">
        <v>1997</v>
      </c>
      <c r="D98" s="2339" t="s">
        <v>1995</v>
      </c>
      <c r="E98" s="2339"/>
    </row>
    <row r="99" customFormat="false" ht="12.75" hidden="false" customHeight="true" outlineLevel="0" collapsed="false">
      <c r="A99" s="2338" t="s">
        <v>1777</v>
      </c>
      <c r="B99" s="670" t="s">
        <v>1958</v>
      </c>
      <c r="C99" s="670" t="s">
        <v>1998</v>
      </c>
      <c r="D99" s="2339" t="s">
        <v>1995</v>
      </c>
      <c r="E99" s="2339"/>
    </row>
    <row r="100" customFormat="false" ht="12.75" hidden="false" customHeight="true" outlineLevel="0" collapsed="false">
      <c r="A100" s="2338" t="s">
        <v>1777</v>
      </c>
      <c r="B100" s="670" t="s">
        <v>1958</v>
      </c>
      <c r="C100" s="670" t="s">
        <v>1999</v>
      </c>
      <c r="D100" s="2339" t="s">
        <v>1995</v>
      </c>
      <c r="E100" s="2339"/>
    </row>
    <row r="101" customFormat="false" ht="12.75" hidden="false" customHeight="true" outlineLevel="0" collapsed="false">
      <c r="A101" s="2338" t="s">
        <v>1780</v>
      </c>
      <c r="B101" s="670" t="s">
        <v>2000</v>
      </c>
      <c r="C101" s="670" t="s">
        <v>2001</v>
      </c>
      <c r="D101" s="2339" t="s">
        <v>2002</v>
      </c>
      <c r="E101" s="2339"/>
    </row>
    <row r="102" customFormat="false" ht="12.75" hidden="false" customHeight="true" outlineLevel="0" collapsed="false">
      <c r="A102" s="2338" t="s">
        <v>1780</v>
      </c>
      <c r="B102" s="670" t="s">
        <v>1958</v>
      </c>
      <c r="C102" s="670" t="s">
        <v>1999</v>
      </c>
      <c r="D102" s="2339" t="s">
        <v>1960</v>
      </c>
      <c r="E102" s="2339"/>
    </row>
    <row r="103" customFormat="false" ht="12.75" hidden="false" customHeight="true" outlineLevel="0" collapsed="false">
      <c r="A103" s="2338" t="s">
        <v>1780</v>
      </c>
      <c r="B103" s="670" t="s">
        <v>2003</v>
      </c>
      <c r="C103" s="670" t="s">
        <v>2004</v>
      </c>
      <c r="D103" s="2339" t="s">
        <v>2005</v>
      </c>
      <c r="E103" s="2339"/>
    </row>
    <row r="104" customFormat="false" ht="12.75" hidden="false" customHeight="true" outlineLevel="0" collapsed="false">
      <c r="A104" s="2338" t="s">
        <v>1779</v>
      </c>
      <c r="B104" s="670" t="s">
        <v>2006</v>
      </c>
      <c r="C104" s="670" t="s">
        <v>2007</v>
      </c>
      <c r="D104" s="2339" t="s">
        <v>2008</v>
      </c>
      <c r="E104" s="2339"/>
    </row>
    <row r="105" customFormat="false" ht="12.75" hidden="false" customHeight="true" outlineLevel="0" collapsed="false">
      <c r="A105" s="2338" t="s">
        <v>1779</v>
      </c>
      <c r="B105" s="670" t="s">
        <v>2006</v>
      </c>
      <c r="C105" s="670" t="s">
        <v>2009</v>
      </c>
      <c r="D105" s="2339" t="s">
        <v>2010</v>
      </c>
      <c r="E105" s="2339"/>
    </row>
    <row r="106" customFormat="false" ht="12.75" hidden="false" customHeight="true" outlineLevel="0" collapsed="false">
      <c r="A106" s="2338" t="s">
        <v>1779</v>
      </c>
      <c r="B106" s="670" t="s">
        <v>2006</v>
      </c>
      <c r="C106" s="670" t="s">
        <v>2011</v>
      </c>
      <c r="D106" s="2339" t="s">
        <v>2010</v>
      </c>
      <c r="E106" s="2339"/>
    </row>
    <row r="107" customFormat="false" ht="12.75" hidden="false" customHeight="true" outlineLevel="0" collapsed="false">
      <c r="A107" s="2338" t="s">
        <v>1779</v>
      </c>
      <c r="B107" s="670" t="s">
        <v>2006</v>
      </c>
      <c r="C107" s="670" t="s">
        <v>2012</v>
      </c>
      <c r="D107" s="2339" t="s">
        <v>2010</v>
      </c>
      <c r="E107" s="2339"/>
    </row>
    <row r="108" customFormat="false" ht="12.75" hidden="false" customHeight="true" outlineLevel="0" collapsed="false">
      <c r="A108" s="2338" t="s">
        <v>1779</v>
      </c>
      <c r="B108" s="670" t="s">
        <v>1958</v>
      </c>
      <c r="C108" s="670" t="s">
        <v>1996</v>
      </c>
      <c r="D108" s="2339" t="s">
        <v>1995</v>
      </c>
      <c r="E108" s="2339"/>
    </row>
    <row r="109" customFormat="false" ht="12.75" hidden="false" customHeight="true" outlineLevel="0" collapsed="false">
      <c r="A109" s="2338" t="s">
        <v>1779</v>
      </c>
      <c r="B109" s="670" t="s">
        <v>1958</v>
      </c>
      <c r="C109" s="670" t="s">
        <v>1997</v>
      </c>
      <c r="D109" s="2339" t="s">
        <v>1960</v>
      </c>
      <c r="E109" s="2339"/>
    </row>
    <row r="110" customFormat="false" ht="12.75" hidden="false" customHeight="true" outlineLevel="0" collapsed="false">
      <c r="A110" s="2338" t="s">
        <v>1779</v>
      </c>
      <c r="B110" s="670" t="s">
        <v>1958</v>
      </c>
      <c r="C110" s="670" t="s">
        <v>1998</v>
      </c>
      <c r="D110" s="2339" t="s">
        <v>1960</v>
      </c>
      <c r="E110" s="2339"/>
    </row>
    <row r="111" customFormat="false" ht="12.75" hidden="false" customHeight="true" outlineLevel="0" collapsed="false">
      <c r="A111" s="2338" t="s">
        <v>1779</v>
      </c>
      <c r="B111" s="670" t="s">
        <v>1958</v>
      </c>
      <c r="C111" s="670" t="s">
        <v>1999</v>
      </c>
      <c r="D111" s="2339" t="s">
        <v>1960</v>
      </c>
      <c r="E111" s="2339"/>
    </row>
    <row r="112" customFormat="false" ht="12" hidden="false" customHeight="true" outlineLevel="0" collapsed="false">
      <c r="A112" s="2340"/>
      <c r="B112" s="2341"/>
      <c r="C112" s="2341"/>
      <c r="D112" s="2339"/>
      <c r="E112" s="2339"/>
    </row>
    <row r="113" customFormat="false" ht="12" hidden="false" customHeight="true" outlineLevel="0" collapsed="false">
      <c r="A113" s="2334" t="s">
        <v>2013</v>
      </c>
      <c r="B113" s="2334"/>
      <c r="C113" s="2334"/>
      <c r="D113" s="2334"/>
      <c r="E113" s="2334"/>
    </row>
    <row r="114" customFormat="false" ht="12" hidden="false" customHeight="true" outlineLevel="0" collapsed="false">
      <c r="A114" s="2335" t="s">
        <v>1895</v>
      </c>
      <c r="B114" s="2336" t="s">
        <v>2014</v>
      </c>
      <c r="C114" s="2336" t="s">
        <v>2015</v>
      </c>
      <c r="D114" s="2336" t="s">
        <v>2016</v>
      </c>
      <c r="E114" s="2342" t="s">
        <v>1956</v>
      </c>
    </row>
    <row r="115" customFormat="false" ht="13.5" hidden="false" customHeight="true" outlineLevel="0" collapsed="false">
      <c r="A115" s="2338" t="s">
        <v>1957</v>
      </c>
      <c r="B115" s="670" t="s">
        <v>1185</v>
      </c>
      <c r="C115" s="670" t="s">
        <v>2017</v>
      </c>
      <c r="D115" s="670" t="s">
        <v>2018</v>
      </c>
      <c r="E115" s="2343" t="s">
        <v>2019</v>
      </c>
    </row>
    <row r="116" customFormat="false" ht="12.75" hidden="false" customHeight="true" outlineLevel="0" collapsed="false">
      <c r="A116" s="2338" t="s">
        <v>1957</v>
      </c>
      <c r="B116" s="670" t="s">
        <v>1216</v>
      </c>
      <c r="C116" s="670" t="s">
        <v>2020</v>
      </c>
      <c r="D116" s="670" t="s">
        <v>2020</v>
      </c>
      <c r="E116" s="2343" t="s">
        <v>2019</v>
      </c>
    </row>
    <row r="117" customFormat="false" ht="12.75" hidden="false" customHeight="true" outlineLevel="0" collapsed="false">
      <c r="A117" s="2338" t="s">
        <v>1957</v>
      </c>
      <c r="B117" s="670" t="s">
        <v>1216</v>
      </c>
      <c r="C117" s="670" t="s">
        <v>2021</v>
      </c>
      <c r="D117" s="670" t="s">
        <v>2021</v>
      </c>
      <c r="E117" s="2343" t="s">
        <v>2019</v>
      </c>
    </row>
    <row r="118" customFormat="false" ht="12.75" hidden="false" customHeight="true" outlineLevel="0" collapsed="false">
      <c r="A118" s="2338" t="s">
        <v>1957</v>
      </c>
      <c r="B118" s="670" t="s">
        <v>1216</v>
      </c>
      <c r="C118" s="670" t="s">
        <v>2022</v>
      </c>
      <c r="D118" s="670" t="s">
        <v>2022</v>
      </c>
      <c r="E118" s="2343" t="s">
        <v>2019</v>
      </c>
    </row>
    <row r="119" customFormat="false" ht="12.75" hidden="false" customHeight="true" outlineLevel="0" collapsed="false">
      <c r="A119" s="2338" t="s">
        <v>1957</v>
      </c>
      <c r="B119" s="670" t="s">
        <v>1216</v>
      </c>
      <c r="C119" s="670" t="s">
        <v>2023</v>
      </c>
      <c r="D119" s="670" t="s">
        <v>2023</v>
      </c>
      <c r="E119" s="2343" t="s">
        <v>2019</v>
      </c>
    </row>
    <row r="120" customFormat="false" ht="12.75" hidden="false" customHeight="true" outlineLevel="0" collapsed="false">
      <c r="A120" s="2338" t="s">
        <v>1957</v>
      </c>
      <c r="B120" s="670" t="s">
        <v>1184</v>
      </c>
      <c r="C120" s="670" t="s">
        <v>2018</v>
      </c>
      <c r="D120" s="670" t="s">
        <v>2018</v>
      </c>
      <c r="E120" s="2343" t="s">
        <v>2019</v>
      </c>
    </row>
    <row r="121" customFormat="false" ht="12.75" hidden="false" customHeight="true" outlineLevel="0" collapsed="false">
      <c r="A121" s="2338" t="s">
        <v>1957</v>
      </c>
      <c r="B121" s="670" t="s">
        <v>1185</v>
      </c>
      <c r="C121" s="670" t="s">
        <v>2018</v>
      </c>
      <c r="D121" s="670" t="s">
        <v>2018</v>
      </c>
      <c r="E121" s="2343" t="s">
        <v>2019</v>
      </c>
    </row>
    <row r="122" customFormat="false" ht="12.75" hidden="false" customHeight="true" outlineLevel="0" collapsed="false">
      <c r="A122" s="2338" t="s">
        <v>1957</v>
      </c>
      <c r="B122" s="670" t="s">
        <v>1185</v>
      </c>
      <c r="C122" s="670" t="s">
        <v>2017</v>
      </c>
      <c r="D122" s="670" t="s">
        <v>2018</v>
      </c>
      <c r="E122" s="2343" t="s">
        <v>2019</v>
      </c>
    </row>
    <row r="123" customFormat="false" ht="12.75" hidden="false" customHeight="true" outlineLevel="0" collapsed="false">
      <c r="A123" s="2338" t="s">
        <v>1957</v>
      </c>
      <c r="B123" s="670" t="s">
        <v>1216</v>
      </c>
      <c r="C123" s="670" t="s">
        <v>2020</v>
      </c>
      <c r="D123" s="670" t="s">
        <v>2020</v>
      </c>
      <c r="E123" s="2343" t="s">
        <v>2019</v>
      </c>
    </row>
    <row r="124" customFormat="false" ht="12.75" hidden="false" customHeight="true" outlineLevel="0" collapsed="false">
      <c r="A124" s="2338" t="s">
        <v>1957</v>
      </c>
      <c r="B124" s="670" t="s">
        <v>1216</v>
      </c>
      <c r="C124" s="670" t="s">
        <v>2021</v>
      </c>
      <c r="D124" s="670" t="s">
        <v>2021</v>
      </c>
      <c r="E124" s="2343" t="s">
        <v>2019</v>
      </c>
    </row>
    <row r="125" customFormat="false" ht="12.75" hidden="false" customHeight="true" outlineLevel="0" collapsed="false">
      <c r="A125" s="2338" t="s">
        <v>1957</v>
      </c>
      <c r="B125" s="670" t="s">
        <v>1216</v>
      </c>
      <c r="C125" s="670" t="s">
        <v>2022</v>
      </c>
      <c r="D125" s="670" t="s">
        <v>2022</v>
      </c>
      <c r="E125" s="2343" t="s">
        <v>2019</v>
      </c>
    </row>
    <row r="126" customFormat="false" ht="12.75" hidden="false" customHeight="true" outlineLevel="0" collapsed="false">
      <c r="A126" s="2338" t="s">
        <v>1957</v>
      </c>
      <c r="B126" s="670" t="s">
        <v>1216</v>
      </c>
      <c r="C126" s="670" t="s">
        <v>2023</v>
      </c>
      <c r="D126" s="670" t="s">
        <v>2023</v>
      </c>
      <c r="E126" s="2343" t="s">
        <v>2019</v>
      </c>
    </row>
    <row r="127" customFormat="false" ht="12.75" hidden="false" customHeight="true" outlineLevel="0" collapsed="false">
      <c r="A127" s="2338" t="s">
        <v>1957</v>
      </c>
      <c r="B127" s="670" t="s">
        <v>1185</v>
      </c>
      <c r="C127" s="670" t="s">
        <v>2017</v>
      </c>
      <c r="D127" s="670" t="s">
        <v>2017</v>
      </c>
      <c r="E127" s="2343" t="s">
        <v>2024</v>
      </c>
    </row>
    <row r="128" customFormat="false" ht="12.75" hidden="false" customHeight="true" outlineLevel="0" collapsed="false">
      <c r="A128" s="2338" t="s">
        <v>1957</v>
      </c>
      <c r="B128" s="670" t="s">
        <v>1217</v>
      </c>
      <c r="C128" s="670" t="s">
        <v>2025</v>
      </c>
      <c r="D128" s="670" t="s">
        <v>2025</v>
      </c>
      <c r="E128" s="2343" t="s">
        <v>2026</v>
      </c>
    </row>
    <row r="129" customFormat="false" ht="12.75" hidden="false" customHeight="true" outlineLevel="0" collapsed="false">
      <c r="A129" s="2338" t="s">
        <v>1957</v>
      </c>
      <c r="B129" s="670" t="s">
        <v>1216</v>
      </c>
      <c r="C129" s="670" t="s">
        <v>2020</v>
      </c>
      <c r="D129" s="670" t="s">
        <v>2025</v>
      </c>
      <c r="E129" s="2343" t="s">
        <v>2027</v>
      </c>
    </row>
    <row r="130" customFormat="false" ht="12.75" hidden="false" customHeight="true" outlineLevel="0" collapsed="false">
      <c r="A130" s="2338" t="s">
        <v>1957</v>
      </c>
      <c r="B130" s="670" t="s">
        <v>1216</v>
      </c>
      <c r="C130" s="670" t="s">
        <v>2021</v>
      </c>
      <c r="D130" s="670" t="s">
        <v>2025</v>
      </c>
      <c r="E130" s="2343" t="s">
        <v>2028</v>
      </c>
    </row>
    <row r="131" customFormat="false" ht="12.75" hidden="false" customHeight="true" outlineLevel="0" collapsed="false">
      <c r="A131" s="2338" t="s">
        <v>1957</v>
      </c>
      <c r="B131" s="670" t="s">
        <v>1216</v>
      </c>
      <c r="C131" s="670" t="s">
        <v>2022</v>
      </c>
      <c r="D131" s="670" t="s">
        <v>2025</v>
      </c>
      <c r="E131" s="2343" t="s">
        <v>2029</v>
      </c>
    </row>
    <row r="132" customFormat="false" ht="12.75" hidden="false" customHeight="true" outlineLevel="0" collapsed="false">
      <c r="A132" s="2338" t="s">
        <v>1957</v>
      </c>
      <c r="B132" s="670" t="s">
        <v>1216</v>
      </c>
      <c r="C132" s="670" t="s">
        <v>2023</v>
      </c>
      <c r="D132" s="670" t="s">
        <v>2025</v>
      </c>
      <c r="E132" s="2343" t="s">
        <v>2029</v>
      </c>
    </row>
    <row r="133" customFormat="false" ht="12.75" hidden="false" customHeight="true" outlineLevel="0" collapsed="false">
      <c r="A133" s="2338" t="s">
        <v>1957</v>
      </c>
      <c r="B133" s="670" t="s">
        <v>1217</v>
      </c>
      <c r="C133" s="670" t="s">
        <v>2025</v>
      </c>
      <c r="D133" s="670" t="s">
        <v>2025</v>
      </c>
      <c r="E133" s="2343" t="s">
        <v>2026</v>
      </c>
    </row>
    <row r="134" customFormat="false" ht="12.75" hidden="false" customHeight="true" outlineLevel="0" collapsed="false">
      <c r="A134" s="2338" t="s">
        <v>1957</v>
      </c>
      <c r="B134" s="670" t="s">
        <v>1214</v>
      </c>
      <c r="C134" s="670" t="s">
        <v>2020</v>
      </c>
      <c r="D134" s="670" t="s">
        <v>2025</v>
      </c>
      <c r="E134" s="2343" t="s">
        <v>2030</v>
      </c>
    </row>
    <row r="135" customFormat="false" ht="12.75" hidden="false" customHeight="true" outlineLevel="0" collapsed="false">
      <c r="A135" s="2338" t="s">
        <v>1957</v>
      </c>
      <c r="B135" s="670" t="s">
        <v>1239</v>
      </c>
      <c r="C135" s="670" t="s">
        <v>2031</v>
      </c>
      <c r="D135" s="670" t="s">
        <v>2032</v>
      </c>
      <c r="E135" s="2343" t="s">
        <v>2033</v>
      </c>
    </row>
    <row r="136" customFormat="false" ht="12.75" hidden="false" customHeight="true" outlineLevel="0" collapsed="false">
      <c r="A136" s="2338" t="s">
        <v>1957</v>
      </c>
      <c r="B136" s="670" t="s">
        <v>1239</v>
      </c>
      <c r="C136" s="670" t="s">
        <v>2031</v>
      </c>
      <c r="D136" s="670" t="s">
        <v>2032</v>
      </c>
      <c r="E136" s="2343" t="s">
        <v>2033</v>
      </c>
    </row>
    <row r="137" customFormat="false" ht="12.75" hidden="false" customHeight="true" outlineLevel="0" collapsed="false">
      <c r="A137" s="2338" t="s">
        <v>1957</v>
      </c>
      <c r="B137" s="670" t="s">
        <v>1239</v>
      </c>
      <c r="C137" s="670" t="s">
        <v>2031</v>
      </c>
      <c r="D137" s="670" t="s">
        <v>2032</v>
      </c>
      <c r="E137" s="2343" t="s">
        <v>2033</v>
      </c>
    </row>
    <row r="138" customFormat="false" ht="12.75" hidden="false" customHeight="true" outlineLevel="0" collapsed="false">
      <c r="A138" s="2338" t="s">
        <v>1957</v>
      </c>
      <c r="B138" s="670" t="s">
        <v>1239</v>
      </c>
      <c r="C138" s="670" t="s">
        <v>2031</v>
      </c>
      <c r="D138" s="670" t="s">
        <v>2032</v>
      </c>
      <c r="E138" s="2343" t="s">
        <v>2033</v>
      </c>
    </row>
    <row r="139" customFormat="false" ht="12.75" hidden="false" customHeight="true" outlineLevel="0" collapsed="false">
      <c r="A139" s="2338" t="s">
        <v>1957</v>
      </c>
      <c r="B139" s="670" t="s">
        <v>1239</v>
      </c>
      <c r="C139" s="670" t="s">
        <v>2034</v>
      </c>
      <c r="D139" s="670" t="s">
        <v>2032</v>
      </c>
      <c r="E139" s="2343" t="s">
        <v>2033</v>
      </c>
    </row>
    <row r="140" customFormat="false" ht="12.75" hidden="false" customHeight="true" outlineLevel="0" collapsed="false">
      <c r="A140" s="2338" t="s">
        <v>1957</v>
      </c>
      <c r="B140" s="670" t="s">
        <v>1216</v>
      </c>
      <c r="C140" s="670" t="s">
        <v>2020</v>
      </c>
      <c r="D140" s="670" t="s">
        <v>2025</v>
      </c>
      <c r="E140" s="2343" t="s">
        <v>2028</v>
      </c>
    </row>
    <row r="141" customFormat="false" ht="12.75" hidden="false" customHeight="true" outlineLevel="0" collapsed="false">
      <c r="A141" s="2338" t="s">
        <v>1957</v>
      </c>
      <c r="B141" s="670" t="s">
        <v>1216</v>
      </c>
      <c r="C141" s="670" t="s">
        <v>2021</v>
      </c>
      <c r="D141" s="670" t="s">
        <v>2025</v>
      </c>
      <c r="E141" s="2343" t="s">
        <v>2028</v>
      </c>
    </row>
    <row r="142" customFormat="false" ht="12.75" hidden="false" customHeight="true" outlineLevel="0" collapsed="false">
      <c r="A142" s="2338" t="s">
        <v>1957</v>
      </c>
      <c r="B142" s="670" t="s">
        <v>1216</v>
      </c>
      <c r="C142" s="670" t="s">
        <v>2022</v>
      </c>
      <c r="D142" s="670" t="s">
        <v>2025</v>
      </c>
      <c r="E142" s="2343" t="s">
        <v>2030</v>
      </c>
    </row>
    <row r="143" customFormat="false" ht="12.75" hidden="false" customHeight="true" outlineLevel="0" collapsed="false">
      <c r="A143" s="2338" t="s">
        <v>1957</v>
      </c>
      <c r="B143" s="670" t="s">
        <v>1216</v>
      </c>
      <c r="C143" s="670" t="s">
        <v>2023</v>
      </c>
      <c r="D143" s="670" t="s">
        <v>2025</v>
      </c>
      <c r="E143" s="2343" t="s">
        <v>2030</v>
      </c>
    </row>
    <row r="144" customFormat="false" ht="12.75" hidden="false" customHeight="true" outlineLevel="0" collapsed="false">
      <c r="A144" s="2338" t="s">
        <v>1777</v>
      </c>
      <c r="B144" s="670" t="s">
        <v>2035</v>
      </c>
      <c r="C144" s="670" t="s">
        <v>2036</v>
      </c>
      <c r="D144" s="670" t="s">
        <v>2037</v>
      </c>
      <c r="E144" s="2343" t="s">
        <v>2038</v>
      </c>
    </row>
    <row r="145" customFormat="false" ht="12.75" hidden="false" customHeight="true" outlineLevel="0" collapsed="false">
      <c r="A145" s="2338" t="s">
        <v>1777</v>
      </c>
      <c r="B145" s="670" t="s">
        <v>2039</v>
      </c>
      <c r="C145" s="670" t="s">
        <v>2040</v>
      </c>
      <c r="D145" s="670" t="s">
        <v>2037</v>
      </c>
      <c r="E145" s="2343" t="s">
        <v>2038</v>
      </c>
    </row>
    <row r="146" customFormat="false" ht="12.75" hidden="false" customHeight="true" outlineLevel="0" collapsed="false">
      <c r="A146" s="2338" t="s">
        <v>1777</v>
      </c>
      <c r="B146" s="670" t="s">
        <v>2041</v>
      </c>
      <c r="C146" s="670" t="s">
        <v>2042</v>
      </c>
      <c r="D146" s="670" t="s">
        <v>2037</v>
      </c>
      <c r="E146" s="2343" t="s">
        <v>2038</v>
      </c>
    </row>
    <row r="147" customFormat="false" ht="12.75" hidden="false" customHeight="true" outlineLevel="0" collapsed="false">
      <c r="A147" s="2338" t="s">
        <v>1777</v>
      </c>
      <c r="B147" s="670" t="s">
        <v>2043</v>
      </c>
      <c r="C147" s="670" t="s">
        <v>2044</v>
      </c>
      <c r="D147" s="670" t="s">
        <v>2037</v>
      </c>
      <c r="E147" s="2343" t="s">
        <v>2038</v>
      </c>
    </row>
    <row r="148" customFormat="false" ht="12.75" hidden="false" customHeight="true" outlineLevel="0" collapsed="false">
      <c r="A148" s="2338" t="s">
        <v>1777</v>
      </c>
      <c r="B148" s="670" t="s">
        <v>2045</v>
      </c>
      <c r="C148" s="670" t="s">
        <v>2046</v>
      </c>
      <c r="D148" s="670" t="s">
        <v>2047</v>
      </c>
      <c r="E148" s="2343" t="s">
        <v>2048</v>
      </c>
    </row>
    <row r="149" customFormat="false" ht="12.75" hidden="false" customHeight="true" outlineLevel="0" collapsed="false">
      <c r="A149" s="2338" t="s">
        <v>1777</v>
      </c>
      <c r="B149" s="670" t="s">
        <v>2049</v>
      </c>
      <c r="C149" s="670" t="s">
        <v>2050</v>
      </c>
      <c r="D149" s="670" t="s">
        <v>2051</v>
      </c>
      <c r="E149" s="2343" t="s">
        <v>2052</v>
      </c>
    </row>
    <row r="150" customFormat="false" ht="12.75" hidden="false" customHeight="true" outlineLevel="0" collapsed="false">
      <c r="A150" s="2338" t="s">
        <v>1777</v>
      </c>
      <c r="B150" s="670" t="s">
        <v>2053</v>
      </c>
      <c r="C150" s="670" t="s">
        <v>2054</v>
      </c>
      <c r="D150" s="670" t="s">
        <v>2055</v>
      </c>
      <c r="E150" s="2343" t="s">
        <v>2038</v>
      </c>
    </row>
    <row r="151" customFormat="false" ht="12.75" hidden="false" customHeight="true" outlineLevel="0" collapsed="false">
      <c r="A151" s="2338" t="s">
        <v>1777</v>
      </c>
      <c r="B151" s="670" t="s">
        <v>2056</v>
      </c>
      <c r="C151" s="670" t="s">
        <v>2057</v>
      </c>
      <c r="D151" s="670" t="s">
        <v>2058</v>
      </c>
      <c r="E151" s="2343" t="s">
        <v>2059</v>
      </c>
    </row>
    <row r="152" customFormat="false" ht="12.75" hidden="false" customHeight="true" outlineLevel="0" collapsed="false">
      <c r="A152" s="2338" t="s">
        <v>1777</v>
      </c>
      <c r="B152" s="670" t="s">
        <v>2060</v>
      </c>
      <c r="C152" s="670" t="s">
        <v>2061</v>
      </c>
      <c r="D152" s="670" t="s">
        <v>2062</v>
      </c>
      <c r="E152" s="2343" t="s">
        <v>2063</v>
      </c>
    </row>
    <row r="153" customFormat="false" ht="12.75" hidden="false" customHeight="true" outlineLevel="0" collapsed="false">
      <c r="A153" s="2338" t="s">
        <v>1777</v>
      </c>
      <c r="B153" s="670" t="s">
        <v>2060</v>
      </c>
      <c r="C153" s="670" t="s">
        <v>2061</v>
      </c>
      <c r="D153" s="670" t="s">
        <v>2062</v>
      </c>
      <c r="E153" s="2343" t="s">
        <v>2063</v>
      </c>
    </row>
    <row r="154" customFormat="false" ht="12.75" hidden="false" customHeight="true" outlineLevel="0" collapsed="false">
      <c r="A154" s="2338" t="s">
        <v>1777</v>
      </c>
      <c r="B154" s="670" t="s">
        <v>2060</v>
      </c>
      <c r="C154" s="670" t="s">
        <v>2064</v>
      </c>
      <c r="D154" s="670" t="s">
        <v>2065</v>
      </c>
      <c r="E154" s="2343" t="s">
        <v>2066</v>
      </c>
    </row>
    <row r="155" customFormat="false" ht="12.75" hidden="false" customHeight="true" outlineLevel="0" collapsed="false">
      <c r="A155" s="2338" t="s">
        <v>1777</v>
      </c>
      <c r="B155" s="670" t="s">
        <v>2060</v>
      </c>
      <c r="C155" s="670" t="s">
        <v>2064</v>
      </c>
      <c r="D155" s="670" t="s">
        <v>2065</v>
      </c>
      <c r="E155" s="2343" t="s">
        <v>2067</v>
      </c>
    </row>
    <row r="156" customFormat="false" ht="12.75" hidden="false" customHeight="true" outlineLevel="0" collapsed="false">
      <c r="A156" s="2338" t="s">
        <v>1777</v>
      </c>
      <c r="B156" s="670" t="s">
        <v>2068</v>
      </c>
      <c r="C156" s="670" t="s">
        <v>2069</v>
      </c>
      <c r="D156" s="670" t="s">
        <v>2065</v>
      </c>
      <c r="E156" s="2343" t="s">
        <v>2066</v>
      </c>
    </row>
    <row r="157" customFormat="false" ht="12.75" hidden="false" customHeight="true" outlineLevel="0" collapsed="false">
      <c r="A157" s="2338" t="s">
        <v>1777</v>
      </c>
      <c r="B157" s="670" t="s">
        <v>2068</v>
      </c>
      <c r="C157" s="670" t="s">
        <v>2069</v>
      </c>
      <c r="D157" s="670" t="s">
        <v>2065</v>
      </c>
      <c r="E157" s="2343" t="s">
        <v>2066</v>
      </c>
    </row>
    <row r="158" customFormat="false" ht="12.75" hidden="false" customHeight="true" outlineLevel="0" collapsed="false">
      <c r="A158" s="2338" t="s">
        <v>1777</v>
      </c>
      <c r="B158" s="670" t="s">
        <v>2070</v>
      </c>
      <c r="C158" s="670" t="s">
        <v>2071</v>
      </c>
      <c r="D158" s="670" t="s">
        <v>2072</v>
      </c>
      <c r="E158" s="2343" t="s">
        <v>2073</v>
      </c>
    </row>
    <row r="159" customFormat="false" ht="12.75" hidden="false" customHeight="true" outlineLevel="0" collapsed="false">
      <c r="A159" s="2338" t="s">
        <v>1777</v>
      </c>
      <c r="B159" s="670" t="s">
        <v>105</v>
      </c>
      <c r="C159" s="670" t="s">
        <v>2074</v>
      </c>
      <c r="D159" s="670" t="s">
        <v>2075</v>
      </c>
      <c r="E159" s="2343" t="s">
        <v>2076</v>
      </c>
    </row>
    <row r="160" customFormat="false" ht="12.75" hidden="false" customHeight="true" outlineLevel="0" collapsed="false">
      <c r="A160" s="2338" t="s">
        <v>1780</v>
      </c>
      <c r="B160" s="670" t="s">
        <v>2053</v>
      </c>
      <c r="C160" s="670" t="s">
        <v>2054</v>
      </c>
      <c r="D160" s="670" t="s">
        <v>2055</v>
      </c>
      <c r="E160" s="2343" t="s">
        <v>2038</v>
      </c>
    </row>
    <row r="161" customFormat="false" ht="12.75" hidden="false" customHeight="true" outlineLevel="0" collapsed="false">
      <c r="A161" s="2338" t="s">
        <v>1780</v>
      </c>
      <c r="B161" s="670" t="s">
        <v>2077</v>
      </c>
      <c r="C161" s="670" t="s">
        <v>2078</v>
      </c>
      <c r="D161" s="670" t="s">
        <v>2079</v>
      </c>
      <c r="E161" s="2343" t="s">
        <v>2080</v>
      </c>
    </row>
    <row r="162" customFormat="false" ht="12.75" hidden="false" customHeight="true" outlineLevel="0" collapsed="false">
      <c r="A162" s="2338" t="s">
        <v>1780</v>
      </c>
      <c r="B162" s="670" t="s">
        <v>1517</v>
      </c>
      <c r="C162" s="670" t="s">
        <v>2081</v>
      </c>
      <c r="D162" s="670" t="s">
        <v>2071</v>
      </c>
      <c r="E162" s="2343" t="s">
        <v>2082</v>
      </c>
    </row>
    <row r="163" customFormat="false" ht="12.75" hidden="false" customHeight="true" outlineLevel="0" collapsed="false">
      <c r="A163" s="2338" t="s">
        <v>1780</v>
      </c>
      <c r="B163" s="670" t="s">
        <v>105</v>
      </c>
      <c r="C163" s="670" t="s">
        <v>2074</v>
      </c>
      <c r="D163" s="670" t="s">
        <v>2075</v>
      </c>
      <c r="E163" s="2343" t="s">
        <v>2076</v>
      </c>
    </row>
    <row r="164" customFormat="false" ht="12.75" hidden="false" customHeight="true" outlineLevel="0" collapsed="false">
      <c r="A164" s="2338" t="s">
        <v>1780</v>
      </c>
      <c r="B164" s="670" t="s">
        <v>2083</v>
      </c>
      <c r="C164" s="670" t="s">
        <v>2084</v>
      </c>
      <c r="D164" s="670" t="s">
        <v>2084</v>
      </c>
      <c r="E164" s="2343" t="s">
        <v>2085</v>
      </c>
    </row>
    <row r="165" customFormat="false" ht="12.75" hidden="false" customHeight="true" outlineLevel="0" collapsed="false">
      <c r="A165" s="2338" t="s">
        <v>1780</v>
      </c>
      <c r="B165" s="670" t="s">
        <v>2083</v>
      </c>
      <c r="C165" s="670" t="s">
        <v>2084</v>
      </c>
      <c r="D165" s="670" t="s">
        <v>2084</v>
      </c>
      <c r="E165" s="2343" t="s">
        <v>2085</v>
      </c>
    </row>
    <row r="166" customFormat="false" ht="12.75" hidden="false" customHeight="true" outlineLevel="0" collapsed="false">
      <c r="A166" s="2338" t="s">
        <v>1780</v>
      </c>
      <c r="B166" s="670" t="s">
        <v>2086</v>
      </c>
      <c r="C166" s="670" t="s">
        <v>2084</v>
      </c>
      <c r="D166" s="670" t="s">
        <v>2084</v>
      </c>
      <c r="E166" s="2343" t="s">
        <v>2087</v>
      </c>
    </row>
    <row r="167" customFormat="false" ht="12.75" hidden="false" customHeight="true" outlineLevel="0" collapsed="false">
      <c r="A167" s="2338" t="s">
        <v>1780</v>
      </c>
      <c r="B167" s="670" t="s">
        <v>2086</v>
      </c>
      <c r="C167" s="670" t="s">
        <v>2084</v>
      </c>
      <c r="D167" s="670" t="s">
        <v>2084</v>
      </c>
      <c r="E167" s="2343" t="s">
        <v>2087</v>
      </c>
    </row>
    <row r="168" customFormat="false" ht="12.75" hidden="false" customHeight="true" outlineLevel="0" collapsed="false">
      <c r="A168" s="2338" t="s">
        <v>1780</v>
      </c>
      <c r="B168" s="670" t="s">
        <v>1516</v>
      </c>
      <c r="C168" s="670" t="s">
        <v>2081</v>
      </c>
      <c r="D168" s="670" t="s">
        <v>2071</v>
      </c>
      <c r="E168" s="2343" t="s">
        <v>2082</v>
      </c>
    </row>
    <row r="169" customFormat="false" ht="12.75" hidden="false" customHeight="true" outlineLevel="0" collapsed="false">
      <c r="A169" s="2338" t="s">
        <v>1779</v>
      </c>
      <c r="B169" s="670" t="s">
        <v>2056</v>
      </c>
      <c r="C169" s="670" t="s">
        <v>2057</v>
      </c>
      <c r="D169" s="670" t="s">
        <v>2058</v>
      </c>
      <c r="E169" s="2343" t="s">
        <v>2059</v>
      </c>
    </row>
    <row r="170" customFormat="false" ht="12.75" hidden="false" customHeight="true" outlineLevel="0" collapsed="false">
      <c r="A170" s="2338" t="s">
        <v>1779</v>
      </c>
      <c r="B170" s="670" t="s">
        <v>2060</v>
      </c>
      <c r="C170" s="670" t="s">
        <v>2061</v>
      </c>
      <c r="D170" s="670" t="s">
        <v>2062</v>
      </c>
      <c r="E170" s="2343" t="s">
        <v>2063</v>
      </c>
    </row>
    <row r="171" customFormat="false" ht="12.75" hidden="false" customHeight="true" outlineLevel="0" collapsed="false">
      <c r="A171" s="2338" t="s">
        <v>1779</v>
      </c>
      <c r="B171" s="670" t="s">
        <v>2060</v>
      </c>
      <c r="C171" s="670" t="s">
        <v>2061</v>
      </c>
      <c r="D171" s="670" t="s">
        <v>2062</v>
      </c>
      <c r="E171" s="2343" t="s">
        <v>2063</v>
      </c>
    </row>
    <row r="172" customFormat="false" ht="12.75" hidden="false" customHeight="true" outlineLevel="0" collapsed="false">
      <c r="A172" s="2338" t="s">
        <v>1779</v>
      </c>
      <c r="B172" s="670" t="s">
        <v>2068</v>
      </c>
      <c r="C172" s="670" t="s">
        <v>2069</v>
      </c>
      <c r="D172" s="670" t="s">
        <v>2065</v>
      </c>
      <c r="E172" s="2343" t="s">
        <v>2067</v>
      </c>
    </row>
    <row r="173" customFormat="false" ht="12.75" hidden="false" customHeight="true" outlineLevel="0" collapsed="false">
      <c r="A173" s="2338" t="s">
        <v>1779</v>
      </c>
      <c r="B173" s="670" t="s">
        <v>2070</v>
      </c>
      <c r="C173" s="670" t="s">
        <v>2071</v>
      </c>
      <c r="D173" s="670" t="s">
        <v>2072</v>
      </c>
      <c r="E173" s="2343" t="s">
        <v>2073</v>
      </c>
    </row>
    <row r="174" customFormat="false" ht="12.75" hidden="false" customHeight="true" outlineLevel="0" collapsed="false">
      <c r="A174" s="2338" t="s">
        <v>1779</v>
      </c>
      <c r="B174" s="670" t="s">
        <v>105</v>
      </c>
      <c r="C174" s="670" t="s">
        <v>2088</v>
      </c>
      <c r="D174" s="670" t="s">
        <v>2072</v>
      </c>
      <c r="E174" s="2343" t="s">
        <v>2073</v>
      </c>
    </row>
    <row r="175" customFormat="false" ht="12.75" hidden="false" customHeight="true" outlineLevel="0" collapsed="false">
      <c r="A175" s="2338" t="s">
        <v>1779</v>
      </c>
      <c r="B175" s="670" t="s">
        <v>2089</v>
      </c>
      <c r="C175" s="670" t="s">
        <v>2090</v>
      </c>
      <c r="D175" s="670" t="s">
        <v>2091</v>
      </c>
      <c r="E175" s="2343" t="s">
        <v>2092</v>
      </c>
    </row>
    <row r="176" customFormat="false" ht="12.75" hidden="false" customHeight="true" outlineLevel="0" collapsed="false">
      <c r="A176" s="2338" t="s">
        <v>1779</v>
      </c>
      <c r="B176" s="670" t="s">
        <v>2093</v>
      </c>
      <c r="C176" s="670" t="s">
        <v>2090</v>
      </c>
      <c r="D176" s="670" t="s">
        <v>2091</v>
      </c>
      <c r="E176" s="2343" t="s">
        <v>2092</v>
      </c>
    </row>
    <row r="177" customFormat="false" ht="12" hidden="false" customHeight="true" outlineLevel="0" collapsed="false">
      <c r="A177" s="2340"/>
      <c r="B177" s="670"/>
      <c r="C177" s="670"/>
      <c r="D177" s="670"/>
      <c r="E177" s="2343"/>
    </row>
    <row r="178" customFormat="false" ht="12" hidden="false" customHeight="true" outlineLevel="0" collapsed="false">
      <c r="A178" s="31"/>
      <c r="B178" s="31"/>
      <c r="C178" s="31"/>
      <c r="D178" s="31"/>
      <c r="E178" s="31"/>
    </row>
    <row r="179" customFormat="false" ht="12" hidden="false" customHeight="true" outlineLevel="0" collapsed="false">
      <c r="A179" s="2344" t="s">
        <v>2094</v>
      </c>
      <c r="B179" s="2344"/>
      <c r="C179" s="2344"/>
      <c r="D179" s="2344"/>
      <c r="E179" s="2344"/>
    </row>
    <row r="180" customFormat="false" ht="12" hidden="false" customHeight="true" outlineLevel="0" collapsed="false">
      <c r="A180" s="2345" t="s">
        <v>2095</v>
      </c>
    </row>
    <row r="181" customFormat="false" ht="12" hidden="false" customHeight="true" outlineLevel="0" collapsed="false">
      <c r="A181" s="2344" t="s">
        <v>2096</v>
      </c>
      <c r="B181" s="2344"/>
      <c r="C181" s="2344"/>
      <c r="D181" s="2344"/>
      <c r="E181" s="234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9:E179"/>
    <mergeCell ref="A181:E181"/>
  </mergeCells>
  <dataValidations count="1">
    <dataValidation allowBlank="true" errorStyle="stop" operator="between" showDropDown="false" showErrorMessage="true" showInputMessage="false" sqref="A1:IV6 A7:D177 F7:IV179 E113: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7</v>
      </c>
      <c r="B1" s="1680"/>
      <c r="C1" s="1680"/>
      <c r="D1" s="1680"/>
      <c r="E1" s="1680"/>
      <c r="F1" s="2313"/>
      <c r="G1" s="112" t="s">
        <v>77</v>
      </c>
    </row>
    <row r="2" customFormat="false" ht="15.75" hidden="false" customHeight="true" outlineLevel="0" collapsed="false">
      <c r="A2" s="651" t="s">
        <v>214</v>
      </c>
      <c r="B2" s="2313"/>
      <c r="C2" s="2313"/>
      <c r="D2" s="2313"/>
      <c r="E2" s="2313"/>
      <c r="F2" s="2313"/>
      <c r="G2" s="112" t="s">
        <v>79</v>
      </c>
    </row>
    <row r="3" customFormat="false" ht="15.75" hidden="false" customHeight="true" outlineLevel="0" collapsed="false">
      <c r="A3" s="651"/>
      <c r="B3" s="2313"/>
      <c r="C3" s="2313"/>
      <c r="D3" s="2313"/>
      <c r="E3" s="2313"/>
      <c r="F3" s="2313"/>
      <c r="G3" s="112" t="s">
        <v>80</v>
      </c>
    </row>
    <row r="4" customFormat="false" ht="12.75" hidden="false" customHeight="true" outlineLevel="0" collapsed="false">
      <c r="A4" s="2314"/>
      <c r="B4" s="2313"/>
      <c r="C4" s="2313"/>
      <c r="D4" s="2313"/>
      <c r="E4" s="2313"/>
      <c r="F4" s="2313"/>
      <c r="G4" s="1856"/>
    </row>
    <row r="5" customFormat="false" ht="20.25" hidden="false" customHeight="true" outlineLevel="0" collapsed="false">
      <c r="A5" s="2334" t="s">
        <v>2098</v>
      </c>
      <c r="B5" s="2334"/>
      <c r="C5" s="2334"/>
      <c r="D5" s="2334"/>
      <c r="E5" s="2334"/>
      <c r="F5" s="2334"/>
      <c r="G5" s="2334"/>
    </row>
    <row r="6" customFormat="false" ht="45" hidden="false" customHeight="true" outlineLevel="0" collapsed="false">
      <c r="A6" s="2335" t="s">
        <v>1895</v>
      </c>
      <c r="B6" s="2336" t="s">
        <v>2099</v>
      </c>
      <c r="C6" s="2336" t="s">
        <v>2100</v>
      </c>
      <c r="D6" s="2336" t="s">
        <v>2101</v>
      </c>
      <c r="E6" s="2336" t="s">
        <v>2102</v>
      </c>
      <c r="F6" s="2336" t="s">
        <v>2103</v>
      </c>
      <c r="G6" s="2321" t="s">
        <v>1956</v>
      </c>
    </row>
    <row r="7" customFormat="false" ht="12" hidden="false" customHeight="true" outlineLevel="0" collapsed="false">
      <c r="A7" s="31"/>
      <c r="B7" s="31"/>
      <c r="C7" s="31"/>
      <c r="D7" s="31"/>
      <c r="E7" s="31"/>
      <c r="F7" s="31"/>
      <c r="G7" s="31"/>
    </row>
    <row r="8" customFormat="false" ht="29.25" hidden="false" customHeight="true" outlineLevel="0" collapsed="false">
      <c r="A8" s="2346" t="s">
        <v>2104</v>
      </c>
      <c r="B8" s="2346"/>
      <c r="C8" s="2346"/>
      <c r="D8" s="2346"/>
      <c r="E8" s="2346"/>
      <c r="F8" s="2346"/>
      <c r="G8" s="2346"/>
    </row>
    <row r="9" customFormat="false" ht="12.75" hidden="false" customHeight="true" outlineLevel="0" collapsed="false"/>
    <row r="10" customFormat="false" ht="12" hidden="false" customHeight="true" outlineLevel="0" collapsed="false">
      <c r="A10" s="2347" t="s">
        <v>1890</v>
      </c>
      <c r="B10" s="2348"/>
      <c r="C10" s="2348"/>
      <c r="D10" s="2348"/>
      <c r="E10" s="2348"/>
      <c r="F10" s="2348"/>
      <c r="G10" s="2349"/>
    </row>
    <row r="11" customFormat="false" ht="33" hidden="false" customHeight="true" outlineLevel="0" collapsed="false">
      <c r="A11" s="2350" t="s">
        <v>2105</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06</v>
      </c>
      <c r="B1" s="382"/>
      <c r="K1" s="112" t="s">
        <v>77</v>
      </c>
    </row>
    <row r="2" customFormat="false" ht="15.75" hidden="false" customHeight="true" outlineLevel="0" collapsed="false">
      <c r="A2" s="651" t="s">
        <v>2107</v>
      </c>
      <c r="B2" s="382"/>
      <c r="K2" s="112" t="s">
        <v>79</v>
      </c>
    </row>
    <row r="3" customFormat="false" ht="15.75" hidden="false" customHeight="true" outlineLevel="0" collapsed="false">
      <c r="A3" s="651" t="s">
        <v>1893</v>
      </c>
      <c r="B3" s="382"/>
      <c r="K3" s="112" t="s">
        <v>80</v>
      </c>
    </row>
    <row r="4" customFormat="false" ht="12.75" hidden="false" customHeight="true" outlineLevel="0" collapsed="false">
      <c r="A4" s="139"/>
      <c r="B4" s="139"/>
      <c r="C4" s="139"/>
    </row>
    <row r="5" customFormat="false" ht="53.25" hidden="false" customHeight="true" outlineLevel="0" collapsed="false">
      <c r="A5" s="2351" t="s">
        <v>81</v>
      </c>
      <c r="B5" s="2352" t="s">
        <v>2108</v>
      </c>
      <c r="C5" s="2352" t="s">
        <v>2109</v>
      </c>
      <c r="D5" s="2352" t="s">
        <v>2110</v>
      </c>
      <c r="E5" s="2352" t="s">
        <v>2111</v>
      </c>
      <c r="F5" s="2352" t="s">
        <v>2112</v>
      </c>
      <c r="G5" s="2352" t="s">
        <v>2113</v>
      </c>
      <c r="H5" s="2352" t="s">
        <v>2114</v>
      </c>
      <c r="I5" s="2352" t="s">
        <v>2115</v>
      </c>
      <c r="J5" s="2352" t="s">
        <v>2116</v>
      </c>
      <c r="K5" s="2352" t="s">
        <v>2117</v>
      </c>
      <c r="L5" s="16"/>
    </row>
    <row r="6" customFormat="false" ht="12.75" hidden="false" customHeight="true" outlineLevel="0" collapsed="false">
      <c r="A6" s="2351"/>
      <c r="B6" s="2353" t="s">
        <v>89</v>
      </c>
      <c r="C6" s="2353" t="s">
        <v>89</v>
      </c>
      <c r="D6" s="2353" t="s">
        <v>89</v>
      </c>
      <c r="E6" s="2353" t="s">
        <v>89</v>
      </c>
      <c r="F6" s="2353" t="s">
        <v>89</v>
      </c>
      <c r="G6" s="2353" t="s">
        <v>89</v>
      </c>
      <c r="H6" s="2353" t="s">
        <v>89</v>
      </c>
      <c r="I6" s="2353" t="s">
        <v>89</v>
      </c>
      <c r="J6" s="2353" t="s">
        <v>89</v>
      </c>
      <c r="K6" s="2353" t="s">
        <v>89</v>
      </c>
      <c r="L6" s="16"/>
    </row>
    <row r="7" customFormat="false" ht="13.5" hidden="false" customHeight="true" outlineLevel="0" collapsed="false">
      <c r="A7" s="2354" t="s">
        <v>2118</v>
      </c>
      <c r="B7" s="2355" t="n">
        <v>51543.0022034814</v>
      </c>
      <c r="C7" s="2355" t="n">
        <v>62096.9759690071</v>
      </c>
      <c r="D7" s="2355" t="n">
        <v>56275.3276846649</v>
      </c>
      <c r="E7" s="2355" t="n">
        <v>58615.4729318161</v>
      </c>
      <c r="F7" s="2355" t="n">
        <v>62238.9001104358</v>
      </c>
      <c r="G7" s="2355" t="n">
        <v>59276.9299905381</v>
      </c>
      <c r="H7" s="2355" t="n">
        <v>72713.4639212954</v>
      </c>
      <c r="I7" s="2355" t="n">
        <v>63092.5229085894</v>
      </c>
      <c r="J7" s="2355" t="n">
        <v>59009.279433549</v>
      </c>
      <c r="K7" s="2355" t="n">
        <v>56312.8354599319</v>
      </c>
      <c r="L7" s="16"/>
    </row>
    <row r="8" customFormat="false" ht="12.75" hidden="false" customHeight="true" outlineLevel="0" collapsed="false">
      <c r="A8" s="2356" t="s">
        <v>1684</v>
      </c>
      <c r="B8" s="2357" t="n">
        <v>51243.4061653214</v>
      </c>
      <c r="C8" s="2357" t="n">
        <v>61504.6744838871</v>
      </c>
      <c r="D8" s="2357" t="n">
        <v>55664.3646266899</v>
      </c>
      <c r="E8" s="2357" t="n">
        <v>58081.5899962911</v>
      </c>
      <c r="F8" s="2357" t="n">
        <v>61707.5182361558</v>
      </c>
      <c r="G8" s="2357" t="n">
        <v>58862.1488013191</v>
      </c>
      <c r="H8" s="2357" t="n">
        <v>72257.8515867213</v>
      </c>
      <c r="I8" s="2357" t="n">
        <v>62451.9601430344</v>
      </c>
      <c r="J8" s="2357" t="n">
        <v>58534.585214989</v>
      </c>
      <c r="K8" s="2357" t="n">
        <v>55303.3418764269</v>
      </c>
      <c r="L8" s="16"/>
    </row>
    <row r="9" customFormat="false" ht="12.75" hidden="false" customHeight="true" outlineLevel="0" collapsed="false">
      <c r="A9" s="2358"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9"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8"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8"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8"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6" t="s">
        <v>125</v>
      </c>
      <c r="B14" s="2357" t="n">
        <v>299.59603816</v>
      </c>
      <c r="C14" s="2357" t="n">
        <v>592.30148512</v>
      </c>
      <c r="D14" s="2357" t="n">
        <v>610.963057975</v>
      </c>
      <c r="E14" s="2357" t="n">
        <v>533.882935525</v>
      </c>
      <c r="F14" s="2357" t="n">
        <v>531.38187428</v>
      </c>
      <c r="G14" s="2357" t="n">
        <v>414.781189219</v>
      </c>
      <c r="H14" s="2357" t="n">
        <v>455.612334574</v>
      </c>
      <c r="I14" s="2357" t="n">
        <v>640.562765555</v>
      </c>
      <c r="J14" s="2357" t="n">
        <v>474.69421856</v>
      </c>
      <c r="K14" s="2357" t="n">
        <v>1009.493583505</v>
      </c>
      <c r="L14" s="16"/>
    </row>
    <row r="15" customFormat="false" ht="12.75" hidden="false" customHeight="true" outlineLevel="0" collapsed="false">
      <c r="A15" s="2358"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8" t="s">
        <v>1616</v>
      </c>
      <c r="B16" s="768" t="n">
        <v>299.59603816</v>
      </c>
      <c r="C16" s="768" t="n">
        <v>592.30148512</v>
      </c>
      <c r="D16" s="768" t="n">
        <v>610.963057975</v>
      </c>
      <c r="E16" s="768" t="n">
        <v>533.882935525</v>
      </c>
      <c r="F16" s="768" t="n">
        <v>531.38187428</v>
      </c>
      <c r="G16" s="768" t="n">
        <v>414.781189219</v>
      </c>
      <c r="H16" s="768" t="n">
        <v>455.612334574</v>
      </c>
      <c r="I16" s="768" t="n">
        <v>640.562765555</v>
      </c>
      <c r="J16" s="768" t="n">
        <v>474.69421856</v>
      </c>
      <c r="K16" s="768" t="n">
        <v>1009.493583505</v>
      </c>
      <c r="L16" s="16"/>
    </row>
    <row r="17" customFormat="false" ht="12.75" hidden="false" customHeight="true" outlineLevel="0" collapsed="false">
      <c r="A17" s="2360" t="s">
        <v>2119</v>
      </c>
      <c r="B17" s="2361" t="n">
        <v>1152.16063345193</v>
      </c>
      <c r="C17" s="2361" t="n">
        <v>1328.75052462046</v>
      </c>
      <c r="D17" s="2361" t="n">
        <v>1447.08829772806</v>
      </c>
      <c r="E17" s="2361" t="n">
        <v>1466.41882653776</v>
      </c>
      <c r="F17" s="2361" t="n">
        <v>1491.68989865963</v>
      </c>
      <c r="G17" s="2361" t="n">
        <v>1497.14049920647</v>
      </c>
      <c r="H17" s="2361" t="n">
        <v>1601.05713788</v>
      </c>
      <c r="I17" s="2361" t="n">
        <v>1768.2996555826</v>
      </c>
      <c r="J17" s="2361" t="n">
        <v>1707.840601776</v>
      </c>
      <c r="K17" s="2361" t="n">
        <v>1686.06743974</v>
      </c>
      <c r="L17" s="16"/>
    </row>
    <row r="18" customFormat="false" ht="12.75" hidden="false" customHeight="true" outlineLevel="0" collapsed="false">
      <c r="A18" s="2356"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6"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6"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6" t="s">
        <v>514</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6" t="s">
        <v>2120</v>
      </c>
      <c r="B22" s="1594"/>
      <c r="C22" s="1594"/>
      <c r="D22" s="1594"/>
      <c r="E22" s="1594"/>
      <c r="F22" s="1594"/>
      <c r="G22" s="1594"/>
      <c r="H22" s="1594"/>
      <c r="I22" s="1594"/>
      <c r="J22" s="1594"/>
      <c r="K22" s="1594"/>
      <c r="L22" s="16"/>
    </row>
    <row r="23" customFormat="false" ht="13.5" hidden="false" customHeight="true" outlineLevel="0" collapsed="false">
      <c r="A23" s="2356" t="s">
        <v>2121</v>
      </c>
      <c r="B23" s="1594"/>
      <c r="C23" s="1594"/>
      <c r="D23" s="1594"/>
      <c r="E23" s="1594"/>
      <c r="F23" s="1594"/>
      <c r="G23" s="1594"/>
      <c r="H23" s="1594"/>
      <c r="I23" s="1594"/>
      <c r="J23" s="1594"/>
      <c r="K23" s="1594"/>
      <c r="L23" s="16"/>
    </row>
    <row r="24" customFormat="false" ht="13.5" hidden="false" customHeight="true" outlineLevel="0" collapsed="false">
      <c r="A24" s="2356" t="s">
        <v>1622</v>
      </c>
      <c r="B24" s="768" t="n">
        <v>49.706474895</v>
      </c>
      <c r="C24" s="768" t="n">
        <v>48.8627015778</v>
      </c>
      <c r="D24" s="768" t="n">
        <v>48.1217596596</v>
      </c>
      <c r="E24" s="768" t="n">
        <v>47.5503505884</v>
      </c>
      <c r="F24" s="768" t="n">
        <v>46.9461466386</v>
      </c>
      <c r="G24" s="768" t="n">
        <v>48.8432469888</v>
      </c>
      <c r="H24" s="768" t="n">
        <v>48.88660293</v>
      </c>
      <c r="I24" s="768" t="n">
        <v>47.1462509826</v>
      </c>
      <c r="J24" s="768" t="n">
        <v>44.851165326</v>
      </c>
      <c r="K24" s="768" t="n">
        <v>42.71671899</v>
      </c>
      <c r="L24" s="16"/>
    </row>
    <row r="25" customFormat="false" ht="13.5" hidden="false" customHeight="true" outlineLevel="0" collapsed="false">
      <c r="A25" s="2362" t="s">
        <v>2122</v>
      </c>
      <c r="B25" s="768" t="n">
        <v>135.10353441</v>
      </c>
      <c r="C25" s="768" t="n">
        <v>130.97083871</v>
      </c>
      <c r="D25" s="768" t="n">
        <v>126.83814301</v>
      </c>
      <c r="E25" s="768" t="n">
        <v>122.70544731</v>
      </c>
      <c r="F25" s="768" t="n">
        <v>118.57275161</v>
      </c>
      <c r="G25" s="768" t="n">
        <v>107.061456202829</v>
      </c>
      <c r="H25" s="768" t="n">
        <v>119.323937405257</v>
      </c>
      <c r="I25" s="768" t="n">
        <v>106.6211182788</v>
      </c>
      <c r="J25" s="768" t="n">
        <v>99.8389554471576</v>
      </c>
      <c r="K25" s="768" t="n">
        <v>98.7564438005653</v>
      </c>
      <c r="L25" s="16"/>
    </row>
    <row r="26" customFormat="false" ht="12.75" hidden="false" customHeight="true" outlineLevel="0" collapsed="false">
      <c r="A26" s="2360" t="s">
        <v>1631</v>
      </c>
      <c r="B26" s="1594"/>
      <c r="C26" s="1594"/>
      <c r="D26" s="1594"/>
      <c r="E26" s="1594"/>
      <c r="F26" s="1594"/>
      <c r="G26" s="1594"/>
      <c r="H26" s="1594"/>
      <c r="I26" s="1594"/>
      <c r="J26" s="1594"/>
      <c r="K26" s="1594"/>
      <c r="L26" s="16"/>
    </row>
    <row r="27" customFormat="false" ht="12.75" hidden="false" customHeight="true" outlineLevel="0" collapsed="false">
      <c r="A27" s="2356" t="s">
        <v>1632</v>
      </c>
      <c r="B27" s="1594"/>
      <c r="C27" s="1594"/>
      <c r="D27" s="1594"/>
      <c r="E27" s="1594"/>
      <c r="F27" s="1594"/>
      <c r="G27" s="1594"/>
      <c r="H27" s="1594"/>
      <c r="I27" s="1594"/>
      <c r="J27" s="1594"/>
      <c r="K27" s="1594"/>
      <c r="L27" s="16"/>
    </row>
    <row r="28" customFormat="false" ht="12.75" hidden="false" customHeight="true" outlineLevel="0" collapsed="false">
      <c r="A28" s="2356" t="s">
        <v>824</v>
      </c>
      <c r="B28" s="1594"/>
      <c r="C28" s="1594"/>
      <c r="D28" s="1594"/>
      <c r="E28" s="1594"/>
      <c r="F28" s="1594"/>
      <c r="G28" s="1594"/>
      <c r="H28" s="1594"/>
      <c r="I28" s="1594"/>
      <c r="J28" s="1594"/>
      <c r="K28" s="1594"/>
      <c r="L28" s="16"/>
    </row>
    <row r="29" customFormat="false" ht="12.75" hidden="false" customHeight="true" outlineLevel="0" collapsed="false">
      <c r="A29" s="2356" t="s">
        <v>834</v>
      </c>
      <c r="B29" s="1594"/>
      <c r="C29" s="1594"/>
      <c r="D29" s="1594"/>
      <c r="E29" s="1594"/>
      <c r="F29" s="1594"/>
      <c r="G29" s="1594"/>
      <c r="H29" s="1594"/>
      <c r="I29" s="1594"/>
      <c r="J29" s="1594"/>
      <c r="K29" s="1594"/>
      <c r="L29" s="16"/>
    </row>
    <row r="30" customFormat="false" ht="12.75" hidden="false" customHeight="true" outlineLevel="0" collapsed="false">
      <c r="A30" s="2356" t="s">
        <v>2123</v>
      </c>
      <c r="B30" s="1594"/>
      <c r="C30" s="1594"/>
      <c r="D30" s="1594"/>
      <c r="E30" s="1594"/>
      <c r="F30" s="1594"/>
      <c r="G30" s="1594"/>
      <c r="H30" s="1594"/>
      <c r="I30" s="1594"/>
      <c r="J30" s="1594"/>
      <c r="K30" s="1594"/>
      <c r="L30" s="16"/>
    </row>
    <row r="31" customFormat="false" ht="12.75" hidden="false" customHeight="true" outlineLevel="0" collapsed="false">
      <c r="A31" s="2356" t="s">
        <v>844</v>
      </c>
      <c r="B31" s="1594"/>
      <c r="C31" s="1594"/>
      <c r="D31" s="1594"/>
      <c r="E31" s="1594"/>
      <c r="F31" s="1594"/>
      <c r="G31" s="1594"/>
      <c r="H31" s="1594"/>
      <c r="I31" s="1594"/>
      <c r="J31" s="1594"/>
      <c r="K31" s="1594"/>
      <c r="L31" s="16"/>
    </row>
    <row r="32" customFormat="false" ht="12.75" hidden="false" customHeight="true" outlineLevel="0" collapsed="false">
      <c r="A32" s="2356" t="s">
        <v>1634</v>
      </c>
      <c r="B32" s="1594"/>
      <c r="C32" s="1594"/>
      <c r="D32" s="1594"/>
      <c r="E32" s="1594"/>
      <c r="F32" s="1594"/>
      <c r="G32" s="1594"/>
      <c r="H32" s="1594"/>
      <c r="I32" s="1594"/>
      <c r="J32" s="1594"/>
      <c r="K32" s="1594"/>
      <c r="L32" s="16"/>
    </row>
    <row r="33" customFormat="false" ht="13.5" hidden="false" customHeight="true" outlineLevel="0" collapsed="false">
      <c r="A33" s="2363" t="s">
        <v>1622</v>
      </c>
      <c r="B33" s="1594"/>
      <c r="C33" s="1594"/>
      <c r="D33" s="1594"/>
      <c r="E33" s="1594"/>
      <c r="F33" s="1594"/>
      <c r="G33" s="1594"/>
      <c r="H33" s="1594"/>
      <c r="I33" s="1594"/>
      <c r="J33" s="1594"/>
      <c r="K33" s="1594"/>
      <c r="L33" s="16"/>
    </row>
    <row r="34" customFormat="false" ht="14.25" hidden="false" customHeight="true" outlineLevel="0" collapsed="false">
      <c r="A34" s="2360" t="s">
        <v>2124</v>
      </c>
      <c r="B34" s="2364" t="n">
        <v>-906.065846414182</v>
      </c>
      <c r="C34" s="2364" t="n">
        <v>517.997913233595</v>
      </c>
      <c r="D34" s="2364" t="n">
        <v>4830.7595254274</v>
      </c>
      <c r="E34" s="2364" t="n">
        <v>-5540.72525426998</v>
      </c>
      <c r="F34" s="2364" t="n">
        <v>4782.86437296434</v>
      </c>
      <c r="G34" s="2364" t="n">
        <v>1508.47296636309</v>
      </c>
      <c r="H34" s="2364" t="n">
        <v>-2024.01516226083</v>
      </c>
      <c r="I34" s="2364" t="n">
        <v>3141.57524969663</v>
      </c>
      <c r="J34" s="2364" t="n">
        <v>-2674.08559347817</v>
      </c>
      <c r="K34" s="2364" t="n">
        <v>5055.42196434391</v>
      </c>
      <c r="L34" s="16"/>
    </row>
    <row r="35" customFormat="false" ht="12.75" hidden="false" customHeight="true" outlineLevel="0" collapsed="false">
      <c r="A35" s="1730" t="s">
        <v>1127</v>
      </c>
      <c r="B35" s="604" t="n">
        <v>-894.650150072458</v>
      </c>
      <c r="C35" s="604" t="n">
        <v>-1013.17320510509</v>
      </c>
      <c r="D35" s="604" t="n">
        <v>-914.546878319937</v>
      </c>
      <c r="E35" s="604" t="n">
        <v>-1121.51259332312</v>
      </c>
      <c r="F35" s="604" t="n">
        <v>-980.05334955394</v>
      </c>
      <c r="G35" s="604" t="n">
        <v>-1112.64238332293</v>
      </c>
      <c r="H35" s="604" t="n">
        <v>-1100.17040869509</v>
      </c>
      <c r="I35" s="604" t="n">
        <v>-1129.85845130915</v>
      </c>
      <c r="J35" s="604" t="n">
        <v>-1215.67926198402</v>
      </c>
      <c r="K35" s="604" t="n">
        <v>-838.568943715654</v>
      </c>
      <c r="L35" s="16"/>
    </row>
    <row r="36" customFormat="false" ht="12.75" hidden="false" customHeight="true" outlineLevel="0" collapsed="false">
      <c r="A36" s="1730" t="s">
        <v>1130</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30" t="s">
        <v>1133</v>
      </c>
      <c r="B37" s="604" t="n">
        <v>275.562428088829</v>
      </c>
      <c r="C37" s="604" t="n">
        <v>197.741975968802</v>
      </c>
      <c r="D37" s="604" t="n">
        <v>249.002338563464</v>
      </c>
      <c r="E37" s="604" t="n">
        <v>130.507888918941</v>
      </c>
      <c r="F37" s="604" t="n">
        <v>214.737233909639</v>
      </c>
      <c r="G37" s="604" t="n">
        <v>136.607886871009</v>
      </c>
      <c r="H37" s="604" t="n">
        <v>161.291085248537</v>
      </c>
      <c r="I37" s="604" t="n">
        <v>117.725293098062</v>
      </c>
      <c r="J37" s="604" t="n">
        <v>112.987827492904</v>
      </c>
      <c r="K37" s="604" t="n">
        <v>321.886676206161</v>
      </c>
      <c r="L37" s="16"/>
    </row>
    <row r="38" customFormat="false" ht="12.75" hidden="false" customHeight="true" outlineLevel="0" collapsed="false">
      <c r="A38" s="1730" t="s">
        <v>1136</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30" t="s">
        <v>1637</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30" t="s">
        <v>1142</v>
      </c>
      <c r="B40" s="605" t="s">
        <v>122</v>
      </c>
      <c r="C40" s="605" t="s">
        <v>122</v>
      </c>
      <c r="D40" s="605" t="s">
        <v>122</v>
      </c>
      <c r="E40" s="605" t="s">
        <v>122</v>
      </c>
      <c r="F40" s="605" t="s">
        <v>122</v>
      </c>
      <c r="G40" s="605" t="s">
        <v>122</v>
      </c>
      <c r="H40" s="605" t="s">
        <v>122</v>
      </c>
      <c r="I40" s="605" t="s">
        <v>122</v>
      </c>
      <c r="J40" s="605" t="s">
        <v>122</v>
      </c>
      <c r="K40" s="605" t="s">
        <v>122</v>
      </c>
      <c r="L40" s="16"/>
    </row>
    <row r="41" customFormat="false" ht="13.5" hidden="false" customHeight="true" outlineLevel="0" collapsed="false">
      <c r="A41" s="2365" t="s">
        <v>1638</v>
      </c>
      <c r="B41" s="1172" t="s">
        <v>515</v>
      </c>
      <c r="C41" s="1172" t="s">
        <v>515</v>
      </c>
      <c r="D41" s="1172" t="s">
        <v>515</v>
      </c>
      <c r="E41" s="1172" t="s">
        <v>515</v>
      </c>
      <c r="F41" s="1172" t="s">
        <v>515</v>
      </c>
      <c r="G41" s="1172" t="s">
        <v>515</v>
      </c>
      <c r="H41" s="1172" t="s">
        <v>515</v>
      </c>
      <c r="I41" s="1172" t="s">
        <v>515</v>
      </c>
      <c r="J41" s="1172" t="s">
        <v>515</v>
      </c>
      <c r="K41" s="1172" t="s">
        <v>515</v>
      </c>
      <c r="L41" s="16"/>
    </row>
    <row r="42" customFormat="false" ht="12.75" hidden="false" customHeight="true" outlineLevel="0" collapsed="false">
      <c r="A42" s="2362" t="s">
        <v>1639</v>
      </c>
      <c r="B42" s="2361" t="n">
        <v>21.00432</v>
      </c>
      <c r="C42" s="2361" t="n">
        <v>21.49342</v>
      </c>
      <c r="D42" s="2361" t="n">
        <v>22.92216</v>
      </c>
      <c r="E42" s="2361" t="n">
        <v>21.19819</v>
      </c>
      <c r="F42" s="2361" t="n">
        <v>21.50461</v>
      </c>
      <c r="G42" s="2361" t="n">
        <v>24.34494</v>
      </c>
      <c r="H42" s="2361" t="n">
        <v>24.80898</v>
      </c>
      <c r="I42" s="2361" t="n">
        <v>23.68831</v>
      </c>
      <c r="J42" s="2361" t="n">
        <v>22.281</v>
      </c>
      <c r="K42" s="2361" t="n">
        <v>23.54503</v>
      </c>
      <c r="L42" s="16"/>
    </row>
    <row r="43" customFormat="false" ht="12.75" hidden="false" customHeight="true" outlineLevel="0" collapsed="false">
      <c r="A43" s="2356"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6" t="s">
        <v>1641</v>
      </c>
      <c r="B44" s="1594"/>
      <c r="C44" s="1594"/>
      <c r="D44" s="1594"/>
      <c r="E44" s="1594"/>
      <c r="F44" s="1594"/>
      <c r="G44" s="1594"/>
      <c r="H44" s="1594"/>
      <c r="I44" s="1594"/>
      <c r="J44" s="1594"/>
      <c r="K44" s="1594"/>
      <c r="L44" s="16"/>
    </row>
    <row r="45" customFormat="false" ht="12.75" hidden="false" customHeight="true" outlineLevel="0" collapsed="false">
      <c r="A45" s="2356"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6" t="s">
        <v>769</v>
      </c>
      <c r="B46" s="2366" t="s">
        <v>112</v>
      </c>
      <c r="C46" s="2366" t="s">
        <v>112</v>
      </c>
      <c r="D46" s="2366" t="s">
        <v>112</v>
      </c>
      <c r="E46" s="2366" t="s">
        <v>112</v>
      </c>
      <c r="F46" s="2366" t="s">
        <v>113</v>
      </c>
      <c r="G46" s="2366" t="s">
        <v>113</v>
      </c>
      <c r="H46" s="2366" t="s">
        <v>113</v>
      </c>
      <c r="I46" s="2366" t="s">
        <v>113</v>
      </c>
      <c r="J46" s="2366" t="s">
        <v>113</v>
      </c>
      <c r="K46" s="2366" t="s">
        <v>113</v>
      </c>
      <c r="L46" s="16"/>
    </row>
    <row r="47" customFormat="false" ht="12.75" hidden="false" customHeight="true" outlineLevel="0" collapsed="false">
      <c r="A47" s="2367" t="s">
        <v>2125</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26</v>
      </c>
      <c r="B49" s="2369" t="n">
        <v>51945.2048449292</v>
      </c>
      <c r="C49" s="2369" t="n">
        <v>64096.1886655711</v>
      </c>
      <c r="D49" s="2369" t="n">
        <v>62702.9358108304</v>
      </c>
      <c r="E49" s="2369" t="n">
        <v>54685.0701413939</v>
      </c>
      <c r="F49" s="2369" t="n">
        <v>68653.5317436697</v>
      </c>
      <c r="G49" s="2369" t="n">
        <v>62413.9498523105</v>
      </c>
      <c r="H49" s="2369" t="n">
        <v>72434.6388143198</v>
      </c>
      <c r="I49" s="2369" t="n">
        <v>68132.7072421475</v>
      </c>
      <c r="J49" s="2369" t="n">
        <v>58165.154397294</v>
      </c>
      <c r="K49" s="2369" t="n">
        <v>63176.6263378164</v>
      </c>
      <c r="L49" s="16"/>
    </row>
    <row r="50" customFormat="false" ht="14.25" hidden="false" customHeight="true" outlineLevel="0" collapsed="false">
      <c r="A50" s="2367" t="s">
        <v>2127</v>
      </c>
      <c r="B50" s="2369" t="n">
        <v>52851.2706913433</v>
      </c>
      <c r="C50" s="2369" t="n">
        <v>63578.1907523375</v>
      </c>
      <c r="D50" s="2369" t="n">
        <v>57872.176285403</v>
      </c>
      <c r="E50" s="2369" t="n">
        <v>60225.7953956639</v>
      </c>
      <c r="F50" s="2369" t="n">
        <v>63870.6673707054</v>
      </c>
      <c r="G50" s="2369" t="n">
        <v>60905.4768859474</v>
      </c>
      <c r="H50" s="2369" t="n">
        <v>74458.6539765806</v>
      </c>
      <c r="I50" s="2369" t="n">
        <v>64991.1319924508</v>
      </c>
      <c r="J50" s="2369" t="n">
        <v>60839.2399907722</v>
      </c>
      <c r="K50" s="2369" t="n">
        <v>58121.2043734725</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871</v>
      </c>
      <c r="B52" s="1594"/>
      <c r="C52" s="1594"/>
      <c r="D52" s="1594"/>
      <c r="E52" s="1594"/>
      <c r="F52" s="1594"/>
      <c r="G52" s="1594"/>
      <c r="H52" s="1594"/>
      <c r="I52" s="1594"/>
      <c r="J52" s="1594"/>
      <c r="K52" s="1594"/>
      <c r="L52" s="16"/>
    </row>
    <row r="53" customFormat="false" ht="12.75" hidden="false" customHeight="true" outlineLevel="0" collapsed="false">
      <c r="A53" s="2354" t="s">
        <v>139</v>
      </c>
      <c r="B53" s="2361" t="n">
        <v>4823.30403929484</v>
      </c>
      <c r="C53" s="2361" t="n">
        <v>4394.44780020332</v>
      </c>
      <c r="D53" s="2361" t="n">
        <v>4580.15781042376</v>
      </c>
      <c r="E53" s="2361" t="n">
        <v>5958.340176901</v>
      </c>
      <c r="F53" s="2361" t="n">
        <v>6646.69187453395</v>
      </c>
      <c r="G53" s="2361" t="n">
        <v>6927.68040040943</v>
      </c>
      <c r="H53" s="2361" t="n">
        <v>6773.79693091385</v>
      </c>
      <c r="I53" s="2361" t="n">
        <v>6413.77293039651</v>
      </c>
      <c r="J53" s="2361" t="n">
        <v>6573.23071618206</v>
      </c>
      <c r="K53" s="2361" t="n">
        <v>6445.41226606205</v>
      </c>
      <c r="L53" s="16"/>
    </row>
    <row r="54" customFormat="false" ht="12.75" hidden="false" customHeight="true" outlineLevel="0" collapsed="false">
      <c r="A54" s="2358"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8"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4"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2" t="s">
        <v>143</v>
      </c>
      <c r="B57" s="768" t="n">
        <v>4595.9416707</v>
      </c>
      <c r="C57" s="768" t="n">
        <v>4984.3955351</v>
      </c>
      <c r="D57" s="768" t="n">
        <v>5189.6434706</v>
      </c>
      <c r="E57" s="768" t="n">
        <v>5390.0517606</v>
      </c>
      <c r="F57" s="768" t="n">
        <v>5340.4889248</v>
      </c>
      <c r="G57" s="768" t="n">
        <v>5582.4664454</v>
      </c>
      <c r="H57" s="768" t="n">
        <v>5923.99327868</v>
      </c>
      <c r="I57" s="768" t="n">
        <v>6143.5603376</v>
      </c>
      <c r="J57" s="768" t="n">
        <v>6095.76287516</v>
      </c>
      <c r="K57" s="768" t="n">
        <v>6423.0482248</v>
      </c>
      <c r="L57" s="16"/>
    </row>
    <row r="58" customFormat="false" ht="12" hidden="false" customHeight="true" outlineLevel="0" collapsed="false">
      <c r="A58" s="718"/>
      <c r="B58" s="718"/>
      <c r="C58" s="718"/>
    </row>
    <row r="59" customFormat="false" ht="12" hidden="false" customHeight="true" outlineLevel="0" collapsed="false">
      <c r="A59" s="109" t="s">
        <v>212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06</v>
      </c>
      <c r="B1" s="382"/>
      <c r="C1" s="112" t="s">
        <v>77</v>
      </c>
    </row>
    <row r="2" customFormat="false" ht="15.75" hidden="false" customHeight="true" outlineLevel="0" collapsed="false">
      <c r="A2" s="651" t="s">
        <v>2107</v>
      </c>
      <c r="B2" s="382"/>
      <c r="C2" s="112" t="s">
        <v>79</v>
      </c>
    </row>
    <row r="3" customFormat="false" ht="15.75" hidden="false" customHeight="true" outlineLevel="0" collapsed="false">
      <c r="A3" s="651" t="s">
        <v>1932</v>
      </c>
      <c r="B3" s="382"/>
      <c r="C3" s="112" t="s">
        <v>80</v>
      </c>
    </row>
    <row r="4" customFormat="false" ht="12.75" hidden="false" customHeight="true" outlineLevel="0" collapsed="false">
      <c r="A4" s="139"/>
      <c r="B4" s="139"/>
      <c r="C4" s="139"/>
    </row>
    <row r="5" customFormat="false" ht="53.25" hidden="false" customHeight="true" outlineLevel="0" collapsed="false">
      <c r="A5" s="2351" t="s">
        <v>81</v>
      </c>
      <c r="B5" s="2373" t="s">
        <v>2129</v>
      </c>
      <c r="C5" s="16"/>
    </row>
    <row r="6" customFormat="false" ht="12.75" hidden="false" customHeight="true" outlineLevel="0" collapsed="false">
      <c r="A6" s="2351"/>
      <c r="B6" s="2374" t="s">
        <v>1483</v>
      </c>
      <c r="C6" s="16"/>
    </row>
    <row r="7" customFormat="false" ht="13.5" hidden="false" customHeight="true" outlineLevel="0" collapsed="false">
      <c r="A7" s="2354" t="s">
        <v>2118</v>
      </c>
      <c r="B7" s="2375" t="n">
        <v>9.25408504072029</v>
      </c>
      <c r="C7" s="16"/>
    </row>
    <row r="8" customFormat="false" ht="12.75" hidden="false" customHeight="true" outlineLevel="0" collapsed="false">
      <c r="A8" s="2356" t="s">
        <v>1684</v>
      </c>
      <c r="B8" s="2376" t="n">
        <v>7.92284513251783</v>
      </c>
      <c r="C8" s="16"/>
    </row>
    <row r="9" customFormat="false" ht="12.75" hidden="false" customHeight="true" outlineLevel="0" collapsed="false">
      <c r="A9" s="2358" t="s">
        <v>1611</v>
      </c>
      <c r="B9" s="604" t="n">
        <v>9.25904962368118</v>
      </c>
      <c r="C9" s="16"/>
    </row>
    <row r="10" customFormat="false" ht="12.75" hidden="false" customHeight="true" outlineLevel="0" collapsed="false">
      <c r="A10" s="2359" t="s">
        <v>1685</v>
      </c>
      <c r="B10" s="604" t="n">
        <v>14.7223677252415</v>
      </c>
      <c r="C10" s="16"/>
    </row>
    <row r="11" customFormat="false" ht="12.75" hidden="false" customHeight="true" outlineLevel="0" collapsed="false">
      <c r="A11" s="2358" t="s">
        <v>1613</v>
      </c>
      <c r="B11" s="604" t="n">
        <v>16.5519503792766</v>
      </c>
      <c r="C11" s="16"/>
    </row>
    <row r="12" customFormat="false" ht="12.75" hidden="false" customHeight="true" outlineLevel="0" collapsed="false">
      <c r="A12" s="2358" t="s">
        <v>1614</v>
      </c>
      <c r="B12" s="604" t="n">
        <v>-10.849943409883</v>
      </c>
      <c r="C12" s="16"/>
    </row>
    <row r="13" customFormat="false" ht="12.75" hidden="false" customHeight="true" outlineLevel="0" collapsed="false">
      <c r="A13" s="2358" t="s">
        <v>1615</v>
      </c>
      <c r="B13" s="604" t="n">
        <v>53.2173973740769</v>
      </c>
      <c r="C13" s="16"/>
    </row>
    <row r="14" customFormat="false" ht="12.75" hidden="false" customHeight="true" outlineLevel="0" collapsed="false">
      <c r="A14" s="2356" t="s">
        <v>125</v>
      </c>
      <c r="B14" s="2376" t="n">
        <v>236.951579768848</v>
      </c>
      <c r="C14" s="16"/>
    </row>
    <row r="15" customFormat="false" ht="12.75" hidden="false" customHeight="true" outlineLevel="0" collapsed="false">
      <c r="A15" s="2358" t="s">
        <v>126</v>
      </c>
      <c r="B15" s="604" t="n">
        <v>0</v>
      </c>
      <c r="C15" s="16"/>
    </row>
    <row r="16" customFormat="false" ht="13.5" hidden="false" customHeight="true" outlineLevel="0" collapsed="false">
      <c r="A16" s="2358" t="s">
        <v>1616</v>
      </c>
      <c r="B16" s="768" t="n">
        <v>236.951579768848</v>
      </c>
      <c r="C16" s="16"/>
    </row>
    <row r="17" customFormat="false" ht="12.75" hidden="false" customHeight="true" outlineLevel="0" collapsed="false">
      <c r="A17" s="2360" t="s">
        <v>2119</v>
      </c>
      <c r="B17" s="2377" t="n">
        <v>46.3396153962025</v>
      </c>
      <c r="C17" s="16"/>
    </row>
    <row r="18" customFormat="false" ht="12.75" hidden="false" customHeight="true" outlineLevel="0" collapsed="false">
      <c r="A18" s="2356" t="s">
        <v>483</v>
      </c>
      <c r="B18" s="604" t="n">
        <v>49.2411848080901</v>
      </c>
      <c r="C18" s="16"/>
    </row>
    <row r="19" customFormat="false" ht="12.75" hidden="false" customHeight="true" outlineLevel="0" collapsed="false">
      <c r="A19" s="2356" t="s">
        <v>495</v>
      </c>
      <c r="B19" s="604" t="n">
        <v>-27.375</v>
      </c>
      <c r="C19" s="16"/>
    </row>
    <row r="20" customFormat="false" ht="12.75" hidden="false" customHeight="true" outlineLevel="0" collapsed="false">
      <c r="A20" s="2356" t="s">
        <v>507</v>
      </c>
      <c r="B20" s="604" t="n">
        <v>51.2833510624461</v>
      </c>
      <c r="C20" s="16"/>
    </row>
    <row r="21" customFormat="false" ht="12.75" hidden="false" customHeight="true" outlineLevel="0" collapsed="false">
      <c r="A21" s="2356" t="s">
        <v>514</v>
      </c>
      <c r="B21" s="604" t="n">
        <v>5.80708311087381</v>
      </c>
      <c r="C21" s="16"/>
    </row>
    <row r="22" customFormat="false" ht="13.5" hidden="false" customHeight="true" outlineLevel="0" collapsed="false">
      <c r="A22" s="2356" t="s">
        <v>2120</v>
      </c>
      <c r="B22" s="1594"/>
      <c r="C22" s="16"/>
    </row>
    <row r="23" customFormat="false" ht="13.5" hidden="false" customHeight="true" outlineLevel="0" collapsed="false">
      <c r="A23" s="2356" t="s">
        <v>2121</v>
      </c>
      <c r="B23" s="1594"/>
      <c r="C23" s="16"/>
    </row>
    <row r="24" customFormat="false" ht="13.5" hidden="false" customHeight="true" outlineLevel="0" collapsed="false">
      <c r="A24" s="2356" t="s">
        <v>1622</v>
      </c>
      <c r="B24" s="768" t="n">
        <v>-14.062063181437</v>
      </c>
      <c r="C24" s="16"/>
    </row>
    <row r="25" customFormat="false" ht="13.5" hidden="false" customHeight="true" outlineLevel="0" collapsed="false">
      <c r="A25" s="2362" t="s">
        <v>2122</v>
      </c>
      <c r="B25" s="768" t="n">
        <v>-26.9031382251865</v>
      </c>
      <c r="C25" s="16"/>
    </row>
    <row r="26" customFormat="false" ht="12.75" hidden="false" customHeight="true" outlineLevel="0" collapsed="false">
      <c r="A26" s="2360" t="s">
        <v>1631</v>
      </c>
      <c r="B26" s="1594"/>
      <c r="C26" s="16"/>
    </row>
    <row r="27" customFormat="false" ht="12.75" hidden="false" customHeight="true" outlineLevel="0" collapsed="false">
      <c r="A27" s="2356" t="s">
        <v>1632</v>
      </c>
      <c r="B27" s="1594"/>
      <c r="C27" s="16"/>
    </row>
    <row r="28" customFormat="false" ht="12.75" hidden="false" customHeight="true" outlineLevel="0" collapsed="false">
      <c r="A28" s="2356" t="s">
        <v>824</v>
      </c>
      <c r="B28" s="1594"/>
      <c r="C28" s="16"/>
    </row>
    <row r="29" customFormat="false" ht="12.75" hidden="false" customHeight="true" outlineLevel="0" collapsed="false">
      <c r="A29" s="2356" t="s">
        <v>834</v>
      </c>
      <c r="B29" s="1594"/>
      <c r="C29" s="16"/>
    </row>
    <row r="30" customFormat="false" ht="12.75" hidden="false" customHeight="true" outlineLevel="0" collapsed="false">
      <c r="A30" s="2356" t="s">
        <v>2123</v>
      </c>
      <c r="B30" s="1594"/>
      <c r="C30" s="16"/>
    </row>
    <row r="31" customFormat="false" ht="12.75" hidden="false" customHeight="true" outlineLevel="0" collapsed="false">
      <c r="A31" s="2356" t="s">
        <v>844</v>
      </c>
      <c r="B31" s="1594"/>
      <c r="C31" s="16"/>
    </row>
    <row r="32" customFormat="false" ht="12.75" hidden="false" customHeight="true" outlineLevel="0" collapsed="false">
      <c r="A32" s="2356" t="s">
        <v>1634</v>
      </c>
      <c r="B32" s="1594"/>
      <c r="C32" s="16"/>
    </row>
    <row r="33" customFormat="false" ht="13.5" hidden="false" customHeight="true" outlineLevel="0" collapsed="false">
      <c r="A33" s="2363" t="s">
        <v>1622</v>
      </c>
      <c r="B33" s="1594"/>
      <c r="C33" s="16"/>
    </row>
    <row r="34" customFormat="false" ht="14.25" hidden="false" customHeight="true" outlineLevel="0" collapsed="false">
      <c r="A34" s="2360" t="s">
        <v>2124</v>
      </c>
      <c r="B34" s="2378" t="n">
        <v>-657.953043297139</v>
      </c>
      <c r="C34" s="16"/>
    </row>
    <row r="35" customFormat="false" ht="12.75" hidden="false" customHeight="true" outlineLevel="0" collapsed="false">
      <c r="A35" s="1730" t="s">
        <v>1127</v>
      </c>
      <c r="B35" s="604" t="n">
        <v>-6.26850689649604</v>
      </c>
      <c r="C35" s="16"/>
    </row>
    <row r="36" customFormat="false" ht="12.75" hidden="false" customHeight="true" outlineLevel="0" collapsed="false">
      <c r="A36" s="1730" t="s">
        <v>1130</v>
      </c>
      <c r="B36" s="604" t="n">
        <v>-1300.23516579979</v>
      </c>
      <c r="C36" s="16"/>
    </row>
    <row r="37" customFormat="false" ht="12.75" hidden="false" customHeight="true" outlineLevel="0" collapsed="false">
      <c r="A37" s="1730" t="s">
        <v>1133</v>
      </c>
      <c r="B37" s="604" t="n">
        <v>16.810799802649</v>
      </c>
      <c r="C37" s="16"/>
    </row>
    <row r="38" customFormat="false" ht="12.75" hidden="false" customHeight="true" outlineLevel="0" collapsed="false">
      <c r="A38" s="1730" t="s">
        <v>1136</v>
      </c>
      <c r="B38" s="604" t="n">
        <v>-58.7145052351894</v>
      </c>
      <c r="C38" s="16"/>
    </row>
    <row r="39" customFormat="false" ht="12.75" hidden="false" customHeight="true" outlineLevel="0" collapsed="false">
      <c r="A39" s="1730" t="s">
        <v>1637</v>
      </c>
      <c r="B39" s="604" t="n">
        <v>24.4253367389392</v>
      </c>
      <c r="C39" s="16"/>
    </row>
    <row r="40" customFormat="false" ht="12.75" hidden="false" customHeight="true" outlineLevel="0" collapsed="false">
      <c r="A40" s="1730" t="s">
        <v>1142</v>
      </c>
      <c r="B40" s="604" t="n">
        <v>0</v>
      </c>
      <c r="C40" s="16"/>
    </row>
    <row r="41" customFormat="false" ht="13.5" hidden="false" customHeight="true" outlineLevel="0" collapsed="false">
      <c r="A41" s="2365" t="s">
        <v>1638</v>
      </c>
      <c r="B41" s="1172" t="n">
        <v>0</v>
      </c>
      <c r="C41" s="16"/>
    </row>
    <row r="42" customFormat="false" ht="12.75" hidden="false" customHeight="true" outlineLevel="0" collapsed="false">
      <c r="A42" s="2362" t="s">
        <v>1639</v>
      </c>
      <c r="B42" s="2377" t="n">
        <v>12.096130700732</v>
      </c>
      <c r="C42" s="16"/>
    </row>
    <row r="43" customFormat="false" ht="12.75" hidden="false" customHeight="true" outlineLevel="0" collapsed="false">
      <c r="A43" s="2356" t="s">
        <v>1450</v>
      </c>
      <c r="B43" s="604" t="n">
        <v>0</v>
      </c>
      <c r="C43" s="16"/>
    </row>
    <row r="44" customFormat="false" ht="12.75" hidden="false" customHeight="true" outlineLevel="0" collapsed="false">
      <c r="A44" s="2356" t="s">
        <v>1641</v>
      </c>
      <c r="B44" s="1594"/>
      <c r="C44" s="16"/>
    </row>
    <row r="45" customFormat="false" ht="12.75" hidden="false" customHeight="true" outlineLevel="0" collapsed="false">
      <c r="A45" s="2356" t="s">
        <v>1642</v>
      </c>
      <c r="B45" s="604" t="n">
        <v>12.096130700732</v>
      </c>
      <c r="C45" s="16"/>
    </row>
    <row r="46" customFormat="false" ht="13.5" hidden="false" customHeight="true" outlineLevel="0" collapsed="false">
      <c r="A46" s="2356" t="s">
        <v>769</v>
      </c>
      <c r="B46" s="768" t="n">
        <v>0</v>
      </c>
      <c r="C46" s="16"/>
    </row>
    <row r="47" customFormat="false" ht="12.75" hidden="false" customHeight="true" outlineLevel="0" collapsed="false">
      <c r="A47" s="2367" t="s">
        <v>2125</v>
      </c>
      <c r="B47" s="2377" t="n">
        <v>0</v>
      </c>
      <c r="C47" s="16"/>
    </row>
    <row r="48" customFormat="false" ht="13.5" hidden="false" customHeight="true" outlineLevel="0" collapsed="false">
      <c r="A48" s="2368"/>
      <c r="B48" s="2366"/>
      <c r="C48" s="16"/>
    </row>
    <row r="49" customFormat="false" ht="14.25" hidden="false" customHeight="true" outlineLevel="0" collapsed="false">
      <c r="A49" s="2367" t="s">
        <v>2126</v>
      </c>
      <c r="B49" s="2379" t="n">
        <v>21.6216713870244</v>
      </c>
      <c r="C49" s="16"/>
    </row>
    <row r="50" customFormat="false" ht="14.25" hidden="false" customHeight="true" outlineLevel="0" collapsed="false">
      <c r="A50" s="2367" t="s">
        <v>2127</v>
      </c>
      <c r="B50" s="2379" t="n">
        <v>9.9712525606169</v>
      </c>
      <c r="C50" s="16"/>
    </row>
    <row r="51" customFormat="false" ht="13.5" hidden="false" customHeight="true" outlineLevel="0" collapsed="false">
      <c r="A51" s="2370"/>
      <c r="B51" s="2366"/>
      <c r="C51" s="16"/>
    </row>
    <row r="52" customFormat="false" ht="12.75" hidden="false" customHeight="true" outlineLevel="0" collapsed="false">
      <c r="A52" s="2371" t="s">
        <v>1871</v>
      </c>
      <c r="B52" s="1594"/>
      <c r="C52" s="16"/>
    </row>
    <row r="53" customFormat="false" ht="12.75" hidden="false" customHeight="true" outlineLevel="0" collapsed="false">
      <c r="A53" s="2354" t="s">
        <v>139</v>
      </c>
      <c r="B53" s="2377" t="n">
        <v>33.6306443374105</v>
      </c>
      <c r="C53" s="16"/>
    </row>
    <row r="54" customFormat="false" ht="12.75" hidden="false" customHeight="true" outlineLevel="0" collapsed="false">
      <c r="A54" s="2358" t="s">
        <v>140</v>
      </c>
      <c r="B54" s="604" t="n">
        <v>31.9083371300611</v>
      </c>
      <c r="C54" s="16"/>
    </row>
    <row r="55" customFormat="false" ht="12.75" hidden="false" customHeight="true" outlineLevel="0" collapsed="false">
      <c r="A55" s="2358" t="s">
        <v>141</v>
      </c>
      <c r="B55" s="604" t="n">
        <v>34.5991928748386</v>
      </c>
      <c r="C55" s="16"/>
    </row>
    <row r="56" customFormat="false" ht="12.75" hidden="false" customHeight="true" outlineLevel="0" collapsed="false">
      <c r="A56" s="2354" t="s">
        <v>142</v>
      </c>
      <c r="B56" s="604" t="n">
        <v>0</v>
      </c>
      <c r="C56" s="16"/>
    </row>
    <row r="57" customFormat="false" ht="14.25" hidden="false" customHeight="true" outlineLevel="0" collapsed="false">
      <c r="A57" s="2372" t="s">
        <v>143</v>
      </c>
      <c r="B57" s="768" t="n">
        <v>39.7547811746209</v>
      </c>
      <c r="C57" s="16"/>
    </row>
    <row r="58" customFormat="false" ht="12" hidden="false" customHeight="true" outlineLevel="0" collapsed="false">
      <c r="A58" s="718"/>
      <c r="B58" s="718"/>
      <c r="C58" s="718"/>
    </row>
    <row r="59" customFormat="false" ht="12" hidden="false" customHeight="true" outlineLevel="0" collapsed="false">
      <c r="A59" s="109" t="s">
        <v>212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106</v>
      </c>
      <c r="K1" s="112" t="s">
        <v>77</v>
      </c>
    </row>
    <row r="2" customFormat="false" ht="15.75" hidden="false" customHeight="true" outlineLevel="0" collapsed="false">
      <c r="A2" s="651" t="s">
        <v>2130</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49.5" hidden="false" customHeight="true" outlineLevel="0" collapsed="false">
      <c r="A5" s="2380" t="s">
        <v>81</v>
      </c>
      <c r="B5" s="2352" t="s">
        <v>2108</v>
      </c>
      <c r="C5" s="2352" t="s">
        <v>2109</v>
      </c>
      <c r="D5" s="2352" t="s">
        <v>2110</v>
      </c>
      <c r="E5" s="2352" t="s">
        <v>2111</v>
      </c>
      <c r="F5" s="2352" t="s">
        <v>2112</v>
      </c>
      <c r="G5" s="2352" t="s">
        <v>2113</v>
      </c>
      <c r="H5" s="2352" t="s">
        <v>2114</v>
      </c>
      <c r="I5" s="2352" t="s">
        <v>2115</v>
      </c>
      <c r="J5" s="2352" t="s">
        <v>2116</v>
      </c>
      <c r="K5" s="2352" t="s">
        <v>2117</v>
      </c>
      <c r="L5" s="16"/>
    </row>
    <row r="6" customFormat="false" ht="12.75" hidden="false" customHeight="true" outlineLevel="0" collapsed="false">
      <c r="A6" s="2380"/>
      <c r="B6" s="2353" t="s">
        <v>89</v>
      </c>
      <c r="C6" s="2353" t="s">
        <v>89</v>
      </c>
      <c r="D6" s="2353" t="s">
        <v>89</v>
      </c>
      <c r="E6" s="2353" t="s">
        <v>89</v>
      </c>
      <c r="F6" s="2353" t="s">
        <v>89</v>
      </c>
      <c r="G6" s="2353" t="s">
        <v>89</v>
      </c>
      <c r="H6" s="2353" t="s">
        <v>89</v>
      </c>
      <c r="I6" s="2353" t="s">
        <v>89</v>
      </c>
      <c r="J6" s="2353" t="s">
        <v>89</v>
      </c>
      <c r="K6" s="2353" t="s">
        <v>89</v>
      </c>
      <c r="L6" s="16"/>
    </row>
    <row r="7" customFormat="false" ht="13.5" hidden="false" customHeight="true" outlineLevel="0" collapsed="false">
      <c r="A7" s="2381" t="s">
        <v>2118</v>
      </c>
      <c r="B7" s="2382" t="n">
        <v>10.8763683060389</v>
      </c>
      <c r="C7" s="2382" t="n">
        <v>12.2146927450021</v>
      </c>
      <c r="D7" s="2382" t="n">
        <v>12.6837065594045</v>
      </c>
      <c r="E7" s="2382" t="n">
        <v>15.0334549622731</v>
      </c>
      <c r="F7" s="2382" t="n">
        <v>18.306906525545</v>
      </c>
      <c r="G7" s="2382" t="n">
        <v>24.5500630798342</v>
      </c>
      <c r="H7" s="2382" t="n">
        <v>29.1710639570611</v>
      </c>
      <c r="I7" s="2382" t="n">
        <v>29.1734703366604</v>
      </c>
      <c r="J7" s="2382" t="n">
        <v>30.5530583276763</v>
      </c>
      <c r="K7" s="2382" t="n">
        <v>30.8688721925369</v>
      </c>
      <c r="L7" s="16"/>
    </row>
    <row r="8" customFormat="false" ht="12.75" hidden="false" customHeight="true" outlineLevel="0" collapsed="false">
      <c r="A8" s="2383" t="s">
        <v>1684</v>
      </c>
      <c r="B8" s="2357" t="n">
        <v>8.80705340304938</v>
      </c>
      <c r="C8" s="2357" t="n">
        <v>9.64802463559608</v>
      </c>
      <c r="D8" s="2357" t="n">
        <v>10.2266795565506</v>
      </c>
      <c r="E8" s="2357" t="n">
        <v>12.3539445229553</v>
      </c>
      <c r="F8" s="2357" t="n">
        <v>15.5051183136734</v>
      </c>
      <c r="G8" s="2357" t="n">
        <v>21.3436183260201</v>
      </c>
      <c r="H8" s="2357" t="n">
        <v>26.0769519557924</v>
      </c>
      <c r="I8" s="2357" t="n">
        <v>25.8533053149319</v>
      </c>
      <c r="J8" s="2357" t="n">
        <v>27.2361823501051</v>
      </c>
      <c r="K8" s="2357" t="n">
        <v>27.0796507027422</v>
      </c>
      <c r="L8" s="16"/>
    </row>
    <row r="9" customFormat="false" ht="12.75" hidden="false" customHeight="true" outlineLevel="0" collapsed="false">
      <c r="A9" s="2384"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4" t="s">
        <v>2131</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4"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4"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4"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3" t="s">
        <v>125</v>
      </c>
      <c r="B14" s="2357" t="n">
        <v>2.06931490298952</v>
      </c>
      <c r="C14" s="2357" t="n">
        <v>2.56666810940598</v>
      </c>
      <c r="D14" s="2357" t="n">
        <v>2.45702700285388</v>
      </c>
      <c r="E14" s="2357" t="n">
        <v>2.67951043931787</v>
      </c>
      <c r="F14" s="2357" t="n">
        <v>2.80178821187164</v>
      </c>
      <c r="G14" s="2357" t="n">
        <v>3.2064447538141</v>
      </c>
      <c r="H14" s="2357" t="n">
        <v>3.09411200126877</v>
      </c>
      <c r="I14" s="2357" t="n">
        <v>3.32016502172856</v>
      </c>
      <c r="J14" s="2357" t="n">
        <v>3.31687597757121</v>
      </c>
      <c r="K14" s="2357" t="n">
        <v>3.78922148979466</v>
      </c>
      <c r="L14" s="16"/>
    </row>
    <row r="15" customFormat="false" ht="12.75" hidden="false" customHeight="true" outlineLevel="0" collapsed="false">
      <c r="A15" s="2384"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4" t="s">
        <v>1616</v>
      </c>
      <c r="B16" s="768" t="n">
        <v>2.06931490298952</v>
      </c>
      <c r="C16" s="768" t="n">
        <v>2.56666810940598</v>
      </c>
      <c r="D16" s="768" t="n">
        <v>2.45702700285388</v>
      </c>
      <c r="E16" s="768" t="n">
        <v>2.67951043931787</v>
      </c>
      <c r="F16" s="768" t="n">
        <v>2.80178821187164</v>
      </c>
      <c r="G16" s="768" t="n">
        <v>3.2064447538141</v>
      </c>
      <c r="H16" s="768" t="n">
        <v>3.09411200126877</v>
      </c>
      <c r="I16" s="768" t="n">
        <v>3.32016502172856</v>
      </c>
      <c r="J16" s="768" t="n">
        <v>3.31687597757121</v>
      </c>
      <c r="K16" s="768" t="n">
        <v>3.78922148979466</v>
      </c>
      <c r="L16" s="16"/>
    </row>
    <row r="17" customFormat="false" ht="12.75" hidden="false" customHeight="true" outlineLevel="0" collapsed="false">
      <c r="A17" s="2381" t="s">
        <v>2119</v>
      </c>
      <c r="B17" s="2364" t="s">
        <v>482</v>
      </c>
      <c r="C17" s="2364" t="s">
        <v>482</v>
      </c>
      <c r="D17" s="2364" t="s">
        <v>482</v>
      </c>
      <c r="E17" s="2364" t="s">
        <v>482</v>
      </c>
      <c r="F17" s="2364" t="s">
        <v>482</v>
      </c>
      <c r="G17" s="2364" t="s">
        <v>482</v>
      </c>
      <c r="H17" s="2364" t="s">
        <v>482</v>
      </c>
      <c r="I17" s="2364" t="s">
        <v>482</v>
      </c>
      <c r="J17" s="2364" t="s">
        <v>482</v>
      </c>
      <c r="K17" s="2364" t="s">
        <v>482</v>
      </c>
      <c r="L17" s="16"/>
    </row>
    <row r="18" customFormat="false" ht="12.75" hidden="false" customHeight="true" outlineLevel="0" collapsed="false">
      <c r="A18" s="2383"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3"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3"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3" t="s">
        <v>514</v>
      </c>
      <c r="B21" s="1594"/>
      <c r="C21" s="1594"/>
      <c r="D21" s="1594"/>
      <c r="E21" s="1594"/>
      <c r="F21" s="1594"/>
      <c r="G21" s="1594"/>
      <c r="H21" s="1594"/>
      <c r="I21" s="1594"/>
      <c r="J21" s="1594"/>
      <c r="K21" s="1594"/>
      <c r="L21" s="16"/>
    </row>
    <row r="22" customFormat="false" ht="13.5" hidden="false" customHeight="true" outlineLevel="0" collapsed="false">
      <c r="A22" s="2383" t="s">
        <v>2120</v>
      </c>
      <c r="B22" s="1594"/>
      <c r="C22" s="1594"/>
      <c r="D22" s="1594"/>
      <c r="E22" s="1594"/>
      <c r="F22" s="1594"/>
      <c r="G22" s="1594"/>
      <c r="H22" s="1594"/>
      <c r="I22" s="1594"/>
      <c r="J22" s="1594"/>
      <c r="K22" s="1594"/>
      <c r="L22" s="16"/>
    </row>
    <row r="23" customFormat="false" ht="13.5" hidden="false" customHeight="true" outlineLevel="0" collapsed="false">
      <c r="A23" s="2383" t="s">
        <v>2121</v>
      </c>
      <c r="B23" s="1594"/>
      <c r="C23" s="1594"/>
      <c r="D23" s="1594"/>
      <c r="E23" s="1594"/>
      <c r="F23" s="1594"/>
      <c r="G23" s="1594"/>
      <c r="H23" s="1594"/>
      <c r="I23" s="1594"/>
      <c r="J23" s="1594"/>
      <c r="K23" s="1594"/>
      <c r="L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3.5" hidden="false" customHeight="true" outlineLevel="0" collapsed="false">
      <c r="A25" s="2385" t="s">
        <v>2122</v>
      </c>
      <c r="B25" s="2386"/>
      <c r="C25" s="2386"/>
      <c r="D25" s="2386"/>
      <c r="E25" s="2386"/>
      <c r="F25" s="2386"/>
      <c r="G25" s="2386"/>
      <c r="H25" s="2386"/>
      <c r="I25" s="2386"/>
      <c r="J25" s="2386"/>
      <c r="K25" s="2386"/>
      <c r="L25" s="16"/>
    </row>
    <row r="26" customFormat="false" ht="12.75" hidden="false" customHeight="true" outlineLevel="0" collapsed="false">
      <c r="A26" s="2381" t="s">
        <v>2132</v>
      </c>
      <c r="B26" s="2387" t="n">
        <v>196.768825712222</v>
      </c>
      <c r="C26" s="2387" t="n">
        <v>197.499101978532</v>
      </c>
      <c r="D26" s="2387" t="n">
        <v>196.49211715067</v>
      </c>
      <c r="E26" s="2387" t="n">
        <v>199.626332715622</v>
      </c>
      <c r="F26" s="2387" t="n">
        <v>194.655672801079</v>
      </c>
      <c r="G26" s="2387" t="n">
        <v>193.818018954385</v>
      </c>
      <c r="H26" s="2387" t="n">
        <v>193.691205135706</v>
      </c>
      <c r="I26" s="2387" t="n">
        <v>188.754359620286</v>
      </c>
      <c r="J26" s="2387" t="n">
        <v>189.766567340901</v>
      </c>
      <c r="K26" s="2387" t="n">
        <v>182.786131310703</v>
      </c>
      <c r="L26" s="16"/>
    </row>
    <row r="27" customFormat="false" ht="12.75" hidden="false" customHeight="true" outlineLevel="0" collapsed="false">
      <c r="A27" s="2383"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3" t="s">
        <v>824</v>
      </c>
      <c r="B28" s="604" t="n">
        <v>41.3890024666966</v>
      </c>
      <c r="C28" s="604" t="n">
        <v>42.1142818622312</v>
      </c>
      <c r="D28" s="604" t="n">
        <v>43.4168344922984</v>
      </c>
      <c r="E28" s="604" t="n">
        <v>44.8271006002217</v>
      </c>
      <c r="F28" s="604" t="n">
        <v>44.567167237019</v>
      </c>
      <c r="G28" s="604" t="n">
        <v>44.4340108580143</v>
      </c>
      <c r="H28" s="604" t="n">
        <v>44.8755459949005</v>
      </c>
      <c r="I28" s="604" t="n">
        <v>44.7507905759489</v>
      </c>
      <c r="J28" s="604" t="n">
        <v>46.004528166175</v>
      </c>
      <c r="K28" s="604" t="n">
        <v>44.8715899002213</v>
      </c>
      <c r="L28" s="16"/>
    </row>
    <row r="29" customFormat="false" ht="12.75" hidden="false" customHeight="true" outlineLevel="0" collapsed="false">
      <c r="A29" s="2383" t="s">
        <v>834</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3" t="s">
        <v>1739</v>
      </c>
      <c r="B30" s="605" t="s">
        <v>765</v>
      </c>
      <c r="C30" s="605" t="s">
        <v>765</v>
      </c>
      <c r="D30" s="605" t="s">
        <v>765</v>
      </c>
      <c r="E30" s="605" t="s">
        <v>765</v>
      </c>
      <c r="F30" s="605" t="s">
        <v>765</v>
      </c>
      <c r="G30" s="605" t="s">
        <v>765</v>
      </c>
      <c r="H30" s="605" t="s">
        <v>765</v>
      </c>
      <c r="I30" s="605" t="s">
        <v>765</v>
      </c>
      <c r="J30" s="605" t="s">
        <v>765</v>
      </c>
      <c r="K30" s="605" t="s">
        <v>765</v>
      </c>
      <c r="L30" s="16"/>
    </row>
    <row r="31" customFormat="false" ht="12.75" hidden="false" customHeight="true" outlineLevel="0" collapsed="false">
      <c r="A31" s="2383"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3"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75" hidden="false" customHeight="true" outlineLevel="0" collapsed="false">
      <c r="A34" s="2381" t="s">
        <v>1635</v>
      </c>
      <c r="B34" s="2364" t="s">
        <v>1126</v>
      </c>
      <c r="C34" s="2364" t="s">
        <v>1126</v>
      </c>
      <c r="D34" s="2364" t="s">
        <v>1126</v>
      </c>
      <c r="E34" s="2364" t="s">
        <v>1126</v>
      </c>
      <c r="F34" s="2364" t="s">
        <v>1126</v>
      </c>
      <c r="G34" s="2364" t="s">
        <v>1126</v>
      </c>
      <c r="H34" s="2364" t="s">
        <v>1126</v>
      </c>
      <c r="I34" s="2364" t="s">
        <v>1126</v>
      </c>
      <c r="J34" s="2364" t="s">
        <v>1126</v>
      </c>
      <c r="K34" s="2364" t="s">
        <v>1126</v>
      </c>
      <c r="L34" s="16"/>
    </row>
    <row r="35" customFormat="false" ht="12.75" hidden="false" customHeight="true" outlineLevel="0" collapsed="false">
      <c r="A35" s="1730"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30"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30"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30" t="s">
        <v>1136</v>
      </c>
      <c r="B38" s="605" t="s">
        <v>765</v>
      </c>
      <c r="C38" s="605" t="s">
        <v>765</v>
      </c>
      <c r="D38" s="605" t="s">
        <v>765</v>
      </c>
      <c r="E38" s="605" t="s">
        <v>765</v>
      </c>
      <c r="F38" s="605" t="s">
        <v>765</v>
      </c>
      <c r="G38" s="605" t="s">
        <v>765</v>
      </c>
      <c r="H38" s="605" t="s">
        <v>765</v>
      </c>
      <c r="I38" s="605" t="s">
        <v>765</v>
      </c>
      <c r="J38" s="605" t="s">
        <v>765</v>
      </c>
      <c r="K38" s="605" t="s">
        <v>765</v>
      </c>
      <c r="L38" s="16"/>
    </row>
    <row r="39" customFormat="false" ht="12.75" hidden="false" customHeight="true" outlineLevel="0" collapsed="false">
      <c r="A39" s="1730"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2.75" hidden="false" customHeight="true" outlineLevel="0" collapsed="false">
      <c r="A40" s="1730"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5"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75" hidden="false" customHeight="true" outlineLevel="0" collapsed="false">
      <c r="A42" s="2385" t="s">
        <v>1639</v>
      </c>
      <c r="B42" s="2364" t="n">
        <v>54.4727504756766</v>
      </c>
      <c r="C42" s="2364" t="n">
        <v>55.7886263805762</v>
      </c>
      <c r="D42" s="2364" t="n">
        <v>56.4870371471252</v>
      </c>
      <c r="E42" s="2364" t="n">
        <v>57.3956900540109</v>
      </c>
      <c r="F42" s="2364" t="n">
        <v>55.9504774821129</v>
      </c>
      <c r="G42" s="2364" t="n">
        <v>54.4583650938589</v>
      </c>
      <c r="H42" s="2364" t="n">
        <v>54.5732610606762</v>
      </c>
      <c r="I42" s="2364" t="n">
        <v>52.4786173518936</v>
      </c>
      <c r="J42" s="2364" t="n">
        <v>50.9765507466292</v>
      </c>
      <c r="K42" s="2364" t="n">
        <v>52.6839465368382</v>
      </c>
      <c r="L42" s="16"/>
    </row>
    <row r="43" customFormat="false" ht="12.75" hidden="false" customHeight="true" outlineLevel="0" collapsed="false">
      <c r="A43" s="2383"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3"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3"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3" t="s">
        <v>769</v>
      </c>
      <c r="B46" s="2366" t="s">
        <v>112</v>
      </c>
      <c r="C46" s="2366" t="s">
        <v>112</v>
      </c>
      <c r="D46" s="2366" t="s">
        <v>112</v>
      </c>
      <c r="E46" s="2366" t="s">
        <v>112</v>
      </c>
      <c r="F46" s="768" t="n">
        <v>3.428E-006</v>
      </c>
      <c r="G46" s="768" t="n">
        <v>1.8844E-005</v>
      </c>
      <c r="H46" s="768" t="n">
        <v>1.8012E-005</v>
      </c>
      <c r="I46" s="768" t="n">
        <v>1.7788E-005</v>
      </c>
      <c r="J46" s="768" t="n">
        <v>0.000141664</v>
      </c>
      <c r="K46" s="768" t="n">
        <v>0.000174752</v>
      </c>
      <c r="L46" s="16"/>
    </row>
    <row r="47" customFormat="false" ht="12.75" hidden="false" customHeight="true" outlineLevel="0" collapsed="false">
      <c r="A47" s="2388" t="s">
        <v>2125</v>
      </c>
      <c r="B47" s="2364" t="s">
        <v>113</v>
      </c>
      <c r="C47" s="2364" t="s">
        <v>113</v>
      </c>
      <c r="D47" s="2364" t="s">
        <v>113</v>
      </c>
      <c r="E47" s="2364" t="s">
        <v>113</v>
      </c>
      <c r="F47" s="2364" t="s">
        <v>113</v>
      </c>
      <c r="G47" s="2364" t="s">
        <v>113</v>
      </c>
      <c r="H47" s="2364" t="s">
        <v>113</v>
      </c>
      <c r="I47" s="2364" t="s">
        <v>113</v>
      </c>
      <c r="J47" s="2364" t="s">
        <v>113</v>
      </c>
      <c r="K47" s="2364" t="s">
        <v>113</v>
      </c>
      <c r="L47" s="16"/>
    </row>
    <row r="48" customFormat="false" ht="13.5" hidden="false" customHeight="true" outlineLevel="0" collapsed="false">
      <c r="A48" s="349"/>
      <c r="B48" s="2366"/>
      <c r="C48" s="2366"/>
      <c r="D48" s="2366"/>
      <c r="E48" s="2366"/>
      <c r="F48" s="2366"/>
      <c r="G48" s="2366"/>
      <c r="H48" s="2366"/>
      <c r="I48" s="2366"/>
      <c r="J48" s="2366"/>
      <c r="K48" s="2366"/>
      <c r="L48" s="16"/>
    </row>
    <row r="49" customFormat="false" ht="14.25" hidden="false" customHeight="true" outlineLevel="0" collapsed="false">
      <c r="A49" s="2367" t="s">
        <v>2133</v>
      </c>
      <c r="B49" s="2369" t="n">
        <v>262.117944493937</v>
      </c>
      <c r="C49" s="2369" t="n">
        <v>265.50242110411</v>
      </c>
      <c r="D49" s="2369" t="n">
        <v>265.662860857199</v>
      </c>
      <c r="E49" s="2369" t="n">
        <v>272.055477731906</v>
      </c>
      <c r="F49" s="2369" t="n">
        <v>268.913056808737</v>
      </c>
      <c r="G49" s="2369" t="n">
        <v>272.826447128078</v>
      </c>
      <c r="H49" s="2369" t="n">
        <v>277.435530153443</v>
      </c>
      <c r="I49" s="2369" t="n">
        <v>270.40644730884</v>
      </c>
      <c r="J49" s="2369" t="n">
        <v>271.296176415206</v>
      </c>
      <c r="K49" s="2369" t="n">
        <v>266.338950040078</v>
      </c>
      <c r="L49" s="16"/>
    </row>
    <row r="50" customFormat="false" ht="14.25" hidden="false" customHeight="true" outlineLevel="0" collapsed="false">
      <c r="A50" s="2367" t="s">
        <v>2134</v>
      </c>
      <c r="B50" s="2369" t="n">
        <v>262.117944493937</v>
      </c>
      <c r="C50" s="2369" t="n">
        <v>265.50242110411</v>
      </c>
      <c r="D50" s="2369" t="n">
        <v>265.662860857199</v>
      </c>
      <c r="E50" s="2369" t="n">
        <v>272.055477731906</v>
      </c>
      <c r="F50" s="2369" t="n">
        <v>268.913056808737</v>
      </c>
      <c r="G50" s="2369" t="n">
        <v>272.826447128078</v>
      </c>
      <c r="H50" s="2369" t="n">
        <v>277.435530153443</v>
      </c>
      <c r="I50" s="2369" t="n">
        <v>270.40644730884</v>
      </c>
      <c r="J50" s="2369" t="n">
        <v>271.296176415206</v>
      </c>
      <c r="K50" s="2369" t="n">
        <v>266.338950040078</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871</v>
      </c>
      <c r="B52" s="418"/>
      <c r="C52" s="418"/>
      <c r="D52" s="418"/>
      <c r="E52" s="418"/>
      <c r="F52" s="418"/>
      <c r="G52" s="418"/>
      <c r="H52" s="418"/>
      <c r="I52" s="418"/>
      <c r="J52" s="418"/>
      <c r="K52" s="418"/>
      <c r="L52" s="16"/>
    </row>
    <row r="53" customFormat="false" ht="12.75" hidden="false" customHeight="true" outlineLevel="0" collapsed="false">
      <c r="A53" s="2389" t="s">
        <v>139</v>
      </c>
      <c r="B53" s="2357" t="n">
        <v>0.0966261355422863</v>
      </c>
      <c r="C53" s="2357" t="n">
        <v>0.0878000168155765</v>
      </c>
      <c r="D53" s="2357" t="n">
        <v>0.0914444806767114</v>
      </c>
      <c r="E53" s="2357" t="n">
        <v>0.121619090343925</v>
      </c>
      <c r="F53" s="2357" t="n">
        <v>0.13591635420489</v>
      </c>
      <c r="G53" s="2357" t="n">
        <v>0.145151808487921</v>
      </c>
      <c r="H53" s="2357" t="n">
        <v>0.142310832585868</v>
      </c>
      <c r="I53" s="2357" t="n">
        <v>0.134654463458068</v>
      </c>
      <c r="J53" s="2357" t="n">
        <v>0.137476085231461</v>
      </c>
      <c r="K53" s="2357" t="n">
        <v>0.133745529291533</v>
      </c>
      <c r="L53" s="16"/>
    </row>
    <row r="54" customFormat="false" ht="12.75" hidden="false" customHeight="true" outlineLevel="0" collapsed="false">
      <c r="A54" s="2384"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4"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9"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90" t="s">
        <v>143</v>
      </c>
      <c r="B57" s="2391"/>
      <c r="C57" s="2391"/>
      <c r="D57" s="2391"/>
      <c r="E57" s="2391"/>
      <c r="F57" s="2391"/>
      <c r="G57" s="2391"/>
      <c r="H57" s="2391"/>
      <c r="I57" s="2391"/>
      <c r="J57" s="2391"/>
      <c r="K57" s="2391"/>
      <c r="L57" s="16"/>
    </row>
    <row r="58" customFormat="false" ht="12" hidden="false" customHeight="true" outlineLevel="0" collapsed="false">
      <c r="A58" s="718"/>
      <c r="B58" s="718"/>
      <c r="C58" s="718"/>
    </row>
    <row r="59" customFormat="false" ht="12" hidden="false" customHeight="true" outlineLevel="0" collapsed="false">
      <c r="A59" s="109" t="s">
        <v>212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7754.846123225</v>
      </c>
      <c r="C8" s="155" t="s">
        <v>162</v>
      </c>
      <c r="D8" s="50"/>
      <c r="E8" s="50"/>
      <c r="F8" s="50"/>
      <c r="G8" s="81"/>
      <c r="H8" s="154" t="n">
        <v>7985.17360730279</v>
      </c>
      <c r="I8" s="154" t="n">
        <v>7.57233657945749</v>
      </c>
      <c r="J8" s="156" t="n">
        <v>0.299510626366577</v>
      </c>
    </row>
    <row r="9" customFormat="false" ht="12.75" hidden="false" customHeight="true" outlineLevel="0" collapsed="false">
      <c r="A9" s="83" t="s">
        <v>163</v>
      </c>
      <c r="B9" s="154" t="n">
        <v>71496.6351232254</v>
      </c>
      <c r="C9" s="155" t="s">
        <v>162</v>
      </c>
      <c r="D9" s="154" t="n">
        <v>74.231242543871</v>
      </c>
      <c r="E9" s="154" t="n">
        <v>4.37762371499104</v>
      </c>
      <c r="F9" s="154" t="n">
        <v>2.43464562194524</v>
      </c>
      <c r="G9" s="81"/>
      <c r="H9" s="154" t="n">
        <v>5307.28406290279</v>
      </c>
      <c r="I9" s="154" t="n">
        <v>0.312985365457493</v>
      </c>
      <c r="J9" s="156" t="n">
        <v>0.174068969686577</v>
      </c>
    </row>
    <row r="10" customFormat="false" ht="12.75" hidden="false" customHeight="true" outlineLevel="0" collapsed="false">
      <c r="A10" s="83" t="s">
        <v>164</v>
      </c>
      <c r="B10" s="154" t="n">
        <v>836.727</v>
      </c>
      <c r="C10" s="155" t="s">
        <v>162</v>
      </c>
      <c r="D10" s="154" t="n">
        <v>95.1604767146274</v>
      </c>
      <c r="E10" s="154" t="n">
        <v>15</v>
      </c>
      <c r="F10" s="154" t="n">
        <v>3</v>
      </c>
      <c r="G10" s="81"/>
      <c r="H10" s="154" t="n">
        <v>79.6233402</v>
      </c>
      <c r="I10" s="154" t="n">
        <v>0.012550905</v>
      </c>
      <c r="J10" s="156" t="n">
        <v>0.002510181</v>
      </c>
    </row>
    <row r="11" customFormat="false" ht="12.75" hidden="false" customHeight="true" outlineLevel="0" collapsed="false">
      <c r="A11" s="83" t="s">
        <v>165</v>
      </c>
      <c r="B11" s="154" t="n">
        <v>44818.393</v>
      </c>
      <c r="C11" s="155" t="s">
        <v>162</v>
      </c>
      <c r="D11" s="154" t="n">
        <v>56.9</v>
      </c>
      <c r="E11" s="154" t="n">
        <v>76.6591359712518</v>
      </c>
      <c r="F11" s="154" t="n">
        <v>0.947416666188812</v>
      </c>
      <c r="G11" s="81"/>
      <c r="H11" s="154" t="n">
        <v>2550.1665617</v>
      </c>
      <c r="I11" s="154" t="n">
        <v>3.435739283</v>
      </c>
      <c r="J11" s="156" t="n">
        <v>0.04246169248</v>
      </c>
    </row>
    <row r="12" customFormat="false" ht="12.75" hidden="false" customHeight="true" outlineLevel="0" collapsed="false">
      <c r="A12" s="83" t="s">
        <v>166</v>
      </c>
      <c r="B12" s="154" t="n">
        <v>19993.335532</v>
      </c>
      <c r="C12" s="155" t="s">
        <v>162</v>
      </c>
      <c r="D12" s="154" t="n">
        <v>102.646786411167</v>
      </c>
      <c r="E12" s="154" t="n">
        <v>190.43358158513</v>
      </c>
      <c r="F12" s="154" t="n">
        <v>3.90283858354246</v>
      </c>
      <c r="G12" s="99" t="s">
        <v>167</v>
      </c>
      <c r="H12" s="154" t="n">
        <v>2052.251642</v>
      </c>
      <c r="I12" s="154" t="n">
        <v>3.807402493192</v>
      </c>
      <c r="J12" s="156" t="n">
        <v>0.078030761328</v>
      </c>
    </row>
    <row r="13" customFormat="false" ht="12.75" hidden="false" customHeight="true" outlineLevel="0" collapsed="false">
      <c r="A13" s="83" t="s">
        <v>168</v>
      </c>
      <c r="B13" s="154" t="n">
        <v>609.755468</v>
      </c>
      <c r="C13" s="155" t="s">
        <v>162</v>
      </c>
      <c r="D13" s="154" t="n">
        <v>78.8834951456311</v>
      </c>
      <c r="E13" s="154" t="n">
        <v>6</v>
      </c>
      <c r="F13" s="154" t="n">
        <v>4</v>
      </c>
      <c r="G13" s="81"/>
      <c r="H13" s="154" t="n">
        <v>48.0996425</v>
      </c>
      <c r="I13" s="154" t="n">
        <v>0.003658532808</v>
      </c>
      <c r="J13" s="156" t="n">
        <v>0.002439021872</v>
      </c>
    </row>
    <row r="14" customFormat="false" ht="12.75" hidden="false" customHeight="true" outlineLevel="0" collapsed="false">
      <c r="A14" s="100" t="s">
        <v>117</v>
      </c>
      <c r="B14" s="154" t="n">
        <v>18029.334</v>
      </c>
      <c r="C14" s="155" t="s">
        <v>162</v>
      </c>
      <c r="D14" s="50"/>
      <c r="E14" s="50"/>
      <c r="F14" s="50"/>
      <c r="G14" s="81"/>
      <c r="H14" s="154" t="n">
        <v>1020.8254091</v>
      </c>
      <c r="I14" s="154" t="n">
        <v>0.868576802</v>
      </c>
      <c r="J14" s="156" t="n">
        <v>0.03125263582</v>
      </c>
    </row>
    <row r="15" customFormat="false" ht="12.75" hidden="false" customHeight="true" outlineLevel="0" collapsed="false">
      <c r="A15" s="83" t="s">
        <v>163</v>
      </c>
      <c r="B15" s="20" t="n">
        <v>6548.583</v>
      </c>
      <c r="C15" s="155" t="s">
        <v>162</v>
      </c>
      <c r="D15" s="154" t="n">
        <v>74.2261860313903</v>
      </c>
      <c r="E15" s="154" t="n">
        <v>1.79736341434475</v>
      </c>
      <c r="F15" s="154" t="n">
        <v>2.00770252129354</v>
      </c>
      <c r="G15" s="81"/>
      <c r="H15" s="20" t="n">
        <v>486.07634</v>
      </c>
      <c r="I15" s="20" t="n">
        <v>0.0117701835</v>
      </c>
      <c r="J15" s="21" t="n">
        <v>0.0131476066</v>
      </c>
    </row>
    <row r="16" customFormat="false" ht="12.75" hidden="false" customHeight="true" outlineLevel="0" collapsed="false">
      <c r="A16" s="83" t="s">
        <v>164</v>
      </c>
      <c r="B16" s="20" t="s">
        <v>112</v>
      </c>
      <c r="C16" s="155" t="s">
        <v>162</v>
      </c>
      <c r="D16" s="157" t="s">
        <v>112</v>
      </c>
      <c r="E16" s="157" t="s">
        <v>112</v>
      </c>
      <c r="F16" s="157" t="s">
        <v>112</v>
      </c>
      <c r="G16" s="81"/>
      <c r="H16" s="20" t="s">
        <v>112</v>
      </c>
      <c r="I16" s="20" t="s">
        <v>112</v>
      </c>
      <c r="J16" s="21" t="s">
        <v>112</v>
      </c>
    </row>
    <row r="17" customFormat="false" ht="12.75" hidden="false" customHeight="true" outlineLevel="0" collapsed="false">
      <c r="A17" s="83" t="s">
        <v>165</v>
      </c>
      <c r="B17" s="20" t="n">
        <v>8552.714</v>
      </c>
      <c r="C17" s="155" t="s">
        <v>162</v>
      </c>
      <c r="D17" s="154" t="n">
        <v>56.9</v>
      </c>
      <c r="E17" s="154" t="n">
        <v>67.662619432849</v>
      </c>
      <c r="F17" s="154" t="n">
        <v>0.955901064854969</v>
      </c>
      <c r="G17" s="81"/>
      <c r="H17" s="20" t="n">
        <v>486.6494266</v>
      </c>
      <c r="I17" s="20" t="n">
        <v>0.5786990325</v>
      </c>
      <c r="J17" s="21" t="n">
        <v>0.00817554842</v>
      </c>
    </row>
    <row r="18" customFormat="false" ht="12.75" hidden="false" customHeight="true" outlineLevel="0" collapsed="false">
      <c r="A18" s="83" t="s">
        <v>166</v>
      </c>
      <c r="B18" s="20" t="n">
        <v>2318.281532</v>
      </c>
      <c r="C18" s="155" t="s">
        <v>162</v>
      </c>
      <c r="D18" s="154" t="n">
        <v>108.147063650076</v>
      </c>
      <c r="E18" s="154" t="n">
        <v>118.384695475373</v>
      </c>
      <c r="F18" s="154" t="n">
        <v>3.23103938180361</v>
      </c>
      <c r="G18" s="99" t="s">
        <v>167</v>
      </c>
      <c r="H18" s="20" t="n">
        <v>250.7153404</v>
      </c>
      <c r="I18" s="20" t="n">
        <v>0.274449053192</v>
      </c>
      <c r="J18" s="21" t="n">
        <v>0.007490458928</v>
      </c>
    </row>
    <row r="19" customFormat="false" ht="12.75" hidden="false" customHeight="true" outlineLevel="0" collapsed="false">
      <c r="A19" s="83" t="s">
        <v>168</v>
      </c>
      <c r="B19" s="20" t="n">
        <v>609.755468</v>
      </c>
      <c r="C19" s="155" t="s">
        <v>162</v>
      </c>
      <c r="D19" s="154" t="n">
        <v>78.8834951456311</v>
      </c>
      <c r="E19" s="154" t="n">
        <v>6</v>
      </c>
      <c r="F19" s="154" t="n">
        <v>4</v>
      </c>
      <c r="G19" s="81"/>
      <c r="H19" s="20" t="n">
        <v>48.0996425</v>
      </c>
      <c r="I19" s="20" t="n">
        <v>0.003658532808</v>
      </c>
      <c r="J19" s="21" t="n">
        <v>0.002439021872</v>
      </c>
    </row>
    <row r="20" customFormat="false" ht="12.75" hidden="false" customHeight="true" outlineLevel="0" collapsed="false">
      <c r="A20" s="100" t="s">
        <v>118</v>
      </c>
      <c r="B20" s="154" t="n">
        <v>84662.2260868423</v>
      </c>
      <c r="C20" s="155" t="s">
        <v>162</v>
      </c>
      <c r="D20" s="50"/>
      <c r="E20" s="50"/>
      <c r="F20" s="50"/>
      <c r="G20" s="81"/>
      <c r="H20" s="79" t="n">
        <v>4636.17633513949</v>
      </c>
      <c r="I20" s="79" t="n">
        <v>4.22981200555133</v>
      </c>
      <c r="J20" s="129" t="n">
        <v>0.167530619256429</v>
      </c>
    </row>
    <row r="21" customFormat="false" ht="12.75" hidden="false" customHeight="true" outlineLevel="0" collapsed="false">
      <c r="A21" s="83" t="s">
        <v>163</v>
      </c>
      <c r="B21" s="20" t="n">
        <v>38908.8150868423</v>
      </c>
      <c r="C21" s="155" t="s">
        <v>162</v>
      </c>
      <c r="D21" s="154" t="n">
        <v>74.1366672025681</v>
      </c>
      <c r="E21" s="154" t="n">
        <v>5.16727649255301</v>
      </c>
      <c r="F21" s="154" t="n">
        <v>1.97898657475353</v>
      </c>
      <c r="G21" s="81"/>
      <c r="H21" s="20" t="n">
        <v>2884.56987533949</v>
      </c>
      <c r="I21" s="20" t="n">
        <v>0.201052605551332</v>
      </c>
      <c r="J21" s="21" t="n">
        <v>0.0770000226964286</v>
      </c>
    </row>
    <row r="22" customFormat="false" ht="12.75" hidden="false" customHeight="true" outlineLevel="0" collapsed="false">
      <c r="A22" s="83" t="s">
        <v>164</v>
      </c>
      <c r="B22" s="20" t="n">
        <v>128.355</v>
      </c>
      <c r="C22" s="155" t="s">
        <v>162</v>
      </c>
      <c r="D22" s="154" t="n">
        <v>96.0461236414631</v>
      </c>
      <c r="E22" s="154" t="n">
        <v>15</v>
      </c>
      <c r="F22" s="154" t="n">
        <v>3</v>
      </c>
      <c r="G22" s="81"/>
      <c r="H22" s="20" t="n">
        <v>12.3280002</v>
      </c>
      <c r="I22" s="20" t="n">
        <v>0.001925325</v>
      </c>
      <c r="J22" s="21" t="n">
        <v>0.000385065</v>
      </c>
    </row>
    <row r="23" customFormat="false" ht="12.75" hidden="false" customHeight="true" outlineLevel="0" collapsed="false">
      <c r="A23" s="83" t="s">
        <v>165</v>
      </c>
      <c r="B23" s="20" t="n">
        <v>30567.284</v>
      </c>
      <c r="C23" s="155" t="s">
        <v>162</v>
      </c>
      <c r="D23" s="154" t="n">
        <v>56.9</v>
      </c>
      <c r="E23" s="154" t="n">
        <v>33.2145857315946</v>
      </c>
      <c r="F23" s="154" t="n">
        <v>0.978642510731408</v>
      </c>
      <c r="G23" s="81"/>
      <c r="H23" s="20" t="n">
        <v>1739.2784596</v>
      </c>
      <c r="I23" s="20" t="n">
        <v>1.015279675</v>
      </c>
      <c r="J23" s="21" t="n">
        <v>0.02991444356</v>
      </c>
    </row>
    <row r="24" customFormat="false" ht="12.75" hidden="false" customHeight="true" outlineLevel="0" collapsed="false">
      <c r="A24" s="83" t="s">
        <v>166</v>
      </c>
      <c r="B24" s="20" t="n">
        <v>15057.772</v>
      </c>
      <c r="C24" s="155" t="s">
        <v>162</v>
      </c>
      <c r="D24" s="154" t="n">
        <v>102</v>
      </c>
      <c r="E24" s="154" t="n">
        <v>200</v>
      </c>
      <c r="F24" s="154" t="n">
        <v>4</v>
      </c>
      <c r="G24" s="99" t="s">
        <v>167</v>
      </c>
      <c r="H24" s="20" t="n">
        <v>1535.892744</v>
      </c>
      <c r="I24" s="20" t="n">
        <v>3.0115544</v>
      </c>
      <c r="J24" s="21" t="n">
        <v>0.060231088</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5063.2860363831</v>
      </c>
      <c r="C26" s="155" t="s">
        <v>162</v>
      </c>
      <c r="D26" s="50"/>
      <c r="E26" s="50"/>
      <c r="F26" s="50"/>
      <c r="G26" s="81"/>
      <c r="H26" s="79" t="n">
        <v>2328.1718630633</v>
      </c>
      <c r="I26" s="79" t="n">
        <v>2.47394777190616</v>
      </c>
      <c r="J26" s="129" t="n">
        <v>0.100727371290148</v>
      </c>
    </row>
    <row r="27" customFormat="false" ht="12.75" hidden="false" customHeight="true" outlineLevel="0" collapsed="false">
      <c r="A27" s="83" t="s">
        <v>163</v>
      </c>
      <c r="B27" s="20" t="n">
        <v>26039.2370363831</v>
      </c>
      <c r="C27" s="155" t="s">
        <v>162</v>
      </c>
      <c r="D27" s="154" t="n">
        <v>74.3738322615732</v>
      </c>
      <c r="E27" s="154" t="n">
        <v>3.84660181349437</v>
      </c>
      <c r="F27" s="154" t="n">
        <v>3.22288015861946</v>
      </c>
      <c r="G27" s="81"/>
      <c r="H27" s="20" t="n">
        <v>1936.6378475633</v>
      </c>
      <c r="I27" s="20" t="n">
        <v>0.100162576406161</v>
      </c>
      <c r="J27" s="21" t="n">
        <v>0.0839213403901482</v>
      </c>
    </row>
    <row r="28" customFormat="false" ht="12.75" hidden="false" customHeight="true" outlineLevel="0" collapsed="false">
      <c r="A28" s="83" t="s">
        <v>164</v>
      </c>
      <c r="B28" s="20" t="n">
        <v>708.372</v>
      </c>
      <c r="C28" s="155" t="s">
        <v>162</v>
      </c>
      <c r="D28" s="154" t="n">
        <v>95</v>
      </c>
      <c r="E28" s="154" t="n">
        <v>15</v>
      </c>
      <c r="F28" s="154" t="n">
        <v>3</v>
      </c>
      <c r="G28" s="81"/>
      <c r="H28" s="20" t="n">
        <v>67.29534</v>
      </c>
      <c r="I28" s="20" t="n">
        <v>0.01062558</v>
      </c>
      <c r="J28" s="21" t="n">
        <v>0.002125116</v>
      </c>
    </row>
    <row r="29" customFormat="false" ht="12.75" hidden="false" customHeight="true" outlineLevel="0" collapsed="false">
      <c r="A29" s="83" t="s">
        <v>165</v>
      </c>
      <c r="B29" s="20" t="n">
        <v>5698.395</v>
      </c>
      <c r="C29" s="155" t="s">
        <v>162</v>
      </c>
      <c r="D29" s="154" t="n">
        <v>56.9</v>
      </c>
      <c r="E29" s="154" t="n">
        <v>323.206898696914</v>
      </c>
      <c r="F29" s="154" t="n">
        <v>0.767181022024623</v>
      </c>
      <c r="G29" s="81"/>
      <c r="H29" s="20" t="n">
        <v>324.2386755</v>
      </c>
      <c r="I29" s="20" t="n">
        <v>1.8417605755</v>
      </c>
      <c r="J29" s="21" t="n">
        <v>0.0043717005</v>
      </c>
    </row>
    <row r="30" customFormat="false" ht="12.75" hidden="false" customHeight="true" outlineLevel="0" collapsed="false">
      <c r="A30" s="83" t="s">
        <v>166</v>
      </c>
      <c r="B30" s="20" t="n">
        <v>2617.282</v>
      </c>
      <c r="C30" s="155" t="s">
        <v>162</v>
      </c>
      <c r="D30" s="154" t="n">
        <v>101.495963216803</v>
      </c>
      <c r="E30" s="154" t="n">
        <v>199.213932621705</v>
      </c>
      <c r="F30" s="154" t="n">
        <v>3.93890089031293</v>
      </c>
      <c r="G30" s="99" t="s">
        <v>167</v>
      </c>
      <c r="H30" s="20" t="n">
        <v>265.6435576</v>
      </c>
      <c r="I30" s="20" t="n">
        <v>0.52139904</v>
      </c>
      <c r="J30" s="21" t="n">
        <v>0.0103092144</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2504.564197</v>
      </c>
      <c r="C32" s="163" t="s">
        <v>162</v>
      </c>
      <c r="D32" s="164"/>
      <c r="E32" s="164"/>
      <c r="F32" s="164"/>
      <c r="G32" s="165"/>
      <c r="H32" s="162" t="n">
        <v>182.351658733</v>
      </c>
      <c r="I32" s="162" t="n">
        <v>0.0114437304575949</v>
      </c>
      <c r="J32" s="156" t="n">
        <v>0.0056412620104161</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2504.564197</v>
      </c>
      <c r="C40" s="163" t="s">
        <v>162</v>
      </c>
      <c r="D40" s="164"/>
      <c r="E40" s="164"/>
      <c r="F40" s="164"/>
      <c r="G40" s="165"/>
      <c r="H40" s="162" t="n">
        <v>182.351658733</v>
      </c>
      <c r="I40" s="162" t="n">
        <v>0.0114437304575949</v>
      </c>
      <c r="J40" s="156" t="n">
        <v>0.0056412620104161</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2504.564197</v>
      </c>
      <c r="C42" s="155" t="s">
        <v>162</v>
      </c>
      <c r="D42" s="154" t="n">
        <v>72.8077399459048</v>
      </c>
      <c r="E42" s="154" t="n">
        <v>4.56915038205144</v>
      </c>
      <c r="F42" s="154" t="n">
        <v>2.25239265864028</v>
      </c>
      <c r="G42" s="81"/>
      <c r="H42" s="20" t="n">
        <v>182.351658733</v>
      </c>
      <c r="I42" s="20" t="n">
        <v>0.0114437304575949</v>
      </c>
      <c r="J42" s="21" t="n">
        <v>0.0056412620104161</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106</v>
      </c>
      <c r="C1" s="112" t="s">
        <v>77</v>
      </c>
    </row>
    <row r="2" customFormat="false" ht="15.75" hidden="false" customHeight="true" outlineLevel="0" collapsed="false">
      <c r="A2" s="651" t="s">
        <v>2130</v>
      </c>
      <c r="C2" s="112" t="s">
        <v>79</v>
      </c>
    </row>
    <row r="3" customFormat="false" ht="15.75" hidden="false" customHeight="true" outlineLevel="0" collapsed="false">
      <c r="A3" s="651" t="s">
        <v>1932</v>
      </c>
      <c r="C3" s="112" t="s">
        <v>80</v>
      </c>
    </row>
    <row r="4" customFormat="false" ht="12.75" hidden="false" customHeight="true" outlineLevel="0" collapsed="false"/>
    <row r="5" customFormat="false" ht="49.5" hidden="false" customHeight="true" outlineLevel="0" collapsed="false">
      <c r="A5" s="2380" t="s">
        <v>81</v>
      </c>
      <c r="B5" s="2373" t="s">
        <v>2129</v>
      </c>
      <c r="C5" s="16"/>
    </row>
    <row r="6" customFormat="false" ht="12.75" hidden="false" customHeight="true" outlineLevel="0" collapsed="false">
      <c r="A6" s="2380"/>
      <c r="B6" s="2374" t="s">
        <v>1483</v>
      </c>
      <c r="C6" s="16"/>
    </row>
    <row r="7" customFormat="false" ht="13.5" hidden="false" customHeight="true" outlineLevel="0" collapsed="false">
      <c r="A7" s="2381" t="s">
        <v>2118</v>
      </c>
      <c r="B7" s="2392" t="n">
        <v>183.815988241199</v>
      </c>
      <c r="C7" s="16"/>
    </row>
    <row r="8" customFormat="false" ht="12.75" hidden="false" customHeight="true" outlineLevel="0" collapsed="false">
      <c r="A8" s="2383" t="s">
        <v>1684</v>
      </c>
      <c r="B8" s="2376" t="n">
        <v>207.476853647397</v>
      </c>
      <c r="C8" s="16"/>
    </row>
    <row r="9" customFormat="false" ht="12.75" hidden="false" customHeight="true" outlineLevel="0" collapsed="false">
      <c r="A9" s="2384" t="s">
        <v>1611</v>
      </c>
      <c r="B9" s="604" t="n">
        <v>1345.41998310376</v>
      </c>
      <c r="C9" s="16"/>
    </row>
    <row r="10" customFormat="false" ht="12.75" hidden="false" customHeight="true" outlineLevel="0" collapsed="false">
      <c r="A10" s="2384" t="s">
        <v>2131</v>
      </c>
      <c r="B10" s="604" t="n">
        <v>94.1461131020222</v>
      </c>
      <c r="C10" s="16"/>
    </row>
    <row r="11" customFormat="false" ht="12.75" hidden="false" customHeight="true" outlineLevel="0" collapsed="false">
      <c r="A11" s="2384" t="s">
        <v>1613</v>
      </c>
      <c r="B11" s="604" t="n">
        <v>-24.0333657476907</v>
      </c>
      <c r="C11" s="16"/>
    </row>
    <row r="12" customFormat="false" ht="12.75" hidden="false" customHeight="true" outlineLevel="0" collapsed="false">
      <c r="A12" s="2384" t="s">
        <v>1614</v>
      </c>
      <c r="B12" s="604" t="n">
        <v>75.7229826039282</v>
      </c>
      <c r="C12" s="16"/>
    </row>
    <row r="13" customFormat="false" ht="12.75" hidden="false" customHeight="true" outlineLevel="0" collapsed="false">
      <c r="A13" s="2384" t="s">
        <v>1615</v>
      </c>
      <c r="B13" s="604" t="n">
        <v>119.217990975567</v>
      </c>
      <c r="C13" s="16"/>
    </row>
    <row r="14" customFormat="false" ht="12.75" hidden="false" customHeight="true" outlineLevel="0" collapsed="false">
      <c r="A14" s="2383" t="s">
        <v>125</v>
      </c>
      <c r="B14" s="2376" t="n">
        <v>83.1147827873086</v>
      </c>
      <c r="C14" s="16"/>
    </row>
    <row r="15" customFormat="false" ht="12.75" hidden="false" customHeight="true" outlineLevel="0" collapsed="false">
      <c r="A15" s="2384" t="s">
        <v>126</v>
      </c>
      <c r="B15" s="604" t="n">
        <v>0</v>
      </c>
      <c r="C15" s="16"/>
    </row>
    <row r="16" customFormat="false" ht="13.5" hidden="false" customHeight="true" outlineLevel="0" collapsed="false">
      <c r="A16" s="2384" t="s">
        <v>1616</v>
      </c>
      <c r="B16" s="768" t="n">
        <v>83.1147827873086</v>
      </c>
      <c r="C16" s="16"/>
    </row>
    <row r="17" customFormat="false" ht="12.75" hidden="false" customHeight="true" outlineLevel="0" collapsed="false">
      <c r="A17" s="2381" t="s">
        <v>2119</v>
      </c>
      <c r="B17" s="2378" t="n">
        <v>0</v>
      </c>
      <c r="C17" s="16"/>
    </row>
    <row r="18" customFormat="false" ht="12.75" hidden="false" customHeight="true" outlineLevel="0" collapsed="false">
      <c r="A18" s="2383" t="s">
        <v>483</v>
      </c>
      <c r="B18" s="604" t="n">
        <v>0</v>
      </c>
      <c r="C18" s="16"/>
    </row>
    <row r="19" customFormat="false" ht="12.75" hidden="false" customHeight="true" outlineLevel="0" collapsed="false">
      <c r="A19" s="2383" t="s">
        <v>495</v>
      </c>
      <c r="B19" s="604" t="n">
        <v>0</v>
      </c>
      <c r="C19" s="16"/>
    </row>
    <row r="20" customFormat="false" ht="12.75" hidden="false" customHeight="true" outlineLevel="0" collapsed="false">
      <c r="A20" s="2383" t="s">
        <v>507</v>
      </c>
      <c r="B20" s="604" t="n">
        <v>0</v>
      </c>
      <c r="C20" s="16"/>
    </row>
    <row r="21" customFormat="false" ht="12.75" hidden="false" customHeight="true" outlineLevel="0" collapsed="false">
      <c r="A21" s="2383" t="s">
        <v>514</v>
      </c>
      <c r="B21" s="1594"/>
      <c r="C21" s="16"/>
    </row>
    <row r="22" customFormat="false" ht="13.5" hidden="false" customHeight="true" outlineLevel="0" collapsed="false">
      <c r="A22" s="2383" t="s">
        <v>2120</v>
      </c>
      <c r="B22" s="1594"/>
      <c r="C22" s="16"/>
    </row>
    <row r="23" customFormat="false" ht="13.5" hidden="false" customHeight="true" outlineLevel="0" collapsed="false">
      <c r="A23" s="2383" t="s">
        <v>2121</v>
      </c>
      <c r="B23" s="1594"/>
      <c r="C23" s="16"/>
    </row>
    <row r="24" customFormat="false" ht="13.5" hidden="false" customHeight="true" outlineLevel="0" collapsed="false">
      <c r="A24" s="2383" t="s">
        <v>1622</v>
      </c>
      <c r="B24" s="768" t="n">
        <v>0</v>
      </c>
      <c r="C24" s="16"/>
    </row>
    <row r="25" customFormat="false" ht="13.5" hidden="false" customHeight="true" outlineLevel="0" collapsed="false">
      <c r="A25" s="2385" t="s">
        <v>2122</v>
      </c>
      <c r="B25" s="2393"/>
      <c r="C25" s="16"/>
    </row>
    <row r="26" customFormat="false" ht="12.75" hidden="false" customHeight="true" outlineLevel="0" collapsed="false">
      <c r="A26" s="2381" t="s">
        <v>2132</v>
      </c>
      <c r="B26" s="2394" t="n">
        <v>-7.10615329989758</v>
      </c>
      <c r="C26" s="16"/>
    </row>
    <row r="27" customFormat="false" ht="12.75" hidden="false" customHeight="true" outlineLevel="0" collapsed="false">
      <c r="A27" s="2383" t="s">
        <v>1632</v>
      </c>
      <c r="B27" s="604" t="n">
        <v>-11.2742544543908</v>
      </c>
      <c r="C27" s="16"/>
    </row>
    <row r="28" customFormat="false" ht="12.75" hidden="false" customHeight="true" outlineLevel="0" collapsed="false">
      <c r="A28" s="2383" t="s">
        <v>824</v>
      </c>
      <c r="B28" s="604" t="n">
        <v>8.41428211836441</v>
      </c>
      <c r="C28" s="16"/>
    </row>
    <row r="29" customFormat="false" ht="12.75" hidden="false" customHeight="true" outlineLevel="0" collapsed="false">
      <c r="A29" s="2383" t="s">
        <v>834</v>
      </c>
      <c r="B29" s="604" t="n">
        <v>0</v>
      </c>
      <c r="C29" s="16"/>
    </row>
    <row r="30" customFormat="false" ht="12.75" hidden="false" customHeight="true" outlineLevel="0" collapsed="false">
      <c r="A30" s="2383" t="s">
        <v>1739</v>
      </c>
      <c r="B30" s="604" t="n">
        <v>0</v>
      </c>
      <c r="C30" s="16"/>
    </row>
    <row r="31" customFormat="false" ht="12.75" hidden="false" customHeight="true" outlineLevel="0" collapsed="false">
      <c r="A31" s="2383" t="s">
        <v>844</v>
      </c>
      <c r="B31" s="604" t="n">
        <v>0</v>
      </c>
      <c r="C31" s="16"/>
    </row>
    <row r="32" customFormat="false" ht="12.75" hidden="false" customHeight="true" outlineLevel="0" collapsed="false">
      <c r="A32" s="2383" t="s">
        <v>1634</v>
      </c>
      <c r="B32" s="604" t="n">
        <v>49.3364015840736</v>
      </c>
      <c r="C32" s="16"/>
    </row>
    <row r="33" customFormat="false" ht="13.5" hidden="false" customHeight="true" outlineLevel="0" collapsed="false">
      <c r="A33" s="2383" t="s">
        <v>1622</v>
      </c>
      <c r="B33" s="768" t="n">
        <v>0</v>
      </c>
      <c r="C33" s="16"/>
    </row>
    <row r="34" customFormat="false" ht="12.75" hidden="false" customHeight="true" outlineLevel="0" collapsed="false">
      <c r="A34" s="2381" t="s">
        <v>1635</v>
      </c>
      <c r="B34" s="2378" t="n">
        <v>0</v>
      </c>
      <c r="C34" s="16"/>
    </row>
    <row r="35" customFormat="false" ht="12.75" hidden="false" customHeight="true" outlineLevel="0" collapsed="false">
      <c r="A35" s="1730" t="s">
        <v>1127</v>
      </c>
      <c r="B35" s="604" t="n">
        <v>0</v>
      </c>
      <c r="C35" s="16"/>
    </row>
    <row r="36" customFormat="false" ht="12.75" hidden="false" customHeight="true" outlineLevel="0" collapsed="false">
      <c r="A36" s="1730" t="s">
        <v>1130</v>
      </c>
      <c r="B36" s="604" t="n">
        <v>0</v>
      </c>
      <c r="C36" s="16"/>
    </row>
    <row r="37" customFormat="false" ht="12.75" hidden="false" customHeight="true" outlineLevel="0" collapsed="false">
      <c r="A37" s="1730" t="s">
        <v>1133</v>
      </c>
      <c r="B37" s="604" t="n">
        <v>0</v>
      </c>
      <c r="C37" s="16"/>
    </row>
    <row r="38" customFormat="false" ht="12.75" hidden="false" customHeight="true" outlineLevel="0" collapsed="false">
      <c r="A38" s="1730" t="s">
        <v>1136</v>
      </c>
      <c r="B38" s="604" t="n">
        <v>0</v>
      </c>
      <c r="C38" s="16"/>
    </row>
    <row r="39" customFormat="false" ht="12.75" hidden="false" customHeight="true" outlineLevel="0" collapsed="false">
      <c r="A39" s="1730" t="s">
        <v>1637</v>
      </c>
      <c r="B39" s="604" t="n">
        <v>0</v>
      </c>
      <c r="C39" s="16"/>
    </row>
    <row r="40" customFormat="false" ht="12.75" hidden="false" customHeight="true" outlineLevel="0" collapsed="false">
      <c r="A40" s="1730" t="s">
        <v>1142</v>
      </c>
      <c r="B40" s="604" t="n">
        <v>0</v>
      </c>
      <c r="C40" s="16"/>
    </row>
    <row r="41" customFormat="false" ht="13.5" hidden="false" customHeight="true" outlineLevel="0" collapsed="false">
      <c r="A41" s="2365" t="s">
        <v>1638</v>
      </c>
      <c r="B41" s="768" t="n">
        <v>0</v>
      </c>
      <c r="C41" s="16"/>
    </row>
    <row r="42" customFormat="false" ht="12.75" hidden="false" customHeight="true" outlineLevel="0" collapsed="false">
      <c r="A42" s="2385" t="s">
        <v>1639</v>
      </c>
      <c r="B42" s="2378" t="n">
        <v>-3.28385095890676</v>
      </c>
      <c r="C42" s="16"/>
    </row>
    <row r="43" customFormat="false" ht="12.75" hidden="false" customHeight="true" outlineLevel="0" collapsed="false">
      <c r="A43" s="2383" t="s">
        <v>1450</v>
      </c>
      <c r="B43" s="604" t="n">
        <v>-4.63400285649461</v>
      </c>
      <c r="C43" s="16"/>
    </row>
    <row r="44" customFormat="false" ht="12.75" hidden="false" customHeight="true" outlineLevel="0" collapsed="false">
      <c r="A44" s="2383" t="s">
        <v>1641</v>
      </c>
      <c r="B44" s="604" t="n">
        <v>45.1575593451195</v>
      </c>
      <c r="C44" s="16"/>
    </row>
    <row r="45" customFormat="false" ht="12.75" hidden="false" customHeight="true" outlineLevel="0" collapsed="false">
      <c r="A45" s="2383" t="s">
        <v>1642</v>
      </c>
      <c r="B45" s="604" t="n">
        <v>6.19760202569412</v>
      </c>
      <c r="C45" s="16"/>
    </row>
    <row r="46" customFormat="false" ht="13.5" hidden="false" customHeight="true" outlineLevel="0" collapsed="false">
      <c r="A46" s="2383" t="s">
        <v>769</v>
      </c>
      <c r="B46" s="768" t="n">
        <v>100</v>
      </c>
      <c r="C46" s="16"/>
    </row>
    <row r="47" customFormat="false" ht="12.75" hidden="false" customHeight="true" outlineLevel="0" collapsed="false">
      <c r="A47" s="2388" t="s">
        <v>2125</v>
      </c>
      <c r="B47" s="2378" t="n">
        <v>0</v>
      </c>
      <c r="C47" s="16"/>
    </row>
    <row r="48" customFormat="false" ht="13.5" hidden="false" customHeight="true" outlineLevel="0" collapsed="false">
      <c r="A48" s="349"/>
      <c r="B48" s="2366"/>
      <c r="C48" s="16"/>
    </row>
    <row r="49" customFormat="false" ht="14.25" hidden="false" customHeight="true" outlineLevel="0" collapsed="false">
      <c r="A49" s="2367" t="s">
        <v>2133</v>
      </c>
      <c r="B49" s="2379" t="n">
        <v>1.61034589001153</v>
      </c>
      <c r="C49" s="16"/>
    </row>
    <row r="50" customFormat="false" ht="14.25" hidden="false" customHeight="true" outlineLevel="0" collapsed="false">
      <c r="A50" s="2367" t="s">
        <v>2134</v>
      </c>
      <c r="B50" s="2379" t="n">
        <v>1.61034589001153</v>
      </c>
      <c r="C50" s="16"/>
    </row>
    <row r="51" customFormat="false" ht="13.5" hidden="false" customHeight="true" outlineLevel="0" collapsed="false">
      <c r="A51" s="2370"/>
      <c r="B51" s="2366"/>
      <c r="C51" s="16"/>
    </row>
    <row r="52" customFormat="false" ht="12.75" hidden="false" customHeight="true" outlineLevel="0" collapsed="false">
      <c r="A52" s="2385" t="s">
        <v>1871</v>
      </c>
      <c r="B52" s="2395"/>
      <c r="C52" s="16"/>
    </row>
    <row r="53" customFormat="false" ht="12.75" hidden="false" customHeight="true" outlineLevel="0" collapsed="false">
      <c r="A53" s="2389" t="s">
        <v>139</v>
      </c>
      <c r="B53" s="2376" t="n">
        <v>38.4154799743618</v>
      </c>
      <c r="C53" s="16"/>
    </row>
    <row r="54" customFormat="false" ht="12.75" hidden="false" customHeight="true" outlineLevel="0" collapsed="false">
      <c r="A54" s="2384" t="s">
        <v>140</v>
      </c>
      <c r="B54" s="604" t="n">
        <v>31.1382965353747</v>
      </c>
      <c r="C54" s="16"/>
    </row>
    <row r="55" customFormat="false" ht="12.75" hidden="false" customHeight="true" outlineLevel="0" collapsed="false">
      <c r="A55" s="2384" t="s">
        <v>141</v>
      </c>
      <c r="B55" s="604" t="n">
        <v>41.8817668202604</v>
      </c>
      <c r="C55" s="16"/>
    </row>
    <row r="56" customFormat="false" ht="12.75" hidden="false" customHeight="true" outlineLevel="0" collapsed="false">
      <c r="A56" s="2389" t="s">
        <v>142</v>
      </c>
      <c r="B56" s="604" t="n">
        <v>0</v>
      </c>
      <c r="C56" s="16"/>
    </row>
    <row r="57" customFormat="false" ht="14.25" hidden="false" customHeight="true" outlineLevel="0" collapsed="false">
      <c r="A57" s="2390" t="s">
        <v>143</v>
      </c>
      <c r="B57" s="2391"/>
      <c r="C57" s="16"/>
    </row>
    <row r="58" customFormat="false" ht="12" hidden="false" customHeight="true" outlineLevel="0" collapsed="false">
      <c r="A58" s="718"/>
      <c r="B58" s="718"/>
      <c r="C58" s="718"/>
    </row>
    <row r="59" customFormat="false" ht="12" hidden="false" customHeight="true" outlineLevel="0" collapsed="false">
      <c r="A59" s="109" t="s">
        <v>212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6</v>
      </c>
      <c r="K1" s="112" t="s">
        <v>77</v>
      </c>
    </row>
    <row r="2" customFormat="false" ht="15.75" hidden="false" customHeight="true" outlineLevel="0" collapsed="false">
      <c r="A2" s="651" t="s">
        <v>2135</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60" hidden="false" customHeight="true" outlineLevel="0" collapsed="false">
      <c r="A5" s="2396" t="s">
        <v>81</v>
      </c>
      <c r="B5" s="2352" t="s">
        <v>2108</v>
      </c>
      <c r="C5" s="2352" t="s">
        <v>2109</v>
      </c>
      <c r="D5" s="2352" t="s">
        <v>2110</v>
      </c>
      <c r="E5" s="2352" t="s">
        <v>2111</v>
      </c>
      <c r="F5" s="2352" t="s">
        <v>2112</v>
      </c>
      <c r="G5" s="2352" t="s">
        <v>2113</v>
      </c>
      <c r="H5" s="2352" t="s">
        <v>2114</v>
      </c>
      <c r="I5" s="2352" t="s">
        <v>2115</v>
      </c>
      <c r="J5" s="2352" t="s">
        <v>2116</v>
      </c>
      <c r="K5" s="2352" t="s">
        <v>2117</v>
      </c>
      <c r="L5" s="16"/>
    </row>
    <row r="6" customFormat="false" ht="12.75" hidden="false" customHeight="true" outlineLevel="0" collapsed="false">
      <c r="A6" s="2396"/>
      <c r="B6" s="2353" t="s">
        <v>89</v>
      </c>
      <c r="C6" s="2353" t="s">
        <v>89</v>
      </c>
      <c r="D6" s="2353" t="s">
        <v>89</v>
      </c>
      <c r="E6" s="2353" t="s">
        <v>89</v>
      </c>
      <c r="F6" s="2353" t="s">
        <v>89</v>
      </c>
      <c r="G6" s="2353" t="s">
        <v>89</v>
      </c>
      <c r="H6" s="2353" t="s">
        <v>89</v>
      </c>
      <c r="I6" s="2353" t="s">
        <v>89</v>
      </c>
      <c r="J6" s="2353" t="s">
        <v>89</v>
      </c>
      <c r="K6" s="2353" t="s">
        <v>89</v>
      </c>
      <c r="L6" s="16"/>
    </row>
    <row r="7" customFormat="false" ht="12" hidden="false" customHeight="true" outlineLevel="0" collapsed="false">
      <c r="A7" s="2385" t="s">
        <v>2118</v>
      </c>
      <c r="B7" s="2361" t="n">
        <v>1.27897252774987</v>
      </c>
      <c r="C7" s="2361" t="n">
        <v>1.41779729114983</v>
      </c>
      <c r="D7" s="2361" t="n">
        <v>1.36644048688508</v>
      </c>
      <c r="E7" s="2361" t="n">
        <v>1.41004976592195</v>
      </c>
      <c r="F7" s="2361" t="n">
        <v>1.46712234894554</v>
      </c>
      <c r="G7" s="2361" t="n">
        <v>1.48451454338061</v>
      </c>
      <c r="H7" s="2361" t="n">
        <v>1.6762117460047</v>
      </c>
      <c r="I7" s="2361" t="n">
        <v>1.58097656726649</v>
      </c>
      <c r="J7" s="2361" t="n">
        <v>1.52090579068915</v>
      </c>
      <c r="K7" s="2361" t="n">
        <v>1.50548560868681</v>
      </c>
      <c r="L7" s="16"/>
    </row>
    <row r="8" customFormat="false" ht="12" hidden="false" customHeight="true" outlineLevel="0" collapsed="false">
      <c r="A8" s="2383" t="s">
        <v>1684</v>
      </c>
      <c r="B8" s="2357" t="n">
        <v>1.27651507085387</v>
      </c>
      <c r="C8" s="2357" t="n">
        <v>1.41317164575783</v>
      </c>
      <c r="D8" s="2357" t="n">
        <v>1.36167660762008</v>
      </c>
      <c r="E8" s="2357" t="n">
        <v>1.40585685052695</v>
      </c>
      <c r="F8" s="2357" t="n">
        <v>1.46312795107354</v>
      </c>
      <c r="G8" s="2357" t="n">
        <v>1.48131790189561</v>
      </c>
      <c r="H8" s="2357" t="n">
        <v>1.67272048428698</v>
      </c>
      <c r="I8" s="2357" t="n">
        <v>1.57619820631349</v>
      </c>
      <c r="J8" s="2357" t="n">
        <v>1.51735565372115</v>
      </c>
      <c r="K8" s="2357" t="n">
        <v>1.49797298144381</v>
      </c>
      <c r="L8" s="16"/>
    </row>
    <row r="9" customFormat="false" ht="12" hidden="false" customHeight="true" outlineLevel="0" collapsed="false">
      <c r="A9" s="2384"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4" t="s">
        <v>2131</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4"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4"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4"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3" t="s">
        <v>125</v>
      </c>
      <c r="B14" s="2357" t="n">
        <v>0.002457456896</v>
      </c>
      <c r="C14" s="2357" t="n">
        <v>0.004625645392</v>
      </c>
      <c r="D14" s="2357" t="n">
        <v>0.004763879265</v>
      </c>
      <c r="E14" s="2357" t="n">
        <v>0.004192915395</v>
      </c>
      <c r="F14" s="2357" t="n">
        <v>0.003994397872</v>
      </c>
      <c r="G14" s="2357" t="n">
        <v>0.003196641485</v>
      </c>
      <c r="H14" s="2357" t="n">
        <v>0.00349126171772</v>
      </c>
      <c r="I14" s="2357" t="n">
        <v>0.004778360953</v>
      </c>
      <c r="J14" s="2357" t="n">
        <v>0.003550136968</v>
      </c>
      <c r="K14" s="2357" t="n">
        <v>0.007512627243</v>
      </c>
      <c r="L14" s="16"/>
    </row>
    <row r="15" customFormat="false" ht="12" hidden="false" customHeight="true" outlineLevel="0" collapsed="false">
      <c r="A15" s="2384"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4" t="s">
        <v>1616</v>
      </c>
      <c r="B16" s="768" t="n">
        <v>0.002457456896</v>
      </c>
      <c r="C16" s="768" t="n">
        <v>0.004625645392</v>
      </c>
      <c r="D16" s="768" t="n">
        <v>0.004763879265</v>
      </c>
      <c r="E16" s="768" t="n">
        <v>0.004192915395</v>
      </c>
      <c r="F16" s="768" t="n">
        <v>0.003994397872</v>
      </c>
      <c r="G16" s="768" t="n">
        <v>0.003196641485</v>
      </c>
      <c r="H16" s="768" t="n">
        <v>0.00349126171772</v>
      </c>
      <c r="I16" s="768" t="n">
        <v>0.004778360953</v>
      </c>
      <c r="J16" s="768" t="n">
        <v>0.003550136968</v>
      </c>
      <c r="K16" s="768" t="n">
        <v>0.007512627243</v>
      </c>
      <c r="L16" s="16"/>
    </row>
    <row r="17" customFormat="false" ht="12" hidden="false" customHeight="true" outlineLevel="0" collapsed="false">
      <c r="A17" s="2385" t="s">
        <v>2119</v>
      </c>
      <c r="B17" s="2361" t="n">
        <v>3.3642</v>
      </c>
      <c r="C17" s="2361" t="n">
        <v>3.080112</v>
      </c>
      <c r="D17" s="2361" t="n">
        <v>2.721264</v>
      </c>
      <c r="E17" s="2361" t="n">
        <v>2.564268</v>
      </c>
      <c r="F17" s="2361" t="n">
        <v>2.601648</v>
      </c>
      <c r="G17" s="2361" t="n">
        <v>2.91564</v>
      </c>
      <c r="H17" s="2361" t="n">
        <v>2.69136</v>
      </c>
      <c r="I17" s="2361" t="n">
        <v>2.736216</v>
      </c>
      <c r="J17" s="2361" t="n">
        <v>2.601648</v>
      </c>
      <c r="K17" s="2361" t="n">
        <v>3.06516</v>
      </c>
      <c r="L17" s="16"/>
    </row>
    <row r="18" customFormat="false" ht="12" hidden="false" customHeight="true" outlineLevel="0" collapsed="false">
      <c r="A18" s="2383"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3"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3"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3" t="s">
        <v>514</v>
      </c>
      <c r="B21" s="1594"/>
      <c r="C21" s="1594"/>
      <c r="D21" s="1594"/>
      <c r="E21" s="1594"/>
      <c r="F21" s="1594"/>
      <c r="G21" s="1594"/>
      <c r="H21" s="1594"/>
      <c r="I21" s="1594"/>
      <c r="J21" s="1594"/>
      <c r="K21" s="1594"/>
      <c r="L21" s="16"/>
    </row>
    <row r="22" customFormat="false" ht="13.5" hidden="false" customHeight="true" outlineLevel="0" collapsed="false">
      <c r="A22" s="2383" t="s">
        <v>2120</v>
      </c>
      <c r="B22" s="1594"/>
      <c r="C22" s="1594"/>
      <c r="D22" s="1594"/>
      <c r="E22" s="1594"/>
      <c r="F22" s="1594"/>
      <c r="G22" s="1594"/>
      <c r="H22" s="1594"/>
      <c r="I22" s="1594"/>
      <c r="J22" s="1594"/>
      <c r="K22" s="1594"/>
      <c r="L22" s="16"/>
    </row>
    <row r="23" customFormat="false" ht="13.5" hidden="false" customHeight="true" outlineLevel="0" collapsed="false">
      <c r="A23" s="2383" t="s">
        <v>2121</v>
      </c>
      <c r="B23" s="1594"/>
      <c r="C23" s="1594"/>
      <c r="D23" s="1594"/>
      <c r="E23" s="1594"/>
      <c r="F23" s="1594"/>
      <c r="G23" s="1594"/>
      <c r="H23" s="1594"/>
      <c r="I23" s="1594"/>
      <c r="J23" s="1594"/>
      <c r="K23" s="1594"/>
      <c r="L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2.75" hidden="false" customHeight="true" outlineLevel="0" collapsed="false">
      <c r="A25" s="2385" t="s">
        <v>2122</v>
      </c>
      <c r="B25" s="2366" t="s">
        <v>765</v>
      </c>
      <c r="C25" s="2366" t="s">
        <v>765</v>
      </c>
      <c r="D25" s="2366" t="s">
        <v>765</v>
      </c>
      <c r="E25" s="2366" t="s">
        <v>765</v>
      </c>
      <c r="F25" s="2366" t="s">
        <v>765</v>
      </c>
      <c r="G25" s="2366" t="s">
        <v>765</v>
      </c>
      <c r="H25" s="2366" t="s">
        <v>765</v>
      </c>
      <c r="I25" s="2366" t="s">
        <v>765</v>
      </c>
      <c r="J25" s="2366" t="s">
        <v>765</v>
      </c>
      <c r="K25" s="2366" t="s">
        <v>765</v>
      </c>
      <c r="L25" s="16"/>
    </row>
    <row r="26" customFormat="false" ht="12" hidden="false" customHeight="true" outlineLevel="0" collapsed="false">
      <c r="A26" s="2385" t="s">
        <v>1631</v>
      </c>
      <c r="B26" s="2361" t="n">
        <v>28.9579232595427</v>
      </c>
      <c r="C26" s="2361" t="n">
        <v>28.4557241090921</v>
      </c>
      <c r="D26" s="2361" t="n">
        <v>27.482529712483</v>
      </c>
      <c r="E26" s="2361" t="n">
        <v>26.8150369274469</v>
      </c>
      <c r="F26" s="2361" t="n">
        <v>26.1496213993464</v>
      </c>
      <c r="G26" s="2361" t="n">
        <v>25.4999702682135</v>
      </c>
      <c r="H26" s="2361" t="n">
        <v>24.7787623043074</v>
      </c>
      <c r="I26" s="2361" t="n">
        <v>24.1631954692805</v>
      </c>
      <c r="J26" s="2361" t="n">
        <v>24.0036595554901</v>
      </c>
      <c r="K26" s="2361" t="n">
        <v>22.9360802297745</v>
      </c>
      <c r="L26" s="16"/>
    </row>
    <row r="27" customFormat="false" ht="12" hidden="false" customHeight="true" outlineLevel="0" collapsed="false">
      <c r="A27" s="2383" t="s">
        <v>1632</v>
      </c>
      <c r="B27" s="1594"/>
      <c r="C27" s="1594"/>
      <c r="D27" s="1594"/>
      <c r="E27" s="1594"/>
      <c r="F27" s="1594"/>
      <c r="G27" s="1594"/>
      <c r="H27" s="1594"/>
      <c r="I27" s="1594"/>
      <c r="J27" s="1594"/>
      <c r="K27" s="1594"/>
      <c r="L27" s="16"/>
    </row>
    <row r="28" customFormat="false" ht="12" hidden="false" customHeight="true" outlineLevel="0" collapsed="false">
      <c r="A28" s="2383" t="s">
        <v>824</v>
      </c>
      <c r="B28" s="604" t="n">
        <v>2.15125453468241</v>
      </c>
      <c r="C28" s="604" t="n">
        <v>2.13812068268402</v>
      </c>
      <c r="D28" s="604" t="n">
        <v>2.14522021160813</v>
      </c>
      <c r="E28" s="604" t="n">
        <v>2.13833689354693</v>
      </c>
      <c r="F28" s="604" t="n">
        <v>2.07636625838738</v>
      </c>
      <c r="G28" s="604" t="n">
        <v>2.00806214727112</v>
      </c>
      <c r="H28" s="604" t="n">
        <v>2.01037159047982</v>
      </c>
      <c r="I28" s="604" t="n">
        <v>2.01573806769814</v>
      </c>
      <c r="J28" s="604" t="n">
        <v>2.04370218889254</v>
      </c>
      <c r="K28" s="604" t="n">
        <v>1.975438537761</v>
      </c>
      <c r="L28" s="16"/>
    </row>
    <row r="29" customFormat="false" ht="12" hidden="false" customHeight="true" outlineLevel="0" collapsed="false">
      <c r="A29" s="2383" t="s">
        <v>834</v>
      </c>
      <c r="B29" s="1594"/>
      <c r="C29" s="1594"/>
      <c r="D29" s="1594"/>
      <c r="E29" s="1594"/>
      <c r="F29" s="1594"/>
      <c r="G29" s="1594"/>
      <c r="H29" s="1594"/>
      <c r="I29" s="1594"/>
      <c r="J29" s="1594"/>
      <c r="K29" s="1594"/>
      <c r="L29" s="16"/>
    </row>
    <row r="30" customFormat="false" ht="12" hidden="false" customHeight="true" outlineLevel="0" collapsed="false">
      <c r="A30" s="2383" t="s">
        <v>1739</v>
      </c>
      <c r="B30" s="604" t="n">
        <v>26.8044172954353</v>
      </c>
      <c r="C30" s="604" t="n">
        <v>26.3152625818706</v>
      </c>
      <c r="D30" s="604" t="n">
        <v>25.3350713786249</v>
      </c>
      <c r="E30" s="604" t="n">
        <v>24.6742562394875</v>
      </c>
      <c r="F30" s="604" t="n">
        <v>24.0708984991715</v>
      </c>
      <c r="G30" s="604" t="n">
        <v>23.4892410364173</v>
      </c>
      <c r="H30" s="604" t="n">
        <v>22.7657385965276</v>
      </c>
      <c r="I30" s="604" t="n">
        <v>22.1446459462574</v>
      </c>
      <c r="J30" s="604" t="n">
        <v>21.956417992735</v>
      </c>
      <c r="K30" s="604" t="n">
        <v>20.957279488326</v>
      </c>
      <c r="L30" s="16"/>
    </row>
    <row r="31" customFormat="false" ht="12" hidden="false" customHeight="true" outlineLevel="0" collapsed="false">
      <c r="A31" s="2383"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3"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 hidden="false" customHeight="true" outlineLevel="0" collapsed="false">
      <c r="A34" s="2385" t="s">
        <v>1635</v>
      </c>
      <c r="B34" s="2361" t="n">
        <v>0.0612425702378327</v>
      </c>
      <c r="C34" s="2361" t="n">
        <v>0.0548662622987408</v>
      </c>
      <c r="D34" s="2361" t="n">
        <v>0.0581297636123284</v>
      </c>
      <c r="E34" s="2361" t="n">
        <v>0.0490197170067287</v>
      </c>
      <c r="F34" s="2361" t="n">
        <v>0.0547749934486488</v>
      </c>
      <c r="G34" s="2361" t="n">
        <v>0.0477971664858415</v>
      </c>
      <c r="H34" s="2361" t="n">
        <v>0.0495488533315707</v>
      </c>
      <c r="I34" s="2361" t="n">
        <v>0.0466054718260177</v>
      </c>
      <c r="J34" s="2361" t="n">
        <v>0.0460190312128647</v>
      </c>
      <c r="K34" s="2361" t="n">
        <v>0.0599353671375689</v>
      </c>
      <c r="L34" s="16"/>
    </row>
    <row r="35" customFormat="false" ht="12.75" hidden="false" customHeight="true" outlineLevel="0" collapsed="false">
      <c r="A35" s="1730" t="s">
        <v>1127</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30" t="s">
        <v>113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30"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30" t="s">
        <v>1136</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30"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3.5" hidden="false" customHeight="true" outlineLevel="0" collapsed="false">
      <c r="A40" s="1730"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5"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 hidden="false" customHeight="true" outlineLevel="0" collapsed="false">
      <c r="A42" s="2385" t="s">
        <v>1639</v>
      </c>
      <c r="B42" s="2361" t="n">
        <v>0.343229493723707</v>
      </c>
      <c r="C42" s="2361" t="n">
        <v>0.333623539621416</v>
      </c>
      <c r="D42" s="2361" t="n">
        <v>0.296199967407286</v>
      </c>
      <c r="E42" s="2361" t="n">
        <v>0.353168191475285</v>
      </c>
      <c r="F42" s="2361" t="n">
        <v>0.386660201141036</v>
      </c>
      <c r="G42" s="2361" t="n">
        <v>0.357036673972875</v>
      </c>
      <c r="H42" s="2361" t="n">
        <v>0.299189045233286</v>
      </c>
      <c r="I42" s="2361" t="n">
        <v>0.281256369010215</v>
      </c>
      <c r="J42" s="2361" t="n">
        <v>0.288011112451357</v>
      </c>
      <c r="K42" s="2361" t="n">
        <v>0.278152790595186</v>
      </c>
      <c r="L42" s="16"/>
    </row>
    <row r="43" customFormat="false" ht="12" hidden="false" customHeight="true" outlineLevel="0" collapsed="false">
      <c r="A43" s="2383" t="s">
        <v>1450</v>
      </c>
      <c r="B43" s="1594"/>
      <c r="C43" s="1594"/>
      <c r="D43" s="1594"/>
      <c r="E43" s="1594"/>
      <c r="F43" s="1594"/>
      <c r="G43" s="1594"/>
      <c r="H43" s="1594"/>
      <c r="I43" s="1594"/>
      <c r="J43" s="1594"/>
      <c r="K43" s="1594"/>
      <c r="L43" s="16"/>
    </row>
    <row r="44" customFormat="false" ht="12" hidden="false" customHeight="true" outlineLevel="0" collapsed="false">
      <c r="A44" s="2383"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3"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3" t="s">
        <v>769</v>
      </c>
      <c r="B46" s="2366" t="s">
        <v>112</v>
      </c>
      <c r="C46" s="2366" t="s">
        <v>112</v>
      </c>
      <c r="D46" s="2366" t="s">
        <v>112</v>
      </c>
      <c r="E46" s="2366" t="s">
        <v>112</v>
      </c>
      <c r="F46" s="768" t="n">
        <v>1.714E-006</v>
      </c>
      <c r="G46" s="768" t="n">
        <v>9.422E-006</v>
      </c>
      <c r="H46" s="768" t="n">
        <v>9.006E-006</v>
      </c>
      <c r="I46" s="768" t="n">
        <v>8.894E-006</v>
      </c>
      <c r="J46" s="768" t="n">
        <v>7.0832E-005</v>
      </c>
      <c r="K46" s="768" t="n">
        <v>8.7376E-005</v>
      </c>
      <c r="L46" s="16"/>
    </row>
    <row r="47" customFormat="false" ht="12.75" hidden="false" customHeight="true" outlineLevel="0" collapsed="false">
      <c r="A47" s="2388" t="s">
        <v>2125</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349"/>
      <c r="B48" s="2366"/>
      <c r="C48" s="2366"/>
      <c r="D48" s="2366"/>
      <c r="E48" s="2366"/>
      <c r="F48" s="2366"/>
      <c r="G48" s="2366"/>
      <c r="H48" s="2366"/>
      <c r="I48" s="2366"/>
      <c r="J48" s="2366"/>
      <c r="K48" s="2366"/>
      <c r="L48" s="16"/>
    </row>
    <row r="49" customFormat="false" ht="14.25" hidden="false" customHeight="true" outlineLevel="0" collapsed="false">
      <c r="A49" s="2367" t="s">
        <v>2136</v>
      </c>
      <c r="B49" s="2369" t="n">
        <v>34.0055678512541</v>
      </c>
      <c r="C49" s="2369" t="n">
        <v>33.3421232021621</v>
      </c>
      <c r="D49" s="2369" t="n">
        <v>31.9245639303877</v>
      </c>
      <c r="E49" s="2369" t="n">
        <v>31.1915426018509</v>
      </c>
      <c r="F49" s="2369" t="n">
        <v>30.6598269428816</v>
      </c>
      <c r="G49" s="2369" t="n">
        <v>30.3049586520528</v>
      </c>
      <c r="H49" s="2369" t="n">
        <v>29.495071948877</v>
      </c>
      <c r="I49" s="2369" t="n">
        <v>28.8082498773832</v>
      </c>
      <c r="J49" s="2369" t="n">
        <v>28.4602434898434</v>
      </c>
      <c r="K49" s="2369" t="n">
        <v>27.844813996194</v>
      </c>
      <c r="L49" s="16"/>
    </row>
    <row r="50" customFormat="false" ht="14.25" hidden="false" customHeight="true" outlineLevel="0" collapsed="false">
      <c r="A50" s="2367" t="s">
        <v>2137</v>
      </c>
      <c r="B50" s="2369" t="n">
        <v>33.9443252810163</v>
      </c>
      <c r="C50" s="2369" t="n">
        <v>33.2872569398634</v>
      </c>
      <c r="D50" s="2369" t="n">
        <v>31.8664341667754</v>
      </c>
      <c r="E50" s="2369" t="n">
        <v>31.1425228848441</v>
      </c>
      <c r="F50" s="2369" t="n">
        <v>30.6050519494329</v>
      </c>
      <c r="G50" s="2369" t="n">
        <v>30.2571614855669</v>
      </c>
      <c r="H50" s="2369" t="n">
        <v>29.4455230955454</v>
      </c>
      <c r="I50" s="2369" t="n">
        <v>28.7616444055572</v>
      </c>
      <c r="J50" s="2369" t="n">
        <v>28.4142244586306</v>
      </c>
      <c r="K50" s="2369" t="n">
        <v>27.7848786290565</v>
      </c>
      <c r="L50" s="16"/>
    </row>
    <row r="51" customFormat="false" ht="12.75" hidden="false" customHeight="true" outlineLevel="0" collapsed="false">
      <c r="A51" s="349"/>
      <c r="B51" s="2366"/>
      <c r="C51" s="2366"/>
      <c r="D51" s="2366"/>
      <c r="E51" s="2366"/>
      <c r="F51" s="2366"/>
      <c r="G51" s="2366"/>
      <c r="H51" s="2366"/>
      <c r="I51" s="2366"/>
      <c r="J51" s="2366"/>
      <c r="K51" s="2366"/>
      <c r="L51" s="16"/>
    </row>
    <row r="52" customFormat="false" ht="12" hidden="false" customHeight="true" outlineLevel="0" collapsed="false">
      <c r="A52" s="2385" t="s">
        <v>1871</v>
      </c>
      <c r="B52" s="1594"/>
      <c r="C52" s="1594"/>
      <c r="D52" s="1594"/>
      <c r="E52" s="1594"/>
      <c r="F52" s="1594"/>
      <c r="G52" s="1594"/>
      <c r="H52" s="1594"/>
      <c r="I52" s="1594"/>
      <c r="J52" s="1594"/>
      <c r="K52" s="1594"/>
      <c r="L52" s="16"/>
    </row>
    <row r="53" customFormat="false" ht="12" hidden="false" customHeight="true" outlineLevel="0" collapsed="false">
      <c r="A53" s="2389" t="s">
        <v>139</v>
      </c>
      <c r="B53" s="2361" t="n">
        <v>0.253094813068367</v>
      </c>
      <c r="C53" s="2361" t="n">
        <v>0.229363880289836</v>
      </c>
      <c r="D53" s="2361" t="n">
        <v>0.239580325625491</v>
      </c>
      <c r="E53" s="2361" t="n">
        <v>0.327661157607563</v>
      </c>
      <c r="F53" s="2361" t="n">
        <v>0.366352755147248</v>
      </c>
      <c r="G53" s="2361" t="n">
        <v>0.382891268092986</v>
      </c>
      <c r="H53" s="2361" t="n">
        <v>0.370917774430788</v>
      </c>
      <c r="I53" s="2361" t="n">
        <v>0.347530287528141</v>
      </c>
      <c r="J53" s="2361" t="n">
        <v>0.353415361008441</v>
      </c>
      <c r="K53" s="2361" t="n">
        <v>0.34174510677096</v>
      </c>
      <c r="L53" s="16"/>
    </row>
    <row r="54" customFormat="false" ht="12" hidden="false" customHeight="true" outlineLevel="0" collapsed="false">
      <c r="A54" s="2384"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4"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2397" t="s">
        <v>112</v>
      </c>
      <c r="J56" s="2397" t="s">
        <v>112</v>
      </c>
      <c r="K56" s="2397" t="s">
        <v>112</v>
      </c>
      <c r="L56" s="16"/>
    </row>
    <row r="57" customFormat="false" ht="14.25" hidden="false" customHeight="true" outlineLevel="0" collapsed="false">
      <c r="A57" s="2390" t="s">
        <v>143</v>
      </c>
      <c r="B57" s="1594"/>
      <c r="C57" s="1594"/>
      <c r="D57" s="1594"/>
      <c r="E57" s="1594"/>
      <c r="F57" s="1594"/>
      <c r="G57" s="1594"/>
      <c r="H57" s="1594"/>
      <c r="I57" s="1594"/>
      <c r="J57" s="1594"/>
      <c r="K57" s="1594"/>
      <c r="L57" s="16"/>
    </row>
    <row r="58" customFormat="false" ht="12" hidden="false" customHeight="true" outlineLevel="0" collapsed="false">
      <c r="A58" s="718"/>
      <c r="B58" s="727"/>
      <c r="C58" s="727"/>
    </row>
    <row r="59" customFormat="false" ht="12" hidden="false" customHeight="true" outlineLevel="0" collapsed="false">
      <c r="A59" s="109" t="s">
        <v>2128</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6</v>
      </c>
      <c r="C1" s="112" t="s">
        <v>77</v>
      </c>
    </row>
    <row r="2" customFormat="false" ht="15.75" hidden="false" customHeight="true" outlineLevel="0" collapsed="false">
      <c r="A2" s="651" t="s">
        <v>2135</v>
      </c>
      <c r="C2" s="112" t="s">
        <v>79</v>
      </c>
    </row>
    <row r="3" customFormat="false" ht="15.75" hidden="false" customHeight="true" outlineLevel="0" collapsed="false">
      <c r="A3" s="651" t="s">
        <v>1932</v>
      </c>
      <c r="C3" s="112" t="s">
        <v>80</v>
      </c>
    </row>
    <row r="4" customFormat="false" ht="12.75" hidden="false" customHeight="true" outlineLevel="0" collapsed="false"/>
    <row r="5" customFormat="false" ht="60" hidden="false" customHeight="true" outlineLevel="0" collapsed="false">
      <c r="A5" s="2396" t="s">
        <v>81</v>
      </c>
      <c r="B5" s="2373" t="s">
        <v>2129</v>
      </c>
      <c r="C5" s="16"/>
    </row>
    <row r="6" customFormat="false" ht="12.75" hidden="false" customHeight="true" outlineLevel="0" collapsed="false">
      <c r="A6" s="2396"/>
      <c r="B6" s="2374" t="s">
        <v>1483</v>
      </c>
      <c r="C6" s="16"/>
    </row>
    <row r="7" customFormat="false" ht="12" hidden="false" customHeight="true" outlineLevel="0" collapsed="false">
      <c r="A7" s="2385" t="s">
        <v>2118</v>
      </c>
      <c r="B7" s="2377" t="n">
        <v>17.7105509322744</v>
      </c>
      <c r="C7" s="16"/>
    </row>
    <row r="8" customFormat="false" ht="12" hidden="false" customHeight="true" outlineLevel="0" collapsed="false">
      <c r="A8" s="2383" t="s">
        <v>1684</v>
      </c>
      <c r="B8" s="2376" t="n">
        <v>17.3486326676741</v>
      </c>
      <c r="C8" s="16"/>
    </row>
    <row r="9" customFormat="false" ht="12" hidden="false" customHeight="true" outlineLevel="0" collapsed="false">
      <c r="A9" s="2384" t="s">
        <v>1611</v>
      </c>
      <c r="B9" s="604" t="n">
        <v>30.3343308437508</v>
      </c>
      <c r="C9" s="16"/>
    </row>
    <row r="10" customFormat="false" ht="12.75" hidden="false" customHeight="true" outlineLevel="0" collapsed="false">
      <c r="A10" s="2384" t="s">
        <v>2131</v>
      </c>
      <c r="B10" s="604" t="n">
        <v>10.2382978753824</v>
      </c>
      <c r="C10" s="16"/>
    </row>
    <row r="11" customFormat="false" ht="12" hidden="false" customHeight="true" outlineLevel="0" collapsed="false">
      <c r="A11" s="2384" t="s">
        <v>1613</v>
      </c>
      <c r="B11" s="604" t="n">
        <v>33.4703526790145</v>
      </c>
      <c r="C11" s="16"/>
    </row>
    <row r="12" customFormat="false" ht="12" hidden="false" customHeight="true" outlineLevel="0" collapsed="false">
      <c r="A12" s="2384" t="s">
        <v>1614</v>
      </c>
      <c r="B12" s="604" t="n">
        <v>-11.782826019844</v>
      </c>
      <c r="C12" s="16"/>
    </row>
    <row r="13" customFormat="false" ht="12" hidden="false" customHeight="true" outlineLevel="0" collapsed="false">
      <c r="A13" s="2384" t="s">
        <v>1615</v>
      </c>
      <c r="B13" s="604" t="n">
        <v>51.6633820226593</v>
      </c>
      <c r="C13" s="16"/>
    </row>
    <row r="14" customFormat="false" ht="12" hidden="false" customHeight="true" outlineLevel="0" collapsed="false">
      <c r="A14" s="2383" t="s">
        <v>125</v>
      </c>
      <c r="B14" s="2376" t="n">
        <v>205.707386169348</v>
      </c>
      <c r="C14" s="16"/>
    </row>
    <row r="15" customFormat="false" ht="12" hidden="false" customHeight="true" outlineLevel="0" collapsed="false">
      <c r="A15" s="2384" t="s">
        <v>126</v>
      </c>
      <c r="B15" s="604" t="n">
        <v>0</v>
      </c>
      <c r="C15" s="16"/>
    </row>
    <row r="16" customFormat="false" ht="12.75" hidden="false" customHeight="true" outlineLevel="0" collapsed="false">
      <c r="A16" s="2384" t="s">
        <v>1616</v>
      </c>
      <c r="B16" s="768" t="n">
        <v>205.707386169348</v>
      </c>
      <c r="C16" s="16"/>
    </row>
    <row r="17" customFormat="false" ht="12" hidden="false" customHeight="true" outlineLevel="0" collapsed="false">
      <c r="A17" s="2385" t="s">
        <v>2119</v>
      </c>
      <c r="B17" s="2377" t="n">
        <v>-8.88888888888888</v>
      </c>
      <c r="C17" s="16"/>
    </row>
    <row r="18" customFormat="false" ht="12" hidden="false" customHeight="true" outlineLevel="0" collapsed="false">
      <c r="A18" s="2383" t="s">
        <v>483</v>
      </c>
      <c r="B18" s="604" t="n">
        <v>0</v>
      </c>
      <c r="C18" s="16"/>
    </row>
    <row r="19" customFormat="false" ht="12" hidden="false" customHeight="true" outlineLevel="0" collapsed="false">
      <c r="A19" s="2383" t="s">
        <v>495</v>
      </c>
      <c r="B19" s="604" t="n">
        <v>-8.88888888888888</v>
      </c>
      <c r="C19" s="16"/>
    </row>
    <row r="20" customFormat="false" ht="12" hidden="false" customHeight="true" outlineLevel="0" collapsed="false">
      <c r="A20" s="2383" t="s">
        <v>507</v>
      </c>
      <c r="B20" s="604" t="n">
        <v>0</v>
      </c>
      <c r="C20" s="16"/>
    </row>
    <row r="21" customFormat="false" ht="12" hidden="false" customHeight="true" outlineLevel="0" collapsed="false">
      <c r="A21" s="2383" t="s">
        <v>514</v>
      </c>
      <c r="B21" s="1594"/>
      <c r="C21" s="16"/>
    </row>
    <row r="22" customFormat="false" ht="13.5" hidden="false" customHeight="true" outlineLevel="0" collapsed="false">
      <c r="A22" s="2383" t="s">
        <v>2120</v>
      </c>
      <c r="B22" s="1594"/>
      <c r="C22" s="16"/>
    </row>
    <row r="23" customFormat="false" ht="13.5" hidden="false" customHeight="true" outlineLevel="0" collapsed="false">
      <c r="A23" s="2383" t="s">
        <v>2121</v>
      </c>
      <c r="B23" s="1594"/>
      <c r="C23" s="16"/>
    </row>
    <row r="24" customFormat="false" ht="12.75" hidden="false" customHeight="true" outlineLevel="0" collapsed="false">
      <c r="A24" s="2383" t="s">
        <v>1622</v>
      </c>
      <c r="B24" s="768" t="n">
        <v>0</v>
      </c>
      <c r="C24" s="16"/>
    </row>
    <row r="25" customFormat="false" ht="12.75" hidden="false" customHeight="true" outlineLevel="0" collapsed="false">
      <c r="A25" s="2385" t="s">
        <v>2122</v>
      </c>
      <c r="B25" s="768" t="n">
        <v>0</v>
      </c>
      <c r="C25" s="16"/>
    </row>
    <row r="26" customFormat="false" ht="12" hidden="false" customHeight="true" outlineLevel="0" collapsed="false">
      <c r="A26" s="2385" t="s">
        <v>1631</v>
      </c>
      <c r="B26" s="2377" t="n">
        <v>-20.795148104358</v>
      </c>
      <c r="C26" s="16"/>
    </row>
    <row r="27" customFormat="false" ht="12" hidden="false" customHeight="true" outlineLevel="0" collapsed="false">
      <c r="A27" s="2383" t="s">
        <v>1632</v>
      </c>
      <c r="B27" s="1594"/>
      <c r="C27" s="16"/>
    </row>
    <row r="28" customFormat="false" ht="12" hidden="false" customHeight="true" outlineLevel="0" collapsed="false">
      <c r="A28" s="2383" t="s">
        <v>824</v>
      </c>
      <c r="B28" s="604" t="n">
        <v>-8.17271941032128</v>
      </c>
      <c r="C28" s="16"/>
    </row>
    <row r="29" customFormat="false" ht="12" hidden="false" customHeight="true" outlineLevel="0" collapsed="false">
      <c r="A29" s="2383" t="s">
        <v>834</v>
      </c>
      <c r="B29" s="1594"/>
      <c r="C29" s="16"/>
    </row>
    <row r="30" customFormat="false" ht="12" hidden="false" customHeight="true" outlineLevel="0" collapsed="false">
      <c r="A30" s="2383" t="s">
        <v>1739</v>
      </c>
      <c r="B30" s="604" t="n">
        <v>-21.814082890379</v>
      </c>
      <c r="C30" s="16"/>
    </row>
    <row r="31" customFormat="false" ht="12" hidden="false" customHeight="true" outlineLevel="0" collapsed="false">
      <c r="A31" s="2383" t="s">
        <v>844</v>
      </c>
      <c r="B31" s="604" t="n">
        <v>0</v>
      </c>
      <c r="C31" s="16"/>
    </row>
    <row r="32" customFormat="false" ht="12" hidden="false" customHeight="true" outlineLevel="0" collapsed="false">
      <c r="A32" s="2383" t="s">
        <v>1634</v>
      </c>
      <c r="B32" s="604" t="n">
        <v>49.3364015840736</v>
      </c>
      <c r="C32" s="16"/>
    </row>
    <row r="33" customFormat="false" ht="12.75" hidden="false" customHeight="true" outlineLevel="0" collapsed="false">
      <c r="A33" s="2383" t="s">
        <v>1622</v>
      </c>
      <c r="B33" s="768" t="n">
        <v>0</v>
      </c>
      <c r="C33" s="16"/>
    </row>
    <row r="34" customFormat="false" ht="12" hidden="false" customHeight="true" outlineLevel="0" collapsed="false">
      <c r="A34" s="2385" t="s">
        <v>1635</v>
      </c>
      <c r="B34" s="2377" t="n">
        <v>-2.13446805904346</v>
      </c>
      <c r="C34" s="16"/>
    </row>
    <row r="35" customFormat="false" ht="12.75" hidden="false" customHeight="true" outlineLevel="0" collapsed="false">
      <c r="A35" s="1730" t="s">
        <v>1127</v>
      </c>
      <c r="B35" s="604" t="n">
        <v>-10.9579908011661</v>
      </c>
      <c r="C35" s="16"/>
    </row>
    <row r="36" customFormat="false" ht="12.75" hidden="false" customHeight="true" outlineLevel="0" collapsed="false">
      <c r="A36" s="1730" t="s">
        <v>1130</v>
      </c>
      <c r="B36" s="604" t="n">
        <v>41.0802911016165</v>
      </c>
      <c r="C36" s="16"/>
    </row>
    <row r="37" customFormat="false" ht="12.75" hidden="false" customHeight="true" outlineLevel="0" collapsed="false">
      <c r="A37" s="1730" t="s">
        <v>1133</v>
      </c>
      <c r="B37" s="604" t="n">
        <v>0</v>
      </c>
      <c r="C37" s="16"/>
    </row>
    <row r="38" customFormat="false" ht="12" hidden="false" customHeight="true" outlineLevel="0" collapsed="false">
      <c r="A38" s="1730" t="s">
        <v>1136</v>
      </c>
      <c r="B38" s="604" t="n">
        <v>-0.250626566416085</v>
      </c>
      <c r="C38" s="16"/>
    </row>
    <row r="39" customFormat="false" ht="12" hidden="false" customHeight="true" outlineLevel="0" collapsed="false">
      <c r="A39" s="1730" t="s">
        <v>1637</v>
      </c>
      <c r="B39" s="604" t="n">
        <v>0</v>
      </c>
      <c r="C39" s="16"/>
    </row>
    <row r="40" customFormat="false" ht="13.5" hidden="false" customHeight="true" outlineLevel="0" collapsed="false">
      <c r="A40" s="1730" t="s">
        <v>1142</v>
      </c>
      <c r="B40" s="604" t="n">
        <v>0</v>
      </c>
      <c r="C40" s="16"/>
    </row>
    <row r="41" customFormat="false" ht="12.75" hidden="false" customHeight="true" outlineLevel="0" collapsed="false">
      <c r="A41" s="2365" t="s">
        <v>1638</v>
      </c>
      <c r="B41" s="768" t="n">
        <v>0</v>
      </c>
      <c r="C41" s="16"/>
    </row>
    <row r="42" customFormat="false" ht="12" hidden="false" customHeight="true" outlineLevel="0" collapsed="false">
      <c r="A42" s="2385" t="s">
        <v>1639</v>
      </c>
      <c r="B42" s="2377" t="n">
        <v>-18.9601139524759</v>
      </c>
      <c r="C42" s="16"/>
    </row>
    <row r="43" customFormat="false" ht="12" hidden="false" customHeight="true" outlineLevel="0" collapsed="false">
      <c r="A43" s="2383" t="s">
        <v>1450</v>
      </c>
      <c r="B43" s="1594"/>
      <c r="C43" s="16"/>
    </row>
    <row r="44" customFormat="false" ht="12" hidden="false" customHeight="true" outlineLevel="0" collapsed="false">
      <c r="A44" s="2383" t="s">
        <v>1641</v>
      </c>
      <c r="B44" s="604" t="n">
        <v>-19.0408466298232</v>
      </c>
      <c r="C44" s="16"/>
    </row>
    <row r="45" customFormat="false" ht="12" hidden="false" customHeight="true" outlineLevel="0" collapsed="false">
      <c r="A45" s="2383" t="s">
        <v>1642</v>
      </c>
      <c r="B45" s="604" t="n">
        <v>10.7667120451723</v>
      </c>
      <c r="C45" s="16"/>
    </row>
    <row r="46" customFormat="false" ht="12.75" hidden="false" customHeight="true" outlineLevel="0" collapsed="false">
      <c r="A46" s="2383" t="s">
        <v>769</v>
      </c>
      <c r="B46" s="768" t="n">
        <v>100</v>
      </c>
      <c r="C46" s="16"/>
    </row>
    <row r="47" customFormat="false" ht="12.75" hidden="false" customHeight="true" outlineLevel="0" collapsed="false">
      <c r="A47" s="2388" t="s">
        <v>2125</v>
      </c>
      <c r="B47" s="2377" t="n">
        <v>0</v>
      </c>
      <c r="C47" s="16"/>
    </row>
    <row r="48" customFormat="false" ht="13.5" hidden="false" customHeight="true" outlineLevel="0" collapsed="false">
      <c r="A48" s="349"/>
      <c r="B48" s="2366"/>
      <c r="C48" s="16"/>
    </row>
    <row r="49" customFormat="false" ht="14.25" hidden="false" customHeight="true" outlineLevel="0" collapsed="false">
      <c r="A49" s="2367" t="s">
        <v>2136</v>
      </c>
      <c r="B49" s="2379" t="n">
        <v>-18.1168974504653</v>
      </c>
      <c r="C49" s="16"/>
    </row>
    <row r="50" customFormat="false" ht="14.25" hidden="false" customHeight="true" outlineLevel="0" collapsed="false">
      <c r="A50" s="2367" t="s">
        <v>2137</v>
      </c>
      <c r="B50" s="2379" t="n">
        <v>-18.1457330524833</v>
      </c>
      <c r="C50" s="16"/>
    </row>
    <row r="51" customFormat="false" ht="12.75" hidden="false" customHeight="true" outlineLevel="0" collapsed="false">
      <c r="A51" s="349"/>
      <c r="B51" s="2366"/>
      <c r="C51" s="16"/>
    </row>
    <row r="52" customFormat="false" ht="12" hidden="false" customHeight="true" outlineLevel="0" collapsed="false">
      <c r="A52" s="2385" t="s">
        <v>1871</v>
      </c>
      <c r="B52" s="1594"/>
      <c r="C52" s="16"/>
    </row>
    <row r="53" customFormat="false" ht="12" hidden="false" customHeight="true" outlineLevel="0" collapsed="false">
      <c r="A53" s="2389" t="s">
        <v>139</v>
      </c>
      <c r="B53" s="2377" t="n">
        <v>35.0265154105101</v>
      </c>
      <c r="C53" s="16"/>
    </row>
    <row r="54" customFormat="false" ht="12" hidden="false" customHeight="true" outlineLevel="0" collapsed="false">
      <c r="A54" s="2384" t="s">
        <v>140</v>
      </c>
      <c r="B54" s="604" t="n">
        <v>35.6428577326551</v>
      </c>
      <c r="C54" s="16"/>
    </row>
    <row r="55" customFormat="false" ht="12" hidden="false" customHeight="true" outlineLevel="0" collapsed="false">
      <c r="A55" s="2384" t="s">
        <v>141</v>
      </c>
      <c r="B55" s="604" t="n">
        <v>34.8390266084885</v>
      </c>
      <c r="C55" s="16"/>
    </row>
    <row r="56" customFormat="false" ht="12" hidden="false" customHeight="true" outlineLevel="0" collapsed="false">
      <c r="A56" s="2389" t="s">
        <v>142</v>
      </c>
      <c r="B56" s="407" t="n">
        <v>0</v>
      </c>
      <c r="C56" s="16"/>
    </row>
    <row r="57" customFormat="false" ht="14.25" hidden="false" customHeight="true" outlineLevel="0" collapsed="false">
      <c r="A57" s="2390" t="s">
        <v>143</v>
      </c>
      <c r="B57" s="1594"/>
      <c r="C57" s="16"/>
    </row>
    <row r="58" customFormat="false" ht="12" hidden="false" customHeight="true" outlineLevel="0" collapsed="false">
      <c r="A58" s="718"/>
      <c r="B58" s="727"/>
      <c r="C58" s="727"/>
    </row>
    <row r="59" customFormat="false" ht="12" hidden="false" customHeight="true" outlineLevel="0" collapsed="false">
      <c r="A59" s="109" t="s">
        <v>2128</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6</v>
      </c>
      <c r="K1" s="112" t="s">
        <v>77</v>
      </c>
    </row>
    <row r="2" customFormat="false" ht="17.25" hidden="false" customHeight="true" outlineLevel="0" collapsed="false">
      <c r="A2" s="651" t="s">
        <v>2138</v>
      </c>
      <c r="K2" s="112" t="s">
        <v>79</v>
      </c>
    </row>
    <row r="3" customFormat="false" ht="15.75" hidden="false" customHeight="true" outlineLevel="0" collapsed="false">
      <c r="A3" s="651" t="s">
        <v>1893</v>
      </c>
      <c r="K3" s="112" t="s">
        <v>80</v>
      </c>
    </row>
    <row r="4" customFormat="false" ht="13.5" hidden="false" customHeight="true" outlineLevel="0" collapsed="false">
      <c r="C4" s="1043"/>
    </row>
    <row r="5" customFormat="false" ht="12.75" hidden="false" customHeight="true" outlineLevel="0" collapsed="false">
      <c r="A5" s="2398" t="s">
        <v>81</v>
      </c>
      <c r="B5" s="2399" t="s">
        <v>2108</v>
      </c>
      <c r="C5" s="2399" t="s">
        <v>2109</v>
      </c>
      <c r="D5" s="2399" t="s">
        <v>2110</v>
      </c>
      <c r="E5" s="2399" t="s">
        <v>2111</v>
      </c>
      <c r="F5" s="2399" t="s">
        <v>2112</v>
      </c>
      <c r="G5" s="2399" t="s">
        <v>2113</v>
      </c>
      <c r="H5" s="2399" t="s">
        <v>2114</v>
      </c>
      <c r="I5" s="2399" t="s">
        <v>2115</v>
      </c>
      <c r="J5" s="2399" t="s">
        <v>2116</v>
      </c>
      <c r="K5" s="2399" t="s">
        <v>2117</v>
      </c>
      <c r="L5" s="16"/>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6"/>
    </row>
    <row r="7" customFormat="false" ht="16.5" hidden="false" customHeight="true" outlineLevel="0" collapsed="false">
      <c r="A7" s="2401" t="s">
        <v>2139</v>
      </c>
      <c r="B7" s="2402" t="s">
        <v>1126</v>
      </c>
      <c r="C7" s="2402" t="s">
        <v>1126</v>
      </c>
      <c r="D7" s="2402" t="n">
        <v>3.436</v>
      </c>
      <c r="E7" s="2402" t="n">
        <v>93.9338</v>
      </c>
      <c r="F7" s="2402" t="n">
        <v>134.52889712275</v>
      </c>
      <c r="G7" s="2402" t="n">
        <v>217.728121794216</v>
      </c>
      <c r="H7" s="2402" t="n">
        <v>329.30254054253</v>
      </c>
      <c r="I7" s="2402" t="n">
        <v>323.75322988908</v>
      </c>
      <c r="J7" s="2402" t="n">
        <v>411.19829850541</v>
      </c>
      <c r="K7" s="2402" t="n">
        <v>504.038905997885</v>
      </c>
      <c r="L7" s="16"/>
    </row>
    <row r="8" customFormat="false" ht="12.75" hidden="false" customHeight="true" outlineLevel="0" collapsed="false">
      <c r="A8" s="2403" t="s">
        <v>597</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3" t="s">
        <v>598</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3" t="s">
        <v>599</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3" t="s">
        <v>600</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3" t="s">
        <v>601</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3" t="s">
        <v>602</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3" t="s">
        <v>603</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3" t="s">
        <v>604</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3" t="s">
        <v>605</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3" t="s">
        <v>606</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3" t="s">
        <v>607</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4" t="s">
        <v>608</v>
      </c>
      <c r="B19" s="2397" t="s">
        <v>122</v>
      </c>
      <c r="C19" s="2397" t="s">
        <v>122</v>
      </c>
      <c r="D19" s="2397" t="s">
        <v>122</v>
      </c>
      <c r="E19" s="2397" t="s">
        <v>122</v>
      </c>
      <c r="F19" s="2397" t="s">
        <v>122</v>
      </c>
      <c r="G19" s="2397" t="s">
        <v>122</v>
      </c>
      <c r="H19" s="2397" t="s">
        <v>122</v>
      </c>
      <c r="I19" s="2397" t="s">
        <v>122</v>
      </c>
      <c r="J19" s="2397" t="s">
        <v>122</v>
      </c>
      <c r="K19" s="2397" t="s">
        <v>122</v>
      </c>
      <c r="L19" s="16"/>
    </row>
    <row r="20" customFormat="false" ht="12.75" hidden="false" customHeight="true" outlineLevel="0" collapsed="false">
      <c r="A20" s="2405" t="s">
        <v>609</v>
      </c>
      <c r="B20" s="2406" t="s">
        <v>122</v>
      </c>
      <c r="C20" s="2406" t="s">
        <v>122</v>
      </c>
      <c r="D20" s="2406" t="s">
        <v>122</v>
      </c>
      <c r="E20" s="2406" t="s">
        <v>122</v>
      </c>
      <c r="F20" s="2406" t="s">
        <v>122</v>
      </c>
      <c r="G20" s="2406" t="s">
        <v>122</v>
      </c>
      <c r="H20" s="2406" t="s">
        <v>122</v>
      </c>
      <c r="I20" s="2406" t="s">
        <v>122</v>
      </c>
      <c r="J20" s="2406" t="s">
        <v>122</v>
      </c>
      <c r="K20" s="2406" t="s">
        <v>122</v>
      </c>
      <c r="L20" s="16"/>
    </row>
    <row r="21" customFormat="false" ht="14.25" hidden="false" customHeight="true" outlineLevel="0" collapsed="false">
      <c r="A21" s="2407" t="s">
        <v>2140</v>
      </c>
      <c r="B21" s="2397" t="s">
        <v>122</v>
      </c>
      <c r="C21" s="2397" t="s">
        <v>122</v>
      </c>
      <c r="D21" s="2397" t="s">
        <v>122</v>
      </c>
      <c r="E21" s="2397" t="s">
        <v>122</v>
      </c>
      <c r="F21" s="2397" t="s">
        <v>122</v>
      </c>
      <c r="G21" s="2397" t="s">
        <v>122</v>
      </c>
      <c r="H21" s="2397" t="s">
        <v>122</v>
      </c>
      <c r="I21" s="2397" t="s">
        <v>122</v>
      </c>
      <c r="J21" s="2397" t="s">
        <v>122</v>
      </c>
      <c r="K21" s="2397" t="s">
        <v>122</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41</v>
      </c>
      <c r="B23" s="2411" t="s">
        <v>1126</v>
      </c>
      <c r="C23" s="2411" t="s">
        <v>1126</v>
      </c>
      <c r="D23" s="2411" t="s">
        <v>1126</v>
      </c>
      <c r="E23" s="2411" t="s">
        <v>12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42</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4" t="s">
        <v>2143</v>
      </c>
      <c r="B25" s="2397" t="s">
        <v>122</v>
      </c>
      <c r="C25" s="2397" t="s">
        <v>122</v>
      </c>
      <c r="D25" s="2397" t="s">
        <v>122</v>
      </c>
      <c r="E25" s="2397" t="s">
        <v>122</v>
      </c>
      <c r="F25" s="2397" t="s">
        <v>122</v>
      </c>
      <c r="G25" s="2397" t="s">
        <v>122</v>
      </c>
      <c r="H25" s="2397" t="s">
        <v>122</v>
      </c>
      <c r="I25" s="2397" t="s">
        <v>122</v>
      </c>
      <c r="J25" s="2397" t="s">
        <v>122</v>
      </c>
      <c r="K25" s="2397" t="s">
        <v>122</v>
      </c>
      <c r="L25" s="16"/>
    </row>
    <row r="26" customFormat="false" ht="13.5" hidden="false" customHeight="true" outlineLevel="0" collapsed="false">
      <c r="A26" s="2404" t="s">
        <v>2144</v>
      </c>
      <c r="B26" s="2397" t="s">
        <v>1126</v>
      </c>
      <c r="C26" s="2397" t="s">
        <v>1126</v>
      </c>
      <c r="D26" s="2397" t="s">
        <v>1126</v>
      </c>
      <c r="E26" s="2397" t="s">
        <v>12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45</v>
      </c>
      <c r="B27" s="2397" t="s">
        <v>122</v>
      </c>
      <c r="C27" s="2397" t="s">
        <v>122</v>
      </c>
      <c r="D27" s="2397" t="s">
        <v>122</v>
      </c>
      <c r="E27" s="2397" t="s">
        <v>122</v>
      </c>
      <c r="F27" s="2397" t="s">
        <v>122</v>
      </c>
      <c r="G27" s="2397" t="s">
        <v>122</v>
      </c>
      <c r="H27" s="2397" t="s">
        <v>122</v>
      </c>
      <c r="I27" s="2397" t="s">
        <v>122</v>
      </c>
      <c r="J27" s="2397" t="s">
        <v>122</v>
      </c>
      <c r="K27" s="2397" t="s">
        <v>122</v>
      </c>
      <c r="L27" s="16"/>
    </row>
    <row r="28" customFormat="false" ht="13.5" hidden="false" customHeight="true" outlineLevel="0" collapsed="false">
      <c r="A28" s="2404" t="s">
        <v>2146</v>
      </c>
      <c r="B28" s="2397" t="s">
        <v>1126</v>
      </c>
      <c r="C28" s="2397" t="s">
        <v>1126</v>
      </c>
      <c r="D28" s="2397" t="s">
        <v>1126</v>
      </c>
      <c r="E28" s="2397" t="s">
        <v>122</v>
      </c>
      <c r="F28" s="2397" t="s">
        <v>122</v>
      </c>
      <c r="G28" s="2397" t="s">
        <v>122</v>
      </c>
      <c r="H28" s="2397" t="s">
        <v>122</v>
      </c>
      <c r="I28" s="2397" t="s">
        <v>122</v>
      </c>
      <c r="J28" s="2397" t="s">
        <v>122</v>
      </c>
      <c r="K28" s="2397" t="s">
        <v>122</v>
      </c>
      <c r="L28" s="16"/>
    </row>
    <row r="29" customFormat="false" ht="13.5" hidden="false" customHeight="true" outlineLevel="0" collapsed="false">
      <c r="A29" s="2404" t="s">
        <v>2147</v>
      </c>
      <c r="B29" s="2397" t="s">
        <v>122</v>
      </c>
      <c r="C29" s="2397" t="s">
        <v>122</v>
      </c>
      <c r="D29" s="2397" t="s">
        <v>122</v>
      </c>
      <c r="E29" s="2397" t="s">
        <v>122</v>
      </c>
      <c r="F29" s="2397" t="s">
        <v>122</v>
      </c>
      <c r="G29" s="2397" t="s">
        <v>122</v>
      </c>
      <c r="H29" s="2397" t="s">
        <v>122</v>
      </c>
      <c r="I29" s="2397" t="s">
        <v>122</v>
      </c>
      <c r="J29" s="2397" t="s">
        <v>122</v>
      </c>
      <c r="K29" s="2397" t="s">
        <v>122</v>
      </c>
      <c r="L29" s="16"/>
    </row>
    <row r="30" customFormat="false" ht="13.5" hidden="false" customHeight="true" outlineLevel="0" collapsed="false">
      <c r="A30" s="2405" t="s">
        <v>2148</v>
      </c>
      <c r="B30" s="2406" t="s">
        <v>122</v>
      </c>
      <c r="C30" s="2406" t="s">
        <v>122</v>
      </c>
      <c r="D30" s="2406" t="s">
        <v>122</v>
      </c>
      <c r="E30" s="2406" t="s">
        <v>122</v>
      </c>
      <c r="F30" s="2406" t="s">
        <v>122</v>
      </c>
      <c r="G30" s="2406" t="s">
        <v>122</v>
      </c>
      <c r="H30" s="2406" t="s">
        <v>122</v>
      </c>
      <c r="I30" s="2406" t="s">
        <v>122</v>
      </c>
      <c r="J30" s="2406" t="s">
        <v>122</v>
      </c>
      <c r="K30" s="2406" t="s">
        <v>122</v>
      </c>
      <c r="L30" s="16"/>
    </row>
    <row r="31" customFormat="false" ht="14.25" hidden="false" customHeight="true" outlineLevel="0" collapsed="false">
      <c r="A31" s="2407" t="s">
        <v>2149</v>
      </c>
      <c r="B31" s="2397" t="s">
        <v>122</v>
      </c>
      <c r="C31" s="2397" t="s">
        <v>122</v>
      </c>
      <c r="D31" s="2397" t="s">
        <v>122</v>
      </c>
      <c r="E31" s="2397" t="s">
        <v>122</v>
      </c>
      <c r="F31" s="2397" t="s">
        <v>122</v>
      </c>
      <c r="G31" s="2397" t="s">
        <v>122</v>
      </c>
      <c r="H31" s="2397" t="s">
        <v>122</v>
      </c>
      <c r="I31" s="2397" t="s">
        <v>122</v>
      </c>
      <c r="J31" s="2397" t="s">
        <v>122</v>
      </c>
      <c r="K31" s="2397" t="s">
        <v>12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50</v>
      </c>
      <c r="B33" s="2411" t="n">
        <v>44.454</v>
      </c>
      <c r="C33" s="2411" t="n">
        <v>63.5023</v>
      </c>
      <c r="D33" s="2411" t="n">
        <v>89.15417</v>
      </c>
      <c r="E33" s="2411" t="n">
        <v>101.16959625</v>
      </c>
      <c r="F33" s="2411" t="n">
        <v>122.0600992875</v>
      </c>
      <c r="G33" s="2411" t="n">
        <v>107.337910294625</v>
      </c>
      <c r="H33" s="2411" t="n">
        <v>60.958376691619</v>
      </c>
      <c r="I33" s="2411" t="n">
        <v>73.062636924753</v>
      </c>
      <c r="J33" s="2411" t="n">
        <v>59.42123055557</v>
      </c>
      <c r="K33" s="2411" t="n">
        <v>65.358051749847</v>
      </c>
      <c r="L33" s="16"/>
    </row>
    <row r="34" customFormat="false" ht="14.25" hidden="false" customHeight="true" outlineLevel="0" collapsed="false">
      <c r="A34" s="2412" t="s">
        <v>2151</v>
      </c>
      <c r="B34" s="2413" t="n">
        <v>0.00186</v>
      </c>
      <c r="C34" s="2413" t="n">
        <v>0.002657</v>
      </c>
      <c r="D34" s="2413" t="n">
        <v>0.0037303</v>
      </c>
      <c r="E34" s="2413" t="n">
        <v>0.0042330375</v>
      </c>
      <c r="F34" s="2413" t="n">
        <v>0.005107117125</v>
      </c>
      <c r="G34" s="2413" t="n">
        <v>0.00449112595375</v>
      </c>
      <c r="H34" s="2413" t="n">
        <v>0.00255055969421</v>
      </c>
      <c r="I34" s="2413" t="n">
        <v>0.00305701409727</v>
      </c>
      <c r="J34" s="2413" t="n">
        <v>0.0024862439563</v>
      </c>
      <c r="K34" s="2413" t="n">
        <v>0.00273464651673</v>
      </c>
      <c r="L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6</v>
      </c>
      <c r="C1" s="112" t="s">
        <v>77</v>
      </c>
    </row>
    <row r="2" customFormat="false" ht="17.25" hidden="false" customHeight="true" outlineLevel="0" collapsed="false">
      <c r="A2" s="651" t="s">
        <v>2138</v>
      </c>
      <c r="C2" s="112" t="s">
        <v>79</v>
      </c>
    </row>
    <row r="3" customFormat="false" ht="15.75" hidden="false" customHeight="true" outlineLevel="0" collapsed="false">
      <c r="A3" s="651" t="s">
        <v>1932</v>
      </c>
      <c r="C3" s="112" t="s">
        <v>80</v>
      </c>
    </row>
    <row r="4" customFormat="false" ht="13.5" hidden="false" customHeight="true" outlineLevel="0" collapsed="false">
      <c r="C4" s="1043"/>
    </row>
    <row r="5" customFormat="false" ht="36" hidden="false" customHeight="true" outlineLevel="0" collapsed="false">
      <c r="A5" s="2398" t="s">
        <v>81</v>
      </c>
      <c r="B5" s="2414" t="s">
        <v>2129</v>
      </c>
      <c r="C5" s="16"/>
    </row>
    <row r="6" customFormat="false" ht="27" hidden="false" customHeight="true" outlineLevel="0" collapsed="false">
      <c r="A6" s="2398"/>
      <c r="B6" s="2415" t="s">
        <v>1483</v>
      </c>
      <c r="C6" s="16"/>
    </row>
    <row r="7" customFormat="false" ht="16.5" hidden="false" customHeight="true" outlineLevel="0" collapsed="false">
      <c r="A7" s="2401" t="s">
        <v>2139</v>
      </c>
      <c r="B7" s="2416" t="n">
        <v>100</v>
      </c>
      <c r="C7" s="16"/>
    </row>
    <row r="8" customFormat="false" ht="12.75" hidden="false" customHeight="true" outlineLevel="0" collapsed="false">
      <c r="A8" s="2403" t="s">
        <v>597</v>
      </c>
      <c r="B8" s="2417" t="n">
        <v>0</v>
      </c>
      <c r="C8" s="16"/>
    </row>
    <row r="9" customFormat="false" ht="12.75" hidden="false" customHeight="true" outlineLevel="0" collapsed="false">
      <c r="A9" s="2403" t="s">
        <v>598</v>
      </c>
      <c r="B9" s="2417" t="n">
        <v>100</v>
      </c>
      <c r="C9" s="16"/>
    </row>
    <row r="10" customFormat="false" ht="12.75" hidden="false" customHeight="true" outlineLevel="0" collapsed="false">
      <c r="A10" s="2403" t="s">
        <v>599</v>
      </c>
      <c r="B10" s="2417" t="n">
        <v>0</v>
      </c>
      <c r="C10" s="16"/>
    </row>
    <row r="11" customFormat="false" ht="12.75" hidden="false" customHeight="true" outlineLevel="0" collapsed="false">
      <c r="A11" s="2403" t="s">
        <v>600</v>
      </c>
      <c r="B11" s="2417" t="n">
        <v>0</v>
      </c>
      <c r="C11" s="16"/>
    </row>
    <row r="12" customFormat="false" ht="12.75" hidden="false" customHeight="true" outlineLevel="0" collapsed="false">
      <c r="A12" s="2403" t="s">
        <v>601</v>
      </c>
      <c r="B12" s="2417" t="n">
        <v>100</v>
      </c>
      <c r="C12" s="16"/>
    </row>
    <row r="13" customFormat="false" ht="12.75" hidden="false" customHeight="true" outlineLevel="0" collapsed="false">
      <c r="A13" s="2403" t="s">
        <v>602</v>
      </c>
      <c r="B13" s="2417" t="n">
        <v>0</v>
      </c>
      <c r="C13" s="16"/>
    </row>
    <row r="14" customFormat="false" ht="12.75" hidden="false" customHeight="true" outlineLevel="0" collapsed="false">
      <c r="A14" s="2403" t="s">
        <v>603</v>
      </c>
      <c r="B14" s="2417" t="n">
        <v>100</v>
      </c>
      <c r="C14" s="16"/>
    </row>
    <row r="15" customFormat="false" ht="12.75" hidden="false" customHeight="true" outlineLevel="0" collapsed="false">
      <c r="A15" s="2403" t="s">
        <v>604</v>
      </c>
      <c r="B15" s="2417" t="n">
        <v>100</v>
      </c>
      <c r="C15" s="16"/>
    </row>
    <row r="16" customFormat="false" ht="12.75" hidden="false" customHeight="true" outlineLevel="0" collapsed="false">
      <c r="A16" s="2403" t="s">
        <v>605</v>
      </c>
      <c r="B16" s="2417" t="n">
        <v>0</v>
      </c>
      <c r="C16" s="16"/>
    </row>
    <row r="17" customFormat="false" ht="12.75" hidden="false" customHeight="true" outlineLevel="0" collapsed="false">
      <c r="A17" s="2403" t="s">
        <v>606</v>
      </c>
      <c r="B17" s="2417" t="n">
        <v>100</v>
      </c>
      <c r="C17" s="16"/>
    </row>
    <row r="18" customFormat="false" ht="12.75" hidden="false" customHeight="true" outlineLevel="0" collapsed="false">
      <c r="A18" s="2403" t="s">
        <v>607</v>
      </c>
      <c r="B18" s="2417" t="n">
        <v>0</v>
      </c>
      <c r="C18" s="16"/>
    </row>
    <row r="19" customFormat="false" ht="12.75" hidden="false" customHeight="true" outlineLevel="0" collapsed="false">
      <c r="A19" s="2404" t="s">
        <v>608</v>
      </c>
      <c r="B19" s="407" t="n">
        <v>0</v>
      </c>
      <c r="C19" s="16"/>
    </row>
    <row r="20" customFormat="false" ht="12.75" hidden="false" customHeight="true" outlineLevel="0" collapsed="false">
      <c r="A20" s="2405" t="s">
        <v>609</v>
      </c>
      <c r="B20" s="409" t="n">
        <v>0</v>
      </c>
      <c r="C20" s="16"/>
    </row>
    <row r="21" customFormat="false" ht="14.25" hidden="false" customHeight="true" outlineLevel="0" collapsed="false">
      <c r="A21" s="2407" t="s">
        <v>2140</v>
      </c>
      <c r="B21" s="407" t="n">
        <v>0</v>
      </c>
      <c r="C21" s="16"/>
    </row>
    <row r="22" customFormat="false" ht="13.5" hidden="false" customHeight="true" outlineLevel="0" collapsed="false">
      <c r="A22" s="2408"/>
      <c r="B22" s="2418"/>
      <c r="C22" s="16"/>
    </row>
    <row r="23" customFormat="false" ht="15.75" hidden="false" customHeight="true" outlineLevel="0" collapsed="false">
      <c r="A23" s="2410" t="s">
        <v>2141</v>
      </c>
      <c r="B23" s="2419" t="n">
        <v>100</v>
      </c>
      <c r="C23" s="16"/>
    </row>
    <row r="24" customFormat="false" ht="13.5" hidden="false" customHeight="true" outlineLevel="0" collapsed="false">
      <c r="A24" s="2403" t="s">
        <v>2142</v>
      </c>
      <c r="B24" s="2417" t="n">
        <v>0</v>
      </c>
      <c r="C24" s="16"/>
    </row>
    <row r="25" customFormat="false" ht="13.5" hidden="false" customHeight="true" outlineLevel="0" collapsed="false">
      <c r="A25" s="2404" t="s">
        <v>2143</v>
      </c>
      <c r="B25" s="407" t="n">
        <v>0</v>
      </c>
      <c r="C25" s="16"/>
    </row>
    <row r="26" customFormat="false" ht="13.5" hidden="false" customHeight="true" outlineLevel="0" collapsed="false">
      <c r="A26" s="2404" t="s">
        <v>2144</v>
      </c>
      <c r="B26" s="407" t="n">
        <v>100</v>
      </c>
      <c r="C26" s="16"/>
    </row>
    <row r="27" customFormat="false" ht="13.5" hidden="false" customHeight="true" outlineLevel="0" collapsed="false">
      <c r="A27" s="2404" t="s">
        <v>2145</v>
      </c>
      <c r="B27" s="407" t="n">
        <v>0</v>
      </c>
      <c r="C27" s="16"/>
    </row>
    <row r="28" customFormat="false" ht="13.5" hidden="false" customHeight="true" outlineLevel="0" collapsed="false">
      <c r="A28" s="2404" t="s">
        <v>2146</v>
      </c>
      <c r="B28" s="407" t="n">
        <v>0</v>
      </c>
      <c r="C28" s="16"/>
    </row>
    <row r="29" customFormat="false" ht="13.5" hidden="false" customHeight="true" outlineLevel="0" collapsed="false">
      <c r="A29" s="2404" t="s">
        <v>2147</v>
      </c>
      <c r="B29" s="407" t="n">
        <v>0</v>
      </c>
      <c r="C29" s="16"/>
    </row>
    <row r="30" customFormat="false" ht="13.5" hidden="false" customHeight="true" outlineLevel="0" collapsed="false">
      <c r="A30" s="2405" t="s">
        <v>2148</v>
      </c>
      <c r="B30" s="409" t="n">
        <v>0</v>
      </c>
      <c r="C30" s="16"/>
    </row>
    <row r="31" customFormat="false" ht="14.25" hidden="false" customHeight="true" outlineLevel="0" collapsed="false">
      <c r="A31" s="2407" t="s">
        <v>2149</v>
      </c>
      <c r="B31" s="407" t="n">
        <v>0</v>
      </c>
      <c r="C31" s="16"/>
    </row>
    <row r="32" customFormat="false" ht="13.5" hidden="false" customHeight="true" outlineLevel="0" collapsed="false">
      <c r="A32" s="2408"/>
      <c r="B32" s="2418"/>
      <c r="C32" s="16"/>
    </row>
    <row r="33" customFormat="false" ht="15.75" hidden="false" customHeight="true" outlineLevel="0" collapsed="false">
      <c r="A33" s="2410" t="s">
        <v>2150</v>
      </c>
      <c r="B33" s="2419" t="n">
        <v>47.0240062758064</v>
      </c>
      <c r="C33" s="16"/>
    </row>
    <row r="34" customFormat="false" ht="14.25" hidden="false" customHeight="true" outlineLevel="0" collapsed="false">
      <c r="A34" s="2412" t="s">
        <v>2151</v>
      </c>
      <c r="B34" s="2420" t="n">
        <v>47.0240062758064</v>
      </c>
      <c r="C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152</v>
      </c>
      <c r="B1" s="382"/>
      <c r="K1" s="112" t="s">
        <v>77</v>
      </c>
    </row>
    <row r="2" customFormat="false" ht="14.25" hidden="false" customHeight="true" outlineLevel="0" collapsed="false">
      <c r="A2" s="651" t="s">
        <v>2153</v>
      </c>
      <c r="B2" s="382"/>
      <c r="K2" s="112" t="s">
        <v>79</v>
      </c>
    </row>
    <row r="3" customFormat="false" ht="14.25" hidden="false" customHeight="true" outlineLevel="0" collapsed="false">
      <c r="A3" s="651" t="s">
        <v>1893</v>
      </c>
      <c r="B3" s="382"/>
      <c r="K3" s="112" t="s">
        <v>80</v>
      </c>
    </row>
    <row r="4" customFormat="false" ht="12.75" hidden="false" customHeight="true" outlineLevel="0" collapsed="false">
      <c r="A4" s="771"/>
      <c r="B4" s="382"/>
      <c r="C4" s="382"/>
    </row>
    <row r="5" customFormat="false" ht="12.75" hidden="false" customHeight="true" outlineLevel="0" collapsed="false">
      <c r="A5" s="2421" t="s">
        <v>2154</v>
      </c>
      <c r="B5" s="2352" t="s">
        <v>2108</v>
      </c>
      <c r="C5" s="2352" t="s">
        <v>2109</v>
      </c>
      <c r="D5" s="2352" t="s">
        <v>2110</v>
      </c>
      <c r="E5" s="2352" t="s">
        <v>2111</v>
      </c>
      <c r="F5" s="2352" t="s">
        <v>2112</v>
      </c>
      <c r="G5" s="2352" t="s">
        <v>2113</v>
      </c>
      <c r="H5" s="2352" t="s">
        <v>2114</v>
      </c>
      <c r="I5" s="2352" t="s">
        <v>2115</v>
      </c>
      <c r="J5" s="2352" t="s">
        <v>2116</v>
      </c>
      <c r="K5" s="2352" t="s">
        <v>2117</v>
      </c>
      <c r="L5" s="16"/>
    </row>
    <row r="6" customFormat="false" ht="18" hidden="false" customHeight="true" outlineLevel="0" collapsed="false">
      <c r="A6" s="2421"/>
      <c r="B6" s="2353" t="s">
        <v>2155</v>
      </c>
      <c r="C6" s="2353" t="s">
        <v>2155</v>
      </c>
      <c r="D6" s="2353" t="s">
        <v>2155</v>
      </c>
      <c r="E6" s="2353" t="s">
        <v>2155</v>
      </c>
      <c r="F6" s="2353" t="s">
        <v>2155</v>
      </c>
      <c r="G6" s="2353" t="s">
        <v>2155</v>
      </c>
      <c r="H6" s="2353" t="s">
        <v>2155</v>
      </c>
      <c r="I6" s="2353" t="s">
        <v>2155</v>
      </c>
      <c r="J6" s="2353" t="s">
        <v>2155</v>
      </c>
      <c r="K6" s="2353" t="s">
        <v>2155</v>
      </c>
      <c r="L6" s="16"/>
    </row>
    <row r="7" customFormat="false" ht="14.25" hidden="false" customHeight="true" outlineLevel="0" collapsed="false">
      <c r="A7" s="2422" t="s">
        <v>2156</v>
      </c>
      <c r="B7" s="2423" t="n">
        <v>51945.2048449292</v>
      </c>
      <c r="C7" s="2423" t="n">
        <v>64096.1886655711</v>
      </c>
      <c r="D7" s="2423" t="n">
        <v>62702.9358108304</v>
      </c>
      <c r="E7" s="2423" t="n">
        <v>54685.0701413939</v>
      </c>
      <c r="F7" s="2423" t="n">
        <v>68653.5317436697</v>
      </c>
      <c r="G7" s="2423" t="n">
        <v>62413.9498523105</v>
      </c>
      <c r="H7" s="2423" t="n">
        <v>72434.6388143198</v>
      </c>
      <c r="I7" s="2423" t="n">
        <v>68132.7072421475</v>
      </c>
      <c r="J7" s="2423" t="n">
        <v>58165.154397294</v>
      </c>
      <c r="K7" s="2423" t="n">
        <v>63176.6263378164</v>
      </c>
      <c r="L7" s="16"/>
    </row>
    <row r="8" customFormat="false" ht="13.5" hidden="false" customHeight="true" outlineLevel="0" collapsed="false">
      <c r="A8" s="2422" t="s">
        <v>2157</v>
      </c>
      <c r="B8" s="2423" t="n">
        <v>52851.2706913433</v>
      </c>
      <c r="C8" s="2423" t="n">
        <v>63578.1907523375</v>
      </c>
      <c r="D8" s="2423" t="n">
        <v>57872.176285403</v>
      </c>
      <c r="E8" s="2423" t="n">
        <v>60225.7953956639</v>
      </c>
      <c r="F8" s="2423" t="n">
        <v>63870.6673707054</v>
      </c>
      <c r="G8" s="2423" t="n">
        <v>60905.4768859474</v>
      </c>
      <c r="H8" s="2423" t="n">
        <v>74458.6539765806</v>
      </c>
      <c r="I8" s="2423" t="n">
        <v>64991.1319924508</v>
      </c>
      <c r="J8" s="2423" t="n">
        <v>60839.2399907722</v>
      </c>
      <c r="K8" s="2423" t="n">
        <v>58121.2043734725</v>
      </c>
      <c r="L8" s="16"/>
    </row>
    <row r="9" customFormat="false" ht="13.5" hidden="false" customHeight="true" outlineLevel="0" collapsed="false">
      <c r="A9" s="2422" t="s">
        <v>2158</v>
      </c>
      <c r="B9" s="2423" t="n">
        <v>5504.47683437269</v>
      </c>
      <c r="C9" s="2423" t="n">
        <v>5575.55084318631</v>
      </c>
      <c r="D9" s="2423" t="n">
        <v>5578.92007800119</v>
      </c>
      <c r="E9" s="2423" t="n">
        <v>5713.16503237002</v>
      </c>
      <c r="F9" s="2423" t="n">
        <v>5647.17419298348</v>
      </c>
      <c r="G9" s="2423" t="n">
        <v>5729.35538968964</v>
      </c>
      <c r="H9" s="2423" t="n">
        <v>5826.14613322231</v>
      </c>
      <c r="I9" s="2423" t="n">
        <v>5678.53539348564</v>
      </c>
      <c r="J9" s="2423" t="n">
        <v>5697.21970471933</v>
      </c>
      <c r="K9" s="2423" t="n">
        <v>5593.11795084164</v>
      </c>
      <c r="L9" s="16"/>
    </row>
    <row r="10" customFormat="false" ht="13.5" hidden="false" customHeight="true" outlineLevel="0" collapsed="false">
      <c r="A10" s="2424" t="s">
        <v>2159</v>
      </c>
      <c r="B10" s="2423" t="n">
        <v>5504.47683437269</v>
      </c>
      <c r="C10" s="2423" t="n">
        <v>5575.55084318631</v>
      </c>
      <c r="D10" s="2423" t="n">
        <v>5578.92007800119</v>
      </c>
      <c r="E10" s="2423" t="n">
        <v>5713.16503237002</v>
      </c>
      <c r="F10" s="2423" t="n">
        <v>5647.17419298348</v>
      </c>
      <c r="G10" s="2423" t="n">
        <v>5729.35538968964</v>
      </c>
      <c r="H10" s="2423" t="n">
        <v>5826.14613322231</v>
      </c>
      <c r="I10" s="2423" t="n">
        <v>5678.53539348564</v>
      </c>
      <c r="J10" s="2423" t="n">
        <v>5697.21970471933</v>
      </c>
      <c r="K10" s="2423" t="n">
        <v>5593.11795084164</v>
      </c>
      <c r="L10" s="16"/>
    </row>
    <row r="11" customFormat="false" ht="13.5" hidden="false" customHeight="true" outlineLevel="0" collapsed="false">
      <c r="A11" s="2424" t="s">
        <v>2160</v>
      </c>
      <c r="B11" s="2423" t="n">
        <v>10541.7260338888</v>
      </c>
      <c r="C11" s="2423" t="n">
        <v>10336.0581926702</v>
      </c>
      <c r="D11" s="2423" t="n">
        <v>9896.61481842018</v>
      </c>
      <c r="E11" s="2423" t="n">
        <v>9669.37820657377</v>
      </c>
      <c r="F11" s="2423" t="n">
        <v>9504.54635229329</v>
      </c>
      <c r="G11" s="2423" t="n">
        <v>9394.53718213636</v>
      </c>
      <c r="H11" s="2423" t="n">
        <v>9143.47230415186</v>
      </c>
      <c r="I11" s="2423" t="n">
        <v>8930.55746198881</v>
      </c>
      <c r="J11" s="2423" t="n">
        <v>8822.67548185146</v>
      </c>
      <c r="K11" s="2423" t="n">
        <v>8631.89233882015</v>
      </c>
      <c r="L11" s="16"/>
    </row>
    <row r="12" customFormat="false" ht="13.5" hidden="false" customHeight="true" outlineLevel="0" collapsed="false">
      <c r="A12" s="2424" t="s">
        <v>2161</v>
      </c>
      <c r="B12" s="2423" t="n">
        <v>10522.740837115</v>
      </c>
      <c r="C12" s="2423" t="n">
        <v>10319.0496513576</v>
      </c>
      <c r="D12" s="2423" t="n">
        <v>9878.59459170036</v>
      </c>
      <c r="E12" s="2423" t="n">
        <v>9654.18209430168</v>
      </c>
      <c r="F12" s="2423" t="n">
        <v>9487.56610432421</v>
      </c>
      <c r="G12" s="2423" t="n">
        <v>9379.72006052575</v>
      </c>
      <c r="H12" s="2423" t="n">
        <v>9128.11215961908</v>
      </c>
      <c r="I12" s="2423" t="n">
        <v>8916.10976572274</v>
      </c>
      <c r="J12" s="2423" t="n">
        <v>8808.40958217547</v>
      </c>
      <c r="K12" s="2423" t="n">
        <v>8613.3123750075</v>
      </c>
      <c r="L12" s="16"/>
    </row>
    <row r="13" customFormat="false" ht="12.75" hidden="false" customHeight="true" outlineLevel="0" collapsed="false">
      <c r="A13" s="2424" t="s">
        <v>697</v>
      </c>
      <c r="B13" s="2423" t="s">
        <v>1126</v>
      </c>
      <c r="C13" s="2423" t="s">
        <v>1126</v>
      </c>
      <c r="D13" s="2423" t="n">
        <v>3.436</v>
      </c>
      <c r="E13" s="2423" t="n">
        <v>93.9338</v>
      </c>
      <c r="F13" s="2423" t="n">
        <v>134.52889712275</v>
      </c>
      <c r="G13" s="2423" t="n">
        <v>217.728121794216</v>
      </c>
      <c r="H13" s="2423" t="n">
        <v>329.30254054253</v>
      </c>
      <c r="I13" s="2423" t="n">
        <v>323.75322988908</v>
      </c>
      <c r="J13" s="2423" t="n">
        <v>411.19829850541</v>
      </c>
      <c r="K13" s="2423" t="n">
        <v>504.038905997885</v>
      </c>
      <c r="L13" s="16"/>
    </row>
    <row r="14" customFormat="false" ht="12.75" hidden="false" customHeight="true" outlineLevel="0" collapsed="false">
      <c r="A14" s="2424" t="s">
        <v>700</v>
      </c>
      <c r="B14" s="2423" t="s">
        <v>1126</v>
      </c>
      <c r="C14" s="2423" t="s">
        <v>1126</v>
      </c>
      <c r="D14" s="2423" t="s">
        <v>1126</v>
      </c>
      <c r="E14" s="2423" t="s">
        <v>12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62</v>
      </c>
      <c r="B15" s="2423" t="n">
        <v>44.454</v>
      </c>
      <c r="C15" s="2423" t="n">
        <v>63.5023</v>
      </c>
      <c r="D15" s="2423" t="n">
        <v>89.15417</v>
      </c>
      <c r="E15" s="2423" t="n">
        <v>101.16959625</v>
      </c>
      <c r="F15" s="2423" t="n">
        <v>122.0600992875</v>
      </c>
      <c r="G15" s="2423" t="n">
        <v>107.337910294625</v>
      </c>
      <c r="H15" s="2423" t="n">
        <v>60.958376691619</v>
      </c>
      <c r="I15" s="2423" t="n">
        <v>73.062636924753</v>
      </c>
      <c r="J15" s="2423" t="n">
        <v>59.42123055557</v>
      </c>
      <c r="K15" s="2423" t="n">
        <v>65.358051749847</v>
      </c>
      <c r="L15" s="16"/>
    </row>
    <row r="16" customFormat="false" ht="12.75" hidden="false" customHeight="true" outlineLevel="0" collapsed="false">
      <c r="A16" s="2425" t="s">
        <v>2163</v>
      </c>
      <c r="B16" s="2426" t="n">
        <v>68035.8617131906</v>
      </c>
      <c r="C16" s="2426" t="n">
        <v>80071.3000014277</v>
      </c>
      <c r="D16" s="2426" t="n">
        <v>78271.0608772518</v>
      </c>
      <c r="E16" s="2426" t="n">
        <v>70262.7167765877</v>
      </c>
      <c r="F16" s="2426" t="n">
        <v>84061.8937853568</v>
      </c>
      <c r="G16" s="2426" t="n">
        <v>77863.4107062254</v>
      </c>
      <c r="H16" s="2426" t="n">
        <v>87796.1776939281</v>
      </c>
      <c r="I16" s="2426" t="n">
        <v>83142.7345369357</v>
      </c>
      <c r="J16" s="2426" t="n">
        <v>73164.7658281758</v>
      </c>
      <c r="K16" s="2426" t="n">
        <v>77983.5151289509</v>
      </c>
      <c r="L16" s="16"/>
    </row>
    <row r="17" customFormat="false" ht="13.5" hidden="false" customHeight="true" outlineLevel="0" collapsed="false">
      <c r="A17" s="2427" t="s">
        <v>2164</v>
      </c>
      <c r="B17" s="2428" t="n">
        <v>68922.9423628311</v>
      </c>
      <c r="C17" s="2428" t="n">
        <v>79536.2935468815</v>
      </c>
      <c r="D17" s="2428" t="n">
        <v>73422.2811251045</v>
      </c>
      <c r="E17" s="2428" t="n">
        <v>75788.2459185856</v>
      </c>
      <c r="F17" s="2428" t="n">
        <v>79262.0491644233</v>
      </c>
      <c r="G17" s="2428" t="n">
        <v>76340.1206182517</v>
      </c>
      <c r="H17" s="2428" t="n">
        <v>89804.8327116561</v>
      </c>
      <c r="I17" s="2428" t="n">
        <v>79986.711590973</v>
      </c>
      <c r="J17" s="2428" t="n">
        <v>75824.585521978</v>
      </c>
      <c r="K17" s="2428" t="n">
        <v>72909.5132007944</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1" t="s">
        <v>81</v>
      </c>
      <c r="B20" s="2352" t="s">
        <v>2108</v>
      </c>
      <c r="C20" s="2352" t="s">
        <v>2109</v>
      </c>
      <c r="D20" s="2352" t="s">
        <v>2110</v>
      </c>
      <c r="E20" s="2352" t="s">
        <v>2111</v>
      </c>
      <c r="F20" s="2352" t="s">
        <v>2112</v>
      </c>
      <c r="G20" s="2352" t="s">
        <v>2113</v>
      </c>
      <c r="H20" s="2352" t="s">
        <v>2114</v>
      </c>
      <c r="I20" s="2352" t="s">
        <v>2115</v>
      </c>
      <c r="J20" s="2352" t="s">
        <v>2116</v>
      </c>
      <c r="K20" s="2352" t="s">
        <v>2117</v>
      </c>
      <c r="L20" s="16"/>
    </row>
    <row r="21" customFormat="false" ht="18" hidden="false" customHeight="true" outlineLevel="0" collapsed="false">
      <c r="A21" s="2421"/>
      <c r="B21" s="2353" t="s">
        <v>2155</v>
      </c>
      <c r="C21" s="2353" t="s">
        <v>2155</v>
      </c>
      <c r="D21" s="2353" t="s">
        <v>2155</v>
      </c>
      <c r="E21" s="2353" t="s">
        <v>2155</v>
      </c>
      <c r="F21" s="2353" t="s">
        <v>2155</v>
      </c>
      <c r="G21" s="2353" t="s">
        <v>2155</v>
      </c>
      <c r="H21" s="2353" t="s">
        <v>2155</v>
      </c>
      <c r="I21" s="2353" t="s">
        <v>2155</v>
      </c>
      <c r="J21" s="2353" t="s">
        <v>2155</v>
      </c>
      <c r="K21" s="2353" t="s">
        <v>2155</v>
      </c>
      <c r="L21" s="16"/>
    </row>
    <row r="22" customFormat="false" ht="13.5" hidden="false" customHeight="true" outlineLevel="0" collapsed="false">
      <c r="A22" s="2424" t="s">
        <v>2165</v>
      </c>
      <c r="B22" s="2423" t="n">
        <v>52167.8874215107</v>
      </c>
      <c r="C22" s="2423" t="n">
        <v>62793.0016769086</v>
      </c>
      <c r="D22" s="2423" t="n">
        <v>56965.2820733468</v>
      </c>
      <c r="E22" s="2423" t="n">
        <v>59368.2909134597</v>
      </c>
      <c r="F22" s="2423" t="n">
        <v>63078.1530756453</v>
      </c>
      <c r="G22" s="2423" t="n">
        <v>60252.6808236626</v>
      </c>
      <c r="H22" s="2423" t="n">
        <v>73845.6819056551</v>
      </c>
      <c r="I22" s="2423" t="n">
        <v>64195.2685215119</v>
      </c>
      <c r="J22" s="2423" t="n">
        <v>60122.3744535439</v>
      </c>
      <c r="K22" s="2423" t="n">
        <v>57427.7823146681</v>
      </c>
      <c r="L22" s="16"/>
    </row>
    <row r="23" customFormat="false" ht="12.75" hidden="false" customHeight="true" outlineLevel="0" collapsed="false">
      <c r="A23" s="2424" t="s">
        <v>1617</v>
      </c>
      <c r="B23" s="2423" t="n">
        <v>2239.51663345193</v>
      </c>
      <c r="C23" s="2423" t="n">
        <v>2347.08754462046</v>
      </c>
      <c r="D23" s="2423" t="n">
        <v>2383.27030772806</v>
      </c>
      <c r="E23" s="2423" t="n">
        <v>2456.44530278776</v>
      </c>
      <c r="F23" s="2423" t="n">
        <v>2554.84227506988</v>
      </c>
      <c r="G23" s="2423" t="n">
        <v>2726.55718129531</v>
      </c>
      <c r="H23" s="2423" t="n">
        <v>2827.29918011415</v>
      </c>
      <c r="I23" s="2423" t="n">
        <v>3017.46105489643</v>
      </c>
      <c r="J23" s="2423" t="n">
        <v>2994.06772608698</v>
      </c>
      <c r="K23" s="2423" t="n">
        <v>3218.14554121273</v>
      </c>
      <c r="L23" s="16"/>
    </row>
    <row r="24" customFormat="false" ht="12.75" hidden="false" customHeight="true" outlineLevel="0" collapsed="false">
      <c r="A24" s="2424" t="s">
        <v>1630</v>
      </c>
      <c r="B24" s="2423" t="n">
        <v>135.10353441</v>
      </c>
      <c r="C24" s="2423" t="n">
        <v>130.97083871</v>
      </c>
      <c r="D24" s="2423" t="n">
        <v>126.83814301</v>
      </c>
      <c r="E24" s="2423" t="n">
        <v>122.70544731</v>
      </c>
      <c r="F24" s="2423" t="n">
        <v>118.57275161</v>
      </c>
      <c r="G24" s="2423" t="n">
        <v>107.061456202829</v>
      </c>
      <c r="H24" s="2423" t="n">
        <v>119.323937405257</v>
      </c>
      <c r="I24" s="2423" t="n">
        <v>106.6211182788</v>
      </c>
      <c r="J24" s="2423" t="n">
        <v>99.8389554471576</v>
      </c>
      <c r="K24" s="2423" t="n">
        <v>98.7564438005653</v>
      </c>
      <c r="L24" s="16"/>
    </row>
    <row r="25" customFormat="false" ht="12.75" hidden="false" customHeight="true" outlineLevel="0" collapsed="false">
      <c r="A25" s="2424" t="s">
        <v>2132</v>
      </c>
      <c r="B25" s="2423" t="n">
        <v>13109.1015504149</v>
      </c>
      <c r="C25" s="2423" t="n">
        <v>12968.7556153677</v>
      </c>
      <c r="D25" s="2423" t="n">
        <v>12645.9186710338</v>
      </c>
      <c r="E25" s="2423" t="n">
        <v>12504.8144345366</v>
      </c>
      <c r="F25" s="2423" t="n">
        <v>12194.15176262</v>
      </c>
      <c r="G25" s="2423" t="n">
        <v>11975.1691811883</v>
      </c>
      <c r="H25" s="2423" t="n">
        <v>11748.9316221851</v>
      </c>
      <c r="I25" s="2423" t="n">
        <v>11454.432147503</v>
      </c>
      <c r="J25" s="2423" t="n">
        <v>11426.2323763608</v>
      </c>
      <c r="K25" s="2423" t="n">
        <v>10948.6936287548</v>
      </c>
      <c r="L25" s="16"/>
    </row>
    <row r="26" customFormat="false" ht="13.5" hidden="false" customHeight="true" outlineLevel="0" collapsed="false">
      <c r="A26" s="2424" t="s">
        <v>2166</v>
      </c>
      <c r="B26" s="2423" t="n">
        <v>-887.080649640454</v>
      </c>
      <c r="C26" s="2423" t="n">
        <v>535.006454546204</v>
      </c>
      <c r="D26" s="2423" t="n">
        <v>4848.77975214723</v>
      </c>
      <c r="E26" s="2423" t="n">
        <v>-5525.52914199789</v>
      </c>
      <c r="F26" s="2423" t="n">
        <v>4799.84462093342</v>
      </c>
      <c r="G26" s="2423" t="n">
        <v>1523.2900879737</v>
      </c>
      <c r="H26" s="2423" t="n">
        <v>-2008.65501772805</v>
      </c>
      <c r="I26" s="2423" t="n">
        <v>3156.0229459627</v>
      </c>
      <c r="J26" s="2423" t="n">
        <v>-2659.81969380218</v>
      </c>
      <c r="K26" s="2423" t="n">
        <v>5074.00192815656</v>
      </c>
      <c r="L26" s="16"/>
    </row>
    <row r="27" customFormat="false" ht="12.75" hidden="false" customHeight="true" outlineLevel="0" collapsed="false">
      <c r="A27" s="2424" t="s">
        <v>2167</v>
      </c>
      <c r="B27" s="2423" t="n">
        <v>1271.33322304356</v>
      </c>
      <c r="C27" s="2423" t="n">
        <v>1296.47787127474</v>
      </c>
      <c r="D27" s="2423" t="n">
        <v>1300.97192998589</v>
      </c>
      <c r="E27" s="2423" t="n">
        <v>1335.98982049157</v>
      </c>
      <c r="F27" s="2423" t="n">
        <v>1316.32929947809</v>
      </c>
      <c r="G27" s="2423" t="n">
        <v>1278.65197590263</v>
      </c>
      <c r="H27" s="2423" t="n">
        <v>1263.59606629652</v>
      </c>
      <c r="I27" s="2423" t="n">
        <v>1212.92874878293</v>
      </c>
      <c r="J27" s="2423" t="n">
        <v>1182.07201053913</v>
      </c>
      <c r="K27" s="2423" t="n">
        <v>1216.13527235811</v>
      </c>
      <c r="L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0" t="s">
        <v>113</v>
      </c>
      <c r="J28" s="2430" t="s">
        <v>113</v>
      </c>
      <c r="K28" s="2430" t="s">
        <v>113</v>
      </c>
      <c r="L28" s="16"/>
    </row>
    <row r="29" customFormat="false" ht="15" hidden="false" customHeight="true" outlineLevel="0" collapsed="false">
      <c r="A29" s="2431" t="s">
        <v>2168</v>
      </c>
      <c r="B29" s="2428" t="n">
        <v>68035.8617131906</v>
      </c>
      <c r="C29" s="2428" t="n">
        <v>80071.3000014277</v>
      </c>
      <c r="D29" s="2428" t="n">
        <v>78271.0608772518</v>
      </c>
      <c r="E29" s="2428" t="n">
        <v>70262.7167765877</v>
      </c>
      <c r="F29" s="2428" t="n">
        <v>84061.8937853568</v>
      </c>
      <c r="G29" s="2428" t="n">
        <v>77863.4107062254</v>
      </c>
      <c r="H29" s="2428" t="n">
        <v>87796.1776939281</v>
      </c>
      <c r="I29" s="2428" t="n">
        <v>83142.7345369357</v>
      </c>
      <c r="J29" s="2428" t="n">
        <v>73164.7658281758</v>
      </c>
      <c r="K29" s="2428" t="n">
        <v>77983.5151289509</v>
      </c>
      <c r="L29" s="16"/>
    </row>
    <row r="30" customFormat="false" ht="9" hidden="false" customHeight="true" outlineLevel="0" collapsed="false">
      <c r="A30" s="1376"/>
      <c r="B30" s="1376"/>
      <c r="C30" s="1376"/>
    </row>
    <row r="31" customFormat="false" ht="42.75" hidden="false" customHeight="true" outlineLevel="0" collapsed="false">
      <c r="A31" s="958" t="s">
        <v>2169</v>
      </c>
      <c r="B31" s="958"/>
      <c r="C31" s="958"/>
    </row>
    <row r="32" customFormat="false" ht="29.25" hidden="false" customHeight="true" outlineLevel="0" collapsed="false">
      <c r="A32" s="2432" t="s">
        <v>2170</v>
      </c>
      <c r="B32" s="2432"/>
      <c r="C32" s="2432"/>
    </row>
    <row r="33" customFormat="false" ht="43.5" hidden="false" customHeight="true" outlineLevel="0" collapsed="false">
      <c r="A33" s="2433" t="s">
        <v>2171</v>
      </c>
      <c r="B33" s="2433"/>
      <c r="C33" s="2433"/>
    </row>
    <row r="34" customFormat="false" ht="66" hidden="false" customHeight="true" outlineLevel="0" collapsed="false">
      <c r="A34" s="2432" t="s">
        <v>2172</v>
      </c>
      <c r="B34" s="2432"/>
      <c r="C34" s="2432"/>
    </row>
    <row r="35" customFormat="false" ht="13.5" hidden="false" customHeight="true" outlineLevel="0" collapsed="false">
      <c r="A35" s="2434" t="s">
        <v>2173</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152</v>
      </c>
      <c r="B1" s="382"/>
      <c r="C1" s="112" t="s">
        <v>77</v>
      </c>
    </row>
    <row r="2" customFormat="false" ht="14.25" hidden="false" customHeight="true" outlineLevel="0" collapsed="false">
      <c r="A2" s="651" t="s">
        <v>2153</v>
      </c>
      <c r="B2" s="382"/>
      <c r="C2" s="112" t="s">
        <v>79</v>
      </c>
    </row>
    <row r="3" customFormat="false" ht="14.25" hidden="false" customHeight="true" outlineLevel="0" collapsed="false">
      <c r="A3" s="651" t="s">
        <v>1932</v>
      </c>
      <c r="B3" s="382"/>
      <c r="C3" s="112" t="s">
        <v>80</v>
      </c>
    </row>
    <row r="4" customFormat="false" ht="12.75" hidden="false" customHeight="true" outlineLevel="0" collapsed="false">
      <c r="A4" s="771"/>
      <c r="B4" s="382"/>
      <c r="C4" s="382"/>
    </row>
    <row r="5" customFormat="false" ht="24" hidden="false" customHeight="true" outlineLevel="0" collapsed="false">
      <c r="A5" s="2421" t="s">
        <v>2154</v>
      </c>
      <c r="B5" s="2373" t="s">
        <v>2129</v>
      </c>
      <c r="C5" s="16"/>
    </row>
    <row r="6" customFormat="false" ht="18" hidden="false" customHeight="true" outlineLevel="0" collapsed="false">
      <c r="A6" s="2421"/>
      <c r="B6" s="2374" t="s">
        <v>304</v>
      </c>
      <c r="C6" s="16"/>
    </row>
    <row r="7" customFormat="false" ht="14.25" hidden="false" customHeight="true" outlineLevel="0" collapsed="false">
      <c r="A7" s="2422" t="s">
        <v>2156</v>
      </c>
      <c r="B7" s="2435" t="n">
        <v>21.6216713870244</v>
      </c>
      <c r="C7" s="16"/>
    </row>
    <row r="8" customFormat="false" ht="13.5" hidden="false" customHeight="true" outlineLevel="0" collapsed="false">
      <c r="A8" s="2422" t="s">
        <v>2157</v>
      </c>
      <c r="B8" s="2435" t="n">
        <v>9.9712525606169</v>
      </c>
      <c r="C8" s="16"/>
    </row>
    <row r="9" customFormat="false" ht="13.5" hidden="false" customHeight="true" outlineLevel="0" collapsed="false">
      <c r="A9" s="2422" t="s">
        <v>2158</v>
      </c>
      <c r="B9" s="2435" t="n">
        <v>1.61034589001153</v>
      </c>
      <c r="C9" s="16"/>
    </row>
    <row r="10" customFormat="false" ht="13.5" hidden="false" customHeight="true" outlineLevel="0" collapsed="false">
      <c r="A10" s="2424" t="s">
        <v>2159</v>
      </c>
      <c r="B10" s="2435" t="n">
        <v>1.61034589001153</v>
      </c>
      <c r="C10" s="16"/>
    </row>
    <row r="11" customFormat="false" ht="13.5" hidden="false" customHeight="true" outlineLevel="0" collapsed="false">
      <c r="A11" s="2424" t="s">
        <v>2160</v>
      </c>
      <c r="B11" s="2435" t="n">
        <v>-18.1168974504653</v>
      </c>
      <c r="C11" s="16"/>
    </row>
    <row r="12" customFormat="false" ht="13.5" hidden="false" customHeight="true" outlineLevel="0" collapsed="false">
      <c r="A12" s="2424" t="s">
        <v>2161</v>
      </c>
      <c r="B12" s="2435" t="n">
        <v>-18.1457330524833</v>
      </c>
      <c r="C12" s="16"/>
    </row>
    <row r="13" customFormat="false" ht="12.75" hidden="false" customHeight="true" outlineLevel="0" collapsed="false">
      <c r="A13" s="2424" t="s">
        <v>697</v>
      </c>
      <c r="B13" s="2435" t="n">
        <v>100</v>
      </c>
      <c r="C13" s="16"/>
    </row>
    <row r="14" customFormat="false" ht="12.75" hidden="false" customHeight="true" outlineLevel="0" collapsed="false">
      <c r="A14" s="2424" t="s">
        <v>700</v>
      </c>
      <c r="B14" s="2435" t="n">
        <v>100</v>
      </c>
      <c r="C14" s="16"/>
    </row>
    <row r="15" customFormat="false" ht="14.25" hidden="false" customHeight="true" outlineLevel="0" collapsed="false">
      <c r="A15" s="2424" t="s">
        <v>2162</v>
      </c>
      <c r="B15" s="2435" t="n">
        <v>47.0240062758064</v>
      </c>
      <c r="C15" s="16"/>
    </row>
    <row r="16" customFormat="false" ht="12.75" hidden="false" customHeight="true" outlineLevel="0" collapsed="false">
      <c r="A16" s="2425" t="s">
        <v>2163</v>
      </c>
      <c r="B16" s="2436" t="n">
        <v>14.6211911854593</v>
      </c>
      <c r="C16" s="16"/>
    </row>
    <row r="17" customFormat="false" ht="13.5" hidden="false" customHeight="true" outlineLevel="0" collapsed="false">
      <c r="A17" s="2427" t="s">
        <v>2164</v>
      </c>
      <c r="B17" s="2437" t="n">
        <v>5.78409844573496</v>
      </c>
      <c r="C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1" t="s">
        <v>81</v>
      </c>
      <c r="B20" s="2373" t="s">
        <v>2129</v>
      </c>
      <c r="C20" s="16"/>
    </row>
    <row r="21" customFormat="false" ht="18" hidden="false" customHeight="true" outlineLevel="0" collapsed="false">
      <c r="A21" s="2421"/>
      <c r="B21" s="2374" t="s">
        <v>304</v>
      </c>
      <c r="C21" s="16"/>
    </row>
    <row r="22" customFormat="false" ht="13.5" hidden="false" customHeight="true" outlineLevel="0" collapsed="false">
      <c r="A22" s="2424" t="s">
        <v>2165</v>
      </c>
      <c r="B22" s="2435" t="n">
        <v>10.0826296657521</v>
      </c>
      <c r="C22" s="16"/>
    </row>
    <row r="23" customFormat="false" ht="12.75" hidden="false" customHeight="true" outlineLevel="0" collapsed="false">
      <c r="A23" s="2424" t="s">
        <v>1617</v>
      </c>
      <c r="B23" s="2435" t="n">
        <v>43.6982201044149</v>
      </c>
      <c r="C23" s="16"/>
    </row>
    <row r="24" customFormat="false" ht="12.75" hidden="false" customHeight="true" outlineLevel="0" collapsed="false">
      <c r="A24" s="2424" t="s">
        <v>1630</v>
      </c>
      <c r="B24" s="2435" t="n">
        <v>-26.9031382251865</v>
      </c>
      <c r="C24" s="16"/>
    </row>
    <row r="25" customFormat="false" ht="12.75" hidden="false" customHeight="true" outlineLevel="0" collapsed="false">
      <c r="A25" s="2424" t="s">
        <v>2132</v>
      </c>
      <c r="B25" s="2435" t="n">
        <v>-16.4802134864206</v>
      </c>
      <c r="C25" s="16"/>
    </row>
    <row r="26" customFormat="false" ht="13.5" hidden="false" customHeight="true" outlineLevel="0" collapsed="false">
      <c r="A26" s="2424" t="s">
        <v>2166</v>
      </c>
      <c r="B26" s="2435" t="n">
        <v>-671.988796082197</v>
      </c>
      <c r="C26" s="16"/>
    </row>
    <row r="27" customFormat="false" ht="12.75" hidden="false" customHeight="true" outlineLevel="0" collapsed="false">
      <c r="A27" s="2424" t="s">
        <v>2167</v>
      </c>
      <c r="B27" s="2435" t="n">
        <v>-4.34173745206661</v>
      </c>
      <c r="C27" s="16"/>
    </row>
    <row r="28" customFormat="false" ht="12.75" hidden="false" customHeight="true" outlineLevel="0" collapsed="false">
      <c r="A28" s="2429" t="s">
        <v>1667</v>
      </c>
      <c r="B28" s="2438" t="n">
        <v>0</v>
      </c>
      <c r="C28" s="16"/>
    </row>
    <row r="29" customFormat="false" ht="15" hidden="false" customHeight="true" outlineLevel="0" collapsed="false">
      <c r="A29" s="2431" t="s">
        <v>2168</v>
      </c>
      <c r="B29" s="2437" t="n">
        <v>14.6211911854593</v>
      </c>
      <c r="C29" s="16"/>
    </row>
    <row r="30" customFormat="false" ht="9" hidden="false" customHeight="true" outlineLevel="0" collapsed="false">
      <c r="A30" s="1376"/>
      <c r="B30" s="1376"/>
      <c r="C30" s="1376"/>
    </row>
    <row r="31" customFormat="false" ht="42.75" hidden="false" customHeight="true" outlineLevel="0" collapsed="false">
      <c r="A31" s="958" t="s">
        <v>2169</v>
      </c>
      <c r="B31" s="958"/>
      <c r="C31" s="958"/>
    </row>
    <row r="32" customFormat="false" ht="29.25" hidden="false" customHeight="true" outlineLevel="0" collapsed="false">
      <c r="A32" s="2432" t="s">
        <v>2170</v>
      </c>
      <c r="B32" s="2432"/>
      <c r="C32" s="2432"/>
    </row>
    <row r="33" customFormat="false" ht="43.5" hidden="false" customHeight="true" outlineLevel="0" collapsed="false">
      <c r="A33" s="2433" t="s">
        <v>2171</v>
      </c>
      <c r="B33" s="2433"/>
      <c r="C33" s="2433"/>
    </row>
    <row r="34" customFormat="false" ht="66" hidden="false" customHeight="true" outlineLevel="0" collapsed="false">
      <c r="A34" s="2432" t="s">
        <v>2172</v>
      </c>
      <c r="B34" s="2432"/>
      <c r="C34" s="2432"/>
    </row>
    <row r="35" customFormat="false" ht="13.5" hidden="false" customHeight="true" outlineLevel="0" collapsed="false">
      <c r="A35" s="2434" t="s">
        <v>2173</v>
      </c>
      <c r="B35" s="1376"/>
      <c r="C35" s="1376"/>
    </row>
    <row r="36" customFormat="false" ht="9.75" hidden="false" customHeight="true" outlineLevel="0" collapsed="false">
      <c r="A36" s="1376"/>
      <c r="B36" s="1376"/>
      <c r="C36" s="1376"/>
    </row>
    <row r="37" customFormat="false" ht="14.25" hidden="false" customHeight="true" outlineLevel="0" collapsed="false">
      <c r="A37" s="2439" t="s">
        <v>445</v>
      </c>
      <c r="B37" s="2440"/>
      <c r="C37" s="2441"/>
    </row>
    <row r="38" customFormat="false" ht="15.75" hidden="false" customHeight="true" outlineLevel="0" collapsed="false">
      <c r="A38" s="2442" t="s">
        <v>2174</v>
      </c>
      <c r="B38" s="2442"/>
      <c r="C38" s="2442"/>
    </row>
    <row r="39" customFormat="false" ht="20.25" hidden="false" customHeight="true" outlineLevel="0" collapsed="false">
      <c r="A39" s="2442"/>
      <c r="B39" s="2442"/>
      <c r="C39" s="2442"/>
    </row>
    <row r="40" customFormat="false" ht="13.5" hidden="false" customHeight="true" outlineLevel="0" collapsed="false">
      <c r="A40" s="2443" t="s">
        <v>2175</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76</v>
      </c>
      <c r="C4" s="2445" t="s">
        <v>80</v>
      </c>
    </row>
    <row r="5" customFormat="false" ht="12" hidden="false" customHeight="true" outlineLevel="0" collapsed="false">
      <c r="C5" s="2445"/>
    </row>
    <row r="6" customFormat="false" ht="12" hidden="false" customHeight="true" outlineLevel="0" collapsed="false">
      <c r="B6" s="2444" t="s">
        <v>2177</v>
      </c>
      <c r="C6" s="2445" t="s">
        <v>77</v>
      </c>
    </row>
    <row r="7" customFormat="false" ht="12" hidden="false" customHeight="true" outlineLevel="0" collapsed="false">
      <c r="C7" s="2445"/>
    </row>
    <row r="8" customFormat="false" ht="12" hidden="false" customHeight="true" outlineLevel="0" collapsed="false">
      <c r="B8" s="2444" t="s">
        <v>2178</v>
      </c>
      <c r="C8" s="2445" t="s">
        <v>2179</v>
      </c>
    </row>
    <row r="9" customFormat="false" ht="12" hidden="false" customHeight="true" outlineLevel="0" collapsed="false">
      <c r="C9" s="2445"/>
    </row>
    <row r="10" customFormat="false" ht="12" hidden="false" customHeight="true" outlineLevel="0" collapsed="false">
      <c r="B10" s="2444" t="s">
        <v>2180</v>
      </c>
      <c r="C10" s="2445" t="s">
        <v>2181</v>
      </c>
    </row>
    <row r="11" customFormat="false" ht="12" hidden="false" customHeight="true" outlineLevel="0" collapsed="false">
      <c r="C11" s="2445"/>
    </row>
    <row r="12" customFormat="false" ht="12" hidden="false" customHeight="true" outlineLevel="0" collapsed="false">
      <c r="B12" s="2444" t="s">
        <v>2182</v>
      </c>
      <c r="C12" s="2445" t="s">
        <v>2183</v>
      </c>
    </row>
    <row r="13" customFormat="false" ht="12" hidden="false" customHeight="true" outlineLevel="0" collapsed="false">
      <c r="C13" s="2445"/>
    </row>
    <row r="14" customFormat="false" ht="12" hidden="false" customHeight="true" outlineLevel="0" collapsed="false">
      <c r="B14" s="2444" t="s">
        <v>2184</v>
      </c>
      <c r="C14" s="2445" t="s">
        <v>2185</v>
      </c>
    </row>
    <row r="15" customFormat="false" ht="12" hidden="false" customHeight="true" outlineLevel="0" collapsed="false">
      <c r="C15" s="2445"/>
    </row>
    <row r="16" customFormat="false" ht="12" hidden="false" customHeight="true" outlineLevel="0" collapsed="false">
      <c r="B16" s="2444" t="s">
        <v>2186</v>
      </c>
      <c r="C16" s="2445" t="s">
        <v>2187</v>
      </c>
    </row>
    <row r="17" customFormat="false" ht="12" hidden="false" customHeight="true" outlineLevel="0" collapsed="false">
      <c r="C17" s="2445"/>
    </row>
    <row r="18" customFormat="false" ht="12" hidden="false" customHeight="true" outlineLevel="0" collapsed="false">
      <c r="B18" s="2444" t="s">
        <v>2188</v>
      </c>
      <c r="C18" s="2445" t="s">
        <v>2189</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90</v>
      </c>
      <c r="C24" s="2445" t="s">
        <v>79</v>
      </c>
    </row>
    <row r="25" customFormat="false" ht="12" hidden="false" customHeight="true" outlineLevel="0" collapsed="false">
      <c r="C25" s="2445"/>
    </row>
    <row r="26" customFormat="false" ht="12" hidden="false" customHeight="true" outlineLevel="0" collapsed="false">
      <c r="B26" s="2444" t="s">
        <v>2191</v>
      </c>
      <c r="C26" s="2445"/>
    </row>
    <row r="28" customFormat="false" ht="12" hidden="false" customHeight="true" outlineLevel="0" collapsed="false">
      <c r="B28" s="2446" t="s">
        <v>2192</v>
      </c>
      <c r="C28" s="2444" t="n">
        <v>4</v>
      </c>
    </row>
    <row r="30" customFormat="false" ht="12" hidden="false" customHeight="true" outlineLevel="0" collapsed="false">
      <c r="B30" s="2447" t="s">
        <v>2193</v>
      </c>
      <c r="C30" s="2448" t="n">
        <v>40242.7025694444</v>
      </c>
    </row>
    <row r="33" customFormat="false" ht="12" hidden="false" customHeight="true" outlineLevel="0" collapsed="false">
      <c r="B33" s="2447" t="s">
        <v>2194</v>
      </c>
    </row>
    <row r="35" customFormat="false" ht="12" hidden="false" customHeight="true" outlineLevel="0" collapsed="false">
      <c r="B35" s="2447" t="s">
        <v>2195</v>
      </c>
      <c r="C35" s="2444" t="s">
        <v>2196</v>
      </c>
    </row>
    <row r="37" customFormat="false" ht="12" hidden="false" customHeight="true" outlineLevel="0" collapsed="false">
      <c r="B37" s="2447" t="s">
        <v>2197</v>
      </c>
      <c r="C37" s="2444" t="s">
        <v>2196</v>
      </c>
    </row>
    <row r="39" customFormat="false" ht="12" hidden="false" customHeight="true" outlineLevel="0" collapsed="false">
      <c r="B39" s="2447" t="s">
        <v>2198</v>
      </c>
      <c r="C39" s="2444" t="s">
        <v>2196</v>
      </c>
    </row>
    <row r="41" customFormat="false" ht="12" hidden="false" customHeight="true" outlineLevel="0" collapsed="false">
      <c r="B41" s="2447" t="s">
        <v>2199</v>
      </c>
      <c r="C41" s="2444" t="s">
        <v>2196</v>
      </c>
    </row>
    <row r="43" customFormat="false" ht="12" hidden="false" customHeight="true" outlineLevel="0" collapsed="false">
      <c r="B43" s="2447" t="s">
        <v>2200</v>
      </c>
      <c r="C43" s="2444" t="s">
        <v>2196</v>
      </c>
    </row>
    <row r="45" customFormat="false" ht="12" hidden="false" customHeight="true" outlineLevel="0" collapsed="false">
      <c r="B45" s="2447" t="s">
        <v>2201</v>
      </c>
      <c r="C45" s="2444" t="s">
        <v>2196</v>
      </c>
    </row>
    <row r="47" customFormat="false" ht="12" hidden="false" customHeight="true" outlineLevel="0" collapsed="false">
      <c r="B47" s="2447" t="s">
        <v>2202</v>
      </c>
      <c r="C47" s="2444" t="s">
        <v>2203</v>
      </c>
    </row>
    <row r="48" customFormat="false" ht="12" hidden="false" customHeight="true" outlineLevel="0" collapsed="false">
      <c r="B48" s="2447"/>
    </row>
    <row r="49" customFormat="false" ht="12" hidden="false" customHeight="true" outlineLevel="0" collapsed="false">
      <c r="B49" s="2447" t="s">
        <v>2204</v>
      </c>
      <c r="C49" s="2444" t="s">
        <v>219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622894.659647349</v>
      </c>
      <c r="F8" s="211" t="n">
        <v>194807.415</v>
      </c>
      <c r="G8" s="211" t="n">
        <v>473626.553</v>
      </c>
      <c r="H8" s="212"/>
      <c r="I8" s="211" t="n">
        <v>6085.188</v>
      </c>
      <c r="J8" s="213" t="n">
        <v>337990.333647349</v>
      </c>
      <c r="K8" s="211" t="n">
        <v>1</v>
      </c>
      <c r="L8" s="155" t="s">
        <v>162</v>
      </c>
      <c r="M8" s="213" t="n">
        <v>337990.333647349</v>
      </c>
      <c r="N8" s="211" t="n">
        <v>20</v>
      </c>
      <c r="O8" s="213" t="n">
        <v>6759.80667294698</v>
      </c>
      <c r="P8" s="211" t="s">
        <v>113</v>
      </c>
      <c r="Q8" s="213" t="n">
        <v>6759.80667294698</v>
      </c>
      <c r="R8" s="211" t="n">
        <v>1</v>
      </c>
      <c r="S8" s="214" t="n">
        <v>24785.9578008056</v>
      </c>
    </row>
    <row r="9" customFormat="false" ht="12.75" hidden="false" customHeight="true" outlineLevel="0" collapsed="false">
      <c r="A9" s="215" t="s">
        <v>247</v>
      </c>
      <c r="B9" s="216" t="s">
        <v>248</v>
      </c>
      <c r="C9" s="209" t="s">
        <v>249</v>
      </c>
      <c r="D9" s="210" t="s">
        <v>246</v>
      </c>
      <c r="E9" s="211" t="s">
        <v>113</v>
      </c>
      <c r="F9" s="211" t="n">
        <v>33079.0218056242</v>
      </c>
      <c r="G9" s="211" t="s">
        <v>113</v>
      </c>
      <c r="H9" s="212"/>
      <c r="I9" s="211" t="n">
        <v>-1111.61019437584</v>
      </c>
      <c r="J9" s="213" t="n">
        <v>34190.632</v>
      </c>
      <c r="K9" s="211" t="n">
        <v>1</v>
      </c>
      <c r="L9" s="155" t="s">
        <v>162</v>
      </c>
      <c r="M9" s="213" t="n">
        <v>34190.632</v>
      </c>
      <c r="N9" s="211" t="n">
        <v>22</v>
      </c>
      <c r="O9" s="213" t="n">
        <v>752.193904000001</v>
      </c>
      <c r="P9" s="211" t="s">
        <v>113</v>
      </c>
      <c r="Q9" s="213" t="n">
        <v>752.193904000001</v>
      </c>
      <c r="R9" s="211" t="n">
        <v>1</v>
      </c>
      <c r="S9" s="214" t="n">
        <v>2758.04431466667</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41063.545944</v>
      </c>
      <c r="G11" s="211" t="n">
        <v>50825.595336</v>
      </c>
      <c r="H11" s="211" t="n">
        <v>3.949446</v>
      </c>
      <c r="I11" s="211" t="n">
        <v>473.701161</v>
      </c>
      <c r="J11" s="213" t="n">
        <v>-10239.699999</v>
      </c>
      <c r="K11" s="211" t="n">
        <v>1</v>
      </c>
      <c r="L11" s="155" t="s">
        <v>162</v>
      </c>
      <c r="M11" s="213" t="n">
        <v>-10239.699999</v>
      </c>
      <c r="N11" s="211" t="n">
        <v>18.9</v>
      </c>
      <c r="O11" s="213" t="n">
        <v>-193.5303299811</v>
      </c>
      <c r="P11" s="211" t="s">
        <v>113</v>
      </c>
      <c r="Q11" s="213" t="n">
        <v>-193.5303299811</v>
      </c>
      <c r="R11" s="211" t="n">
        <v>1</v>
      </c>
      <c r="S11" s="214" t="n">
        <v>-709.6112099307</v>
      </c>
    </row>
    <row r="12" customFormat="false" ht="12.75" hidden="false" customHeight="true" outlineLevel="0" collapsed="false">
      <c r="A12" s="67"/>
      <c r="B12" s="216" t="s">
        <v>248</v>
      </c>
      <c r="C12" s="209" t="s">
        <v>183</v>
      </c>
      <c r="D12" s="210" t="s">
        <v>246</v>
      </c>
      <c r="E12" s="219"/>
      <c r="F12" s="211" t="n">
        <v>23169.2136</v>
      </c>
      <c r="G12" s="211" t="n">
        <v>14114.2884</v>
      </c>
      <c r="H12" s="211" t="n">
        <v>31797.1240534254</v>
      </c>
      <c r="I12" s="211" t="n">
        <v>-4073.688</v>
      </c>
      <c r="J12" s="213" t="n">
        <v>-18668.5108534254</v>
      </c>
      <c r="K12" s="211" t="n">
        <v>1</v>
      </c>
      <c r="L12" s="155" t="s">
        <v>162</v>
      </c>
      <c r="M12" s="213" t="n">
        <v>-18668.5108534254</v>
      </c>
      <c r="N12" s="211" t="n">
        <v>19.5</v>
      </c>
      <c r="O12" s="213" t="n">
        <v>-364.035961641795</v>
      </c>
      <c r="P12" s="211" t="s">
        <v>113</v>
      </c>
      <c r="Q12" s="213" t="n">
        <v>-364.035961641795</v>
      </c>
      <c r="R12" s="211" t="n">
        <v>1</v>
      </c>
      <c r="S12" s="214" t="n">
        <v>-1334.79852601992</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83039.046972</v>
      </c>
      <c r="G15" s="211" t="n">
        <v>50247.911616</v>
      </c>
      <c r="H15" s="211" t="n">
        <v>26085.289944</v>
      </c>
      <c r="I15" s="211" t="n">
        <v>-12341.963592</v>
      </c>
      <c r="J15" s="213" t="n">
        <v>19047.809004</v>
      </c>
      <c r="K15" s="211" t="n">
        <v>1</v>
      </c>
      <c r="L15" s="155" t="s">
        <v>162</v>
      </c>
      <c r="M15" s="213" t="n">
        <v>19047.809004</v>
      </c>
      <c r="N15" s="211" t="n">
        <v>20.2</v>
      </c>
      <c r="O15" s="213" t="n">
        <v>384.7657418808</v>
      </c>
      <c r="P15" s="221" t="s">
        <v>113</v>
      </c>
      <c r="Q15" s="213" t="n">
        <v>384.7657418808</v>
      </c>
      <c r="R15" s="211" t="n">
        <v>1</v>
      </c>
      <c r="S15" s="214" t="n">
        <v>1410.8077202296</v>
      </c>
    </row>
    <row r="16" customFormat="false" ht="12.75" hidden="false" customHeight="true" outlineLevel="0" collapsed="false">
      <c r="A16" s="67"/>
      <c r="B16" s="220"/>
      <c r="C16" s="209" t="s">
        <v>255</v>
      </c>
      <c r="D16" s="210" t="s">
        <v>246</v>
      </c>
      <c r="E16" s="212"/>
      <c r="F16" s="211" t="n">
        <v>26635.87185</v>
      </c>
      <c r="G16" s="211" t="n">
        <v>50530.67355</v>
      </c>
      <c r="H16" s="211" t="n">
        <v>28526.09685</v>
      </c>
      <c r="I16" s="211" t="n">
        <v>-11245.78185</v>
      </c>
      <c r="J16" s="213" t="n">
        <v>-41175.1167</v>
      </c>
      <c r="K16" s="211" t="n">
        <v>1</v>
      </c>
      <c r="L16" s="155" t="s">
        <v>162</v>
      </c>
      <c r="M16" s="213" t="n">
        <v>-41175.1167</v>
      </c>
      <c r="N16" s="211" t="n">
        <v>21.1</v>
      </c>
      <c r="O16" s="213" t="n">
        <v>-868.79496237</v>
      </c>
      <c r="P16" s="211" t="s">
        <v>113</v>
      </c>
      <c r="Q16" s="213" t="n">
        <v>-868.79496237</v>
      </c>
      <c r="R16" s="211" t="n">
        <v>1</v>
      </c>
      <c r="S16" s="214" t="n">
        <v>-3185.58152869</v>
      </c>
    </row>
    <row r="17" customFormat="false" ht="12.75" hidden="false" customHeight="true" outlineLevel="0" collapsed="false">
      <c r="A17" s="67"/>
      <c r="B17" s="220"/>
      <c r="C17" s="209" t="s">
        <v>256</v>
      </c>
      <c r="D17" s="210" t="s">
        <v>246</v>
      </c>
      <c r="E17" s="212"/>
      <c r="F17" s="211" t="n">
        <v>219.374</v>
      </c>
      <c r="G17" s="211" t="n">
        <v>3952.504</v>
      </c>
      <c r="H17" s="212"/>
      <c r="I17" s="211" t="n">
        <v>-75.9</v>
      </c>
      <c r="J17" s="213" t="n">
        <v>-3657.23</v>
      </c>
      <c r="K17" s="211" t="n">
        <v>1</v>
      </c>
      <c r="L17" s="155" t="s">
        <v>162</v>
      </c>
      <c r="M17" s="213" t="n">
        <v>-3657.23</v>
      </c>
      <c r="N17" s="211" t="n">
        <v>17.2</v>
      </c>
      <c r="O17" s="213" t="n">
        <v>-62.904356</v>
      </c>
      <c r="P17" s="213" t="s">
        <v>113</v>
      </c>
      <c r="Q17" s="213" t="n">
        <v>-62.904356</v>
      </c>
      <c r="R17" s="211" t="n">
        <v>1</v>
      </c>
      <c r="S17" s="214" t="n">
        <v>-230.649305333333</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s">
        <v>113</v>
      </c>
      <c r="H19" s="212"/>
      <c r="I19" s="211" t="s">
        <v>113</v>
      </c>
      <c r="J19" s="213" t="s">
        <v>113</v>
      </c>
      <c r="K19" s="211" t="n">
        <v>1</v>
      </c>
      <c r="L19" s="155" t="s">
        <v>162</v>
      </c>
      <c r="M19" s="213" t="s">
        <v>113</v>
      </c>
      <c r="N19" s="211" t="n">
        <v>20</v>
      </c>
      <c r="O19" s="213" t="s">
        <v>113</v>
      </c>
      <c r="P19" s="213" t="s">
        <v>113</v>
      </c>
      <c r="Q19" s="213" t="s">
        <v>113</v>
      </c>
      <c r="R19" s="211" t="n">
        <v>1</v>
      </c>
      <c r="S19" s="214" t="s">
        <v>113</v>
      </c>
    </row>
    <row r="20" customFormat="false" ht="12.75" hidden="false" customHeight="true" outlineLevel="0" collapsed="false">
      <c r="A20" s="222"/>
      <c r="B20" s="220"/>
      <c r="C20" s="209" t="s">
        <v>259</v>
      </c>
      <c r="D20" s="210" t="s">
        <v>246</v>
      </c>
      <c r="E20" s="212"/>
      <c r="F20" s="211" t="n">
        <v>9456.878</v>
      </c>
      <c r="G20" s="211" t="n">
        <v>338.3796</v>
      </c>
      <c r="H20" s="212"/>
      <c r="I20" s="211" t="n">
        <v>248.551</v>
      </c>
      <c r="J20" s="213" t="n">
        <v>8869.9474</v>
      </c>
      <c r="K20" s="211" t="n">
        <v>1</v>
      </c>
      <c r="L20" s="155" t="s">
        <v>162</v>
      </c>
      <c r="M20" s="213" t="n">
        <v>8869.9474</v>
      </c>
      <c r="N20" s="211" t="n">
        <v>22</v>
      </c>
      <c r="O20" s="213" t="n">
        <v>195.1388428</v>
      </c>
      <c r="P20" s="213" t="n">
        <v>203.410636</v>
      </c>
      <c r="Q20" s="213" t="n">
        <v>-8.27179319999999</v>
      </c>
      <c r="R20" s="211" t="n">
        <v>1</v>
      </c>
      <c r="S20" s="214" t="n">
        <v>-30.3299084</v>
      </c>
    </row>
    <row r="21" customFormat="false" ht="12.75" hidden="false" customHeight="true" outlineLevel="0" collapsed="false">
      <c r="A21" s="67"/>
      <c r="B21" s="220"/>
      <c r="C21" s="209" t="s">
        <v>260</v>
      </c>
      <c r="D21" s="210" t="s">
        <v>246</v>
      </c>
      <c r="E21" s="212"/>
      <c r="F21" s="211" t="n">
        <v>3181.6346</v>
      </c>
      <c r="G21" s="211" t="n">
        <v>389.5862</v>
      </c>
      <c r="H21" s="211" t="n">
        <v>142.0829</v>
      </c>
      <c r="I21" s="211" t="n">
        <v>-161.5245</v>
      </c>
      <c r="J21" s="213" t="n">
        <v>2811.49</v>
      </c>
      <c r="K21" s="211" t="n">
        <v>1</v>
      </c>
      <c r="L21" s="155" t="s">
        <v>162</v>
      </c>
      <c r="M21" s="213" t="n">
        <v>2811.49</v>
      </c>
      <c r="N21" s="211" t="n">
        <v>20</v>
      </c>
      <c r="O21" s="213" t="n">
        <v>56.2298</v>
      </c>
      <c r="P21" s="213" t="n">
        <v>28.980135</v>
      </c>
      <c r="Q21" s="213" t="n">
        <v>27.249665</v>
      </c>
      <c r="R21" s="211" t="n">
        <v>1</v>
      </c>
      <c r="S21" s="214" t="n">
        <v>99.9154383333333</v>
      </c>
    </row>
    <row r="22" customFormat="false" ht="12.75" hidden="false" customHeight="true" outlineLevel="0" collapsed="false">
      <c r="A22" s="67"/>
      <c r="B22" s="220"/>
      <c r="C22" s="209" t="s">
        <v>261</v>
      </c>
      <c r="D22" s="210" t="s">
        <v>246</v>
      </c>
      <c r="E22" s="212"/>
      <c r="F22" s="211" t="n">
        <v>7274.1868</v>
      </c>
      <c r="G22" s="211" t="n">
        <v>553.896</v>
      </c>
      <c r="H22" s="212"/>
      <c r="I22" s="211" t="n">
        <v>-340.219</v>
      </c>
      <c r="J22" s="213" t="n">
        <v>7060.5098</v>
      </c>
      <c r="K22" s="211" t="n">
        <v>1</v>
      </c>
      <c r="L22" s="155" t="s">
        <v>162</v>
      </c>
      <c r="M22" s="213" t="n">
        <v>7060.5098</v>
      </c>
      <c r="N22" s="211" t="n">
        <v>27.5</v>
      </c>
      <c r="O22" s="213" t="n">
        <v>194.1640195</v>
      </c>
      <c r="P22" s="211" t="s">
        <v>113</v>
      </c>
      <c r="Q22" s="213" t="n">
        <v>194.1640195</v>
      </c>
      <c r="R22" s="211" t="n">
        <v>1</v>
      </c>
      <c r="S22" s="214" t="n">
        <v>711.934738166667</v>
      </c>
    </row>
    <row r="23" customFormat="false" ht="12.75" hidden="false" customHeight="true" outlineLevel="0" collapsed="false">
      <c r="A23" s="67"/>
      <c r="B23" s="220"/>
      <c r="C23" s="209" t="s">
        <v>262</v>
      </c>
      <c r="D23" s="210" t="s">
        <v>246</v>
      </c>
      <c r="E23" s="212"/>
      <c r="F23" s="211" t="n">
        <v>10289.846</v>
      </c>
      <c r="G23" s="211" t="n">
        <v>438.7425</v>
      </c>
      <c r="H23" s="212"/>
      <c r="I23" s="211" t="n">
        <v>-919.0748</v>
      </c>
      <c r="J23" s="213" t="n">
        <v>10770.1783</v>
      </c>
      <c r="K23" s="211" t="n">
        <v>1</v>
      </c>
      <c r="L23" s="155" t="s">
        <v>162</v>
      </c>
      <c r="M23" s="213" t="n">
        <v>10770.1783</v>
      </c>
      <c r="N23" s="211" t="n">
        <v>20</v>
      </c>
      <c r="O23" s="213" t="n">
        <v>215.403566</v>
      </c>
      <c r="P23" s="211" t="s">
        <v>113</v>
      </c>
      <c r="Q23" s="213" t="n">
        <v>215.403566</v>
      </c>
      <c r="R23" s="211" t="n">
        <v>1</v>
      </c>
      <c r="S23" s="214" t="n">
        <v>789.813075333333</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1057.4415</v>
      </c>
      <c r="N25" s="228"/>
      <c r="O25" s="213" t="n">
        <v>21.14883</v>
      </c>
      <c r="P25" s="231" t="n">
        <v>15.8616225</v>
      </c>
      <c r="Q25" s="213" t="n">
        <v>5.2872075</v>
      </c>
      <c r="R25" s="232"/>
      <c r="S25" s="214" t="n">
        <v>19.3864275</v>
      </c>
    </row>
    <row r="26" customFormat="false" ht="12.75" hidden="false" customHeight="true" outlineLevel="0" collapsed="false">
      <c r="A26" s="233" t="s">
        <v>265</v>
      </c>
      <c r="B26" s="234"/>
      <c r="C26" s="234"/>
      <c r="D26" s="235" t="s">
        <v>246</v>
      </c>
      <c r="E26" s="236" t="s">
        <v>113</v>
      </c>
      <c r="F26" s="231" t="n">
        <v>1105.596</v>
      </c>
      <c r="G26" s="231" t="n">
        <v>48.1545</v>
      </c>
      <c r="H26" s="236" t="s">
        <v>113</v>
      </c>
      <c r="I26" s="231" t="s">
        <v>113</v>
      </c>
      <c r="J26" s="213" t="n">
        <v>1057.4415</v>
      </c>
      <c r="K26" s="231" t="n">
        <v>1</v>
      </c>
      <c r="L26" s="155" t="s">
        <v>162</v>
      </c>
      <c r="M26" s="213" t="n">
        <v>1057.4415</v>
      </c>
      <c r="N26" s="231" t="n">
        <v>20</v>
      </c>
      <c r="O26" s="213" t="n">
        <v>21.14883</v>
      </c>
      <c r="P26" s="231" t="n">
        <v>15.8616225</v>
      </c>
      <c r="Q26" s="213" t="n">
        <v>5.2872075</v>
      </c>
      <c r="R26" s="237" t="n">
        <v>1</v>
      </c>
      <c r="S26" s="214" t="n">
        <v>19.3864275</v>
      </c>
    </row>
    <row r="27" customFormat="false" ht="12" hidden="false" customHeight="true" outlineLevel="0" collapsed="false">
      <c r="A27" s="238" t="s">
        <v>266</v>
      </c>
      <c r="B27" s="239"/>
      <c r="C27" s="239"/>
      <c r="D27" s="240"/>
      <c r="E27" s="173"/>
      <c r="F27" s="173"/>
      <c r="G27" s="173"/>
      <c r="H27" s="173"/>
      <c r="I27" s="173"/>
      <c r="J27" s="50"/>
      <c r="K27" s="212"/>
      <c r="L27" s="212"/>
      <c r="M27" s="79" t="n">
        <v>348057.784098924</v>
      </c>
      <c r="N27" s="212"/>
      <c r="O27" s="79" t="n">
        <v>7089.58576713489</v>
      </c>
      <c r="P27" s="221" t="n">
        <v>248.2523935</v>
      </c>
      <c r="Q27" s="79" t="n">
        <v>6841.33337363489</v>
      </c>
      <c r="R27" s="241"/>
      <c r="S27" s="214" t="n">
        <v>25084.8890366613</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178713.581</v>
      </c>
      <c r="G30" s="211" t="n">
        <v>5012.901</v>
      </c>
      <c r="H30" s="211" t="s">
        <v>113</v>
      </c>
      <c r="I30" s="211" t="n">
        <v>-18848.0905</v>
      </c>
      <c r="J30" s="213" t="n">
        <v>192548.7705</v>
      </c>
      <c r="K30" s="211" t="n">
        <v>1</v>
      </c>
      <c r="L30" s="155" t="s">
        <v>162</v>
      </c>
      <c r="M30" s="213" t="n">
        <v>192548.7705</v>
      </c>
      <c r="N30" s="211" t="n">
        <v>25.8</v>
      </c>
      <c r="O30" s="213" t="n">
        <v>4967.7582789</v>
      </c>
      <c r="P30" s="211" t="s">
        <v>113</v>
      </c>
      <c r="Q30" s="213" t="n">
        <v>4967.7582789</v>
      </c>
      <c r="R30" s="211" t="n">
        <v>1</v>
      </c>
      <c r="S30" s="214" t="n">
        <v>18215.1136893</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29.1519</v>
      </c>
      <c r="G35" s="211" t="n">
        <v>7.3749</v>
      </c>
      <c r="H35" s="212"/>
      <c r="I35" s="211" t="n">
        <v>-4.6848</v>
      </c>
      <c r="J35" s="213" t="n">
        <v>26.4618</v>
      </c>
      <c r="K35" s="211" t="n">
        <v>1</v>
      </c>
      <c r="L35" s="155" t="s">
        <v>162</v>
      </c>
      <c r="M35" s="213" t="n">
        <v>26.4618</v>
      </c>
      <c r="N35" s="211" t="n">
        <v>25.8</v>
      </c>
      <c r="O35" s="213" t="n">
        <v>0.68271444</v>
      </c>
      <c r="P35" s="211" t="s">
        <v>113</v>
      </c>
      <c r="Q35" s="213" t="n">
        <v>0.68271444</v>
      </c>
      <c r="R35" s="211" t="n">
        <v>1</v>
      </c>
      <c r="S35" s="214" t="n">
        <v>2.50328628</v>
      </c>
    </row>
    <row r="36" customFormat="false" ht="12.75" hidden="false" customHeight="true" outlineLevel="0" collapsed="false">
      <c r="A36" s="223"/>
      <c r="B36" s="224" t="s">
        <v>248</v>
      </c>
      <c r="C36" s="209" t="s">
        <v>277</v>
      </c>
      <c r="D36" s="210" t="s">
        <v>246</v>
      </c>
      <c r="E36" s="212"/>
      <c r="F36" s="211" t="n">
        <v>1424.566</v>
      </c>
      <c r="G36" s="211" t="n">
        <v>0.1758</v>
      </c>
      <c r="H36" s="212"/>
      <c r="I36" s="211" t="n">
        <v>5.3912</v>
      </c>
      <c r="J36" s="213" t="n">
        <v>1418.999</v>
      </c>
      <c r="K36" s="211" t="n">
        <v>1</v>
      </c>
      <c r="L36" s="155" t="s">
        <v>162</v>
      </c>
      <c r="M36" s="213" t="n">
        <v>1418.999</v>
      </c>
      <c r="N36" s="211" t="n">
        <v>29.5</v>
      </c>
      <c r="O36" s="213" t="n">
        <v>41.8604705</v>
      </c>
      <c r="P36" s="211" t="s">
        <v>113</v>
      </c>
      <c r="Q36" s="213" t="n">
        <v>41.8604705</v>
      </c>
      <c r="R36" s="211" t="n">
        <v>1</v>
      </c>
      <c r="S36" s="214" t="n">
        <v>153.488391833333</v>
      </c>
    </row>
    <row r="37" customFormat="false" ht="12" hidden="false" customHeight="true" outlineLevel="0" collapsed="false">
      <c r="A37" s="225" t="s">
        <v>278</v>
      </c>
      <c r="B37" s="209"/>
      <c r="C37" s="209"/>
      <c r="D37" s="226"/>
      <c r="E37" s="227"/>
      <c r="F37" s="228"/>
      <c r="G37" s="228"/>
      <c r="H37" s="227"/>
      <c r="I37" s="228"/>
      <c r="J37" s="229"/>
      <c r="K37" s="228"/>
      <c r="L37" s="230"/>
      <c r="M37" s="213" t="n">
        <v>12004.9936864279</v>
      </c>
      <c r="N37" s="228"/>
      <c r="O37" s="213" t="n">
        <v>257.670819033239</v>
      </c>
      <c r="P37" s="213" t="s">
        <v>113</v>
      </c>
      <c r="Q37" s="213" t="n">
        <v>257.670819033239</v>
      </c>
      <c r="R37" s="228"/>
      <c r="S37" s="214" t="n">
        <v>944.793003121877</v>
      </c>
    </row>
    <row r="38" customFormat="false" ht="12.75" hidden="false" customHeight="true" outlineLevel="0" collapsed="false">
      <c r="A38" s="233" t="s">
        <v>279</v>
      </c>
      <c r="B38" s="234"/>
      <c r="C38" s="234"/>
      <c r="D38" s="235" t="s">
        <v>246</v>
      </c>
      <c r="E38" s="243" t="n">
        <v>12004.9936864279</v>
      </c>
      <c r="F38" s="231" t="s">
        <v>113</v>
      </c>
      <c r="G38" s="231" t="s">
        <v>113</v>
      </c>
      <c r="H38" s="236" t="s">
        <v>113</v>
      </c>
      <c r="I38" s="231" t="s">
        <v>113</v>
      </c>
      <c r="J38" s="213" t="n">
        <v>12004.9936864279</v>
      </c>
      <c r="K38" s="231" t="n">
        <v>1</v>
      </c>
      <c r="L38" s="155" t="s">
        <v>162</v>
      </c>
      <c r="M38" s="213" t="n">
        <v>12004.9936864279</v>
      </c>
      <c r="N38" s="231" t="n">
        <v>21.4636363636364</v>
      </c>
      <c r="O38" s="213" t="n">
        <v>257.670819033239</v>
      </c>
      <c r="P38" s="213" t="s">
        <v>113</v>
      </c>
      <c r="Q38" s="213" t="n">
        <v>257.670819033239</v>
      </c>
      <c r="R38" s="231" t="n">
        <v>1</v>
      </c>
      <c r="S38" s="214" t="n">
        <v>944.793003121877</v>
      </c>
    </row>
    <row r="39" customFormat="false" ht="12" hidden="false" customHeight="true" outlineLevel="0" collapsed="false">
      <c r="A39" s="238" t="s">
        <v>280</v>
      </c>
      <c r="B39" s="239"/>
      <c r="C39" s="239"/>
      <c r="D39" s="240"/>
      <c r="E39" s="173"/>
      <c r="F39" s="173"/>
      <c r="G39" s="173"/>
      <c r="H39" s="173"/>
      <c r="I39" s="173"/>
      <c r="J39" s="173"/>
      <c r="K39" s="212"/>
      <c r="L39" s="212"/>
      <c r="M39" s="213" t="n">
        <v>205999.224986428</v>
      </c>
      <c r="N39" s="212"/>
      <c r="O39" s="213" t="n">
        <v>5267.97228287324</v>
      </c>
      <c r="P39" s="213" t="s">
        <v>113</v>
      </c>
      <c r="Q39" s="213" t="n">
        <v>5267.97228287324</v>
      </c>
      <c r="R39" s="212"/>
      <c r="S39" s="129" t="n">
        <v>19315.8983705352</v>
      </c>
    </row>
    <row r="40" customFormat="false" ht="12.75" hidden="false" customHeight="true" outlineLevel="0" collapsed="false">
      <c r="A40" s="238" t="s">
        <v>281</v>
      </c>
      <c r="B40" s="244"/>
      <c r="C40" s="245" t="s">
        <v>282</v>
      </c>
      <c r="D40" s="210" t="s">
        <v>246</v>
      </c>
      <c r="E40" s="211" t="n">
        <v>294071.2317</v>
      </c>
      <c r="F40" s="211" t="s">
        <v>113</v>
      </c>
      <c r="G40" s="211" t="n">
        <v>107498.4104</v>
      </c>
      <c r="H40" s="212"/>
      <c r="I40" s="211" t="n">
        <v>-1451.46045879999</v>
      </c>
      <c r="J40" s="213" t="n">
        <v>188024.2817588</v>
      </c>
      <c r="K40" s="211" t="n">
        <v>1</v>
      </c>
      <c r="L40" s="155" t="s">
        <v>162</v>
      </c>
      <c r="M40" s="213" t="n">
        <v>188024.2817588</v>
      </c>
      <c r="N40" s="211" t="n">
        <v>15.3</v>
      </c>
      <c r="O40" s="213" t="n">
        <v>2876.77151090964</v>
      </c>
      <c r="P40" s="213" t="s">
        <v>113</v>
      </c>
      <c r="Q40" s="213" t="n">
        <v>2876.77151090964</v>
      </c>
      <c r="R40" s="211" t="n">
        <v>1</v>
      </c>
      <c r="S40" s="214" t="n">
        <v>10548.1622066687</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88024.2817588</v>
      </c>
      <c r="N42" s="248"/>
      <c r="O42" s="79" t="n">
        <v>2876.77151090964</v>
      </c>
      <c r="P42" s="79" t="s">
        <v>113</v>
      </c>
      <c r="Q42" s="79" t="n">
        <v>2876.77151090964</v>
      </c>
      <c r="R42" s="248"/>
      <c r="S42" s="214" t="n">
        <v>10548.1622066687</v>
      </c>
    </row>
    <row r="43" customFormat="false" ht="13.5" hidden="false" customHeight="true" outlineLevel="0" collapsed="false">
      <c r="A43" s="252" t="s">
        <v>285</v>
      </c>
      <c r="B43" s="253"/>
      <c r="C43" s="253"/>
      <c r="D43" s="254"/>
      <c r="E43" s="254"/>
      <c r="F43" s="254"/>
      <c r="G43" s="254"/>
      <c r="H43" s="254"/>
      <c r="I43" s="254"/>
      <c r="J43" s="254"/>
      <c r="K43" s="255"/>
      <c r="L43" s="255"/>
      <c r="M43" s="107" t="n">
        <v>742081.290844152</v>
      </c>
      <c r="N43" s="256"/>
      <c r="O43" s="107" t="n">
        <v>15234.3295609178</v>
      </c>
      <c r="P43" s="107" t="n">
        <v>248.2523935</v>
      </c>
      <c r="Q43" s="107" t="n">
        <v>14986.0771674178</v>
      </c>
      <c r="R43" s="256"/>
      <c r="S43" s="257" t="n">
        <v>54948.9496138651</v>
      </c>
    </row>
    <row r="44" customFormat="false" ht="12" hidden="false" customHeight="true" outlineLevel="0" collapsed="false">
      <c r="A44" s="225" t="s">
        <v>286</v>
      </c>
      <c r="B44" s="209"/>
      <c r="C44" s="209"/>
      <c r="D44" s="212"/>
      <c r="E44" s="212"/>
      <c r="F44" s="212"/>
      <c r="G44" s="212"/>
      <c r="H44" s="212"/>
      <c r="I44" s="212"/>
      <c r="J44" s="212"/>
      <c r="K44" s="212"/>
      <c r="L44" s="212"/>
      <c r="M44" s="213" t="n">
        <v>57857.3024087394</v>
      </c>
      <c r="N44" s="212"/>
      <c r="O44" s="213" t="n">
        <v>1711.07388178623</v>
      </c>
      <c r="P44" s="213" t="s">
        <v>113</v>
      </c>
      <c r="Q44" s="213" t="n">
        <v>1711.07388178623</v>
      </c>
      <c r="R44" s="212"/>
      <c r="S44" s="214" t="n">
        <v>6273.93756654952</v>
      </c>
    </row>
    <row r="45" customFormat="false" ht="12.75" hidden="false" customHeight="true" outlineLevel="0" collapsed="false">
      <c r="A45" s="258"/>
      <c r="B45" s="259"/>
      <c r="C45" s="245" t="s">
        <v>287</v>
      </c>
      <c r="D45" s="210" t="s">
        <v>246</v>
      </c>
      <c r="E45" s="211" t="n">
        <v>53690.9260533267</v>
      </c>
      <c r="F45" s="211" t="n">
        <v>1510.11435047267</v>
      </c>
      <c r="G45" s="211" t="s">
        <v>113</v>
      </c>
      <c r="H45" s="212"/>
      <c r="I45" s="211" t="s">
        <v>113</v>
      </c>
      <c r="J45" s="213" t="n">
        <v>55201.0404037994</v>
      </c>
      <c r="K45" s="211" t="n">
        <v>1</v>
      </c>
      <c r="L45" s="155" t="s">
        <v>162</v>
      </c>
      <c r="M45" s="213" t="n">
        <v>55201.0404037994</v>
      </c>
      <c r="N45" s="211" t="n">
        <v>29.9</v>
      </c>
      <c r="O45" s="213" t="n">
        <v>1650.5111080736</v>
      </c>
      <c r="P45" s="211" t="s">
        <v>113</v>
      </c>
      <c r="Q45" s="213" t="n">
        <v>1650.5111080736</v>
      </c>
      <c r="R45" s="211" t="n">
        <v>1</v>
      </c>
      <c r="S45" s="214" t="n">
        <v>6051.87406293654</v>
      </c>
    </row>
    <row r="46" customFormat="false" ht="12.75" hidden="false" customHeight="true" outlineLevel="0" collapsed="false">
      <c r="A46" s="260"/>
      <c r="B46" s="261"/>
      <c r="C46" s="262" t="s">
        <v>288</v>
      </c>
      <c r="D46" s="210" t="s">
        <v>246</v>
      </c>
      <c r="E46" s="211" t="s">
        <v>113</v>
      </c>
      <c r="F46" s="211" t="s">
        <v>113</v>
      </c>
      <c r="G46" s="211" t="s">
        <v>113</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2656.26200494</v>
      </c>
      <c r="F47" s="267" t="s">
        <v>113</v>
      </c>
      <c r="G47" s="267" t="s">
        <v>113</v>
      </c>
      <c r="H47" s="268"/>
      <c r="I47" s="267" t="s">
        <v>113</v>
      </c>
      <c r="J47" s="107" t="n">
        <v>2656.26200494</v>
      </c>
      <c r="K47" s="267" t="n">
        <v>1</v>
      </c>
      <c r="L47" s="269" t="s">
        <v>162</v>
      </c>
      <c r="M47" s="107" t="n">
        <v>2656.26200494</v>
      </c>
      <c r="N47" s="270" t="n">
        <v>22.8</v>
      </c>
      <c r="O47" s="107" t="n">
        <v>60.562773712632</v>
      </c>
      <c r="P47" s="270" t="s">
        <v>113</v>
      </c>
      <c r="Q47" s="107" t="n">
        <v>60.562773712632</v>
      </c>
      <c r="R47" s="270" t="n">
        <v>1</v>
      </c>
      <c r="S47" s="257" t="n">
        <v>222.063503612984</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48.057784098924</v>
      </c>
      <c r="C9" s="290" t="n">
        <v>335.318905198923</v>
      </c>
      <c r="D9" s="84" t="n">
        <v>25084.8890366613</v>
      </c>
      <c r="E9" s="84" t="n">
        <v>335.190967106408</v>
      </c>
      <c r="F9" s="84" t="n">
        <v>24844.1594062269</v>
      </c>
      <c r="G9" s="84" t="n">
        <v>0.0381687172596693</v>
      </c>
      <c r="H9" s="84" t="n">
        <v>0.968958645362711</v>
      </c>
    </row>
    <row r="10" customFormat="false" ht="13.5" hidden="false" customHeight="true" outlineLevel="0" collapsed="false">
      <c r="A10" s="291" t="s">
        <v>306</v>
      </c>
      <c r="B10" s="84" t="n">
        <v>205.999224986428</v>
      </c>
      <c r="C10" s="290" t="n">
        <v>205.999224986428</v>
      </c>
      <c r="D10" s="84" t="n">
        <v>19315.8983705352</v>
      </c>
      <c r="E10" s="84" t="n">
        <v>197.931762</v>
      </c>
      <c r="F10" s="84" t="n">
        <v>18821.9958092</v>
      </c>
      <c r="G10" s="84" t="n">
        <v>4.07588095256181</v>
      </c>
      <c r="H10" s="84" t="n">
        <v>2.62407114708738</v>
      </c>
    </row>
    <row r="11" customFormat="false" ht="12" hidden="false" customHeight="true" outlineLevel="0" collapsed="false">
      <c r="A11" s="100" t="s">
        <v>165</v>
      </c>
      <c r="B11" s="84" t="n">
        <v>188.0242817588</v>
      </c>
      <c r="C11" s="290" t="n">
        <v>188.0242817588</v>
      </c>
      <c r="D11" s="84" t="n">
        <v>10548.1622066687</v>
      </c>
      <c r="E11" s="84" t="n">
        <v>187.876815</v>
      </c>
      <c r="F11" s="84" t="n">
        <v>10690.1907735</v>
      </c>
      <c r="G11" s="84" t="n">
        <v>0.0784911958402069</v>
      </c>
      <c r="H11" s="84" t="n">
        <v>-1.32858776649144</v>
      </c>
    </row>
    <row r="12" customFormat="false" ht="13.5" hidden="false" customHeight="true" outlineLevel="0" collapsed="false">
      <c r="A12" s="291" t="s">
        <v>307</v>
      </c>
      <c r="B12" s="292" t="s">
        <v>113</v>
      </c>
      <c r="C12" s="292" t="s">
        <v>112</v>
      </c>
      <c r="D12" s="293" t="s">
        <v>113</v>
      </c>
      <c r="E12" s="84" t="n">
        <v>12.00499402</v>
      </c>
      <c r="F12" s="84" t="n">
        <v>946.9958875</v>
      </c>
      <c r="G12" s="84" t="n">
        <v>-100</v>
      </c>
      <c r="H12" s="84" t="n">
        <v>-100</v>
      </c>
    </row>
    <row r="13" customFormat="false" ht="14.25" hidden="false" customHeight="true" outlineLevel="0" collapsed="false">
      <c r="A13" s="294" t="s">
        <v>308</v>
      </c>
      <c r="B13" s="295" t="n">
        <v>742.081290844152</v>
      </c>
      <c r="C13" s="295" t="n">
        <v>729.342411944151</v>
      </c>
      <c r="D13" s="295" t="n">
        <v>54948.9496138651</v>
      </c>
      <c r="E13" s="295" t="n">
        <v>733.004538126408</v>
      </c>
      <c r="F13" s="295" t="n">
        <v>55303.3418764269</v>
      </c>
      <c r="G13" s="295" t="n">
        <v>-0.499604844414424</v>
      </c>
      <c r="H13" s="295" t="n">
        <v>-0.6408152754197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4:47:32Z</dcterms:created>
  <dc:creator>Henrik G. Bruun</dc:creator>
  <dc:description/>
  <dc:language>en-US</dc:language>
  <cp:lastModifiedBy>Henrik G. Bruun</cp:lastModifiedBy>
  <dcterms:modified xsi:type="dcterms:W3CDTF">2010-05-03T14:52:26Z</dcterms:modified>
  <cp:revision>0</cp:revision>
  <dc:subject/>
  <dc:title/>
</cp:coreProperties>
</file>