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comments1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18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1</definedName>
    <definedName function="false" hidden="false" name="Sheet57Range2" vbProcedure="false">'Table9(a)'!$A$112:$E$1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563" uniqueCount="22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550.13875</v>
      </c>
      <c r="C10" s="342" t="n">
        <v>0.5</v>
      </c>
      <c r="D10" s="351" t="n">
        <v>20</v>
      </c>
      <c r="E10" s="344" t="n">
        <v>25.5013875</v>
      </c>
      <c r="F10" s="345"/>
      <c r="G10" s="346"/>
      <c r="H10" s="347" t="n">
        <v>93.5050875</v>
      </c>
      <c r="I10" s="352"/>
      <c r="J10" s="310"/>
      <c r="K10" s="349" t="s">
        <v>341</v>
      </c>
      <c r="L10" s="353" t="s">
        <v>342</v>
      </c>
    </row>
    <row r="11" customFormat="false" ht="12.75" hidden="false" customHeight="true" outlineLevel="0" collapsed="false">
      <c r="A11" s="340" t="s">
        <v>259</v>
      </c>
      <c r="B11" s="341" t="n">
        <v>8665.0172</v>
      </c>
      <c r="C11" s="342" t="n">
        <v>1</v>
      </c>
      <c r="D11" s="351" t="n">
        <v>22</v>
      </c>
      <c r="E11" s="344" t="n">
        <v>190.6303784</v>
      </c>
      <c r="F11" s="345"/>
      <c r="G11" s="346"/>
      <c r="H11" s="347" t="n">
        <v>698.978054133333</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12.7387575</v>
      </c>
      <c r="F17" s="345"/>
      <c r="G17" s="356"/>
      <c r="H17" s="347"/>
      <c r="I17" s="176"/>
      <c r="J17" s="310"/>
      <c r="K17" s="357"/>
      <c r="L17" s="358"/>
    </row>
    <row r="18" customFormat="false" ht="12.75" hidden="false" customHeight="true" outlineLevel="0" collapsed="false">
      <c r="A18" s="359" t="s">
        <v>265</v>
      </c>
      <c r="B18" s="24" t="n">
        <v>849.2505</v>
      </c>
      <c r="C18" s="24" t="n">
        <v>0.75</v>
      </c>
      <c r="D18" s="360" t="n">
        <v>20</v>
      </c>
      <c r="E18" s="25" t="n">
        <v>12.7387575</v>
      </c>
      <c r="F18" s="345"/>
      <c r="G18" s="346"/>
      <c r="H18" s="361" t="n">
        <v>46.7087775</v>
      </c>
      <c r="I18" s="150"/>
      <c r="J18" s="310"/>
      <c r="K18" s="362" t="s">
        <v>113</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28.8705234</v>
      </c>
      <c r="F20" s="366"/>
      <c r="G20" s="346"/>
      <c r="H20" s="367" t="n">
        <v>839.191919133333</v>
      </c>
      <c r="J20" s="312"/>
      <c r="K20" s="368" t="s">
        <v>352</v>
      </c>
      <c r="L20" s="368"/>
    </row>
    <row r="21" customFormat="false" ht="12.75" hidden="false" customHeight="true" outlineLevel="0" collapsed="false">
      <c r="A21" s="369" t="s">
        <v>353</v>
      </c>
      <c r="B21" s="369"/>
      <c r="C21" s="369"/>
      <c r="D21" s="369"/>
      <c r="E21" s="370" t="n">
        <v>29.74764</v>
      </c>
      <c r="F21" s="366"/>
      <c r="G21" s="371"/>
      <c r="H21" s="372" t="n">
        <v>109.0746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4.61132770472</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21886000</v>
      </c>
      <c r="F10" s="79" t="s">
        <v>113</v>
      </c>
      <c r="G10" s="79" t="n">
        <v>0.18273452</v>
      </c>
      <c r="H10" s="450"/>
      <c r="I10" s="451" t="s">
        <v>113</v>
      </c>
      <c r="J10" s="143" t="n">
        <v>3.99932770472</v>
      </c>
      <c r="K10" s="452"/>
    </row>
    <row r="11" customFormat="false" ht="12.75" hidden="false" customHeight="true" outlineLevel="0" collapsed="false">
      <c r="A11" s="238"/>
      <c r="B11" s="244" t="s">
        <v>409</v>
      </c>
      <c r="C11" s="448" t="s">
        <v>407</v>
      </c>
      <c r="D11" s="449" t="s">
        <v>408</v>
      </c>
      <c r="E11" s="143" t="n">
        <v>21886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033000000</v>
      </c>
      <c r="F12" s="79" t="s">
        <v>113</v>
      </c>
      <c r="G12" s="79" t="n">
        <v>0.0761857338478775</v>
      </c>
      <c r="H12" s="453" t="s">
        <v>113</v>
      </c>
      <c r="I12" s="451" t="s">
        <v>113</v>
      </c>
      <c r="J12" s="143" t="n">
        <v>0.612</v>
      </c>
      <c r="K12" s="445" t="s">
        <v>113</v>
      </c>
    </row>
    <row r="13" customFormat="false" ht="12.75" hidden="false" customHeight="true" outlineLevel="0" collapsed="false">
      <c r="A13" s="446"/>
      <c r="B13" s="447" t="s">
        <v>413</v>
      </c>
      <c r="C13" s="448" t="s">
        <v>414</v>
      </c>
      <c r="D13" s="449" t="s">
        <v>412</v>
      </c>
      <c r="E13" s="143" t="n">
        <v>1905975.75</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43419296191431</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1523</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7600.0844675</v>
      </c>
      <c r="F18" s="79" t="s">
        <v>113</v>
      </c>
      <c r="G18" s="79" t="n">
        <v>25.6579779914137</v>
      </c>
      <c r="H18" s="450"/>
      <c r="I18" s="451" t="s">
        <v>113</v>
      </c>
      <c r="J18" s="143" t="n">
        <v>0.1950028</v>
      </c>
      <c r="K18" s="452"/>
    </row>
    <row r="19" customFormat="false" ht="12.75" hidden="false" customHeight="true" outlineLevel="0" collapsed="false">
      <c r="A19" s="446"/>
      <c r="B19" s="447" t="s">
        <v>423</v>
      </c>
      <c r="C19" s="448" t="s">
        <v>424</v>
      </c>
      <c r="D19" s="449" t="s">
        <v>420</v>
      </c>
      <c r="E19" s="143" t="n">
        <v>3297.1023826</v>
      </c>
      <c r="F19" s="79" t="s">
        <v>113</v>
      </c>
      <c r="G19" s="79" t="n">
        <v>72.5455670338303</v>
      </c>
      <c r="H19" s="450"/>
      <c r="I19" s="451" t="s">
        <v>113</v>
      </c>
      <c r="J19" s="143" t="n">
        <v>0.23919016191431</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498.6070195186</v>
      </c>
      <c r="J27" s="466" t="n">
        <v>0.05566313599665</v>
      </c>
      <c r="K27" s="98" t="n">
        <v>0.00373856460944</v>
      </c>
    </row>
    <row r="28" customFormat="false" ht="12.75" hidden="false" customHeight="true" outlineLevel="0" collapsed="false">
      <c r="A28" s="446"/>
      <c r="B28" s="447" t="s">
        <v>430</v>
      </c>
      <c r="C28" s="448" t="s">
        <v>435</v>
      </c>
      <c r="D28" s="449" t="s">
        <v>436</v>
      </c>
      <c r="E28" s="143" t="n">
        <v>413608.77</v>
      </c>
      <c r="F28" s="79" t="n">
        <v>56.9</v>
      </c>
      <c r="G28" s="79" t="n">
        <v>0.018145</v>
      </c>
      <c r="H28" s="79" t="n">
        <v>0.000472</v>
      </c>
      <c r="I28" s="451" t="n">
        <v>23.534339013</v>
      </c>
      <c r="J28" s="143" t="n">
        <v>0.00750493113165</v>
      </c>
      <c r="K28" s="142" t="n">
        <v>0.00019522333944</v>
      </c>
    </row>
    <row r="29" customFormat="false" ht="12.75" hidden="false" customHeight="true" outlineLevel="0" collapsed="false">
      <c r="A29" s="446"/>
      <c r="B29" s="447" t="s">
        <v>432</v>
      </c>
      <c r="C29" s="448" t="s">
        <v>437</v>
      </c>
      <c r="D29" s="449" t="s">
        <v>436</v>
      </c>
      <c r="E29" s="143" t="n">
        <v>8458105.9388</v>
      </c>
      <c r="F29" s="79" t="n">
        <v>56.1677382552389</v>
      </c>
      <c r="G29" s="79" t="n">
        <v>0.00569373394155341</v>
      </c>
      <c r="H29" s="79" t="n">
        <v>0.000418928456990066</v>
      </c>
      <c r="I29" s="451" t="n">
        <v>475.0726805056</v>
      </c>
      <c r="J29" s="143" t="n">
        <v>0.048158204865</v>
      </c>
      <c r="K29" s="142" t="n">
        <v>0.00354334127</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4.97326566300815</v>
      </c>
      <c r="L7" s="501" t="n">
        <v>95.0267343369919</v>
      </c>
    </row>
    <row r="8" customFormat="false" ht="13.5" hidden="false" customHeight="true" outlineLevel="0" collapsed="false">
      <c r="A8" s="480" t="s">
        <v>461</v>
      </c>
      <c r="B8" s="95" t="n">
        <v>35750.3261462028</v>
      </c>
      <c r="C8" s="417"/>
      <c r="D8" s="418"/>
      <c r="E8" s="418"/>
      <c r="F8" s="95" t="n">
        <v>2574.0321668607</v>
      </c>
      <c r="G8" s="95" t="n">
        <v>0.0487950606595933</v>
      </c>
      <c r="H8" s="502" t="n">
        <v>0.0887182207558456</v>
      </c>
      <c r="I8" s="139"/>
      <c r="J8" s="503" t="s">
        <v>141</v>
      </c>
      <c r="K8" s="504" t="n">
        <v>15.5112426695501</v>
      </c>
      <c r="L8" s="505" t="n">
        <v>84.4887573304499</v>
      </c>
    </row>
    <row r="9" customFormat="false" ht="12" hidden="false" customHeight="true" outlineLevel="0" collapsed="false">
      <c r="A9" s="446" t="s">
        <v>183</v>
      </c>
      <c r="B9" s="130" t="n">
        <v>35741.6418121054</v>
      </c>
      <c r="C9" s="79" t="n">
        <v>72</v>
      </c>
      <c r="D9" s="79" t="n">
        <v>0.00135989482515598</v>
      </c>
      <c r="E9" s="79" t="n">
        <v>0.00248172293130666</v>
      </c>
      <c r="F9" s="506" t="n">
        <v>2573.39821047159</v>
      </c>
      <c r="G9" s="506" t="n">
        <v>0.0486048737428609</v>
      </c>
      <c r="H9" s="507" t="n">
        <v>0.0887008520876509</v>
      </c>
      <c r="I9" s="139"/>
      <c r="J9" s="378"/>
      <c r="K9" s="378"/>
      <c r="L9" s="378"/>
    </row>
    <row r="10" customFormat="false" ht="12.75" hidden="false" customHeight="true" outlineLevel="0" collapsed="false">
      <c r="A10" s="454" t="s">
        <v>184</v>
      </c>
      <c r="B10" s="270" t="n">
        <v>8.684334097372</v>
      </c>
      <c r="C10" s="107" t="n">
        <v>73</v>
      </c>
      <c r="D10" s="107" t="n">
        <v>0.0219</v>
      </c>
      <c r="E10" s="107" t="n">
        <v>0.002</v>
      </c>
      <c r="F10" s="508" t="n">
        <v>0.633956389108156</v>
      </c>
      <c r="G10" s="508" t="n">
        <v>0.000190186916732447</v>
      </c>
      <c r="H10" s="509" t="n">
        <v>1.7368668194744E-005</v>
      </c>
      <c r="I10" s="139"/>
      <c r="J10" s="510" t="s">
        <v>462</v>
      </c>
      <c r="K10" s="510"/>
      <c r="L10" s="510"/>
    </row>
    <row r="11" customFormat="false" ht="12" hidden="false" customHeight="true" outlineLevel="0" collapsed="false">
      <c r="A11" s="511" t="s">
        <v>463</v>
      </c>
      <c r="B11" s="213" t="n">
        <v>34508.036724</v>
      </c>
      <c r="C11" s="512"/>
      <c r="D11" s="166"/>
      <c r="E11" s="513"/>
      <c r="F11" s="95" t="n">
        <v>2635.957145976</v>
      </c>
      <c r="G11" s="95" t="n">
        <v>0.0620140448503728</v>
      </c>
      <c r="H11" s="98" t="n">
        <v>0.165874589281174</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13917.429624</v>
      </c>
      <c r="C13" s="79" t="n">
        <v>74</v>
      </c>
      <c r="D13" s="79" t="n">
        <v>0.00169880478607586</v>
      </c>
      <c r="E13" s="79" t="n">
        <v>0.00468384074941452</v>
      </c>
      <c r="F13" s="506" t="n">
        <v>1029.889792176</v>
      </c>
      <c r="G13" s="506" t="n">
        <v>0.0236429960551252</v>
      </c>
      <c r="H13" s="507" t="n">
        <v>0.065187024</v>
      </c>
      <c r="I13" s="139"/>
      <c r="J13" s="510"/>
      <c r="K13" s="510"/>
      <c r="L13" s="510"/>
    </row>
    <row r="14" customFormat="false" ht="12" hidden="false" customHeight="true" outlineLevel="0" collapsed="false">
      <c r="A14" s="446" t="s">
        <v>255</v>
      </c>
      <c r="B14" s="130" t="n">
        <v>20590.6071</v>
      </c>
      <c r="C14" s="79" t="n">
        <v>78</v>
      </c>
      <c r="D14" s="79" t="n">
        <v>0.00186352197431068</v>
      </c>
      <c r="E14" s="79" t="n">
        <v>0.00488997555012227</v>
      </c>
      <c r="F14" s="506" t="n">
        <v>1606.0673538</v>
      </c>
      <c r="G14" s="506" t="n">
        <v>0.0383710487952476</v>
      </c>
      <c r="H14" s="507" t="n">
        <v>0.100687565281174</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604.343779075</v>
      </c>
      <c r="C8" s="547" t="s">
        <v>482</v>
      </c>
      <c r="D8" s="547" t="s">
        <v>482</v>
      </c>
      <c r="E8" s="547" t="n">
        <v>978.52132908</v>
      </c>
      <c r="F8" s="547" t="n">
        <v>802.314936435502</v>
      </c>
      <c r="G8" s="547" t="n">
        <v>3.15</v>
      </c>
      <c r="H8" s="547" t="n">
        <v>13.9039344985078</v>
      </c>
      <c r="I8" s="547" t="n">
        <v>0.00358</v>
      </c>
      <c r="J8" s="547" t="n">
        <v>0.000910146913178578</v>
      </c>
      <c r="K8" s="547" t="n">
        <v>0.0302</v>
      </c>
      <c r="L8" s="548" t="n">
        <v>0.27464794</v>
      </c>
      <c r="M8" s="549" t="n">
        <v>11.6167227522</v>
      </c>
      <c r="N8" s="550" t="n">
        <v>0.402</v>
      </c>
    </row>
    <row r="9" customFormat="false" ht="12" hidden="false" customHeight="true" outlineLevel="0" collapsed="false">
      <c r="A9" s="551" t="s">
        <v>483</v>
      </c>
      <c r="B9" s="552" t="n">
        <v>1543.7087979</v>
      </c>
      <c r="C9" s="552" t="s">
        <v>484</v>
      </c>
      <c r="D9" s="552" t="s">
        <v>484</v>
      </c>
      <c r="E9" s="553"/>
      <c r="F9" s="553"/>
      <c r="G9" s="553"/>
      <c r="H9" s="553"/>
      <c r="I9" s="553"/>
      <c r="J9" s="554"/>
      <c r="K9" s="552" t="s">
        <v>484</v>
      </c>
      <c r="L9" s="552" t="n">
        <v>0.27464794</v>
      </c>
      <c r="M9" s="555" t="n">
        <v>0.57640102</v>
      </c>
      <c r="N9" s="556" t="s">
        <v>484</v>
      </c>
    </row>
    <row r="10" customFormat="false" ht="12" hidden="false" customHeight="true" outlineLevel="0" collapsed="false">
      <c r="A10" s="557" t="s">
        <v>485</v>
      </c>
      <c r="B10" s="558" t="n">
        <v>1363.377</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63.4593813</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56.215297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239485</v>
      </c>
      <c r="C14" s="560"/>
      <c r="D14" s="560"/>
      <c r="E14" s="560"/>
      <c r="F14" s="560"/>
      <c r="G14" s="560"/>
      <c r="H14" s="560"/>
      <c r="I14" s="560"/>
      <c r="J14" s="561"/>
      <c r="K14" s="560"/>
      <c r="L14" s="130" t="n">
        <v>0.00095794</v>
      </c>
      <c r="M14" s="565" t="n">
        <v>0.00766352</v>
      </c>
      <c r="N14" s="564"/>
    </row>
    <row r="15" customFormat="false" ht="12" hidden="false" customHeight="true" outlineLevel="0" collapsed="false">
      <c r="A15" s="557" t="s">
        <v>490</v>
      </c>
      <c r="B15" s="563" t="n">
        <v>1.8373656</v>
      </c>
      <c r="C15" s="560"/>
      <c r="D15" s="560"/>
      <c r="E15" s="560"/>
      <c r="F15" s="560"/>
      <c r="G15" s="560"/>
      <c r="H15" s="560"/>
      <c r="I15" s="560"/>
      <c r="J15" s="561"/>
      <c r="K15" s="130" t="s">
        <v>113</v>
      </c>
      <c r="L15" s="130" t="n">
        <v>0.27369</v>
      </c>
      <c r="M15" s="130" t="n">
        <v>0.5547375</v>
      </c>
      <c r="N15" s="507" t="s">
        <v>113</v>
      </c>
    </row>
    <row r="16" customFormat="false" ht="12.75" hidden="false" customHeight="true" outlineLevel="0" collapsed="false">
      <c r="A16" s="18" t="s">
        <v>491</v>
      </c>
      <c r="B16" s="563" t="n">
        <v>58.795805</v>
      </c>
      <c r="C16" s="563" t="s">
        <v>484</v>
      </c>
      <c r="D16" s="563" t="s">
        <v>484</v>
      </c>
      <c r="E16" s="406"/>
      <c r="F16" s="406"/>
      <c r="G16" s="406"/>
      <c r="H16" s="406"/>
      <c r="I16" s="406"/>
      <c r="J16" s="450"/>
      <c r="K16" s="563" t="s">
        <v>484</v>
      </c>
      <c r="L16" s="563" t="s">
        <v>484</v>
      </c>
      <c r="M16" s="563" t="n">
        <v>0.014</v>
      </c>
      <c r="N16" s="566" t="s">
        <v>484</v>
      </c>
    </row>
    <row r="17" customFormat="false" ht="12.75" hidden="false" customHeight="true" outlineLevel="0" collapsed="false">
      <c r="A17" s="567" t="s">
        <v>492</v>
      </c>
      <c r="B17" s="558" t="n">
        <v>12.578</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32.22726</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13.990545</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14</v>
      </c>
      <c r="N20" s="570" t="s">
        <v>113</v>
      </c>
    </row>
    <row r="21" customFormat="false" ht="12" hidden="false" customHeight="true" outlineLevel="0" collapsed="false">
      <c r="A21" s="571" t="s">
        <v>495</v>
      </c>
      <c r="B21" s="552" t="n">
        <v>3.006</v>
      </c>
      <c r="C21" s="552" t="s">
        <v>122</v>
      </c>
      <c r="D21" s="572" t="s">
        <v>122</v>
      </c>
      <c r="E21" s="559" t="s">
        <v>113</v>
      </c>
      <c r="F21" s="559" t="s">
        <v>113</v>
      </c>
      <c r="G21" s="559" t="s">
        <v>113</v>
      </c>
      <c r="H21" s="559" t="s">
        <v>113</v>
      </c>
      <c r="I21" s="559" t="s">
        <v>113</v>
      </c>
      <c r="J21" s="559" t="s">
        <v>113</v>
      </c>
      <c r="K21" s="552" t="n">
        <v>0.0302</v>
      </c>
      <c r="L21" s="552" t="s">
        <v>122</v>
      </c>
      <c r="M21" s="552" t="n">
        <v>0.025735424</v>
      </c>
      <c r="N21" s="556" t="n">
        <v>0.402</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s">
        <v>112</v>
      </c>
      <c r="E23" s="560"/>
      <c r="F23" s="560"/>
      <c r="G23" s="560"/>
      <c r="H23" s="560"/>
      <c r="I23" s="560"/>
      <c r="J23" s="561"/>
      <c r="K23" s="130" t="s">
        <v>112</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3.006</v>
      </c>
      <c r="C26" s="563" t="s">
        <v>122</v>
      </c>
      <c r="D26" s="563" t="s">
        <v>122</v>
      </c>
      <c r="E26" s="560" t="s">
        <v>113</v>
      </c>
      <c r="F26" s="560" t="s">
        <v>113</v>
      </c>
      <c r="G26" s="560" t="s">
        <v>113</v>
      </c>
      <c r="H26" s="560" t="s">
        <v>113</v>
      </c>
      <c r="I26" s="560" t="s">
        <v>113</v>
      </c>
      <c r="J26" s="560" t="s">
        <v>113</v>
      </c>
      <c r="K26" s="563" t="n">
        <v>0.0302</v>
      </c>
      <c r="L26" s="563" t="s">
        <v>113</v>
      </c>
      <c r="M26" s="563" t="n">
        <v>0.025735424</v>
      </c>
      <c r="N26" s="566" t="n">
        <v>0.402</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3.006</v>
      </c>
      <c r="C32" s="569" t="s">
        <v>113</v>
      </c>
      <c r="D32" s="569" t="s">
        <v>113</v>
      </c>
      <c r="E32" s="254" t="s">
        <v>113</v>
      </c>
      <c r="F32" s="254" t="s">
        <v>113</v>
      </c>
      <c r="G32" s="254" t="s">
        <v>113</v>
      </c>
      <c r="H32" s="212" t="s">
        <v>113</v>
      </c>
      <c r="I32" s="254" t="s">
        <v>113</v>
      </c>
      <c r="J32" s="212" t="s">
        <v>113</v>
      </c>
      <c r="K32" s="569" t="n">
        <v>0.0302</v>
      </c>
      <c r="L32" s="569" t="s">
        <v>113</v>
      </c>
      <c r="M32" s="578" t="n">
        <v>0.025735424</v>
      </c>
      <c r="N32" s="570" t="n">
        <v>0.402</v>
      </c>
    </row>
    <row r="33" customFormat="false" ht="12" hidden="false" customHeight="true" outlineLevel="0" collapsed="false">
      <c r="A33" s="551" t="s">
        <v>507</v>
      </c>
      <c r="B33" s="552" t="n">
        <v>15.583</v>
      </c>
      <c r="C33" s="552" t="s">
        <v>122</v>
      </c>
      <c r="D33" s="572" t="s">
        <v>112</v>
      </c>
      <c r="E33" s="212" t="s">
        <v>112</v>
      </c>
      <c r="F33" s="212" t="s">
        <v>122</v>
      </c>
      <c r="G33" s="212" t="s">
        <v>112</v>
      </c>
      <c r="H33" s="552" t="s">
        <v>112</v>
      </c>
      <c r="I33" s="212" t="s">
        <v>112</v>
      </c>
      <c r="J33" s="552" t="s">
        <v>112</v>
      </c>
      <c r="K33" s="552" t="s">
        <v>135</v>
      </c>
      <c r="L33" s="552" t="s">
        <v>135</v>
      </c>
      <c r="M33" s="555" t="s">
        <v>135</v>
      </c>
      <c r="N33" s="556" t="s">
        <v>135</v>
      </c>
    </row>
    <row r="34" customFormat="false" ht="12" hidden="false" customHeight="true" outlineLevel="0" collapsed="false">
      <c r="A34" s="557" t="s">
        <v>508</v>
      </c>
      <c r="B34" s="558" t="n">
        <v>15.583</v>
      </c>
      <c r="C34" s="558" t="s">
        <v>122</v>
      </c>
      <c r="D34" s="559"/>
      <c r="E34" s="559"/>
      <c r="F34" s="559"/>
      <c r="G34" s="559"/>
      <c r="H34" s="559"/>
      <c r="I34" s="559"/>
      <c r="J34" s="575"/>
      <c r="K34" s="211" t="s">
        <v>341</v>
      </c>
      <c r="L34" s="211" t="s">
        <v>341</v>
      </c>
      <c r="M34" s="211" t="s">
        <v>341</v>
      </c>
      <c r="N34" s="515" t="s">
        <v>341</v>
      </c>
    </row>
    <row r="35" customFormat="false" ht="12" hidden="false" customHeight="true" outlineLevel="0" collapsed="false">
      <c r="A35" s="557" t="s">
        <v>509</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0</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1</v>
      </c>
      <c r="B37" s="580"/>
      <c r="C37" s="580"/>
      <c r="D37" s="581"/>
      <c r="E37" s="560"/>
      <c r="F37" s="560"/>
      <c r="G37" s="560"/>
      <c r="H37" s="560"/>
      <c r="I37" s="516" t="s">
        <v>112</v>
      </c>
      <c r="J37" s="582" t="s">
        <v>112</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2</v>
      </c>
      <c r="B41" s="585"/>
      <c r="C41" s="585"/>
      <c r="D41" s="585"/>
      <c r="E41" s="585"/>
      <c r="F41" s="585"/>
      <c r="G41" s="585"/>
      <c r="H41" s="585"/>
      <c r="I41" s="585"/>
      <c r="J41" s="585"/>
      <c r="K41" s="585"/>
      <c r="L41" s="585"/>
      <c r="M41" s="585"/>
      <c r="N41" s="585"/>
    </row>
    <row r="43" customFormat="false" ht="13.5" hidden="false" customHeight="true" outlineLevel="0" collapsed="false">
      <c r="A43" s="181"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4</v>
      </c>
      <c r="B8" s="588" t="n">
        <v>4.456936</v>
      </c>
      <c r="C8" s="589"/>
      <c r="D8" s="589"/>
      <c r="E8" s="589"/>
      <c r="F8" s="589"/>
      <c r="G8" s="589"/>
      <c r="H8" s="589"/>
      <c r="I8" s="589"/>
      <c r="J8" s="590"/>
      <c r="K8" s="558" t="s">
        <v>515</v>
      </c>
      <c r="L8" s="558" t="s">
        <v>515</v>
      </c>
      <c r="M8" s="591" t="n">
        <v>11.0145863082</v>
      </c>
      <c r="N8" s="592" t="s">
        <v>515</v>
      </c>
    </row>
    <row r="9" customFormat="false" ht="12" hidden="false" customHeight="true" outlineLevel="0" collapsed="false">
      <c r="A9" s="18" t="s">
        <v>516</v>
      </c>
      <c r="B9" s="559"/>
      <c r="C9" s="560"/>
      <c r="D9" s="560"/>
      <c r="E9" s="560"/>
      <c r="F9" s="560"/>
      <c r="G9" s="560"/>
      <c r="H9" s="560"/>
      <c r="I9" s="560"/>
      <c r="J9" s="561"/>
      <c r="K9" s="211" t="s">
        <v>515</v>
      </c>
      <c r="L9" s="211" t="s">
        <v>515</v>
      </c>
      <c r="M9" s="211" t="s">
        <v>515</v>
      </c>
      <c r="N9" s="515" t="s">
        <v>515</v>
      </c>
    </row>
    <row r="10" customFormat="false" ht="14.25" hidden="false" customHeight="true" outlineLevel="0" collapsed="false">
      <c r="A10" s="593" t="s">
        <v>517</v>
      </c>
      <c r="B10" s="594" t="n">
        <v>4.456936</v>
      </c>
      <c r="C10" s="595"/>
      <c r="D10" s="595"/>
      <c r="E10" s="595"/>
      <c r="F10" s="595"/>
      <c r="G10" s="595"/>
      <c r="H10" s="595"/>
      <c r="I10" s="595"/>
      <c r="J10" s="596"/>
      <c r="K10" s="595"/>
      <c r="L10" s="595"/>
      <c r="M10" s="270" t="n">
        <v>11.0145863082</v>
      </c>
      <c r="N10" s="597"/>
    </row>
    <row r="11" customFormat="false" ht="13.5" hidden="false" customHeight="true" outlineLevel="0" collapsed="false">
      <c r="A11" s="17" t="s">
        <v>518</v>
      </c>
      <c r="B11" s="589"/>
      <c r="C11" s="589"/>
      <c r="D11" s="589"/>
      <c r="E11" s="418"/>
      <c r="F11" s="552" t="s">
        <v>112</v>
      </c>
      <c r="G11" s="418"/>
      <c r="H11" s="552" t="s">
        <v>112</v>
      </c>
      <c r="I11" s="418"/>
      <c r="J11" s="552" t="s">
        <v>112</v>
      </c>
      <c r="K11" s="589"/>
      <c r="L11" s="589"/>
      <c r="M11" s="589"/>
      <c r="N11" s="598"/>
    </row>
    <row r="12" customFormat="false" ht="12" hidden="false" customHeight="true" outlineLevel="0" collapsed="false">
      <c r="A12" s="18" t="s">
        <v>519</v>
      </c>
      <c r="B12" s="560"/>
      <c r="C12" s="560"/>
      <c r="D12" s="560"/>
      <c r="E12" s="560"/>
      <c r="F12" s="599" t="s">
        <v>112</v>
      </c>
      <c r="G12" s="560"/>
      <c r="H12" s="563" t="s">
        <v>112</v>
      </c>
      <c r="I12" s="560"/>
      <c r="J12" s="563" t="s">
        <v>112</v>
      </c>
      <c r="K12" s="560"/>
      <c r="L12" s="560"/>
      <c r="M12" s="560"/>
      <c r="N12" s="564"/>
    </row>
    <row r="13" customFormat="false" ht="12" hidden="false" customHeight="true" outlineLevel="0" collapsed="false">
      <c r="A13" s="600" t="s">
        <v>520</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1</v>
      </c>
      <c r="B14" s="560"/>
      <c r="C14" s="560"/>
      <c r="D14" s="560"/>
      <c r="E14" s="560"/>
      <c r="F14" s="599" t="s">
        <v>112</v>
      </c>
      <c r="G14" s="560"/>
      <c r="H14" s="563" t="s">
        <v>112</v>
      </c>
      <c r="I14" s="560"/>
      <c r="J14" s="563" t="s">
        <v>112</v>
      </c>
      <c r="K14" s="560"/>
      <c r="L14" s="560"/>
      <c r="M14" s="560"/>
      <c r="N14" s="564"/>
    </row>
    <row r="15" customFormat="false" ht="12" hidden="false" customHeight="true" outlineLevel="0" collapsed="false">
      <c r="A15" s="18" t="s">
        <v>522</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3</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4</v>
      </c>
      <c r="B18" s="553"/>
      <c r="C18" s="553"/>
      <c r="D18" s="553"/>
      <c r="E18" s="552" t="n">
        <v>978.52132908</v>
      </c>
      <c r="F18" s="552" t="n">
        <v>802.314936435502</v>
      </c>
      <c r="G18" s="552" t="n">
        <v>3.15</v>
      </c>
      <c r="H18" s="552" t="n">
        <v>13.9039344985078</v>
      </c>
      <c r="I18" s="552" t="n">
        <v>0.00358</v>
      </c>
      <c r="J18" s="552" t="n">
        <v>0.000910146913178578</v>
      </c>
      <c r="K18" s="553"/>
      <c r="L18" s="553"/>
      <c r="M18" s="553"/>
      <c r="N18" s="602"/>
    </row>
    <row r="19" customFormat="false" ht="12" hidden="false" customHeight="true" outlineLevel="0" collapsed="false">
      <c r="A19" s="18" t="s">
        <v>525</v>
      </c>
      <c r="B19" s="560"/>
      <c r="C19" s="560"/>
      <c r="D19" s="560"/>
      <c r="E19" s="130" t="n">
        <v>935.5692</v>
      </c>
      <c r="F19" s="563" t="n">
        <v>662.561255037921</v>
      </c>
      <c r="G19" s="130" t="n">
        <v>3.15</v>
      </c>
      <c r="H19" s="563" t="n">
        <v>13.9039344985078</v>
      </c>
      <c r="I19" s="143" t="s">
        <v>112</v>
      </c>
      <c r="J19" s="563" t="s">
        <v>112</v>
      </c>
      <c r="K19" s="560"/>
      <c r="L19" s="560"/>
      <c r="M19" s="560"/>
      <c r="N19" s="564"/>
    </row>
    <row r="20" customFormat="false" ht="12" hidden="false" customHeight="true" outlineLevel="0" collapsed="false">
      <c r="A20" s="18" t="s">
        <v>526</v>
      </c>
      <c r="B20" s="560"/>
      <c r="C20" s="560"/>
      <c r="D20" s="560"/>
      <c r="E20" s="130" t="n">
        <v>23.45212908</v>
      </c>
      <c r="F20" s="563" t="n">
        <v>118.790401397582</v>
      </c>
      <c r="G20" s="130" t="s">
        <v>112</v>
      </c>
      <c r="H20" s="563" t="s">
        <v>112</v>
      </c>
      <c r="I20" s="143" t="s">
        <v>112</v>
      </c>
      <c r="J20" s="563" t="s">
        <v>112</v>
      </c>
      <c r="K20" s="560"/>
      <c r="L20" s="560"/>
      <c r="M20" s="560"/>
      <c r="N20" s="564"/>
    </row>
    <row r="21" customFormat="false" ht="12" hidden="false" customHeight="true" outlineLevel="0" collapsed="false">
      <c r="A21" s="18" t="s">
        <v>527</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8</v>
      </c>
      <c r="B22" s="560"/>
      <c r="C22" s="560"/>
      <c r="D22" s="560"/>
      <c r="E22" s="130" t="n">
        <v>19.5</v>
      </c>
      <c r="F22" s="563" t="n">
        <v>20.96328</v>
      </c>
      <c r="G22" s="130" t="s">
        <v>112</v>
      </c>
      <c r="H22" s="563" t="s">
        <v>112</v>
      </c>
      <c r="I22" s="143" t="s">
        <v>112</v>
      </c>
      <c r="J22" s="563" t="s">
        <v>112</v>
      </c>
      <c r="K22" s="560"/>
      <c r="L22" s="560"/>
      <c r="M22" s="560"/>
      <c r="N22" s="564"/>
    </row>
    <row r="23" customFormat="false" ht="12" hidden="false" customHeight="true" outlineLevel="0" collapsed="false">
      <c r="A23" s="18" t="s">
        <v>529</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0</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1</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2</v>
      </c>
      <c r="B26" s="560"/>
      <c r="C26" s="560"/>
      <c r="D26" s="560"/>
      <c r="E26" s="130" t="s">
        <v>112</v>
      </c>
      <c r="F26" s="563" t="s">
        <v>112</v>
      </c>
      <c r="G26" s="130" t="s">
        <v>112</v>
      </c>
      <c r="H26" s="563" t="s">
        <v>112</v>
      </c>
      <c r="I26" s="143" t="n">
        <v>0.00358</v>
      </c>
      <c r="J26" s="563" t="n">
        <v>0.000523033616538487</v>
      </c>
      <c r="K26" s="560"/>
      <c r="L26" s="560"/>
      <c r="M26" s="560"/>
      <c r="N26" s="564"/>
    </row>
    <row r="27" customFormat="false" ht="12.75" hidden="false" customHeight="true" outlineLevel="0" collapsed="false">
      <c r="A27" s="18" t="s">
        <v>533</v>
      </c>
      <c r="B27" s="560"/>
      <c r="C27" s="560"/>
      <c r="D27" s="560"/>
      <c r="E27" s="563" t="s">
        <v>112</v>
      </c>
      <c r="F27" s="563" t="s">
        <v>122</v>
      </c>
      <c r="G27" s="563" t="s">
        <v>112</v>
      </c>
      <c r="H27" s="563" t="s">
        <v>122</v>
      </c>
      <c r="I27" s="563" t="n">
        <v>0.0383242163673691</v>
      </c>
      <c r="J27" s="563" t="n">
        <v>0.000387113296640091</v>
      </c>
      <c r="K27" s="560"/>
      <c r="L27" s="560"/>
      <c r="M27" s="560"/>
      <c r="N27" s="564"/>
    </row>
    <row r="28" customFormat="false" ht="12.75" hidden="false" customHeight="true" outlineLevel="0" collapsed="false">
      <c r="A28" s="584" t="s">
        <v>534</v>
      </c>
      <c r="B28" s="559"/>
      <c r="C28" s="559"/>
      <c r="D28" s="559"/>
      <c r="E28" s="603" t="s">
        <v>112</v>
      </c>
      <c r="F28" s="569" t="s">
        <v>112</v>
      </c>
      <c r="G28" s="569" t="s">
        <v>112</v>
      </c>
      <c r="H28" s="569" t="s">
        <v>112</v>
      </c>
      <c r="I28" s="569" t="s">
        <v>112</v>
      </c>
      <c r="J28" s="569" t="s">
        <v>112</v>
      </c>
      <c r="K28" s="559"/>
      <c r="L28" s="559"/>
      <c r="M28" s="559"/>
      <c r="N28" s="601"/>
    </row>
    <row r="29" customFormat="false" ht="12.75" hidden="false" customHeight="true" outlineLevel="0" collapsed="false">
      <c r="A29" s="584" t="s">
        <v>535</v>
      </c>
      <c r="B29" s="559"/>
      <c r="C29" s="559"/>
      <c r="D29" s="559"/>
      <c r="E29" s="603" t="s">
        <v>112</v>
      </c>
      <c r="F29" s="569" t="s">
        <v>112</v>
      </c>
      <c r="G29" s="569" t="s">
        <v>112</v>
      </c>
      <c r="H29" s="569" t="s">
        <v>112</v>
      </c>
      <c r="I29" s="569" t="n">
        <v>0.0383242163673691</v>
      </c>
      <c r="J29" s="569" t="n">
        <v>0.000387113296640091</v>
      </c>
      <c r="K29" s="559"/>
      <c r="L29" s="559"/>
      <c r="M29" s="559"/>
      <c r="N29" s="601"/>
    </row>
    <row r="30" customFormat="false" ht="12.75" hidden="false" customHeight="true" outlineLevel="0" collapsed="false">
      <c r="A30" s="584" t="s">
        <v>536</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7</v>
      </c>
      <c r="B31" s="559"/>
      <c r="C31" s="559"/>
      <c r="D31" s="559"/>
      <c r="E31" s="603" t="s">
        <v>112</v>
      </c>
      <c r="F31" s="569" t="s">
        <v>112</v>
      </c>
      <c r="G31" s="569" t="s">
        <v>112</v>
      </c>
      <c r="H31" s="569" t="s">
        <v>112</v>
      </c>
      <c r="I31" s="569" t="s">
        <v>112</v>
      </c>
      <c r="J31" s="569" t="s">
        <v>112</v>
      </c>
      <c r="K31" s="559"/>
      <c r="L31" s="559"/>
      <c r="M31" s="559"/>
      <c r="N31" s="601"/>
    </row>
    <row r="32" customFormat="false" ht="12.75" hidden="false" customHeight="true" outlineLevel="0" collapsed="false">
      <c r="A32" s="584" t="s">
        <v>538</v>
      </c>
      <c r="B32" s="559"/>
      <c r="C32" s="559"/>
      <c r="D32" s="559"/>
      <c r="E32" s="603" t="s">
        <v>112</v>
      </c>
      <c r="F32" s="569" t="s">
        <v>112</v>
      </c>
      <c r="G32" s="569" t="s">
        <v>112</v>
      </c>
      <c r="H32" s="569" t="s">
        <v>112</v>
      </c>
      <c r="I32" s="569" t="s">
        <v>112</v>
      </c>
      <c r="J32" s="569" t="s">
        <v>112</v>
      </c>
      <c r="K32" s="559"/>
      <c r="L32" s="559"/>
      <c r="M32" s="559"/>
      <c r="N32" s="601"/>
    </row>
    <row r="33" customFormat="false" ht="12.75" hidden="false" customHeight="true" outlineLevel="0" collapsed="false">
      <c r="A33" s="584" t="s">
        <v>539</v>
      </c>
      <c r="B33" s="559"/>
      <c r="C33" s="559"/>
      <c r="D33" s="559"/>
      <c r="E33" s="603" t="s">
        <v>112</v>
      </c>
      <c r="F33" s="569" t="s">
        <v>112</v>
      </c>
      <c r="G33" s="569" t="s">
        <v>112</v>
      </c>
      <c r="H33" s="569" t="s">
        <v>112</v>
      </c>
      <c r="I33" s="569" t="s">
        <v>112</v>
      </c>
      <c r="J33" s="569" t="s">
        <v>112</v>
      </c>
      <c r="K33" s="559"/>
      <c r="L33" s="559"/>
      <c r="M33" s="559"/>
      <c r="N33" s="601"/>
    </row>
    <row r="34" customFormat="false" ht="13.5" hidden="false" customHeight="true" outlineLevel="0" collapsed="false">
      <c r="A34" s="26" t="s">
        <v>540</v>
      </c>
      <c r="B34" s="552" t="n">
        <v>37.589045175</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37.589045175</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2</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3</v>
      </c>
      <c r="B40" s="139"/>
      <c r="C40" s="139"/>
      <c r="D40" s="139"/>
      <c r="E40" s="139"/>
      <c r="F40" s="139"/>
      <c r="G40" s="139"/>
      <c r="H40" s="139"/>
      <c r="I40" s="139"/>
      <c r="J40" s="139"/>
      <c r="K40" s="607"/>
      <c r="L40" s="139"/>
      <c r="M40" s="139"/>
      <c r="N40" s="139"/>
    </row>
    <row r="41" customFormat="false" ht="13.5" hidden="false" customHeight="true" outlineLevel="0" collapsed="false">
      <c r="A41" s="181" t="s">
        <v>541</v>
      </c>
      <c r="B41" s="139"/>
      <c r="C41" s="139"/>
      <c r="D41" s="139"/>
      <c r="E41" s="139"/>
      <c r="F41" s="139"/>
      <c r="G41" s="139"/>
      <c r="H41" s="139"/>
      <c r="I41" s="139"/>
      <c r="J41" s="139"/>
      <c r="K41" s="139"/>
      <c r="L41" s="139"/>
      <c r="M41" s="139"/>
      <c r="N41" s="139"/>
    </row>
    <row r="42" customFormat="false" ht="13.5" hidden="false" customHeight="true" outlineLevel="0" collapsed="false">
      <c r="A42" s="181"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3</v>
      </c>
      <c r="B45" s="611"/>
      <c r="C45" s="611"/>
      <c r="D45" s="611"/>
      <c r="E45" s="611"/>
      <c r="F45" s="611"/>
      <c r="G45" s="611"/>
      <c r="H45" s="611"/>
      <c r="I45" s="611"/>
      <c r="J45" s="611"/>
      <c r="K45" s="611"/>
      <c r="L45" s="611"/>
      <c r="M45" s="611"/>
      <c r="N45" s="611"/>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43.7087979</v>
      </c>
      <c r="H9" s="625" t="s">
        <v>122</v>
      </c>
      <c r="I9" s="625" t="s">
        <v>484</v>
      </c>
      <c r="J9" s="625" t="s">
        <v>113</v>
      </c>
      <c r="K9" s="626" t="s">
        <v>484</v>
      </c>
      <c r="L9" s="627" t="s">
        <v>113</v>
      </c>
    </row>
    <row r="10" customFormat="false" ht="12.75" hidden="false" customHeight="true" outlineLevel="0" collapsed="false">
      <c r="A10" s="628" t="s">
        <v>558</v>
      </c>
      <c r="B10" s="629" t="s">
        <v>559</v>
      </c>
      <c r="C10" s="130" t="n">
        <v>2520.788</v>
      </c>
      <c r="D10" s="79" t="n">
        <v>0.540853495018224</v>
      </c>
      <c r="E10" s="560"/>
      <c r="F10" s="560"/>
      <c r="G10" s="630" t="n">
        <v>1363.377</v>
      </c>
      <c r="H10" s="130" t="s">
        <v>113</v>
      </c>
      <c r="I10" s="560"/>
      <c r="J10" s="560"/>
      <c r="K10" s="560"/>
      <c r="L10" s="564"/>
    </row>
    <row r="11" customFormat="false" ht="12.75" hidden="false" customHeight="true" outlineLevel="0" collapsed="false">
      <c r="A11" s="628" t="s">
        <v>486</v>
      </c>
      <c r="B11" s="629" t="s">
        <v>560</v>
      </c>
      <c r="C11" s="130" t="n">
        <v>85.078</v>
      </c>
      <c r="D11" s="79" t="n">
        <v>0.745896486753332</v>
      </c>
      <c r="E11" s="560"/>
      <c r="F11" s="560"/>
      <c r="G11" s="630" t="n">
        <v>63.4593813</v>
      </c>
      <c r="H11" s="130" t="s">
        <v>113</v>
      </c>
      <c r="I11" s="560"/>
      <c r="J11" s="560"/>
      <c r="K11" s="560"/>
      <c r="L11" s="564"/>
    </row>
    <row r="12" customFormat="false" ht="12" hidden="false" customHeight="true" outlineLevel="0" collapsed="false">
      <c r="A12" s="628" t="s">
        <v>561</v>
      </c>
      <c r="B12" s="631"/>
      <c r="C12" s="130" t="n">
        <v>225.283</v>
      </c>
      <c r="D12" s="79" t="n">
        <v>0.249531910974197</v>
      </c>
      <c r="E12" s="560"/>
      <c r="F12" s="560"/>
      <c r="G12" s="630" t="n">
        <v>56.2152975</v>
      </c>
      <c r="H12" s="130" t="s">
        <v>113</v>
      </c>
      <c r="I12" s="560"/>
      <c r="J12" s="560"/>
      <c r="K12" s="560"/>
      <c r="L12" s="564"/>
    </row>
    <row r="13" customFormat="false" ht="12" hidden="false" customHeight="true" outlineLevel="0" collapsed="false">
      <c r="A13" s="628" t="s">
        <v>562</v>
      </c>
      <c r="B13" s="560"/>
      <c r="C13" s="560"/>
      <c r="D13" s="560"/>
      <c r="E13" s="560"/>
      <c r="F13" s="560"/>
      <c r="G13" s="500" t="s">
        <v>135</v>
      </c>
      <c r="H13" s="500" t="s">
        <v>122</v>
      </c>
      <c r="I13" s="560"/>
      <c r="J13" s="560"/>
      <c r="K13" s="560"/>
      <c r="L13" s="564"/>
    </row>
    <row r="14" customFormat="false" ht="12" hidden="false" customHeight="true" outlineLevel="0" collapsed="false">
      <c r="A14" s="83" t="s">
        <v>563</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4</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95.794</v>
      </c>
      <c r="D16" s="79" t="n">
        <v>0.00025</v>
      </c>
      <c r="E16" s="560"/>
      <c r="F16" s="560"/>
      <c r="G16" s="630" t="n">
        <v>0.0239485</v>
      </c>
      <c r="H16" s="130" t="s">
        <v>113</v>
      </c>
      <c r="I16" s="560"/>
      <c r="J16" s="560"/>
      <c r="K16" s="560"/>
      <c r="L16" s="564"/>
    </row>
    <row r="17" customFormat="false" ht="12" hidden="false" customHeight="true" outlineLevel="0" collapsed="false">
      <c r="A17" s="628" t="s">
        <v>490</v>
      </c>
      <c r="B17" s="631"/>
      <c r="C17" s="130" t="n">
        <v>3656.9</v>
      </c>
      <c r="D17" s="79" t="n">
        <v>0.00050243802127485</v>
      </c>
      <c r="E17" s="560"/>
      <c r="F17" s="560"/>
      <c r="G17" s="630" t="n">
        <v>1.8373656</v>
      </c>
      <c r="H17" s="130" t="s">
        <v>113</v>
      </c>
      <c r="I17" s="560"/>
      <c r="J17" s="560"/>
      <c r="K17" s="560"/>
      <c r="L17" s="564"/>
    </row>
    <row r="18" customFormat="false" ht="12" hidden="false" customHeight="true" outlineLevel="0" collapsed="false">
      <c r="A18" s="628" t="s">
        <v>565</v>
      </c>
      <c r="B18" s="560"/>
      <c r="C18" s="560"/>
      <c r="D18" s="560"/>
      <c r="E18" s="632"/>
      <c r="F18" s="632"/>
      <c r="G18" s="500" t="n">
        <v>58.795805</v>
      </c>
      <c r="H18" s="500" t="s">
        <v>113</v>
      </c>
      <c r="I18" s="500" t="s">
        <v>484</v>
      </c>
      <c r="J18" s="500" t="s">
        <v>113</v>
      </c>
      <c r="K18" s="500" t="s">
        <v>484</v>
      </c>
      <c r="L18" s="501" t="s">
        <v>113</v>
      </c>
    </row>
    <row r="19" customFormat="false" ht="12.75" hidden="false" customHeight="true" outlineLevel="0" collapsed="false">
      <c r="A19" s="83" t="s">
        <v>492</v>
      </c>
      <c r="B19" s="633" t="s">
        <v>566</v>
      </c>
      <c r="C19" s="604" t="n">
        <v>187.295</v>
      </c>
      <c r="D19" s="79" t="n">
        <v>0.0671560906591206</v>
      </c>
      <c r="E19" s="632" t="s">
        <v>341</v>
      </c>
      <c r="F19" s="632" t="s">
        <v>341</v>
      </c>
      <c r="G19" s="500" t="n">
        <v>12.578</v>
      </c>
      <c r="H19" s="500" t="s">
        <v>113</v>
      </c>
      <c r="I19" s="560" t="s">
        <v>341</v>
      </c>
      <c r="J19" s="560" t="s">
        <v>113</v>
      </c>
      <c r="K19" s="560" t="s">
        <v>341</v>
      </c>
      <c r="L19" s="560" t="s">
        <v>113</v>
      </c>
    </row>
    <row r="20" customFormat="false" ht="12.75" hidden="false" customHeight="true" outlineLevel="0" collapsed="false">
      <c r="A20" s="634" t="s">
        <v>493</v>
      </c>
      <c r="B20" s="633" t="s">
        <v>567</v>
      </c>
      <c r="C20" s="604" t="n">
        <v>407.94</v>
      </c>
      <c r="D20" s="79" t="n">
        <v>0.079</v>
      </c>
      <c r="E20" s="79" t="s">
        <v>113</v>
      </c>
      <c r="F20" s="79" t="s">
        <v>113</v>
      </c>
      <c r="G20" s="604" t="n">
        <v>32.22726</v>
      </c>
      <c r="H20" s="605" t="s">
        <v>113</v>
      </c>
      <c r="I20" s="605" t="s">
        <v>113</v>
      </c>
      <c r="J20" s="605" t="s">
        <v>113</v>
      </c>
      <c r="K20" s="605" t="s">
        <v>113</v>
      </c>
      <c r="L20" s="518" t="s">
        <v>113</v>
      </c>
    </row>
    <row r="21" customFormat="false" ht="12.75" hidden="false" customHeight="true" outlineLevel="0" collapsed="false">
      <c r="A21" s="634" t="s">
        <v>494</v>
      </c>
      <c r="B21" s="633" t="s">
        <v>567</v>
      </c>
      <c r="C21" s="604" t="n">
        <v>310.901</v>
      </c>
      <c r="D21" s="79" t="n">
        <v>0.045</v>
      </c>
      <c r="E21" s="79" t="s">
        <v>113</v>
      </c>
      <c r="F21" s="79" t="s">
        <v>113</v>
      </c>
      <c r="G21" s="604" t="n">
        <v>13.990545</v>
      </c>
      <c r="H21" s="605" t="s">
        <v>113</v>
      </c>
      <c r="I21" s="605" t="s">
        <v>113</v>
      </c>
      <c r="J21" s="605" t="s">
        <v>113</v>
      </c>
      <c r="K21" s="605" t="s">
        <v>113</v>
      </c>
      <c r="L21" s="518" t="s">
        <v>113</v>
      </c>
    </row>
    <row r="22" customFormat="false" ht="12.75" hidden="false" customHeight="true" outlineLevel="0" collapsed="false">
      <c r="A22" s="634" t="s">
        <v>105</v>
      </c>
      <c r="B22" s="633" t="s">
        <v>568</v>
      </c>
      <c r="C22" s="604" t="n">
        <v>277.852</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3.006</v>
      </c>
      <c r="H23" s="95" t="s">
        <v>122</v>
      </c>
      <c r="I23" s="95" t="s">
        <v>122</v>
      </c>
      <c r="J23" s="95" t="s">
        <v>122</v>
      </c>
      <c r="K23" s="95" t="s">
        <v>122</v>
      </c>
      <c r="L23" s="640" t="s">
        <v>122</v>
      </c>
    </row>
    <row r="24" customFormat="false" ht="12" hidden="false" customHeight="true" outlineLevel="0" collapsed="false">
      <c r="A24" s="628" t="s">
        <v>569</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s">
        <v>112</v>
      </c>
      <c r="D25" s="406"/>
      <c r="E25" s="406"/>
      <c r="F25" s="79" t="s">
        <v>112</v>
      </c>
      <c r="G25" s="406"/>
      <c r="H25" s="406"/>
      <c r="I25" s="406"/>
      <c r="J25" s="450"/>
      <c r="K25" s="451" t="s">
        <v>112</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7</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0</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1</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2</v>
      </c>
      <c r="B30" s="560"/>
      <c r="C30" s="560"/>
      <c r="D30" s="560"/>
      <c r="E30" s="560"/>
      <c r="F30" s="560"/>
      <c r="G30" s="79" t="n">
        <v>3.006</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99.96</v>
      </c>
      <c r="D36" s="86" t="n">
        <v>0.0300720288115246</v>
      </c>
      <c r="E36" s="86" t="s">
        <v>113</v>
      </c>
      <c r="F36" s="86" t="s">
        <v>113</v>
      </c>
      <c r="G36" s="604" t="n">
        <v>3.006</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3</v>
      </c>
      <c r="B38" s="485"/>
      <c r="C38" s="485"/>
      <c r="D38" s="485"/>
      <c r="E38" s="485"/>
      <c r="F38" s="485"/>
      <c r="G38" s="485"/>
      <c r="H38" s="485"/>
      <c r="I38" s="485"/>
      <c r="J38" s="485"/>
      <c r="K38" s="485"/>
      <c r="L38" s="485"/>
    </row>
    <row r="39" customFormat="false" ht="12" hidden="false" customHeight="true" outlineLevel="0" collapsed="false">
      <c r="A39" s="271" t="s">
        <v>574</v>
      </c>
    </row>
    <row r="40" customFormat="false" ht="12" hidden="false" customHeight="true" outlineLevel="0" collapsed="false">
      <c r="A40" s="181" t="s">
        <v>575</v>
      </c>
    </row>
    <row r="41" customFormat="false" ht="12" hidden="false" customHeight="true" outlineLevel="0" collapsed="false">
      <c r="A41" s="181" t="s">
        <v>576</v>
      </c>
    </row>
    <row r="42" customFormat="false" ht="12.75" hidden="false" customHeight="true" outlineLevel="0" collapsed="false">
      <c r="A42" s="271"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2" t="s">
        <v>77</v>
      </c>
    </row>
    <row r="2" customFormat="false" ht="17.25" hidden="false" customHeight="true" outlineLevel="0" collapsed="false">
      <c r="A2" s="651" t="s">
        <v>550</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579</v>
      </c>
      <c r="B9" s="655"/>
      <c r="C9" s="173"/>
      <c r="D9" s="623"/>
      <c r="E9" s="623"/>
      <c r="F9" s="656"/>
      <c r="G9" s="213" t="n">
        <v>15.583</v>
      </c>
      <c r="H9" s="213" t="s">
        <v>122</v>
      </c>
      <c r="I9" s="213" t="s">
        <v>122</v>
      </c>
      <c r="J9" s="213" t="s">
        <v>122</v>
      </c>
      <c r="K9" s="213" t="s">
        <v>112</v>
      </c>
      <c r="L9" s="214" t="s">
        <v>112</v>
      </c>
    </row>
    <row r="10" customFormat="false" ht="12" hidden="false" customHeight="true" outlineLevel="0" collapsed="false">
      <c r="A10" s="628" t="s">
        <v>508</v>
      </c>
      <c r="B10" s="657"/>
      <c r="C10" s="658"/>
      <c r="D10" s="659" t="n">
        <v>0.062332</v>
      </c>
      <c r="E10" s="660" t="s">
        <v>122</v>
      </c>
      <c r="F10" s="561"/>
      <c r="G10" s="79" t="n">
        <v>15.583</v>
      </c>
      <c r="H10" s="79" t="s">
        <v>122</v>
      </c>
      <c r="I10" s="79" t="s">
        <v>122</v>
      </c>
      <c r="J10" s="79" t="s">
        <v>122</v>
      </c>
      <c r="K10" s="450"/>
      <c r="L10" s="564"/>
    </row>
    <row r="11" customFormat="false" ht="12.75" hidden="false" customHeight="true" outlineLevel="0" collapsed="false">
      <c r="A11" s="83" t="s">
        <v>580</v>
      </c>
      <c r="B11" s="661" t="s">
        <v>567</v>
      </c>
      <c r="C11" s="143" t="n">
        <v>250</v>
      </c>
      <c r="D11" s="79" t="n">
        <v>0.062332</v>
      </c>
      <c r="E11" s="660" t="s">
        <v>113</v>
      </c>
      <c r="F11" s="561"/>
      <c r="G11" s="130" t="n">
        <v>15.583</v>
      </c>
      <c r="H11" s="143" t="s">
        <v>112</v>
      </c>
      <c r="I11" s="662" t="s">
        <v>113</v>
      </c>
      <c r="J11" s="663" t="s">
        <v>113</v>
      </c>
      <c r="K11" s="561"/>
      <c r="L11" s="564"/>
    </row>
    <row r="12" customFormat="false" ht="12" hidden="false" customHeight="true" outlineLevel="0" collapsed="false">
      <c r="A12" s="83" t="s">
        <v>581</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2</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3</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5</v>
      </c>
      <c r="H15" s="79" t="s">
        <v>113</v>
      </c>
      <c r="I15" s="79" t="s">
        <v>113</v>
      </c>
      <c r="J15" s="79" t="s">
        <v>113</v>
      </c>
      <c r="K15" s="406"/>
      <c r="L15" s="135"/>
    </row>
    <row r="16" customFormat="false" ht="12.75" hidden="false" customHeight="true" outlineLevel="0" collapsed="false">
      <c r="A16" s="649" t="s">
        <v>584</v>
      </c>
      <c r="B16" s="661" t="s">
        <v>585</v>
      </c>
      <c r="C16" s="143" t="s">
        <v>515</v>
      </c>
      <c r="D16" s="79" t="s">
        <v>515</v>
      </c>
      <c r="E16" s="79" t="s">
        <v>113</v>
      </c>
      <c r="F16" s="667"/>
      <c r="G16" s="130" t="s">
        <v>515</v>
      </c>
      <c r="H16" s="143" t="s">
        <v>113</v>
      </c>
      <c r="I16" s="130" t="s">
        <v>113</v>
      </c>
      <c r="J16" s="143" t="s">
        <v>113</v>
      </c>
      <c r="K16" s="50"/>
      <c r="L16" s="135"/>
    </row>
    <row r="17" customFormat="false" ht="12" hidden="false" customHeight="true" outlineLevel="0" collapsed="false">
      <c r="A17" s="628" t="s">
        <v>509</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0</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6</v>
      </c>
      <c r="B19" s="666"/>
      <c r="C19" s="50"/>
      <c r="D19" s="50"/>
      <c r="E19" s="560"/>
      <c r="F19" s="561"/>
      <c r="G19" s="50"/>
      <c r="H19" s="50"/>
      <c r="I19" s="560"/>
      <c r="J19" s="561"/>
      <c r="K19" s="561"/>
      <c r="L19" s="564"/>
    </row>
    <row r="20" customFormat="false" ht="12" hidden="false" customHeight="true" outlineLevel="0" collapsed="false">
      <c r="A20" s="628"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7</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4</v>
      </c>
      <c r="B22" s="671"/>
      <c r="C22" s="671"/>
      <c r="D22" s="671"/>
      <c r="E22" s="671"/>
      <c r="F22" s="671"/>
      <c r="G22" s="95" t="n">
        <v>4.456936</v>
      </c>
      <c r="H22" s="95" t="s">
        <v>113</v>
      </c>
      <c r="I22" s="671"/>
      <c r="J22" s="671"/>
      <c r="K22" s="671"/>
      <c r="L22" s="671"/>
      <c r="M22" s="16"/>
    </row>
    <row r="23" customFormat="false" ht="12" hidden="false" customHeight="true" outlineLevel="0" collapsed="false">
      <c r="A23" s="628" t="s">
        <v>516</v>
      </c>
      <c r="B23" s="672"/>
      <c r="C23" s="672"/>
      <c r="D23" s="672"/>
      <c r="E23" s="672"/>
      <c r="F23" s="672"/>
      <c r="G23" s="672"/>
      <c r="H23" s="672"/>
      <c r="I23" s="672"/>
      <c r="J23" s="672"/>
      <c r="K23" s="672"/>
      <c r="L23" s="672"/>
      <c r="M23" s="16"/>
    </row>
    <row r="24" customFormat="false" ht="12.75" hidden="false" customHeight="true" outlineLevel="0" collapsed="false">
      <c r="A24" s="673" t="s">
        <v>588</v>
      </c>
      <c r="B24" s="661" t="s">
        <v>567</v>
      </c>
      <c r="C24" s="458" t="n">
        <v>5571.218424</v>
      </c>
      <c r="D24" s="107" t="n">
        <v>0.000799993046547981</v>
      </c>
      <c r="E24" s="672"/>
      <c r="F24" s="672"/>
      <c r="G24" s="458" t="n">
        <v>4.456936</v>
      </c>
      <c r="H24" s="458" t="s">
        <v>113</v>
      </c>
      <c r="I24" s="674"/>
      <c r="J24" s="674"/>
      <c r="K24" s="674"/>
      <c r="L24" s="674"/>
      <c r="M24" s="16"/>
    </row>
    <row r="25" customFormat="false" ht="12" hidden="false" customHeight="true" outlineLevel="0" collapsed="false">
      <c r="A25" s="416" t="s">
        <v>589</v>
      </c>
      <c r="B25" s="671"/>
      <c r="C25" s="671"/>
      <c r="D25" s="671"/>
      <c r="E25" s="671"/>
      <c r="F25" s="671"/>
      <c r="G25" s="221" t="n">
        <v>37.589045175</v>
      </c>
      <c r="H25" s="221" t="s">
        <v>122</v>
      </c>
      <c r="I25" s="221" t="s">
        <v>122</v>
      </c>
      <c r="J25" s="221" t="s">
        <v>122</v>
      </c>
      <c r="K25" s="221" t="s">
        <v>122</v>
      </c>
      <c r="L25" s="675" t="s">
        <v>122</v>
      </c>
    </row>
    <row r="26" customFormat="false" ht="12.75" hidden="false" customHeight="true" outlineLevel="0" collapsed="false">
      <c r="A26" s="133" t="s">
        <v>260</v>
      </c>
      <c r="B26" s="661" t="s">
        <v>590</v>
      </c>
      <c r="C26" s="604" t="n">
        <v>60.862376449125</v>
      </c>
      <c r="D26" s="154" t="n">
        <v>0.617607253742725</v>
      </c>
      <c r="E26" s="157" t="s">
        <v>113</v>
      </c>
      <c r="F26" s="157" t="s">
        <v>113</v>
      </c>
      <c r="G26" s="604" t="n">
        <v>37.589045175</v>
      </c>
      <c r="H26" s="605" t="s">
        <v>113</v>
      </c>
      <c r="I26" s="605" t="s">
        <v>113</v>
      </c>
      <c r="J26" s="605" t="s">
        <v>113</v>
      </c>
      <c r="K26" s="605" t="s">
        <v>113</v>
      </c>
      <c r="L26" s="605" t="s">
        <v>113</v>
      </c>
      <c r="M26" s="16"/>
    </row>
    <row r="27" customFormat="false" ht="12.75" hidden="false" customHeight="true" outlineLevel="0" collapsed="false">
      <c r="A27" s="133" t="s">
        <v>105</v>
      </c>
      <c r="B27" s="661" t="s">
        <v>567</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1" t="s">
        <v>592</v>
      </c>
      <c r="B30" s="139"/>
      <c r="C30" s="139"/>
      <c r="D30" s="139"/>
      <c r="E30" s="139"/>
      <c r="F30" s="139"/>
      <c r="G30" s="139"/>
      <c r="H30" s="139"/>
      <c r="I30" s="139"/>
      <c r="J30" s="139"/>
      <c r="K30" s="139"/>
      <c r="L30" s="139"/>
    </row>
    <row r="31" customFormat="false" ht="13.5" hidden="false" customHeight="true" outlineLevel="0" collapsed="false">
      <c r="A31" s="181" t="s">
        <v>575</v>
      </c>
      <c r="B31" s="139"/>
      <c r="C31" s="139"/>
      <c r="D31" s="139"/>
      <c r="E31" s="139"/>
      <c r="F31" s="139"/>
      <c r="G31" s="139"/>
      <c r="H31" s="139"/>
      <c r="I31" s="139"/>
      <c r="J31" s="139"/>
      <c r="K31" s="139"/>
      <c r="L31" s="139"/>
    </row>
    <row r="32" customFormat="false" ht="13.5" hidden="false" customHeight="true" outlineLevel="0" collapsed="false">
      <c r="A32" s="181"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0" t="s">
        <v>611</v>
      </c>
      <c r="Q5" s="680" t="s">
        <v>612</v>
      </c>
      <c r="R5" s="680" t="s">
        <v>613</v>
      </c>
      <c r="S5" s="680" t="s">
        <v>614</v>
      </c>
      <c r="T5" s="680" t="s">
        <v>615</v>
      </c>
      <c r="U5" s="680" t="s">
        <v>616</v>
      </c>
      <c r="V5" s="680" t="s">
        <v>617</v>
      </c>
      <c r="W5" s="680" t="s">
        <v>618</v>
      </c>
      <c r="X5" s="681" t="s">
        <v>619</v>
      </c>
      <c r="Y5" s="680" t="s">
        <v>620</v>
      </c>
      <c r="Z5" s="682" t="s">
        <v>475</v>
      </c>
    </row>
    <row r="6" customFormat="false" ht="62.25" hidden="false" customHeight="true" outlineLevel="0" collapsed="false">
      <c r="A6" s="679"/>
      <c r="B6" s="543" t="s">
        <v>621</v>
      </c>
      <c r="C6" s="543"/>
      <c r="D6" s="543"/>
      <c r="E6" s="543"/>
      <c r="F6" s="543"/>
      <c r="G6" s="543"/>
      <c r="H6" s="543"/>
      <c r="I6" s="543"/>
      <c r="J6" s="543"/>
      <c r="K6" s="543"/>
      <c r="L6" s="543"/>
      <c r="M6" s="543"/>
      <c r="N6" s="543"/>
      <c r="O6" s="683" t="s">
        <v>622</v>
      </c>
      <c r="P6" s="683" t="s">
        <v>622</v>
      </c>
      <c r="Q6" s="543" t="s">
        <v>621</v>
      </c>
      <c r="R6" s="543"/>
      <c r="S6" s="543"/>
      <c r="T6" s="543"/>
      <c r="U6" s="543"/>
      <c r="V6" s="543"/>
      <c r="W6" s="543"/>
      <c r="X6" s="683" t="s">
        <v>622</v>
      </c>
      <c r="Y6" s="683" t="s">
        <v>622</v>
      </c>
      <c r="Z6" s="544" t="s">
        <v>621</v>
      </c>
    </row>
    <row r="7" customFormat="false" ht="26.25" hidden="false" customHeight="true" outlineLevel="0" collapsed="false">
      <c r="A7" s="684" t="s">
        <v>623</v>
      </c>
      <c r="B7" s="685" t="s">
        <v>122</v>
      </c>
      <c r="C7" s="686" t="n">
        <v>13.6839535226235</v>
      </c>
      <c r="D7" s="685" t="s">
        <v>122</v>
      </c>
      <c r="E7" s="685" t="s">
        <v>122</v>
      </c>
      <c r="F7" s="686" t="n">
        <v>67.7322962090803</v>
      </c>
      <c r="G7" s="685" t="s">
        <v>122</v>
      </c>
      <c r="H7" s="686" t="n">
        <v>288.127248306346</v>
      </c>
      <c r="I7" s="686" t="n">
        <v>1.7512777036327</v>
      </c>
      <c r="J7" s="685" t="s">
        <v>122</v>
      </c>
      <c r="K7" s="686" t="n">
        <v>60.2524567325299</v>
      </c>
      <c r="L7" s="685" t="s">
        <v>122</v>
      </c>
      <c r="M7" s="685" t="s">
        <v>122</v>
      </c>
      <c r="N7" s="685" t="s">
        <v>122</v>
      </c>
      <c r="O7" s="685" t="s">
        <v>122</v>
      </c>
      <c r="P7" s="166"/>
      <c r="Q7" s="685" t="s">
        <v>122</v>
      </c>
      <c r="R7" s="685" t="s">
        <v>122</v>
      </c>
      <c r="S7" s="686" t="n">
        <v>1.98627635692968</v>
      </c>
      <c r="T7" s="685" t="s">
        <v>122</v>
      </c>
      <c r="U7" s="685" t="s">
        <v>122</v>
      </c>
      <c r="V7" s="685" t="s">
        <v>122</v>
      </c>
      <c r="W7" s="685" t="s">
        <v>122</v>
      </c>
      <c r="X7" s="685" t="s">
        <v>122</v>
      </c>
      <c r="Y7" s="166"/>
      <c r="Z7" s="687" t="n">
        <v>0.910146913178578</v>
      </c>
    </row>
    <row r="8" customFormat="false" ht="12.75" hidden="false" customHeight="true" outlineLevel="0" collapsed="false">
      <c r="A8" s="684" t="s">
        <v>624</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s">
        <v>112</v>
      </c>
    </row>
    <row r="9" customFormat="false" ht="12.75" hidden="false" customHeight="true" outlineLevel="0" collapsed="false">
      <c r="A9" s="600" t="s">
        <v>625</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6</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7</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112</v>
      </c>
    </row>
    <row r="12" customFormat="false" ht="13.5" hidden="false" customHeight="true" outlineLevel="0" collapsed="false">
      <c r="A12" s="697" t="s">
        <v>628</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1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29</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1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0</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1</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1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1</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2</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3</v>
      </c>
      <c r="B19" s="704" t="s">
        <v>112</v>
      </c>
      <c r="C19" s="704" t="n">
        <v>13.6839535226235</v>
      </c>
      <c r="D19" s="704" t="s">
        <v>112</v>
      </c>
      <c r="E19" s="704" t="s">
        <v>112</v>
      </c>
      <c r="F19" s="704" t="n">
        <v>67.7322962090803</v>
      </c>
      <c r="G19" s="704" t="s">
        <v>112</v>
      </c>
      <c r="H19" s="704" t="n">
        <v>288.127248306346</v>
      </c>
      <c r="I19" s="704" t="n">
        <v>1.7512777036327</v>
      </c>
      <c r="J19" s="704" t="s">
        <v>112</v>
      </c>
      <c r="K19" s="704" t="n">
        <v>60.2524567325299</v>
      </c>
      <c r="L19" s="704" t="s">
        <v>112</v>
      </c>
      <c r="M19" s="704" t="s">
        <v>112</v>
      </c>
      <c r="N19" s="704" t="s">
        <v>112</v>
      </c>
      <c r="O19" s="704" t="s">
        <v>112</v>
      </c>
      <c r="P19" s="705"/>
      <c r="Q19" s="704" t="s">
        <v>112</v>
      </c>
      <c r="R19" s="704" t="s">
        <v>112</v>
      </c>
      <c r="S19" s="704" t="n">
        <v>1.98627635692968</v>
      </c>
      <c r="T19" s="704" t="s">
        <v>112</v>
      </c>
      <c r="U19" s="704" t="s">
        <v>112</v>
      </c>
      <c r="V19" s="704" t="s">
        <v>112</v>
      </c>
      <c r="W19" s="704" t="s">
        <v>112</v>
      </c>
      <c r="X19" s="704" t="s">
        <v>112</v>
      </c>
      <c r="Y19" s="705"/>
      <c r="Z19" s="706" t="n">
        <v>0.910146913178578</v>
      </c>
    </row>
    <row r="20" customFormat="false" ht="25.5" hidden="false" customHeight="true" outlineLevel="0" collapsed="false">
      <c r="A20" s="18" t="s">
        <v>634</v>
      </c>
      <c r="B20" s="605" t="s">
        <v>112</v>
      </c>
      <c r="C20" s="604" t="n">
        <v>13.6839535226235</v>
      </c>
      <c r="D20" s="605" t="s">
        <v>112</v>
      </c>
      <c r="E20" s="605" t="s">
        <v>112</v>
      </c>
      <c r="F20" s="604" t="n">
        <v>67.7322962090803</v>
      </c>
      <c r="G20" s="605" t="s">
        <v>112</v>
      </c>
      <c r="H20" s="604" t="n">
        <v>180.784532140346</v>
      </c>
      <c r="I20" s="604" t="n">
        <v>0.264489262336</v>
      </c>
      <c r="J20" s="605" t="s">
        <v>112</v>
      </c>
      <c r="K20" s="604" t="n">
        <v>60.2524567325299</v>
      </c>
      <c r="L20" s="605" t="s">
        <v>112</v>
      </c>
      <c r="M20" s="605" t="s">
        <v>112</v>
      </c>
      <c r="N20" s="605" t="s">
        <v>112</v>
      </c>
      <c r="O20" s="605" t="s">
        <v>112</v>
      </c>
      <c r="P20" s="692"/>
      <c r="Q20" s="605" t="s">
        <v>112</v>
      </c>
      <c r="R20" s="605" t="s">
        <v>112</v>
      </c>
      <c r="S20" s="604" t="n">
        <v>1.98627635692968</v>
      </c>
      <c r="T20" s="605" t="s">
        <v>112</v>
      </c>
      <c r="U20" s="605" t="s">
        <v>112</v>
      </c>
      <c r="V20" s="605" t="s">
        <v>112</v>
      </c>
      <c r="W20" s="605" t="s">
        <v>112</v>
      </c>
      <c r="X20" s="605" t="s">
        <v>112</v>
      </c>
      <c r="Y20" s="692"/>
      <c r="Z20" s="700" t="s">
        <v>112</v>
      </c>
    </row>
    <row r="21" customFormat="false" ht="12.75" hidden="false" customHeight="true" outlineLevel="0" collapsed="false">
      <c r="A21" s="18" t="s">
        <v>526</v>
      </c>
      <c r="B21" s="605" t="s">
        <v>112</v>
      </c>
      <c r="C21" s="605" t="s">
        <v>112</v>
      </c>
      <c r="D21" s="605" t="s">
        <v>112</v>
      </c>
      <c r="E21" s="605" t="s">
        <v>112</v>
      </c>
      <c r="F21" s="605" t="s">
        <v>112</v>
      </c>
      <c r="G21" s="605" t="s">
        <v>112</v>
      </c>
      <c r="H21" s="604" t="n">
        <v>91.217116166</v>
      </c>
      <c r="I21" s="604" t="n">
        <v>1.4867884412967</v>
      </c>
      <c r="J21" s="605" t="s">
        <v>112</v>
      </c>
      <c r="K21" s="605" t="s">
        <v>112</v>
      </c>
      <c r="L21" s="605" t="s">
        <v>112</v>
      </c>
      <c r="M21" s="605" t="s">
        <v>112</v>
      </c>
      <c r="N21" s="605" t="s">
        <v>112</v>
      </c>
      <c r="O21" s="605" t="s">
        <v>112</v>
      </c>
      <c r="P21" s="692"/>
      <c r="Q21" s="605" t="s">
        <v>112</v>
      </c>
      <c r="R21" s="605" t="s">
        <v>112</v>
      </c>
      <c r="S21" s="605" t="s">
        <v>112</v>
      </c>
      <c r="T21" s="605" t="s">
        <v>112</v>
      </c>
      <c r="U21" s="605" t="s">
        <v>112</v>
      </c>
      <c r="V21" s="605" t="s">
        <v>112</v>
      </c>
      <c r="W21" s="605" t="s">
        <v>112</v>
      </c>
      <c r="X21" s="605" t="s">
        <v>112</v>
      </c>
      <c r="Y21" s="692"/>
      <c r="Z21" s="700" t="s">
        <v>112</v>
      </c>
    </row>
    <row r="22" customFormat="false" ht="12.75" hidden="false" customHeight="true" outlineLevel="0" collapsed="false">
      <c r="A22" s="18" t="s">
        <v>527</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5</v>
      </c>
      <c r="B23" s="605" t="s">
        <v>112</v>
      </c>
      <c r="C23" s="605" t="s">
        <v>112</v>
      </c>
      <c r="D23" s="605" t="s">
        <v>112</v>
      </c>
      <c r="E23" s="605" t="s">
        <v>112</v>
      </c>
      <c r="F23" s="605" t="s">
        <v>112</v>
      </c>
      <c r="G23" s="605" t="s">
        <v>112</v>
      </c>
      <c r="H23" s="604" t="n">
        <v>16.1256</v>
      </c>
      <c r="I23" s="605" t="s">
        <v>112</v>
      </c>
      <c r="J23" s="605" t="s">
        <v>112</v>
      </c>
      <c r="K23" s="605" t="s">
        <v>112</v>
      </c>
      <c r="L23" s="605" t="s">
        <v>112</v>
      </c>
      <c r="M23" s="605" t="s">
        <v>112</v>
      </c>
      <c r="N23" s="605" t="s">
        <v>112</v>
      </c>
      <c r="O23" s="605" t="s">
        <v>112</v>
      </c>
      <c r="P23" s="692"/>
      <c r="Q23" s="605" t="s">
        <v>112</v>
      </c>
      <c r="R23" s="605" t="s">
        <v>112</v>
      </c>
      <c r="S23" s="605" t="s">
        <v>112</v>
      </c>
      <c r="T23" s="605" t="s">
        <v>112</v>
      </c>
      <c r="U23" s="605" t="s">
        <v>112</v>
      </c>
      <c r="V23" s="605" t="s">
        <v>112</v>
      </c>
      <c r="W23" s="605" t="s">
        <v>112</v>
      </c>
      <c r="X23" s="605" t="s">
        <v>112</v>
      </c>
      <c r="Y23" s="692"/>
      <c r="Z23" s="700" t="s">
        <v>112</v>
      </c>
    </row>
    <row r="24" customFormat="false" ht="12.75" hidden="false" customHeight="true" outlineLevel="0" collapsed="false">
      <c r="A24" s="18" t="s">
        <v>529</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6</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1</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2</v>
      </c>
      <c r="B27" s="692" t="s">
        <v>112</v>
      </c>
      <c r="C27" s="692" t="s">
        <v>112</v>
      </c>
      <c r="D27" s="692" t="s">
        <v>112</v>
      </c>
      <c r="E27" s="692" t="s">
        <v>112</v>
      </c>
      <c r="F27" s="692" t="s">
        <v>112</v>
      </c>
      <c r="G27" s="692" t="s">
        <v>112</v>
      </c>
      <c r="H27" s="692" t="s">
        <v>112</v>
      </c>
      <c r="I27" s="692" t="s">
        <v>112</v>
      </c>
      <c r="J27" s="692" t="s">
        <v>112</v>
      </c>
      <c r="K27" s="692" t="s">
        <v>112</v>
      </c>
      <c r="L27" s="692" t="s">
        <v>112</v>
      </c>
      <c r="M27" s="692" t="s">
        <v>112</v>
      </c>
      <c r="N27" s="692" t="s">
        <v>112</v>
      </c>
      <c r="O27" s="692" t="s">
        <v>112</v>
      </c>
      <c r="P27" s="692"/>
      <c r="Q27" s="692" t="s">
        <v>112</v>
      </c>
      <c r="R27" s="692" t="s">
        <v>112</v>
      </c>
      <c r="S27" s="692" t="s">
        <v>112</v>
      </c>
      <c r="T27" s="692" t="s">
        <v>112</v>
      </c>
      <c r="U27" s="692" t="s">
        <v>112</v>
      </c>
      <c r="V27" s="692" t="s">
        <v>112</v>
      </c>
      <c r="W27" s="692" t="s">
        <v>112</v>
      </c>
      <c r="X27" s="692" t="s">
        <v>112</v>
      </c>
      <c r="Y27" s="692"/>
      <c r="Z27" s="700" t="n">
        <v>0.523033616538487</v>
      </c>
    </row>
    <row r="28" customFormat="false" ht="12.75" hidden="false" customHeight="true" outlineLevel="0" collapsed="false">
      <c r="A28" s="18" t="s">
        <v>637</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5" t="s">
        <v>112</v>
      </c>
      <c r="T28" s="685" t="s">
        <v>112</v>
      </c>
      <c r="U28" s="685" t="s">
        <v>112</v>
      </c>
      <c r="V28" s="685" t="s">
        <v>112</v>
      </c>
      <c r="W28" s="685" t="s">
        <v>112</v>
      </c>
      <c r="X28" s="685" t="s">
        <v>112</v>
      </c>
      <c r="Y28" s="692"/>
      <c r="Z28" s="698" t="n">
        <v>0.387113296640091</v>
      </c>
    </row>
    <row r="29" customFormat="false" ht="12.75" hidden="false" customHeight="true" outlineLevel="0" collapsed="false">
      <c r="A29" s="133" t="s">
        <v>534</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5" t="s">
        <v>112</v>
      </c>
      <c r="T29" s="605" t="s">
        <v>112</v>
      </c>
      <c r="U29" s="605" t="s">
        <v>112</v>
      </c>
      <c r="V29" s="605" t="s">
        <v>112</v>
      </c>
      <c r="W29" s="605" t="s">
        <v>112</v>
      </c>
      <c r="X29" s="605" t="s">
        <v>112</v>
      </c>
      <c r="Y29" s="701"/>
      <c r="Z29" s="702" t="s">
        <v>112</v>
      </c>
    </row>
    <row r="30" customFormat="false" ht="12.75" hidden="false" customHeight="true" outlineLevel="0" collapsed="false">
      <c r="A30" s="133" t="s">
        <v>535</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0.387113296640091</v>
      </c>
    </row>
    <row r="31" customFormat="false" ht="12.75" hidden="false" customHeight="true" outlineLevel="0" collapsed="false">
      <c r="A31" s="133" t="s">
        <v>536</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7</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2" t="s">
        <v>112</v>
      </c>
    </row>
    <row r="33" customFormat="false" ht="12.75" hidden="false" customHeight="true" outlineLevel="0" collapsed="false">
      <c r="A33" s="133" t="s">
        <v>538</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2" t="s">
        <v>112</v>
      </c>
    </row>
    <row r="34" customFormat="false" ht="12.75" hidden="false" customHeight="true" outlineLevel="0" collapsed="false">
      <c r="A34" s="133" t="s">
        <v>539</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8</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9</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0</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6</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2</v>
      </c>
      <c r="P5" s="680" t="s">
        <v>611</v>
      </c>
      <c r="Q5" s="680" t="s">
        <v>612</v>
      </c>
      <c r="R5" s="680" t="s">
        <v>613</v>
      </c>
      <c r="S5" s="680" t="s">
        <v>643</v>
      </c>
      <c r="T5" s="680" t="s">
        <v>615</v>
      </c>
      <c r="U5" s="680" t="s">
        <v>616</v>
      </c>
      <c r="V5" s="680" t="s">
        <v>617</v>
      </c>
      <c r="W5" s="680" t="s">
        <v>618</v>
      </c>
      <c r="X5" s="681" t="s">
        <v>644</v>
      </c>
      <c r="Y5" s="680" t="s">
        <v>620</v>
      </c>
      <c r="Z5" s="682" t="s">
        <v>475</v>
      </c>
    </row>
    <row r="6" customFormat="false" ht="47.25" hidden="false" customHeight="true" outlineLevel="0" collapsed="false">
      <c r="A6" s="679"/>
      <c r="B6" s="543" t="s">
        <v>621</v>
      </c>
      <c r="C6" s="543"/>
      <c r="D6" s="543"/>
      <c r="E6" s="543"/>
      <c r="F6" s="543"/>
      <c r="G6" s="543"/>
      <c r="H6" s="543"/>
      <c r="I6" s="543"/>
      <c r="J6" s="543"/>
      <c r="K6" s="543"/>
      <c r="L6" s="543"/>
      <c r="M6" s="543"/>
      <c r="N6" s="543"/>
      <c r="O6" s="683" t="s">
        <v>622</v>
      </c>
      <c r="P6" s="710" t="s">
        <v>622</v>
      </c>
      <c r="Q6" s="711" t="s">
        <v>621</v>
      </c>
      <c r="R6" s="711"/>
      <c r="S6" s="711"/>
      <c r="T6" s="711"/>
      <c r="U6" s="711"/>
      <c r="V6" s="711"/>
      <c r="W6" s="711"/>
      <c r="X6" s="683" t="s">
        <v>622</v>
      </c>
      <c r="Y6" s="683" t="s">
        <v>622</v>
      </c>
      <c r="Z6" s="544" t="s">
        <v>621</v>
      </c>
    </row>
    <row r="7" customFormat="false" ht="27.75" hidden="false" customHeight="true" outlineLevel="0" collapsed="false">
      <c r="A7" s="712" t="s">
        <v>645</v>
      </c>
      <c r="B7" s="685" t="s">
        <v>112</v>
      </c>
      <c r="C7" s="686" t="n">
        <v>21.418</v>
      </c>
      <c r="D7" s="685" t="s">
        <v>112</v>
      </c>
      <c r="E7" s="685" t="s">
        <v>112</v>
      </c>
      <c r="F7" s="686" t="n">
        <v>96.8104</v>
      </c>
      <c r="G7" s="685" t="s">
        <v>112</v>
      </c>
      <c r="H7" s="686" t="n">
        <v>278.1371916</v>
      </c>
      <c r="I7" s="686" t="n">
        <v>5.5</v>
      </c>
      <c r="J7" s="685" t="s">
        <v>112</v>
      </c>
      <c r="K7" s="686" t="n">
        <v>87.1532</v>
      </c>
      <c r="L7" s="685" t="s">
        <v>112</v>
      </c>
      <c r="M7" s="685" t="s">
        <v>112</v>
      </c>
      <c r="N7" s="685" t="s">
        <v>112</v>
      </c>
      <c r="O7" s="685" t="s">
        <v>112</v>
      </c>
      <c r="P7" s="589"/>
      <c r="Q7" s="685" t="s">
        <v>112</v>
      </c>
      <c r="R7" s="685" t="s">
        <v>112</v>
      </c>
      <c r="S7" s="686" t="n">
        <v>0.45</v>
      </c>
      <c r="T7" s="685" t="s">
        <v>112</v>
      </c>
      <c r="U7" s="685" t="s">
        <v>112</v>
      </c>
      <c r="V7" s="685" t="s">
        <v>112</v>
      </c>
      <c r="W7" s="685" t="s">
        <v>112</v>
      </c>
      <c r="X7" s="685" t="s">
        <v>112</v>
      </c>
      <c r="Y7" s="589"/>
      <c r="Z7" s="687" t="n">
        <v>3.58</v>
      </c>
    </row>
    <row r="8" customFormat="false" ht="13.5" hidden="false" customHeight="true" outlineLevel="0" collapsed="false">
      <c r="A8" s="713" t="s">
        <v>646</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7</v>
      </c>
      <c r="B9" s="685" t="s">
        <v>112</v>
      </c>
      <c r="C9" s="686" t="n">
        <v>21.418</v>
      </c>
      <c r="D9" s="685" t="s">
        <v>112</v>
      </c>
      <c r="E9" s="685" t="s">
        <v>112</v>
      </c>
      <c r="F9" s="686" t="n">
        <v>96.8104</v>
      </c>
      <c r="G9" s="685" t="s">
        <v>112</v>
      </c>
      <c r="H9" s="686" t="n">
        <v>363.2036916</v>
      </c>
      <c r="I9" s="686" t="n">
        <v>5.5</v>
      </c>
      <c r="J9" s="685" t="s">
        <v>112</v>
      </c>
      <c r="K9" s="686" t="n">
        <v>87.1532</v>
      </c>
      <c r="L9" s="686" t="n">
        <v>0.96</v>
      </c>
      <c r="M9" s="685" t="s">
        <v>112</v>
      </c>
      <c r="N9" s="685" t="s">
        <v>112</v>
      </c>
      <c r="O9" s="685" t="s">
        <v>112</v>
      </c>
      <c r="P9" s="560"/>
      <c r="Q9" s="685" t="s">
        <v>112</v>
      </c>
      <c r="R9" s="685" t="s">
        <v>112</v>
      </c>
      <c r="S9" s="686" t="n">
        <v>0.45</v>
      </c>
      <c r="T9" s="685" t="s">
        <v>112</v>
      </c>
      <c r="U9" s="685" t="s">
        <v>112</v>
      </c>
      <c r="V9" s="685" t="s">
        <v>112</v>
      </c>
      <c r="W9" s="685" t="s">
        <v>112</v>
      </c>
      <c r="X9" s="685" t="s">
        <v>112</v>
      </c>
      <c r="Y9" s="560"/>
      <c r="Z9" s="698" t="n">
        <v>3.58</v>
      </c>
    </row>
    <row r="10" customFormat="false" ht="12.75" hidden="false" customHeight="true" outlineLevel="0" collapsed="false">
      <c r="A10" s="714" t="s">
        <v>648</v>
      </c>
      <c r="B10" s="605" t="s">
        <v>112</v>
      </c>
      <c r="C10" s="604" t="n">
        <v>21.418</v>
      </c>
      <c r="D10" s="605" t="s">
        <v>112</v>
      </c>
      <c r="E10" s="605" t="s">
        <v>112</v>
      </c>
      <c r="F10" s="604" t="n">
        <v>96.8104</v>
      </c>
      <c r="G10" s="605" t="s">
        <v>112</v>
      </c>
      <c r="H10" s="604" t="n">
        <v>315.3464</v>
      </c>
      <c r="I10" s="604" t="n">
        <v>5.5</v>
      </c>
      <c r="J10" s="605" t="s">
        <v>112</v>
      </c>
      <c r="K10" s="604" t="n">
        <v>87.1532</v>
      </c>
      <c r="L10" s="604" t="n">
        <v>0.96</v>
      </c>
      <c r="M10" s="605" t="s">
        <v>112</v>
      </c>
      <c r="N10" s="605" t="s">
        <v>112</v>
      </c>
      <c r="O10" s="605" t="s">
        <v>112</v>
      </c>
      <c r="P10" s="560"/>
      <c r="Q10" s="605" t="s">
        <v>112</v>
      </c>
      <c r="R10" s="605" t="s">
        <v>112</v>
      </c>
      <c r="S10" s="604" t="n">
        <v>0.45</v>
      </c>
      <c r="T10" s="605" t="s">
        <v>112</v>
      </c>
      <c r="U10" s="605" t="s">
        <v>112</v>
      </c>
      <c r="V10" s="605" t="s">
        <v>112</v>
      </c>
      <c r="W10" s="605" t="s">
        <v>112</v>
      </c>
      <c r="X10" s="605" t="s">
        <v>112</v>
      </c>
      <c r="Y10" s="560"/>
      <c r="Z10" s="700" t="n">
        <v>3.58</v>
      </c>
    </row>
    <row r="11" customFormat="false" ht="13.5" hidden="false" customHeight="true" outlineLevel="0" collapsed="false">
      <c r="A11" s="714" t="s">
        <v>649</v>
      </c>
      <c r="B11" s="605" t="s">
        <v>112</v>
      </c>
      <c r="C11" s="605" t="s">
        <v>515</v>
      </c>
      <c r="D11" s="605" t="s">
        <v>112</v>
      </c>
      <c r="E11" s="605" t="s">
        <v>112</v>
      </c>
      <c r="F11" s="605" t="s">
        <v>515</v>
      </c>
      <c r="G11" s="605" t="s">
        <v>112</v>
      </c>
      <c r="H11" s="604" t="n">
        <v>47.8572916</v>
      </c>
      <c r="I11" s="605" t="s">
        <v>515</v>
      </c>
      <c r="J11" s="605" t="s">
        <v>112</v>
      </c>
      <c r="K11" s="605" t="s">
        <v>515</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0</v>
      </c>
      <c r="B12" s="685" t="s">
        <v>112</v>
      </c>
      <c r="C12" s="685" t="s">
        <v>651</v>
      </c>
      <c r="D12" s="685" t="s">
        <v>112</v>
      </c>
      <c r="E12" s="685" t="s">
        <v>112</v>
      </c>
      <c r="F12" s="685" t="s">
        <v>651</v>
      </c>
      <c r="G12" s="685" t="s">
        <v>112</v>
      </c>
      <c r="H12" s="686" t="n">
        <v>85.0665</v>
      </c>
      <c r="I12" s="685" t="s">
        <v>651</v>
      </c>
      <c r="J12" s="685" t="s">
        <v>112</v>
      </c>
      <c r="K12" s="685" t="s">
        <v>651</v>
      </c>
      <c r="L12" s="686" t="n">
        <v>0.96</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8</v>
      </c>
      <c r="B13" s="605" t="s">
        <v>112</v>
      </c>
      <c r="C13" s="605" t="s">
        <v>112</v>
      </c>
      <c r="D13" s="605" t="s">
        <v>112</v>
      </c>
      <c r="E13" s="605" t="s">
        <v>112</v>
      </c>
      <c r="F13" s="605" t="s">
        <v>112</v>
      </c>
      <c r="G13" s="605" t="s">
        <v>112</v>
      </c>
      <c r="H13" s="605" t="s">
        <v>112</v>
      </c>
      <c r="I13" s="605" t="s">
        <v>112</v>
      </c>
      <c r="J13" s="605" t="s">
        <v>112</v>
      </c>
      <c r="K13" s="605" t="s">
        <v>112</v>
      </c>
      <c r="L13" s="605" t="s">
        <v>112</v>
      </c>
      <c r="M13" s="605" t="s">
        <v>112</v>
      </c>
      <c r="N13" s="605" t="s">
        <v>112</v>
      </c>
      <c r="O13" s="605" t="s">
        <v>112</v>
      </c>
      <c r="P13" s="692"/>
      <c r="Q13" s="605" t="s">
        <v>112</v>
      </c>
      <c r="R13" s="605" t="s">
        <v>112</v>
      </c>
      <c r="S13" s="605" t="s">
        <v>112</v>
      </c>
      <c r="T13" s="605" t="s">
        <v>112</v>
      </c>
      <c r="U13" s="605" t="s">
        <v>112</v>
      </c>
      <c r="V13" s="605" t="s">
        <v>112</v>
      </c>
      <c r="W13" s="605" t="s">
        <v>112</v>
      </c>
      <c r="X13" s="605" t="s">
        <v>112</v>
      </c>
      <c r="Y13" s="692"/>
      <c r="Z13" s="700" t="s">
        <v>112</v>
      </c>
    </row>
    <row r="14" customFormat="false" ht="13.5" hidden="false" customHeight="true" outlineLevel="0" collapsed="false">
      <c r="A14" s="714" t="s">
        <v>649</v>
      </c>
      <c r="B14" s="605" t="s">
        <v>112</v>
      </c>
      <c r="C14" s="605" t="s">
        <v>515</v>
      </c>
      <c r="D14" s="605" t="s">
        <v>112</v>
      </c>
      <c r="E14" s="605" t="s">
        <v>112</v>
      </c>
      <c r="F14" s="605" t="s">
        <v>515</v>
      </c>
      <c r="G14" s="605" t="s">
        <v>112</v>
      </c>
      <c r="H14" s="604" t="n">
        <v>85.0665</v>
      </c>
      <c r="I14" s="605" t="s">
        <v>515</v>
      </c>
      <c r="J14" s="605" t="s">
        <v>112</v>
      </c>
      <c r="K14" s="605" t="s">
        <v>515</v>
      </c>
      <c r="L14" s="604" t="n">
        <v>0.96</v>
      </c>
      <c r="M14" s="605" t="s">
        <v>112</v>
      </c>
      <c r="N14" s="605" t="s">
        <v>112</v>
      </c>
      <c r="O14" s="605" t="s">
        <v>112</v>
      </c>
      <c r="P14" s="560"/>
      <c r="Q14" s="605" t="s">
        <v>112</v>
      </c>
      <c r="R14" s="605" t="s">
        <v>112</v>
      </c>
      <c r="S14" s="605" t="s">
        <v>112</v>
      </c>
      <c r="T14" s="605" t="s">
        <v>112</v>
      </c>
      <c r="U14" s="605" t="s">
        <v>112</v>
      </c>
      <c r="V14" s="605" t="s">
        <v>112</v>
      </c>
      <c r="W14" s="605" t="s">
        <v>112</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8.89456978970528</v>
      </c>
      <c r="D18" s="685" t="s">
        <v>122</v>
      </c>
      <c r="E18" s="685" t="s">
        <v>122</v>
      </c>
      <c r="F18" s="686" t="n">
        <v>189.650429385425</v>
      </c>
      <c r="G18" s="685" t="s">
        <v>122</v>
      </c>
      <c r="H18" s="686" t="n">
        <v>374.56542279825</v>
      </c>
      <c r="I18" s="686" t="n">
        <v>0.245178878508578</v>
      </c>
      <c r="J18" s="685" t="s">
        <v>122</v>
      </c>
      <c r="K18" s="686" t="n">
        <v>228.959335583614</v>
      </c>
      <c r="L18" s="685" t="s">
        <v>122</v>
      </c>
      <c r="M18" s="685" t="s">
        <v>122</v>
      </c>
      <c r="N18" s="685" t="s">
        <v>122</v>
      </c>
      <c r="O18" s="685" t="s">
        <v>122</v>
      </c>
      <c r="P18" s="686" t="n">
        <v>802.314936435502</v>
      </c>
      <c r="Q18" s="685" t="s">
        <v>122</v>
      </c>
      <c r="R18" s="685" t="s">
        <v>122</v>
      </c>
      <c r="S18" s="686" t="n">
        <v>13.9039344985078</v>
      </c>
      <c r="T18" s="685" t="s">
        <v>122</v>
      </c>
      <c r="U18" s="685" t="s">
        <v>122</v>
      </c>
      <c r="V18" s="685" t="s">
        <v>122</v>
      </c>
      <c r="W18" s="685" t="s">
        <v>122</v>
      </c>
      <c r="X18" s="685" t="s">
        <v>122</v>
      </c>
      <c r="Y18" s="686" t="n">
        <v>13.9039344985078</v>
      </c>
      <c r="Z18" s="698" t="n">
        <v>21.752511224968</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s">
        <v>112</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12</v>
      </c>
      <c r="R20" s="685" t="s">
        <v>112</v>
      </c>
      <c r="S20" s="685" t="s">
        <v>112</v>
      </c>
      <c r="T20" s="685" t="s">
        <v>112</v>
      </c>
      <c r="U20" s="685" t="s">
        <v>112</v>
      </c>
      <c r="V20" s="685" t="s">
        <v>112</v>
      </c>
      <c r="W20" s="685" t="s">
        <v>112</v>
      </c>
      <c r="X20" s="685" t="s">
        <v>112</v>
      </c>
      <c r="Y20" s="685" t="s">
        <v>112</v>
      </c>
      <c r="Z20" s="698" t="s">
        <v>112</v>
      </c>
    </row>
    <row r="21" customFormat="false" ht="13.5" hidden="false" customHeight="true" outlineLevel="0" collapsed="false">
      <c r="A21" s="725" t="s">
        <v>657</v>
      </c>
      <c r="B21" s="685" t="s">
        <v>112</v>
      </c>
      <c r="C21" s="686" t="n">
        <v>8.89456978970528</v>
      </c>
      <c r="D21" s="685" t="s">
        <v>112</v>
      </c>
      <c r="E21" s="685" t="s">
        <v>112</v>
      </c>
      <c r="F21" s="686" t="n">
        <v>189.650429385425</v>
      </c>
      <c r="G21" s="685" t="s">
        <v>112</v>
      </c>
      <c r="H21" s="686" t="n">
        <v>374.56542279825</v>
      </c>
      <c r="I21" s="686" t="n">
        <v>0.245178878508578</v>
      </c>
      <c r="J21" s="685" t="s">
        <v>112</v>
      </c>
      <c r="K21" s="686" t="n">
        <v>228.959335583614</v>
      </c>
      <c r="L21" s="685" t="s">
        <v>112</v>
      </c>
      <c r="M21" s="685" t="s">
        <v>112</v>
      </c>
      <c r="N21" s="685" t="s">
        <v>112</v>
      </c>
      <c r="O21" s="685" t="s">
        <v>112</v>
      </c>
      <c r="P21" s="686" t="n">
        <v>802.314936435502</v>
      </c>
      <c r="Q21" s="685" t="s">
        <v>112</v>
      </c>
      <c r="R21" s="685" t="s">
        <v>112</v>
      </c>
      <c r="S21" s="686" t="n">
        <v>13.9039344985078</v>
      </c>
      <c r="T21" s="685" t="s">
        <v>112</v>
      </c>
      <c r="U21" s="685" t="s">
        <v>112</v>
      </c>
      <c r="V21" s="685" t="s">
        <v>112</v>
      </c>
      <c r="W21" s="685" t="s">
        <v>112</v>
      </c>
      <c r="X21" s="685" t="s">
        <v>112</v>
      </c>
      <c r="Y21" s="686" t="n">
        <v>13.9039344985078</v>
      </c>
      <c r="Z21" s="698" t="n">
        <v>21.752511224968</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12</v>
      </c>
      <c r="C25" s="686" t="n">
        <v>8.89456978970528</v>
      </c>
      <c r="D25" s="685" t="s">
        <v>112</v>
      </c>
      <c r="E25" s="685" t="s">
        <v>112</v>
      </c>
      <c r="F25" s="686" t="n">
        <v>189.650429385425</v>
      </c>
      <c r="G25" s="685" t="s">
        <v>112</v>
      </c>
      <c r="H25" s="686" t="n">
        <v>374.56542279825</v>
      </c>
      <c r="I25" s="686" t="n">
        <v>0.245178878508578</v>
      </c>
      <c r="J25" s="685" t="s">
        <v>112</v>
      </c>
      <c r="K25" s="686" t="n">
        <v>228.959335583614</v>
      </c>
      <c r="L25" s="685" t="s">
        <v>112</v>
      </c>
      <c r="M25" s="685" t="s">
        <v>112</v>
      </c>
      <c r="N25" s="685" t="s">
        <v>112</v>
      </c>
      <c r="O25" s="685" t="s">
        <v>112</v>
      </c>
      <c r="P25" s="686" t="n">
        <v>802.314936435502</v>
      </c>
      <c r="Q25" s="685" t="s">
        <v>112</v>
      </c>
      <c r="R25" s="685" t="s">
        <v>112</v>
      </c>
      <c r="S25" s="686" t="n">
        <v>13.9039344985078</v>
      </c>
      <c r="T25" s="685" t="s">
        <v>112</v>
      </c>
      <c r="U25" s="685" t="s">
        <v>112</v>
      </c>
      <c r="V25" s="685" t="s">
        <v>112</v>
      </c>
      <c r="W25" s="685" t="s">
        <v>112</v>
      </c>
      <c r="X25" s="685" t="s">
        <v>112</v>
      </c>
      <c r="Y25" s="686" t="n">
        <v>13.9039344985078</v>
      </c>
      <c r="Z25" s="698" t="n">
        <v>21.752511224968</v>
      </c>
    </row>
    <row r="26" customFormat="false" ht="13.5" hidden="false" customHeight="true" outlineLevel="0" collapsed="false">
      <c r="A26" s="731" t="s">
        <v>661</v>
      </c>
      <c r="B26" s="685" t="s">
        <v>112</v>
      </c>
      <c r="C26" s="686" t="n">
        <v>13.9217</v>
      </c>
      <c r="D26" s="685" t="s">
        <v>112</v>
      </c>
      <c r="E26" s="685" t="s">
        <v>112</v>
      </c>
      <c r="F26" s="686" t="n">
        <v>271.06912</v>
      </c>
      <c r="G26" s="685" t="s">
        <v>112</v>
      </c>
      <c r="H26" s="686" t="n">
        <v>361.57834908</v>
      </c>
      <c r="I26" s="686" t="n">
        <v>0.77</v>
      </c>
      <c r="J26" s="685" t="s">
        <v>112</v>
      </c>
      <c r="K26" s="686" t="n">
        <v>331.18216</v>
      </c>
      <c r="L26" s="685" t="s">
        <v>112</v>
      </c>
      <c r="M26" s="685" t="s">
        <v>112</v>
      </c>
      <c r="N26" s="685" t="s">
        <v>112</v>
      </c>
      <c r="O26" s="685" t="s">
        <v>112</v>
      </c>
      <c r="P26" s="686" t="n">
        <v>978.52132908</v>
      </c>
      <c r="Q26" s="685" t="s">
        <v>112</v>
      </c>
      <c r="R26" s="685" t="s">
        <v>112</v>
      </c>
      <c r="S26" s="686" t="n">
        <v>3.15</v>
      </c>
      <c r="T26" s="685" t="s">
        <v>112</v>
      </c>
      <c r="U26" s="685" t="s">
        <v>112</v>
      </c>
      <c r="V26" s="685" t="s">
        <v>112</v>
      </c>
      <c r="W26" s="685" t="s">
        <v>112</v>
      </c>
      <c r="X26" s="685" t="s">
        <v>112</v>
      </c>
      <c r="Y26" s="686" t="n">
        <v>3.15</v>
      </c>
      <c r="Z26" s="698" t="n">
        <v>85.562</v>
      </c>
    </row>
    <row r="27" customFormat="false" ht="13.5" hidden="false" customHeight="true" outlineLevel="0" collapsed="false">
      <c r="A27" s="732" t="s">
        <v>662</v>
      </c>
      <c r="B27" s="733" t="s">
        <v>112</v>
      </c>
      <c r="C27" s="733" t="n">
        <v>1.5651909343736</v>
      </c>
      <c r="D27" s="733" t="s">
        <v>112</v>
      </c>
      <c r="E27" s="733" t="s">
        <v>112</v>
      </c>
      <c r="F27" s="733" t="n">
        <v>1.42930928697825</v>
      </c>
      <c r="G27" s="733" t="s">
        <v>112</v>
      </c>
      <c r="H27" s="733" t="n">
        <v>0.965327622551948</v>
      </c>
      <c r="I27" s="733" t="n">
        <v>3.14056416557538</v>
      </c>
      <c r="J27" s="733" t="s">
        <v>112</v>
      </c>
      <c r="K27" s="733" t="n">
        <v>1.44646716044935</v>
      </c>
      <c r="L27" s="733" t="s">
        <v>112</v>
      </c>
      <c r="M27" s="733" t="s">
        <v>112</v>
      </c>
      <c r="N27" s="733" t="s">
        <v>112</v>
      </c>
      <c r="O27" s="733" t="s">
        <v>112</v>
      </c>
      <c r="P27" s="733" t="n">
        <v>1.21962247571676</v>
      </c>
      <c r="Q27" s="733" t="s">
        <v>112</v>
      </c>
      <c r="R27" s="733" t="s">
        <v>112</v>
      </c>
      <c r="S27" s="733" t="n">
        <v>0.226554577075868</v>
      </c>
      <c r="T27" s="733" t="s">
        <v>112</v>
      </c>
      <c r="U27" s="733" t="s">
        <v>112</v>
      </c>
      <c r="V27" s="733" t="s">
        <v>112</v>
      </c>
      <c r="W27" s="733" t="s">
        <v>112</v>
      </c>
      <c r="X27" s="733" t="s">
        <v>112</v>
      </c>
      <c r="Y27" s="733" t="n">
        <v>0.226554577075868</v>
      </c>
      <c r="Z27" s="734" t="n">
        <v>3.93343090896972</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9142.499610825</v>
      </c>
      <c r="C7" s="12" t="n">
        <v>30.3798602051574</v>
      </c>
      <c r="D7" s="12" t="n">
        <v>1.40380256094275</v>
      </c>
      <c r="E7" s="12" t="n">
        <v>180.298298208708</v>
      </c>
      <c r="F7" s="12" t="n">
        <v>446.798520294189</v>
      </c>
      <c r="G7" s="12" t="n">
        <v>76.3698225785871</v>
      </c>
      <c r="H7" s="13" t="n">
        <v>21.4863280520256</v>
      </c>
    </row>
    <row r="8" customFormat="false" ht="12.75" hidden="false" customHeight="true" outlineLevel="0" collapsed="false">
      <c r="A8" s="14" t="s">
        <v>91</v>
      </c>
      <c r="B8" s="15" t="n">
        <v>48643.8925913064</v>
      </c>
      <c r="C8" s="15" t="n">
        <v>25.2786764025264</v>
      </c>
      <c r="D8" s="15" t="n">
        <v>1.40006399633331</v>
      </c>
      <c r="E8" s="15" t="n">
        <v>180.041650567348</v>
      </c>
      <c r="F8" s="15" t="n">
        <v>446.532629079899</v>
      </c>
      <c r="G8" s="15" t="n">
        <v>60.0489244192508</v>
      </c>
      <c r="H8" s="15" t="n">
        <v>20.9327355203326</v>
      </c>
      <c r="I8" s="16"/>
    </row>
    <row r="9" customFormat="false" ht="12" hidden="false" customHeight="true" outlineLevel="0" collapsed="false">
      <c r="A9" s="17" t="s">
        <v>92</v>
      </c>
      <c r="B9" s="15" t="n">
        <v>22662.24405428</v>
      </c>
      <c r="C9" s="15" t="n">
        <v>12.798199208275</v>
      </c>
      <c r="D9" s="15" t="n">
        <v>0.42447858248</v>
      </c>
      <c r="E9" s="15" t="n">
        <v>46.054074303</v>
      </c>
      <c r="F9" s="15" t="n">
        <v>9.02045604197</v>
      </c>
      <c r="G9" s="15" t="n">
        <v>2.637348129824</v>
      </c>
      <c r="H9" s="15" t="n">
        <v>7.9200221491</v>
      </c>
      <c r="I9" s="16"/>
    </row>
    <row r="10" customFormat="false" ht="12" hidden="false" customHeight="true" outlineLevel="0" collapsed="false">
      <c r="A10" s="18" t="s">
        <v>93</v>
      </c>
      <c r="B10" s="19" t="n">
        <v>20132.97131948</v>
      </c>
      <c r="C10" s="19" t="n">
        <v>12.706810089775</v>
      </c>
      <c r="D10" s="19" t="n">
        <v>0.32769920948</v>
      </c>
      <c r="E10" s="20" t="n">
        <v>37.649356831</v>
      </c>
      <c r="F10" s="20" t="n">
        <v>8.69191519345</v>
      </c>
      <c r="G10" s="20" t="n">
        <v>2.594263956224</v>
      </c>
      <c r="H10" s="21" t="n">
        <v>7.642379322</v>
      </c>
    </row>
    <row r="11" customFormat="false" ht="12" hidden="false" customHeight="true" outlineLevel="0" collapsed="false">
      <c r="A11" s="18" t="s">
        <v>94</v>
      </c>
      <c r="B11" s="19" t="n">
        <v>927.29310056</v>
      </c>
      <c r="C11" s="19" t="n">
        <v>0.0018390735</v>
      </c>
      <c r="D11" s="19" t="n">
        <v>0.0351495662</v>
      </c>
      <c r="E11" s="20" t="n">
        <v>1.394176015</v>
      </c>
      <c r="F11" s="20" t="n">
        <v>0.11594197412</v>
      </c>
      <c r="G11" s="20" t="n">
        <v>0.0017150268</v>
      </c>
      <c r="H11" s="21" t="n">
        <v>0.267278915</v>
      </c>
    </row>
    <row r="12" customFormat="false" ht="12.75" hidden="false" customHeight="true" outlineLevel="0" collapsed="false">
      <c r="A12" s="22" t="s">
        <v>95</v>
      </c>
      <c r="B12" s="23" t="n">
        <v>1601.97963424</v>
      </c>
      <c r="C12" s="23" t="n">
        <v>0.089550045</v>
      </c>
      <c r="D12" s="23" t="n">
        <v>0.0616298068</v>
      </c>
      <c r="E12" s="24" t="n">
        <v>7.010541457</v>
      </c>
      <c r="F12" s="24" t="n">
        <v>0.2125988744</v>
      </c>
      <c r="G12" s="24" t="n">
        <v>0.0413691468</v>
      </c>
      <c r="H12" s="25" t="n">
        <v>0.0103639121</v>
      </c>
    </row>
    <row r="13" customFormat="false" ht="12" hidden="false" customHeight="true" outlineLevel="0" collapsed="false">
      <c r="A13" s="26" t="s">
        <v>96</v>
      </c>
      <c r="B13" s="15" t="n">
        <v>5604.96531639118</v>
      </c>
      <c r="C13" s="15" t="n">
        <v>1.25970066994661</v>
      </c>
      <c r="D13" s="15" t="n">
        <v>0.183443015378627</v>
      </c>
      <c r="E13" s="15" t="n">
        <v>23.1671934721786</v>
      </c>
      <c r="F13" s="15" t="n">
        <v>19.7246013116105</v>
      </c>
      <c r="G13" s="15" t="n">
        <v>2.07261262484582</v>
      </c>
      <c r="H13" s="15" t="n">
        <v>6.76335160515209</v>
      </c>
      <c r="I13" s="16"/>
    </row>
    <row r="14" customFormat="false" ht="12" hidden="false" customHeight="true" outlineLevel="0" collapsed="false">
      <c r="A14" s="18" t="s">
        <v>97</v>
      </c>
      <c r="B14" s="19" t="n">
        <v>404.402267037773</v>
      </c>
      <c r="C14" s="19" t="n">
        <v>0.0401154546300319</v>
      </c>
      <c r="D14" s="19" t="n">
        <v>0.00888669594591209</v>
      </c>
      <c r="E14" s="20" t="n">
        <v>0.448788183586111</v>
      </c>
      <c r="F14" s="20" t="n">
        <v>1.00854393839668</v>
      </c>
      <c r="G14" s="20" t="n">
        <v>0.0346131363975275</v>
      </c>
      <c r="H14" s="21" t="n">
        <v>0.218037510524647</v>
      </c>
    </row>
    <row r="15" customFormat="false" ht="12" hidden="false" customHeight="true" outlineLevel="0" collapsed="false">
      <c r="A15" s="18" t="s">
        <v>98</v>
      </c>
      <c r="B15" s="19" t="n">
        <v>7.07236024061133</v>
      </c>
      <c r="C15" s="19" t="n">
        <v>0.0006333122066429</v>
      </c>
      <c r="D15" s="19" t="n">
        <v>0.000137604293345939</v>
      </c>
      <c r="E15" s="20" t="n">
        <v>0.00768301348895</v>
      </c>
      <c r="F15" s="20" t="n">
        <v>0.0143615732600017</v>
      </c>
      <c r="G15" s="20" t="n">
        <v>0.000515329654063853</v>
      </c>
      <c r="H15" s="21" t="n">
        <v>0.00624260781494069</v>
      </c>
    </row>
    <row r="16" customFormat="false" ht="12" hidden="false" customHeight="true" outlineLevel="0" collapsed="false">
      <c r="A16" s="18" t="s">
        <v>99</v>
      </c>
      <c r="B16" s="19" t="n">
        <v>418.977718395214</v>
      </c>
      <c r="C16" s="19" t="n">
        <v>0.0430583714889595</v>
      </c>
      <c r="D16" s="19" t="n">
        <v>0.00873311502000527</v>
      </c>
      <c r="E16" s="20" t="n">
        <v>0.447756907996405</v>
      </c>
      <c r="F16" s="20" t="n">
        <v>0.800318055054107</v>
      </c>
      <c r="G16" s="20" t="n">
        <v>0.0318004988090887</v>
      </c>
      <c r="H16" s="21" t="n">
        <v>0.702031940058714</v>
      </c>
    </row>
    <row r="17" customFormat="false" ht="12" hidden="false" customHeight="true" outlineLevel="0" collapsed="false">
      <c r="A17" s="18" t="s">
        <v>100</v>
      </c>
      <c r="B17" s="19" t="n">
        <v>235.031268693318</v>
      </c>
      <c r="C17" s="19" t="n">
        <v>0.0243422223267478</v>
      </c>
      <c r="D17" s="19" t="n">
        <v>0.00453560297822078</v>
      </c>
      <c r="E17" s="20" t="n">
        <v>0.236364002135028</v>
      </c>
      <c r="F17" s="20" t="n">
        <v>0.504571236182869</v>
      </c>
      <c r="G17" s="20" t="n">
        <v>0.0130169284467707</v>
      </c>
      <c r="H17" s="21" t="n">
        <v>0.0319612730885444</v>
      </c>
    </row>
    <row r="18" customFormat="false" ht="12" hidden="false" customHeight="true" outlineLevel="0" collapsed="false">
      <c r="A18" s="18" t="s">
        <v>101</v>
      </c>
      <c r="B18" s="19" t="n">
        <v>1322.96523526032</v>
      </c>
      <c r="C18" s="19" t="n">
        <v>0.148922869123591</v>
      </c>
      <c r="D18" s="19" t="n">
        <v>0.0316712083467905</v>
      </c>
      <c r="E18" s="20" t="n">
        <v>1.65676325508011</v>
      </c>
      <c r="F18" s="20" t="n">
        <v>3.04328295013807</v>
      </c>
      <c r="G18" s="20" t="n">
        <v>0.128677299622709</v>
      </c>
      <c r="H18" s="21" t="n">
        <v>3.62608165134992</v>
      </c>
    </row>
    <row r="19" customFormat="false" ht="12.75" hidden="false" customHeight="true" outlineLevel="0" collapsed="false">
      <c r="A19" s="18" t="s">
        <v>102</v>
      </c>
      <c r="B19" s="19" t="n">
        <v>3216.51646676395</v>
      </c>
      <c r="C19" s="19" t="n">
        <v>1.00262844017064</v>
      </c>
      <c r="D19" s="19" t="n">
        <v>0.129478788794352</v>
      </c>
      <c r="E19" s="19" t="n">
        <v>20.369838109892</v>
      </c>
      <c r="F19" s="19" t="n">
        <v>14.3535235585788</v>
      </c>
      <c r="G19" s="19" t="n">
        <v>1.86398943191566</v>
      </c>
      <c r="H19" s="27" t="n">
        <v>2.17899662231532</v>
      </c>
    </row>
    <row r="20" customFormat="false" ht="12.75" hidden="false" customHeight="true" outlineLevel="0" collapsed="false">
      <c r="A20" s="18" t="s">
        <v>103</v>
      </c>
      <c r="B20" s="19" t="n">
        <v>1206.281017</v>
      </c>
      <c r="C20" s="19" t="n">
        <v>0.189716253</v>
      </c>
      <c r="D20" s="19" t="n">
        <v>0.044487272</v>
      </c>
      <c r="E20" s="19" t="n">
        <v>8.3488838979</v>
      </c>
      <c r="F20" s="19" t="n">
        <v>1.4089367426</v>
      </c>
      <c r="G20" s="19" t="n">
        <v>0.0904357035</v>
      </c>
      <c r="H20" s="27" t="n">
        <v>1.3480433951</v>
      </c>
    </row>
    <row r="21" customFormat="false" ht="12.75" hidden="false" customHeight="true" outlineLevel="0" collapsed="false">
      <c r="A21" s="18" t="s">
        <v>104</v>
      </c>
      <c r="B21" s="19" t="n">
        <v>950.013235755979</v>
      </c>
      <c r="C21" s="19" t="n">
        <v>0.0449707527826104</v>
      </c>
      <c r="D21" s="19" t="n">
        <v>0.0401415334506269</v>
      </c>
      <c r="E21" s="19" t="n">
        <v>10.6643246153186</v>
      </c>
      <c r="F21" s="19" t="n">
        <v>7.49707218050652</v>
      </c>
      <c r="G21" s="19" t="n">
        <v>1.61979785269382</v>
      </c>
      <c r="H21" s="27" t="n">
        <v>0.0276007133560851</v>
      </c>
      <c r="I21" s="16"/>
    </row>
    <row r="22" customFormat="false" ht="12.75" hidden="false" customHeight="true" outlineLevel="0" collapsed="false">
      <c r="A22" s="18" t="s">
        <v>105</v>
      </c>
      <c r="B22" s="19" t="n">
        <v>1060.22221400797</v>
      </c>
      <c r="C22" s="19" t="n">
        <v>0.767941434388027</v>
      </c>
      <c r="D22" s="19" t="n">
        <v>0.0448499833437254</v>
      </c>
      <c r="E22" s="19" t="n">
        <v>1.35662959667339</v>
      </c>
      <c r="F22" s="19" t="n">
        <v>5.44751463547227</v>
      </c>
      <c r="G22" s="19" t="n">
        <v>0.15375587572184</v>
      </c>
      <c r="H22" s="27" t="n">
        <v>0.803352513859235</v>
      </c>
    </row>
    <row r="23" customFormat="false" ht="12" hidden="false" customHeight="true" outlineLevel="0" collapsed="false">
      <c r="A23" s="26" t="s">
        <v>106</v>
      </c>
      <c r="B23" s="15" t="n">
        <v>13051.5832138673</v>
      </c>
      <c r="C23" s="15" t="n">
        <v>1.44113667157111</v>
      </c>
      <c r="D23" s="15" t="n">
        <v>0.454036487007356</v>
      </c>
      <c r="E23" s="15" t="n">
        <v>80.4938173168257</v>
      </c>
      <c r="F23" s="15" t="n">
        <v>200.060423792937</v>
      </c>
      <c r="G23" s="15" t="n">
        <v>27.5005512696319</v>
      </c>
      <c r="H23" s="15" t="n">
        <v>1.27881554385198</v>
      </c>
    </row>
    <row r="24" customFormat="false" ht="12" hidden="false" customHeight="true" outlineLevel="0" collapsed="false">
      <c r="A24" s="18" t="s">
        <v>107</v>
      </c>
      <c r="B24" s="28" t="n">
        <v>134.808667417307</v>
      </c>
      <c r="C24" s="28" t="n">
        <v>0.0069507366767095</v>
      </c>
      <c r="D24" s="28" t="n">
        <v>0.00808289745326685</v>
      </c>
      <c r="E24" s="20" t="n">
        <v>0.583000029192806</v>
      </c>
      <c r="F24" s="20" t="n">
        <v>0.860866096441962</v>
      </c>
      <c r="G24" s="20" t="n">
        <v>0.164969386250434</v>
      </c>
      <c r="H24" s="21" t="n">
        <v>0.0429965802959424</v>
      </c>
    </row>
    <row r="25" customFormat="false" ht="12" hidden="false" customHeight="true" outlineLevel="0" collapsed="false">
      <c r="A25" s="18" t="s">
        <v>108</v>
      </c>
      <c r="B25" s="28" t="n">
        <v>12213.5193364873</v>
      </c>
      <c r="C25" s="28" t="n">
        <v>1.39274064780978</v>
      </c>
      <c r="D25" s="28" t="n">
        <v>0.412861048877954</v>
      </c>
      <c r="E25" s="20" t="n">
        <v>70.160535139289</v>
      </c>
      <c r="F25" s="20" t="n">
        <v>191.212854811097</v>
      </c>
      <c r="G25" s="20" t="n">
        <v>25.7660884190018</v>
      </c>
      <c r="H25" s="21" t="n">
        <v>0.0768825478810433</v>
      </c>
    </row>
    <row r="26" customFormat="false" ht="12" hidden="false" customHeight="true" outlineLevel="0" collapsed="false">
      <c r="A26" s="18" t="s">
        <v>109</v>
      </c>
      <c r="B26" s="28" t="n">
        <v>232.120551096</v>
      </c>
      <c r="C26" s="28" t="n">
        <v>0.00903842104522128</v>
      </c>
      <c r="D26" s="28" t="n">
        <v>0.00639899897616</v>
      </c>
      <c r="E26" s="20" t="n">
        <v>3.72416089749764</v>
      </c>
      <c r="F26" s="20" t="n">
        <v>0.648178766264563</v>
      </c>
      <c r="G26" s="20" t="n">
        <v>0.235243228825624</v>
      </c>
      <c r="H26" s="21" t="n">
        <v>0.0014692104</v>
      </c>
    </row>
    <row r="27" customFormat="false" ht="12" hidden="false" customHeight="true" outlineLevel="0" collapsed="false">
      <c r="A27" s="18" t="s">
        <v>110</v>
      </c>
      <c r="B27" s="28" t="n">
        <v>471.134658866626</v>
      </c>
      <c r="C27" s="28" t="n">
        <v>0.0324068660394039</v>
      </c>
      <c r="D27" s="28" t="n">
        <v>0.0266935416999749</v>
      </c>
      <c r="E27" s="20" t="n">
        <v>6.02612125084625</v>
      </c>
      <c r="F27" s="20" t="n">
        <v>7.33852411913309</v>
      </c>
      <c r="G27" s="20" t="n">
        <v>1.33425023555406</v>
      </c>
      <c r="H27" s="21" t="n">
        <v>1.15746720527499</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2</v>
      </c>
      <c r="E6" s="617" t="s">
        <v>613</v>
      </c>
      <c r="F6" s="750" t="s">
        <v>475</v>
      </c>
      <c r="G6" s="393" t="s">
        <v>612</v>
      </c>
      <c r="H6" s="393"/>
      <c r="I6" s="393" t="s">
        <v>613</v>
      </c>
      <c r="J6" s="393"/>
      <c r="K6" s="751" t="s">
        <v>475</v>
      </c>
      <c r="L6" s="751"/>
    </row>
    <row r="7" customFormat="false" ht="14.25" hidden="false" customHeight="true" outlineLevel="0" collapsed="false">
      <c r="A7" s="749"/>
      <c r="B7" s="614"/>
      <c r="C7" s="614"/>
      <c r="D7" s="617"/>
      <c r="E7" s="617"/>
      <c r="F7" s="750"/>
      <c r="G7" s="393" t="s">
        <v>553</v>
      </c>
      <c r="H7" s="618" t="s">
        <v>554</v>
      </c>
      <c r="I7" s="393" t="s">
        <v>553</v>
      </c>
      <c r="J7" s="618" t="s">
        <v>554</v>
      </c>
      <c r="K7" s="393" t="s">
        <v>553</v>
      </c>
      <c r="L7" s="619" t="s">
        <v>554</v>
      </c>
    </row>
    <row r="8" customFormat="false" ht="15" hidden="false" customHeight="true" outlineLevel="0" collapsed="false">
      <c r="A8" s="752"/>
      <c r="B8" s="753" t="s">
        <v>555</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8" t="s">
        <v>112</v>
      </c>
      <c r="L9" s="759" t="s">
        <v>112</v>
      </c>
    </row>
    <row r="10" customFormat="false" ht="12" hidden="false" customHeight="true" outlineLevel="0" collapsed="false">
      <c r="A10" s="760"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1" t="s">
        <v>681</v>
      </c>
      <c r="B11" s="672"/>
      <c r="C11" s="672"/>
      <c r="D11" s="672"/>
      <c r="E11" s="672"/>
      <c r="F11" s="672"/>
      <c r="G11" s="672"/>
      <c r="H11" s="672"/>
      <c r="I11" s="672"/>
      <c r="J11" s="672"/>
      <c r="K11" s="157" t="s">
        <v>112</v>
      </c>
      <c r="L11" s="762" t="s">
        <v>112</v>
      </c>
    </row>
    <row r="12" customFormat="false" ht="12.75" hidden="false" customHeight="true" outlineLevel="0" collapsed="false">
      <c r="A12" s="763" t="s">
        <v>682</v>
      </c>
      <c r="B12" s="764"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5" t="s">
        <v>684</v>
      </c>
      <c r="B13" s="764" t="s">
        <v>683</v>
      </c>
      <c r="C13" s="605" t="s">
        <v>112</v>
      </c>
      <c r="D13" s="672"/>
      <c r="E13" s="672"/>
      <c r="F13" s="766" t="s">
        <v>112</v>
      </c>
      <c r="G13" s="672"/>
      <c r="H13" s="672"/>
      <c r="I13" s="672"/>
      <c r="J13" s="672"/>
      <c r="K13" s="767" t="s">
        <v>112</v>
      </c>
      <c r="L13" s="768"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70"/>
      <c r="C15" s="770"/>
      <c r="D15" s="770"/>
      <c r="E15" s="770"/>
      <c r="F15" s="770"/>
      <c r="G15" s="770"/>
      <c r="H15" s="770"/>
      <c r="I15" s="770"/>
      <c r="J15" s="770"/>
      <c r="K15" s="770"/>
      <c r="L15" s="770"/>
    </row>
    <row r="16" customFormat="false" ht="18" hidden="false" customHeight="true" outlineLevel="0" collapsed="false">
      <c r="A16" s="771" t="s">
        <v>686</v>
      </c>
    </row>
    <row r="17" customFormat="false" ht="18" hidden="false" customHeight="true" outlineLevel="0" collapsed="false">
      <c r="A17" s="772" t="s">
        <v>687</v>
      </c>
    </row>
    <row r="18" customFormat="false" ht="18" hidden="false" customHeight="true" outlineLevel="0" collapsed="false">
      <c r="A18" s="772"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3"/>
      <c r="C23" s="773"/>
      <c r="D23" s="773"/>
      <c r="E23" s="773"/>
      <c r="F23" s="773"/>
      <c r="G23" s="773"/>
      <c r="H23" s="773"/>
      <c r="I23" s="773"/>
      <c r="J23" s="773"/>
      <c r="K23" s="773"/>
      <c r="L23" s="774"/>
    </row>
    <row r="24" customFormat="false" ht="12.75" hidden="false" customHeight="true" outlineLevel="0" collapsed="false">
      <c r="A24" s="486" t="s">
        <v>690</v>
      </c>
      <c r="B24" s="773"/>
      <c r="C24" s="773"/>
      <c r="D24" s="773"/>
      <c r="E24" s="773"/>
      <c r="F24" s="773"/>
      <c r="G24" s="773"/>
      <c r="H24" s="773"/>
      <c r="I24" s="773"/>
      <c r="J24" s="773"/>
      <c r="K24" s="773"/>
      <c r="L24" s="774"/>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5" t="s">
        <v>81</v>
      </c>
      <c r="B5" s="775"/>
      <c r="C5" s="775"/>
      <c r="D5" s="390" t="s">
        <v>362</v>
      </c>
      <c r="E5" s="390"/>
      <c r="F5" s="391" t="s">
        <v>675</v>
      </c>
      <c r="G5" s="492" t="s">
        <v>153</v>
      </c>
      <c r="H5" s="492"/>
    </row>
    <row r="6" customFormat="false" ht="14.25" hidden="false" customHeight="true" outlineLevel="0" collapsed="false">
      <c r="A6" s="775"/>
      <c r="B6" s="775"/>
      <c r="C6" s="775"/>
      <c r="D6" s="390"/>
      <c r="E6" s="390"/>
      <c r="F6" s="391"/>
      <c r="G6" s="393" t="s">
        <v>553</v>
      </c>
      <c r="H6" s="619" t="s">
        <v>554</v>
      </c>
    </row>
    <row r="7" customFormat="false" ht="15" hidden="false" customHeight="true" outlineLevel="0" collapsed="false">
      <c r="A7" s="775"/>
      <c r="B7" s="775"/>
      <c r="C7" s="775"/>
      <c r="D7" s="753" t="s">
        <v>555</v>
      </c>
      <c r="E7" s="400" t="s">
        <v>676</v>
      </c>
      <c r="F7" s="776" t="s">
        <v>677</v>
      </c>
      <c r="G7" s="777" t="s">
        <v>678</v>
      </c>
      <c r="H7" s="777"/>
    </row>
    <row r="8" customFormat="false" ht="14.25" hidden="false" customHeight="true" outlineLevel="0" collapsed="false">
      <c r="A8" s="778" t="s">
        <v>694</v>
      </c>
      <c r="B8" s="779"/>
      <c r="C8" s="779"/>
      <c r="D8" s="780"/>
      <c r="E8" s="757"/>
      <c r="F8" s="757"/>
      <c r="G8" s="757"/>
      <c r="H8" s="781"/>
    </row>
    <row r="9" customFormat="false" ht="12" hidden="false" customHeight="true" outlineLevel="0" collapsed="false">
      <c r="A9" s="782"/>
      <c r="B9" s="783" t="s">
        <v>629</v>
      </c>
      <c r="C9" s="784"/>
      <c r="D9" s="785"/>
      <c r="E9" s="212"/>
      <c r="F9" s="212"/>
      <c r="G9" s="212"/>
      <c r="H9" s="470"/>
    </row>
    <row r="10" customFormat="false" ht="12" hidden="false" customHeight="true" outlineLevel="0" collapsed="false">
      <c r="A10" s="786"/>
      <c r="B10" s="787" t="s">
        <v>630</v>
      </c>
      <c r="C10" s="788"/>
      <c r="D10" s="789"/>
      <c r="E10" s="790"/>
      <c r="F10" s="146"/>
      <c r="G10" s="227"/>
      <c r="H10" s="791"/>
    </row>
    <row r="11" customFormat="false" ht="12" hidden="false" customHeight="true" outlineLevel="0" collapsed="false">
      <c r="A11" s="792"/>
      <c r="B11" s="793" t="s">
        <v>597</v>
      </c>
      <c r="C11" s="794"/>
      <c r="D11" s="795"/>
      <c r="E11" s="341" t="s">
        <v>112</v>
      </c>
      <c r="F11" s="79" t="s">
        <v>112</v>
      </c>
      <c r="G11" s="236" t="s">
        <v>112</v>
      </c>
      <c r="H11" s="796" t="s">
        <v>112</v>
      </c>
    </row>
    <row r="12" customFormat="false" ht="12" hidden="false" customHeight="true" outlineLevel="0" collapsed="false">
      <c r="A12" s="786"/>
      <c r="B12" s="787" t="s">
        <v>695</v>
      </c>
      <c r="C12" s="797"/>
      <c r="D12" s="798"/>
      <c r="E12" s="406"/>
      <c r="F12" s="406"/>
      <c r="G12" s="406"/>
      <c r="H12" s="452"/>
    </row>
    <row r="13" customFormat="false" ht="12.75" hidden="false" customHeight="true" outlineLevel="0" collapsed="false">
      <c r="A13" s="799" t="s">
        <v>105</v>
      </c>
      <c r="B13" s="800"/>
      <c r="C13" s="801"/>
      <c r="D13" s="645"/>
      <c r="E13" s="645"/>
      <c r="F13" s="645"/>
      <c r="G13" s="292"/>
      <c r="H13" s="645"/>
    </row>
    <row r="14" customFormat="false" ht="12.75" hidden="false" customHeight="true" outlineLevel="0" collapsed="false">
      <c r="A14" s="802"/>
      <c r="B14" s="803" t="s">
        <v>696</v>
      </c>
      <c r="C14" s="803"/>
      <c r="D14" s="804"/>
      <c r="E14" s="52"/>
      <c r="F14" s="52"/>
      <c r="G14" s="52"/>
      <c r="H14" s="53"/>
    </row>
    <row r="15" customFormat="false" ht="12" hidden="false" customHeight="true" outlineLevel="0" collapsed="false">
      <c r="A15" s="805"/>
      <c r="B15" s="806" t="s">
        <v>697</v>
      </c>
      <c r="C15" s="807"/>
      <c r="D15" s="645"/>
      <c r="E15" s="645"/>
      <c r="F15" s="645"/>
      <c r="G15" s="644" t="s">
        <v>112</v>
      </c>
      <c r="H15" s="646"/>
    </row>
    <row r="16" customFormat="false" ht="12" hidden="false" customHeight="true" outlineLevel="0" collapsed="false">
      <c r="A16" s="805"/>
      <c r="B16" s="808" t="s">
        <v>597</v>
      </c>
      <c r="C16" s="807"/>
      <c r="D16" s="645"/>
      <c r="E16" s="645"/>
      <c r="F16" s="645"/>
      <c r="G16" s="644" t="s">
        <v>112</v>
      </c>
      <c r="H16" s="646"/>
    </row>
    <row r="17" customFormat="false" ht="12" hidden="false" customHeight="true" outlineLevel="0" collapsed="false">
      <c r="A17" s="805"/>
      <c r="B17" s="808" t="s">
        <v>598</v>
      </c>
      <c r="C17" s="807"/>
      <c r="D17" s="645"/>
      <c r="E17" s="645"/>
      <c r="F17" s="645"/>
      <c r="G17" s="644" t="s">
        <v>112</v>
      </c>
      <c r="H17" s="646"/>
    </row>
    <row r="18" customFormat="false" ht="12" hidden="false" customHeight="true" outlineLevel="0" collapsed="false">
      <c r="A18" s="805"/>
      <c r="B18" s="808" t="s">
        <v>599</v>
      </c>
      <c r="C18" s="807"/>
      <c r="D18" s="645"/>
      <c r="E18" s="645"/>
      <c r="F18" s="645"/>
      <c r="G18" s="644" t="s">
        <v>112</v>
      </c>
      <c r="H18" s="646"/>
    </row>
    <row r="19" customFormat="false" ht="12" hidden="false" customHeight="true" outlineLevel="0" collapsed="false">
      <c r="A19" s="805"/>
      <c r="B19" s="808" t="s">
        <v>698</v>
      </c>
      <c r="C19" s="807"/>
      <c r="D19" s="645"/>
      <c r="E19" s="645"/>
      <c r="F19" s="645"/>
      <c r="G19" s="644" t="s">
        <v>112</v>
      </c>
      <c r="H19" s="646"/>
    </row>
    <row r="20" customFormat="false" ht="12" hidden="false" customHeight="true" outlineLevel="0" collapsed="false">
      <c r="A20" s="805"/>
      <c r="B20" s="808" t="s">
        <v>601</v>
      </c>
      <c r="C20" s="807"/>
      <c r="D20" s="645"/>
      <c r="E20" s="645"/>
      <c r="F20" s="645"/>
      <c r="G20" s="644" t="s">
        <v>112</v>
      </c>
      <c r="H20" s="646"/>
    </row>
    <row r="21" customFormat="false" ht="12" hidden="false" customHeight="true" outlineLevel="0" collapsed="false">
      <c r="A21" s="805"/>
      <c r="B21" s="808" t="s">
        <v>602</v>
      </c>
      <c r="C21" s="807"/>
      <c r="D21" s="645"/>
      <c r="E21" s="645"/>
      <c r="F21" s="645"/>
      <c r="G21" s="644" t="s">
        <v>112</v>
      </c>
      <c r="H21" s="646"/>
    </row>
    <row r="22" customFormat="false" ht="12" hidden="false" customHeight="true" outlineLevel="0" collapsed="false">
      <c r="A22" s="805"/>
      <c r="B22" s="808" t="s">
        <v>603</v>
      </c>
      <c r="C22" s="807"/>
      <c r="D22" s="645"/>
      <c r="E22" s="645"/>
      <c r="F22" s="645"/>
      <c r="G22" s="644" t="s">
        <v>112</v>
      </c>
      <c r="H22" s="646"/>
    </row>
    <row r="23" customFormat="false" ht="12" hidden="false" customHeight="true" outlineLevel="0" collapsed="false">
      <c r="A23" s="805"/>
      <c r="B23" s="808" t="s">
        <v>604</v>
      </c>
      <c r="C23" s="807"/>
      <c r="D23" s="645"/>
      <c r="E23" s="645"/>
      <c r="F23" s="645"/>
      <c r="G23" s="644" t="s">
        <v>112</v>
      </c>
      <c r="H23" s="646"/>
    </row>
    <row r="24" customFormat="false" ht="12" hidden="false" customHeight="true" outlineLevel="0" collapsed="false">
      <c r="A24" s="805"/>
      <c r="B24" s="808" t="s">
        <v>605</v>
      </c>
      <c r="C24" s="807"/>
      <c r="D24" s="645"/>
      <c r="E24" s="645"/>
      <c r="F24" s="645"/>
      <c r="G24" s="644" t="s">
        <v>112</v>
      </c>
      <c r="H24" s="646"/>
    </row>
    <row r="25" customFormat="false" ht="12" hidden="false" customHeight="true" outlineLevel="0" collapsed="false">
      <c r="A25" s="805"/>
      <c r="B25" s="808" t="s">
        <v>606</v>
      </c>
      <c r="C25" s="807"/>
      <c r="D25" s="645"/>
      <c r="E25" s="645"/>
      <c r="F25" s="645"/>
      <c r="G25" s="644" t="s">
        <v>112</v>
      </c>
      <c r="H25" s="646"/>
    </row>
    <row r="26" customFormat="false" ht="12" hidden="false" customHeight="true" outlineLevel="0" collapsed="false">
      <c r="A26" s="805"/>
      <c r="B26" s="808" t="s">
        <v>607</v>
      </c>
      <c r="C26" s="807"/>
      <c r="D26" s="645"/>
      <c r="E26" s="645"/>
      <c r="F26" s="645"/>
      <c r="G26" s="644" t="s">
        <v>112</v>
      </c>
      <c r="H26" s="646"/>
    </row>
    <row r="27" customFormat="false" ht="12" hidden="false" customHeight="true" outlineLevel="0" collapsed="false">
      <c r="A27" s="805"/>
      <c r="B27" s="808" t="s">
        <v>608</v>
      </c>
      <c r="C27" s="807"/>
      <c r="D27" s="645"/>
      <c r="E27" s="645"/>
      <c r="F27" s="645"/>
      <c r="G27" s="644" t="s">
        <v>112</v>
      </c>
      <c r="H27" s="646"/>
    </row>
    <row r="28" customFormat="false" ht="12.75" hidden="false" customHeight="true" outlineLevel="0" collapsed="false">
      <c r="A28" s="805"/>
      <c r="B28" s="808" t="s">
        <v>609</v>
      </c>
      <c r="C28" s="807"/>
      <c r="D28" s="645"/>
      <c r="E28" s="645"/>
      <c r="F28" s="645"/>
      <c r="G28" s="644" t="s">
        <v>112</v>
      </c>
      <c r="H28" s="646"/>
    </row>
    <row r="29" customFormat="false" ht="12" hidden="false" customHeight="true" outlineLevel="0" collapsed="false">
      <c r="A29" s="805"/>
      <c r="B29" s="808" t="s">
        <v>699</v>
      </c>
      <c r="C29" s="807"/>
      <c r="D29" s="645"/>
      <c r="E29" s="645"/>
      <c r="F29" s="645"/>
      <c r="G29" s="644" t="s">
        <v>112</v>
      </c>
      <c r="H29" s="646"/>
    </row>
    <row r="30" customFormat="false" ht="12" hidden="false" customHeight="true" outlineLevel="0" collapsed="false">
      <c r="A30" s="805"/>
      <c r="B30" s="806" t="s">
        <v>700</v>
      </c>
      <c r="C30" s="807"/>
      <c r="D30" s="645"/>
      <c r="E30" s="645"/>
      <c r="F30" s="645"/>
      <c r="G30" s="644" t="s">
        <v>112</v>
      </c>
      <c r="H30" s="646"/>
    </row>
    <row r="31" customFormat="false" ht="12" hidden="false" customHeight="true" outlineLevel="0" collapsed="false">
      <c r="A31" s="805"/>
      <c r="B31" s="808" t="s">
        <v>701</v>
      </c>
      <c r="C31" s="807"/>
      <c r="D31" s="645"/>
      <c r="E31" s="645"/>
      <c r="F31" s="645"/>
      <c r="G31" s="644" t="s">
        <v>112</v>
      </c>
      <c r="H31" s="646"/>
    </row>
    <row r="32" customFormat="false" ht="12" hidden="false" customHeight="true" outlineLevel="0" collapsed="false">
      <c r="A32" s="805"/>
      <c r="B32" s="808" t="s">
        <v>702</v>
      </c>
      <c r="C32" s="807"/>
      <c r="D32" s="645"/>
      <c r="E32" s="645"/>
      <c r="F32" s="645"/>
      <c r="G32" s="644" t="s">
        <v>112</v>
      </c>
      <c r="H32" s="646"/>
    </row>
    <row r="33" customFormat="false" ht="12" hidden="false" customHeight="true" outlineLevel="0" collapsed="false">
      <c r="A33" s="805"/>
      <c r="B33" s="808" t="s">
        <v>703</v>
      </c>
      <c r="C33" s="807"/>
      <c r="D33" s="645"/>
      <c r="E33" s="645"/>
      <c r="F33" s="645"/>
      <c r="G33" s="644" t="s">
        <v>112</v>
      </c>
      <c r="H33" s="646"/>
    </row>
    <row r="34" customFormat="false" ht="12" hidden="false" customHeight="true" outlineLevel="0" collapsed="false">
      <c r="A34" s="805"/>
      <c r="B34" s="808" t="s">
        <v>704</v>
      </c>
      <c r="C34" s="807"/>
      <c r="D34" s="645"/>
      <c r="E34" s="645"/>
      <c r="F34" s="645"/>
      <c r="G34" s="644" t="s">
        <v>112</v>
      </c>
      <c r="H34" s="646"/>
    </row>
    <row r="35" customFormat="false" ht="12" hidden="false" customHeight="true" outlineLevel="0" collapsed="false">
      <c r="A35" s="805"/>
      <c r="B35" s="808" t="s">
        <v>705</v>
      </c>
      <c r="C35" s="807"/>
      <c r="D35" s="645"/>
      <c r="E35" s="645"/>
      <c r="F35" s="645"/>
      <c r="G35" s="644" t="s">
        <v>112</v>
      </c>
      <c r="H35" s="646"/>
    </row>
    <row r="36" customFormat="false" ht="12" hidden="false" customHeight="true" outlineLevel="0" collapsed="false">
      <c r="A36" s="805"/>
      <c r="B36" s="808" t="s">
        <v>706</v>
      </c>
      <c r="C36" s="807"/>
      <c r="D36" s="645"/>
      <c r="E36" s="645"/>
      <c r="F36" s="645"/>
      <c r="G36" s="644" t="s">
        <v>112</v>
      </c>
      <c r="H36" s="646"/>
    </row>
    <row r="37" customFormat="false" ht="12" hidden="false" customHeight="true" outlineLevel="0" collapsed="false">
      <c r="A37" s="805"/>
      <c r="B37" s="808" t="s">
        <v>707</v>
      </c>
      <c r="C37" s="807"/>
      <c r="D37" s="645"/>
      <c r="E37" s="645"/>
      <c r="F37" s="645"/>
      <c r="G37" s="644" t="s">
        <v>112</v>
      </c>
      <c r="H37" s="646"/>
    </row>
    <row r="38" customFormat="false" ht="12" hidden="false" customHeight="true" outlineLevel="0" collapsed="false">
      <c r="A38" s="805"/>
      <c r="B38" s="808" t="s">
        <v>708</v>
      </c>
      <c r="C38" s="807"/>
      <c r="D38" s="645"/>
      <c r="E38" s="645"/>
      <c r="F38" s="645"/>
      <c r="G38" s="644" t="s">
        <v>112</v>
      </c>
      <c r="H38" s="646"/>
    </row>
    <row r="39" customFormat="false" ht="12" hidden="false" customHeight="true" outlineLevel="0" collapsed="false">
      <c r="A39" s="805"/>
      <c r="B39" s="806" t="s">
        <v>709</v>
      </c>
      <c r="C39" s="807"/>
      <c r="D39" s="645"/>
      <c r="E39" s="645"/>
      <c r="F39" s="645"/>
      <c r="G39" s="644" t="s">
        <v>112</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697</v>
      </c>
      <c r="C41" s="810"/>
      <c r="D41" s="645"/>
      <c r="E41" s="645"/>
      <c r="F41" s="645"/>
      <c r="G41" s="812" t="s">
        <v>112</v>
      </c>
      <c r="H41" s="646"/>
    </row>
    <row r="42" customFormat="false" ht="12" hidden="false" customHeight="true" outlineLevel="0" collapsed="false">
      <c r="A42" s="799"/>
      <c r="B42" s="813" t="s">
        <v>597</v>
      </c>
      <c r="C42" s="810"/>
      <c r="D42" s="645"/>
      <c r="E42" s="645"/>
      <c r="F42" s="645"/>
      <c r="G42" s="812" t="s">
        <v>112</v>
      </c>
      <c r="H42" s="646"/>
    </row>
    <row r="43" customFormat="false" ht="12" hidden="false" customHeight="true" outlineLevel="0" collapsed="false">
      <c r="A43" s="799"/>
      <c r="B43" s="813" t="s">
        <v>598</v>
      </c>
      <c r="C43" s="810"/>
      <c r="D43" s="645"/>
      <c r="E43" s="645"/>
      <c r="F43" s="645"/>
      <c r="G43" s="812" t="s">
        <v>112</v>
      </c>
      <c r="H43" s="646"/>
    </row>
    <row r="44" customFormat="false" ht="12" hidden="false" customHeight="true" outlineLevel="0" collapsed="false">
      <c r="A44" s="799"/>
      <c r="B44" s="813" t="s">
        <v>599</v>
      </c>
      <c r="C44" s="810"/>
      <c r="D44" s="645"/>
      <c r="E44" s="645"/>
      <c r="F44" s="645"/>
      <c r="G44" s="812" t="s">
        <v>112</v>
      </c>
      <c r="H44" s="646"/>
    </row>
    <row r="45" customFormat="false" ht="12" hidden="false" customHeight="true" outlineLevel="0" collapsed="false">
      <c r="A45" s="799"/>
      <c r="B45" s="813" t="s">
        <v>698</v>
      </c>
      <c r="C45" s="810"/>
      <c r="D45" s="645"/>
      <c r="E45" s="645"/>
      <c r="F45" s="645"/>
      <c r="G45" s="812" t="s">
        <v>112</v>
      </c>
      <c r="H45" s="646"/>
    </row>
    <row r="46" customFormat="false" ht="12" hidden="false" customHeight="true" outlineLevel="0" collapsed="false">
      <c r="A46" s="799"/>
      <c r="B46" s="813" t="s">
        <v>601</v>
      </c>
      <c r="C46" s="810"/>
      <c r="D46" s="645"/>
      <c r="E46" s="645"/>
      <c r="F46" s="645"/>
      <c r="G46" s="812" t="s">
        <v>112</v>
      </c>
      <c r="H46" s="646"/>
    </row>
    <row r="47" customFormat="false" ht="12" hidden="false" customHeight="true" outlineLevel="0" collapsed="false">
      <c r="A47" s="799"/>
      <c r="B47" s="813" t="s">
        <v>602</v>
      </c>
      <c r="C47" s="810"/>
      <c r="D47" s="645"/>
      <c r="E47" s="645"/>
      <c r="F47" s="645"/>
      <c r="G47" s="812" t="s">
        <v>112</v>
      </c>
      <c r="H47" s="646"/>
    </row>
    <row r="48" customFormat="false" ht="12" hidden="false" customHeight="true" outlineLevel="0" collapsed="false">
      <c r="A48" s="799"/>
      <c r="B48" s="813" t="s">
        <v>603</v>
      </c>
      <c r="C48" s="810"/>
      <c r="D48" s="645"/>
      <c r="E48" s="645"/>
      <c r="F48" s="645"/>
      <c r="G48" s="812" t="s">
        <v>112</v>
      </c>
      <c r="H48" s="646"/>
    </row>
    <row r="49" customFormat="false" ht="12" hidden="false" customHeight="true" outlineLevel="0" collapsed="false">
      <c r="A49" s="799"/>
      <c r="B49" s="813" t="s">
        <v>604</v>
      </c>
      <c r="C49" s="810"/>
      <c r="D49" s="645"/>
      <c r="E49" s="645"/>
      <c r="F49" s="645"/>
      <c r="G49" s="812" t="s">
        <v>112</v>
      </c>
      <c r="H49" s="646"/>
    </row>
    <row r="50" customFormat="false" ht="12" hidden="false" customHeight="true" outlineLevel="0" collapsed="false">
      <c r="A50" s="799"/>
      <c r="B50" s="813" t="s">
        <v>605</v>
      </c>
      <c r="C50" s="810"/>
      <c r="D50" s="645"/>
      <c r="E50" s="645"/>
      <c r="F50" s="645"/>
      <c r="G50" s="812" t="s">
        <v>112</v>
      </c>
      <c r="H50" s="646"/>
    </row>
    <row r="51" customFormat="false" ht="12" hidden="false" customHeight="true" outlineLevel="0" collapsed="false">
      <c r="A51" s="799"/>
      <c r="B51" s="813" t="s">
        <v>606</v>
      </c>
      <c r="C51" s="810"/>
      <c r="D51" s="645"/>
      <c r="E51" s="645"/>
      <c r="F51" s="645"/>
      <c r="G51" s="812" t="s">
        <v>112</v>
      </c>
      <c r="H51" s="646"/>
    </row>
    <row r="52" customFormat="false" ht="12" hidden="false" customHeight="true" outlineLevel="0" collapsed="false">
      <c r="A52" s="799"/>
      <c r="B52" s="813" t="s">
        <v>607</v>
      </c>
      <c r="C52" s="810"/>
      <c r="D52" s="645"/>
      <c r="E52" s="645"/>
      <c r="F52" s="645"/>
      <c r="G52" s="812" t="s">
        <v>112</v>
      </c>
      <c r="H52" s="646"/>
    </row>
    <row r="53" customFormat="false" ht="12" hidden="false" customHeight="true" outlineLevel="0" collapsed="false">
      <c r="A53" s="799"/>
      <c r="B53" s="813" t="s">
        <v>608</v>
      </c>
      <c r="C53" s="810"/>
      <c r="D53" s="645"/>
      <c r="E53" s="645"/>
      <c r="F53" s="645"/>
      <c r="G53" s="812" t="s">
        <v>112</v>
      </c>
      <c r="H53" s="646"/>
    </row>
    <row r="54" customFormat="false" ht="12" hidden="false" customHeight="true" outlineLevel="0" collapsed="false">
      <c r="A54" s="799"/>
      <c r="B54" s="813" t="s">
        <v>609</v>
      </c>
      <c r="C54" s="810"/>
      <c r="D54" s="645"/>
      <c r="E54" s="645"/>
      <c r="F54" s="645"/>
      <c r="G54" s="812" t="s">
        <v>112</v>
      </c>
      <c r="H54" s="646"/>
    </row>
    <row r="55" customFormat="false" ht="12.75" hidden="false" customHeight="true" outlineLevel="0" collapsed="false">
      <c r="A55" s="799"/>
      <c r="B55" s="813" t="s">
        <v>699</v>
      </c>
      <c r="C55" s="810"/>
      <c r="D55" s="645"/>
      <c r="E55" s="645"/>
      <c r="F55" s="645"/>
      <c r="G55" s="812" t="s">
        <v>112</v>
      </c>
      <c r="H55" s="646"/>
    </row>
    <row r="56" customFormat="false" ht="12" hidden="false" customHeight="true" outlineLevel="0" collapsed="false">
      <c r="A56" s="799"/>
      <c r="B56" s="811" t="s">
        <v>700</v>
      </c>
      <c r="C56" s="810"/>
      <c r="D56" s="645"/>
      <c r="E56" s="645"/>
      <c r="F56" s="645"/>
      <c r="G56" s="812" t="s">
        <v>112</v>
      </c>
      <c r="H56" s="646"/>
    </row>
    <row r="57" customFormat="false" ht="12" hidden="false" customHeight="true" outlineLevel="0" collapsed="false">
      <c r="A57" s="799"/>
      <c r="B57" s="813" t="s">
        <v>701</v>
      </c>
      <c r="C57" s="810"/>
      <c r="D57" s="645"/>
      <c r="E57" s="645"/>
      <c r="F57" s="645"/>
      <c r="G57" s="812" t="s">
        <v>112</v>
      </c>
      <c r="H57" s="646"/>
    </row>
    <row r="58" customFormat="false" ht="12" hidden="false" customHeight="true" outlineLevel="0" collapsed="false">
      <c r="A58" s="799"/>
      <c r="B58" s="813" t="s">
        <v>702</v>
      </c>
      <c r="C58" s="810"/>
      <c r="D58" s="645"/>
      <c r="E58" s="645"/>
      <c r="F58" s="645"/>
      <c r="G58" s="812" t="s">
        <v>112</v>
      </c>
      <c r="H58" s="646"/>
    </row>
    <row r="59" customFormat="false" ht="12" hidden="false" customHeight="true" outlineLevel="0" collapsed="false">
      <c r="A59" s="799"/>
      <c r="B59" s="813" t="s">
        <v>703</v>
      </c>
      <c r="C59" s="810"/>
      <c r="D59" s="645"/>
      <c r="E59" s="645"/>
      <c r="F59" s="645"/>
      <c r="G59" s="812" t="s">
        <v>112</v>
      </c>
      <c r="H59" s="646"/>
    </row>
    <row r="60" customFormat="false" ht="12" hidden="false" customHeight="true" outlineLevel="0" collapsed="false">
      <c r="A60" s="799"/>
      <c r="B60" s="813" t="s">
        <v>704</v>
      </c>
      <c r="C60" s="810"/>
      <c r="D60" s="645"/>
      <c r="E60" s="645"/>
      <c r="F60" s="645"/>
      <c r="G60" s="812" t="s">
        <v>112</v>
      </c>
      <c r="H60" s="646"/>
    </row>
    <row r="61" customFormat="false" ht="12" hidden="false" customHeight="true" outlineLevel="0" collapsed="false">
      <c r="A61" s="799"/>
      <c r="B61" s="813" t="s">
        <v>705</v>
      </c>
      <c r="C61" s="810"/>
      <c r="D61" s="645"/>
      <c r="E61" s="645"/>
      <c r="F61" s="645"/>
      <c r="G61" s="812" t="s">
        <v>112</v>
      </c>
      <c r="H61" s="646"/>
    </row>
    <row r="62" customFormat="false" ht="12" hidden="false" customHeight="true" outlineLevel="0" collapsed="false">
      <c r="A62" s="799"/>
      <c r="B62" s="813" t="s">
        <v>706</v>
      </c>
      <c r="C62" s="810"/>
      <c r="D62" s="645"/>
      <c r="E62" s="645"/>
      <c r="F62" s="645"/>
      <c r="G62" s="812" t="s">
        <v>112</v>
      </c>
      <c r="H62" s="646"/>
    </row>
    <row r="63" customFormat="false" ht="12" hidden="false" customHeight="true" outlineLevel="0" collapsed="false">
      <c r="A63" s="799"/>
      <c r="B63" s="813" t="s">
        <v>707</v>
      </c>
      <c r="C63" s="810"/>
      <c r="D63" s="645"/>
      <c r="E63" s="645"/>
      <c r="F63" s="645"/>
      <c r="G63" s="812" t="s">
        <v>112</v>
      </c>
      <c r="H63" s="646"/>
    </row>
    <row r="64" customFormat="false" ht="12" hidden="false" customHeight="true" outlineLevel="0" collapsed="false">
      <c r="A64" s="799"/>
      <c r="B64" s="813" t="s">
        <v>708</v>
      </c>
      <c r="C64" s="810"/>
      <c r="D64" s="645"/>
      <c r="E64" s="645"/>
      <c r="F64" s="645"/>
      <c r="G64" s="812" t="s">
        <v>112</v>
      </c>
      <c r="H64" s="646"/>
    </row>
    <row r="65" customFormat="false" ht="12" hidden="false" customHeight="true" outlineLevel="0" collapsed="false">
      <c r="A65" s="799"/>
      <c r="B65" s="811" t="s">
        <v>709</v>
      </c>
      <c r="C65" s="810"/>
      <c r="D65" s="645"/>
      <c r="E65" s="645"/>
      <c r="F65" s="645"/>
      <c r="G65" s="812" t="s">
        <v>112</v>
      </c>
      <c r="H65" s="646"/>
    </row>
    <row r="66" customFormat="false" ht="12.75" hidden="false" customHeight="true" outlineLevel="0" collapsed="false">
      <c r="A66" s="802"/>
      <c r="B66" s="803" t="s">
        <v>710</v>
      </c>
      <c r="C66" s="803"/>
      <c r="D66" s="814"/>
      <c r="E66" s="815"/>
      <c r="F66" s="815"/>
      <c r="G66" s="815"/>
      <c r="H66" s="816"/>
    </row>
    <row r="67" customFormat="false" ht="13.5" hidden="false" customHeight="true" outlineLevel="0" collapsed="false">
      <c r="A67" s="817"/>
      <c r="B67" s="818" t="s">
        <v>697</v>
      </c>
      <c r="C67" s="819"/>
      <c r="D67" s="645"/>
      <c r="E67" s="645"/>
      <c r="F67" s="645"/>
      <c r="G67" s="644" t="s">
        <v>112</v>
      </c>
      <c r="H67" s="646"/>
    </row>
    <row r="68" customFormat="false" ht="12.75" hidden="false" customHeight="true" outlineLevel="0" collapsed="false">
      <c r="A68" s="817"/>
      <c r="B68" s="820" t="s">
        <v>597</v>
      </c>
      <c r="C68" s="819"/>
      <c r="D68" s="645"/>
      <c r="E68" s="645"/>
      <c r="F68" s="645"/>
      <c r="G68" s="644" t="s">
        <v>112</v>
      </c>
      <c r="H68" s="646"/>
    </row>
    <row r="69" customFormat="false" ht="12.75" hidden="false" customHeight="true" outlineLevel="0" collapsed="false">
      <c r="A69" s="817"/>
      <c r="B69" s="820" t="s">
        <v>598</v>
      </c>
      <c r="C69" s="819"/>
      <c r="D69" s="645"/>
      <c r="E69" s="645"/>
      <c r="F69" s="645"/>
      <c r="G69" s="644" t="s">
        <v>112</v>
      </c>
      <c r="H69" s="646"/>
    </row>
    <row r="70" customFormat="false" ht="12.75" hidden="false" customHeight="true" outlineLevel="0" collapsed="false">
      <c r="A70" s="817"/>
      <c r="B70" s="820" t="s">
        <v>599</v>
      </c>
      <c r="C70" s="819"/>
      <c r="D70" s="645"/>
      <c r="E70" s="645"/>
      <c r="F70" s="645"/>
      <c r="G70" s="644" t="s">
        <v>112</v>
      </c>
      <c r="H70" s="646"/>
    </row>
    <row r="71" customFormat="false" ht="12.75" hidden="false" customHeight="true" outlineLevel="0" collapsed="false">
      <c r="A71" s="817"/>
      <c r="B71" s="820" t="s">
        <v>698</v>
      </c>
      <c r="C71" s="819"/>
      <c r="D71" s="645"/>
      <c r="E71" s="645"/>
      <c r="F71" s="645"/>
      <c r="G71" s="644" t="s">
        <v>112</v>
      </c>
      <c r="H71" s="646"/>
    </row>
    <row r="72" customFormat="false" ht="12.75" hidden="false" customHeight="true" outlineLevel="0" collapsed="false">
      <c r="A72" s="817"/>
      <c r="B72" s="820" t="s">
        <v>601</v>
      </c>
      <c r="C72" s="819"/>
      <c r="D72" s="645"/>
      <c r="E72" s="645"/>
      <c r="F72" s="645"/>
      <c r="G72" s="644" t="s">
        <v>112</v>
      </c>
      <c r="H72" s="646"/>
    </row>
    <row r="73" customFormat="false" ht="12.75" hidden="false" customHeight="true" outlineLevel="0" collapsed="false">
      <c r="A73" s="817"/>
      <c r="B73" s="820" t="s">
        <v>602</v>
      </c>
      <c r="C73" s="819"/>
      <c r="D73" s="645"/>
      <c r="E73" s="645"/>
      <c r="F73" s="645"/>
      <c r="G73" s="644" t="s">
        <v>112</v>
      </c>
      <c r="H73" s="646"/>
    </row>
    <row r="74" customFormat="false" ht="12" hidden="false" customHeight="true" outlineLevel="0" collapsed="false">
      <c r="A74" s="817"/>
      <c r="B74" s="820" t="s">
        <v>603</v>
      </c>
      <c r="C74" s="819"/>
      <c r="D74" s="645"/>
      <c r="E74" s="645"/>
      <c r="F74" s="645"/>
      <c r="G74" s="644" t="s">
        <v>112</v>
      </c>
      <c r="H74" s="646"/>
    </row>
    <row r="75" customFormat="false" ht="12" hidden="false" customHeight="true" outlineLevel="0" collapsed="false">
      <c r="A75" s="817"/>
      <c r="B75" s="820" t="s">
        <v>604</v>
      </c>
      <c r="C75" s="819"/>
      <c r="D75" s="645"/>
      <c r="E75" s="645"/>
      <c r="F75" s="645"/>
      <c r="G75" s="644" t="s">
        <v>112</v>
      </c>
      <c r="H75" s="646"/>
    </row>
    <row r="76" customFormat="false" ht="12" hidden="false" customHeight="true" outlineLevel="0" collapsed="false">
      <c r="A76" s="817"/>
      <c r="B76" s="820" t="s">
        <v>605</v>
      </c>
      <c r="C76" s="819"/>
      <c r="D76" s="645"/>
      <c r="E76" s="645"/>
      <c r="F76" s="645"/>
      <c r="G76" s="644" t="s">
        <v>112</v>
      </c>
      <c r="H76" s="646"/>
    </row>
    <row r="77" customFormat="false" ht="12" hidden="false" customHeight="true" outlineLevel="0" collapsed="false">
      <c r="A77" s="817"/>
      <c r="B77" s="820" t="s">
        <v>606</v>
      </c>
      <c r="C77" s="819"/>
      <c r="D77" s="645"/>
      <c r="E77" s="645"/>
      <c r="F77" s="645"/>
      <c r="G77" s="644" t="s">
        <v>112</v>
      </c>
      <c r="H77" s="646"/>
    </row>
    <row r="78" customFormat="false" ht="12" hidden="false" customHeight="true" outlineLevel="0" collapsed="false">
      <c r="A78" s="817"/>
      <c r="B78" s="820" t="s">
        <v>607</v>
      </c>
      <c r="C78" s="819"/>
      <c r="D78" s="645"/>
      <c r="E78" s="645"/>
      <c r="F78" s="645"/>
      <c r="G78" s="644" t="s">
        <v>112</v>
      </c>
      <c r="H78" s="646"/>
    </row>
    <row r="79" customFormat="false" ht="12" hidden="false" customHeight="true" outlineLevel="0" collapsed="false">
      <c r="A79" s="817"/>
      <c r="B79" s="820" t="s">
        <v>608</v>
      </c>
      <c r="C79" s="819"/>
      <c r="D79" s="645"/>
      <c r="E79" s="645"/>
      <c r="F79" s="645"/>
      <c r="G79" s="644" t="s">
        <v>112</v>
      </c>
      <c r="H79" s="646"/>
    </row>
    <row r="80" customFormat="false" ht="12" hidden="false" customHeight="true" outlineLevel="0" collapsed="false">
      <c r="A80" s="817"/>
      <c r="B80" s="820" t="s">
        <v>609</v>
      </c>
      <c r="C80" s="819"/>
      <c r="D80" s="645"/>
      <c r="E80" s="645"/>
      <c r="F80" s="645"/>
      <c r="G80" s="644" t="s">
        <v>112</v>
      </c>
      <c r="H80" s="646"/>
    </row>
    <row r="81" customFormat="false" ht="12" hidden="false" customHeight="true" outlineLevel="0" collapsed="false">
      <c r="A81" s="817"/>
      <c r="B81" s="820" t="s">
        <v>699</v>
      </c>
      <c r="C81" s="819"/>
      <c r="D81" s="645"/>
      <c r="E81" s="645"/>
      <c r="F81" s="645"/>
      <c r="G81" s="644" t="s">
        <v>112</v>
      </c>
      <c r="H81" s="646"/>
    </row>
    <row r="82" customFormat="false" ht="12" hidden="false" customHeight="true" outlineLevel="0" collapsed="false">
      <c r="A82" s="817"/>
      <c r="B82" s="818" t="s">
        <v>700</v>
      </c>
      <c r="C82" s="819"/>
      <c r="D82" s="645"/>
      <c r="E82" s="645"/>
      <c r="F82" s="645"/>
      <c r="G82" s="644" t="s">
        <v>112</v>
      </c>
      <c r="H82" s="646"/>
    </row>
    <row r="83" customFormat="false" ht="12" hidden="false" customHeight="true" outlineLevel="0" collapsed="false">
      <c r="A83" s="817"/>
      <c r="B83" s="820" t="s">
        <v>701</v>
      </c>
      <c r="C83" s="819"/>
      <c r="D83" s="645"/>
      <c r="E83" s="645"/>
      <c r="F83" s="645"/>
      <c r="G83" s="644" t="s">
        <v>112</v>
      </c>
      <c r="H83" s="646"/>
    </row>
    <row r="84" customFormat="false" ht="12" hidden="false" customHeight="true" outlineLevel="0" collapsed="false">
      <c r="A84" s="817"/>
      <c r="B84" s="820" t="s">
        <v>702</v>
      </c>
      <c r="C84" s="819"/>
      <c r="D84" s="645"/>
      <c r="E84" s="645"/>
      <c r="F84" s="645"/>
      <c r="G84" s="644" t="s">
        <v>112</v>
      </c>
      <c r="H84" s="646"/>
    </row>
    <row r="85" customFormat="false" ht="12" hidden="false" customHeight="true" outlineLevel="0" collapsed="false">
      <c r="A85" s="817"/>
      <c r="B85" s="820" t="s">
        <v>703</v>
      </c>
      <c r="C85" s="819"/>
      <c r="D85" s="645"/>
      <c r="E85" s="645"/>
      <c r="F85" s="645"/>
      <c r="G85" s="644" t="s">
        <v>112</v>
      </c>
      <c r="H85" s="646"/>
    </row>
    <row r="86" customFormat="false" ht="12" hidden="false" customHeight="true" outlineLevel="0" collapsed="false">
      <c r="A86" s="817"/>
      <c r="B86" s="820" t="s">
        <v>704</v>
      </c>
      <c r="C86" s="819"/>
      <c r="D86" s="645"/>
      <c r="E86" s="645"/>
      <c r="F86" s="645"/>
      <c r="G86" s="644" t="s">
        <v>112</v>
      </c>
      <c r="H86" s="646"/>
    </row>
    <row r="87" customFormat="false" ht="12" hidden="false" customHeight="true" outlineLevel="0" collapsed="false">
      <c r="A87" s="817"/>
      <c r="B87" s="820" t="s">
        <v>705</v>
      </c>
      <c r="C87" s="819"/>
      <c r="D87" s="645"/>
      <c r="E87" s="645"/>
      <c r="F87" s="645"/>
      <c r="G87" s="644" t="s">
        <v>112</v>
      </c>
      <c r="H87" s="646"/>
    </row>
    <row r="88" customFormat="false" ht="12" hidden="false" customHeight="true" outlineLevel="0" collapsed="false">
      <c r="A88" s="817"/>
      <c r="B88" s="820" t="s">
        <v>706</v>
      </c>
      <c r="C88" s="819"/>
      <c r="D88" s="645"/>
      <c r="E88" s="645"/>
      <c r="F88" s="645"/>
      <c r="G88" s="644" t="s">
        <v>112</v>
      </c>
      <c r="H88" s="646"/>
    </row>
    <row r="89" customFormat="false" ht="12" hidden="false" customHeight="true" outlineLevel="0" collapsed="false">
      <c r="A89" s="817"/>
      <c r="B89" s="820" t="s">
        <v>707</v>
      </c>
      <c r="C89" s="819"/>
      <c r="D89" s="645"/>
      <c r="E89" s="645"/>
      <c r="F89" s="645"/>
      <c r="G89" s="644" t="s">
        <v>112</v>
      </c>
      <c r="H89" s="646"/>
    </row>
    <row r="90" customFormat="false" ht="12" hidden="false" customHeight="true" outlineLevel="0" collapsed="false">
      <c r="A90" s="817"/>
      <c r="B90" s="820" t="s">
        <v>708</v>
      </c>
      <c r="C90" s="819"/>
      <c r="D90" s="645"/>
      <c r="E90" s="645"/>
      <c r="F90" s="645"/>
      <c r="G90" s="644" t="s">
        <v>112</v>
      </c>
      <c r="H90" s="646"/>
    </row>
    <row r="91" customFormat="false" ht="12" hidden="false" customHeight="true" outlineLevel="0" collapsed="false">
      <c r="A91" s="817"/>
      <c r="B91" s="818" t="s">
        <v>709</v>
      </c>
      <c r="C91" s="819"/>
      <c r="D91" s="645"/>
      <c r="E91" s="645"/>
      <c r="F91" s="645"/>
      <c r="G91" s="644" t="s">
        <v>112</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697</v>
      </c>
      <c r="C93" s="822"/>
      <c r="D93" s="645"/>
      <c r="E93" s="645"/>
      <c r="F93" s="645"/>
      <c r="G93" s="824" t="s">
        <v>112</v>
      </c>
      <c r="H93" s="645"/>
    </row>
    <row r="94" customFormat="false" ht="13.5" hidden="false" customHeight="true" outlineLevel="0" collapsed="false">
      <c r="A94" s="821"/>
      <c r="B94" s="825" t="s">
        <v>597</v>
      </c>
      <c r="C94" s="822"/>
      <c r="D94" s="645"/>
      <c r="E94" s="645"/>
      <c r="F94" s="645"/>
      <c r="G94" s="824" t="s">
        <v>112</v>
      </c>
      <c r="H94" s="645"/>
    </row>
    <row r="95" customFormat="false" ht="12.75" hidden="false" customHeight="true" outlineLevel="0" collapsed="false">
      <c r="A95" s="821"/>
      <c r="B95" s="825" t="s">
        <v>598</v>
      </c>
      <c r="C95" s="822"/>
      <c r="D95" s="645"/>
      <c r="E95" s="645"/>
      <c r="F95" s="645"/>
      <c r="G95" s="824" t="s">
        <v>112</v>
      </c>
      <c r="H95" s="645"/>
    </row>
    <row r="96" customFormat="false" ht="12.75" hidden="false" customHeight="true" outlineLevel="0" collapsed="false">
      <c r="A96" s="821"/>
      <c r="B96" s="825" t="s">
        <v>599</v>
      </c>
      <c r="C96" s="822"/>
      <c r="D96" s="645"/>
      <c r="E96" s="645"/>
      <c r="F96" s="645"/>
      <c r="G96" s="824" t="s">
        <v>112</v>
      </c>
      <c r="H96" s="645"/>
    </row>
    <row r="97" customFormat="false" ht="12.75" hidden="false" customHeight="true" outlineLevel="0" collapsed="false">
      <c r="A97" s="821"/>
      <c r="B97" s="825" t="s">
        <v>698</v>
      </c>
      <c r="C97" s="822"/>
      <c r="D97" s="645"/>
      <c r="E97" s="645"/>
      <c r="F97" s="645"/>
      <c r="G97" s="824" t="s">
        <v>112</v>
      </c>
      <c r="H97" s="645"/>
    </row>
    <row r="98" customFormat="false" ht="12.75" hidden="false" customHeight="true" outlineLevel="0" collapsed="false">
      <c r="A98" s="821"/>
      <c r="B98" s="825" t="s">
        <v>601</v>
      </c>
      <c r="C98" s="822"/>
      <c r="D98" s="645"/>
      <c r="E98" s="645"/>
      <c r="F98" s="645"/>
      <c r="G98" s="824" t="s">
        <v>112</v>
      </c>
      <c r="H98" s="645"/>
    </row>
    <row r="99" customFormat="false" ht="12.75" hidden="false" customHeight="true" outlineLevel="0" collapsed="false">
      <c r="A99" s="821"/>
      <c r="B99" s="825" t="s">
        <v>602</v>
      </c>
      <c r="C99" s="822"/>
      <c r="D99" s="645"/>
      <c r="E99" s="645"/>
      <c r="F99" s="645"/>
      <c r="G99" s="824" t="s">
        <v>112</v>
      </c>
      <c r="H99" s="645"/>
    </row>
    <row r="100" customFormat="false" ht="12.75" hidden="false" customHeight="true" outlineLevel="0" collapsed="false">
      <c r="A100" s="821"/>
      <c r="B100" s="825" t="s">
        <v>603</v>
      </c>
      <c r="C100" s="822"/>
      <c r="D100" s="645"/>
      <c r="E100" s="645"/>
      <c r="F100" s="645"/>
      <c r="G100" s="824" t="s">
        <v>112</v>
      </c>
      <c r="H100" s="645"/>
    </row>
    <row r="101" customFormat="false" ht="12" hidden="false" customHeight="true" outlineLevel="0" collapsed="false">
      <c r="A101" s="821"/>
      <c r="B101" s="825" t="s">
        <v>604</v>
      </c>
      <c r="C101" s="822"/>
      <c r="D101" s="645"/>
      <c r="E101" s="645"/>
      <c r="F101" s="645"/>
      <c r="G101" s="824" t="s">
        <v>112</v>
      </c>
      <c r="H101" s="645"/>
    </row>
    <row r="102" customFormat="false" ht="12" hidden="false" customHeight="true" outlineLevel="0" collapsed="false">
      <c r="A102" s="821"/>
      <c r="B102" s="825" t="s">
        <v>605</v>
      </c>
      <c r="C102" s="822"/>
      <c r="D102" s="645"/>
      <c r="E102" s="645"/>
      <c r="F102" s="645"/>
      <c r="G102" s="824" t="s">
        <v>112</v>
      </c>
      <c r="H102" s="645"/>
    </row>
    <row r="103" customFormat="false" ht="12" hidden="false" customHeight="true" outlineLevel="0" collapsed="false">
      <c r="A103" s="821"/>
      <c r="B103" s="825" t="s">
        <v>606</v>
      </c>
      <c r="C103" s="822"/>
      <c r="D103" s="645"/>
      <c r="E103" s="645"/>
      <c r="F103" s="645"/>
      <c r="G103" s="824" t="s">
        <v>112</v>
      </c>
      <c r="H103" s="645"/>
    </row>
    <row r="104" customFormat="false" ht="12" hidden="false" customHeight="true" outlineLevel="0" collapsed="false">
      <c r="A104" s="821"/>
      <c r="B104" s="825" t="s">
        <v>607</v>
      </c>
      <c r="C104" s="822"/>
      <c r="D104" s="645"/>
      <c r="E104" s="645"/>
      <c r="F104" s="645"/>
      <c r="G104" s="824" t="s">
        <v>112</v>
      </c>
      <c r="H104" s="645"/>
    </row>
    <row r="105" customFormat="false" ht="12" hidden="false" customHeight="true" outlineLevel="0" collapsed="false">
      <c r="A105" s="821"/>
      <c r="B105" s="825" t="s">
        <v>608</v>
      </c>
      <c r="C105" s="822"/>
      <c r="D105" s="645"/>
      <c r="E105" s="645"/>
      <c r="F105" s="645"/>
      <c r="G105" s="824" t="s">
        <v>112</v>
      </c>
      <c r="H105" s="645"/>
    </row>
    <row r="106" customFormat="false" ht="12" hidden="false" customHeight="true" outlineLevel="0" collapsed="false">
      <c r="A106" s="821"/>
      <c r="B106" s="825" t="s">
        <v>609</v>
      </c>
      <c r="C106" s="822"/>
      <c r="D106" s="645"/>
      <c r="E106" s="645"/>
      <c r="F106" s="645"/>
      <c r="G106" s="824" t="s">
        <v>112</v>
      </c>
      <c r="H106" s="645"/>
    </row>
    <row r="107" customFormat="false" ht="12" hidden="false" customHeight="true" outlineLevel="0" collapsed="false">
      <c r="A107" s="821"/>
      <c r="B107" s="825" t="s">
        <v>699</v>
      </c>
      <c r="C107" s="822"/>
      <c r="D107" s="645"/>
      <c r="E107" s="645"/>
      <c r="F107" s="645"/>
      <c r="G107" s="824" t="s">
        <v>112</v>
      </c>
      <c r="H107" s="645"/>
    </row>
    <row r="108" customFormat="false" ht="12" hidden="false" customHeight="true" outlineLevel="0" collapsed="false">
      <c r="A108" s="821"/>
      <c r="B108" s="823" t="s">
        <v>700</v>
      </c>
      <c r="C108" s="822"/>
      <c r="D108" s="645"/>
      <c r="E108" s="645"/>
      <c r="F108" s="645"/>
      <c r="G108" s="824" t="s">
        <v>112</v>
      </c>
      <c r="H108" s="645"/>
    </row>
    <row r="109" customFormat="false" ht="12" hidden="false" customHeight="true" outlineLevel="0" collapsed="false">
      <c r="A109" s="821"/>
      <c r="B109" s="825" t="s">
        <v>701</v>
      </c>
      <c r="C109" s="822"/>
      <c r="D109" s="645"/>
      <c r="E109" s="645"/>
      <c r="F109" s="645"/>
      <c r="G109" s="824" t="s">
        <v>112</v>
      </c>
      <c r="H109" s="645"/>
    </row>
    <row r="110" customFormat="false" ht="12" hidden="false" customHeight="true" outlineLevel="0" collapsed="false">
      <c r="A110" s="821"/>
      <c r="B110" s="825" t="s">
        <v>702</v>
      </c>
      <c r="C110" s="822"/>
      <c r="D110" s="645"/>
      <c r="E110" s="645"/>
      <c r="F110" s="645"/>
      <c r="G110" s="824" t="s">
        <v>112</v>
      </c>
      <c r="H110" s="645"/>
    </row>
    <row r="111" customFormat="false" ht="12" hidden="false" customHeight="true" outlineLevel="0" collapsed="false">
      <c r="A111" s="821"/>
      <c r="B111" s="825" t="s">
        <v>703</v>
      </c>
      <c r="C111" s="822"/>
      <c r="D111" s="645"/>
      <c r="E111" s="645"/>
      <c r="F111" s="645"/>
      <c r="G111" s="824" t="s">
        <v>112</v>
      </c>
      <c r="H111" s="645"/>
    </row>
    <row r="112" customFormat="false" ht="12" hidden="false" customHeight="true" outlineLevel="0" collapsed="false">
      <c r="A112" s="821"/>
      <c r="B112" s="825" t="s">
        <v>704</v>
      </c>
      <c r="C112" s="822"/>
      <c r="D112" s="645"/>
      <c r="E112" s="645"/>
      <c r="F112" s="645"/>
      <c r="G112" s="824" t="s">
        <v>112</v>
      </c>
      <c r="H112" s="645"/>
    </row>
    <row r="113" customFormat="false" ht="12" hidden="false" customHeight="true" outlineLevel="0" collapsed="false">
      <c r="A113" s="821"/>
      <c r="B113" s="825" t="s">
        <v>705</v>
      </c>
      <c r="C113" s="822"/>
      <c r="D113" s="645"/>
      <c r="E113" s="645"/>
      <c r="F113" s="645"/>
      <c r="G113" s="824" t="s">
        <v>112</v>
      </c>
      <c r="H113" s="645"/>
    </row>
    <row r="114" customFormat="false" ht="12" hidden="false" customHeight="true" outlineLevel="0" collapsed="false">
      <c r="A114" s="821"/>
      <c r="B114" s="825" t="s">
        <v>706</v>
      </c>
      <c r="C114" s="822"/>
      <c r="D114" s="645"/>
      <c r="E114" s="645"/>
      <c r="F114" s="645"/>
      <c r="G114" s="824" t="s">
        <v>112</v>
      </c>
      <c r="H114" s="645"/>
    </row>
    <row r="115" customFormat="false" ht="12" hidden="false" customHeight="true" outlineLevel="0" collapsed="false">
      <c r="A115" s="821"/>
      <c r="B115" s="825" t="s">
        <v>707</v>
      </c>
      <c r="C115" s="822"/>
      <c r="D115" s="645"/>
      <c r="E115" s="645"/>
      <c r="F115" s="645"/>
      <c r="G115" s="824" t="s">
        <v>112</v>
      </c>
      <c r="H115" s="645"/>
    </row>
    <row r="116" customFormat="false" ht="12" hidden="false" customHeight="true" outlineLevel="0" collapsed="false">
      <c r="A116" s="821"/>
      <c r="B116" s="825" t="s">
        <v>708</v>
      </c>
      <c r="C116" s="822"/>
      <c r="D116" s="645"/>
      <c r="E116" s="645"/>
      <c r="F116" s="645"/>
      <c r="G116" s="824" t="s">
        <v>112</v>
      </c>
      <c r="H116" s="645"/>
    </row>
    <row r="117" customFormat="false" ht="12" hidden="false" customHeight="true" outlineLevel="0" collapsed="false">
      <c r="A117" s="821"/>
      <c r="B117" s="823" t="s">
        <v>709</v>
      </c>
      <c r="C117" s="822"/>
      <c r="D117" s="645"/>
      <c r="E117" s="645"/>
      <c r="F117" s="645"/>
      <c r="G117" s="824"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6" t="s">
        <v>713</v>
      </c>
    </row>
    <row r="122" customFormat="false" ht="12.75" hidden="false" customHeight="true" outlineLevel="0" collapsed="false">
      <c r="A122" s="181" t="s">
        <v>576</v>
      </c>
    </row>
    <row r="123" customFormat="false" ht="12.75" hidden="false" customHeight="true" outlineLevel="0" collapsed="false"/>
    <row r="124" customFormat="false" ht="12.75" hidden="false" customHeight="true" outlineLevel="0" collapsed="false">
      <c r="A124" s="113" t="s">
        <v>445</v>
      </c>
      <c r="B124" s="827"/>
      <c r="C124" s="827"/>
      <c r="D124" s="828"/>
      <c r="E124" s="828"/>
      <c r="F124" s="828"/>
      <c r="G124" s="828"/>
      <c r="H124" s="829"/>
    </row>
    <row r="125" customFormat="false" ht="12.75" hidden="false" customHeight="true" outlineLevel="0" collapsed="false">
      <c r="A125" s="186" t="s">
        <v>593</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75"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15" hidden="false" customHeight="true" outlineLevel="0" collapsed="false">
      <c r="A9" s="835" t="s">
        <v>730</v>
      </c>
      <c r="B9" s="403"/>
      <c r="C9" s="403"/>
      <c r="D9" s="403"/>
      <c r="E9" s="403"/>
      <c r="F9" s="403"/>
      <c r="G9" s="403"/>
      <c r="H9" s="403"/>
      <c r="I9" s="50"/>
      <c r="J9" s="135"/>
    </row>
    <row r="10" customFormat="false" ht="12" hidden="false" customHeight="true" outlineLevel="0" collapsed="false">
      <c r="A10" s="836" t="s">
        <v>731</v>
      </c>
      <c r="B10" s="50"/>
      <c r="C10" s="50"/>
      <c r="D10" s="50"/>
      <c r="E10" s="50"/>
      <c r="F10" s="50"/>
      <c r="G10" s="50"/>
      <c r="H10" s="50"/>
      <c r="I10" s="50"/>
      <c r="J10" s="135"/>
    </row>
    <row r="11" customFormat="false" ht="25.5" hidden="false" customHeight="true" outlineLevel="0" collapsed="false">
      <c r="A11" s="837" t="s">
        <v>732</v>
      </c>
      <c r="B11" s="50"/>
      <c r="C11" s="50"/>
      <c r="D11" s="50"/>
      <c r="E11" s="50"/>
      <c r="F11" s="50"/>
      <c r="G11" s="50"/>
      <c r="H11" s="50"/>
      <c r="I11" s="50"/>
      <c r="J11" s="135"/>
    </row>
    <row r="12" customFormat="false" ht="12" hidden="false" customHeight="true" outlineLevel="0" collapsed="false">
      <c r="A12" s="838" t="s">
        <v>601</v>
      </c>
      <c r="B12" s="604" t="n">
        <v>1.61084</v>
      </c>
      <c r="C12" s="604" t="n">
        <v>35.119006384</v>
      </c>
      <c r="D12" s="605" t="s">
        <v>515</v>
      </c>
      <c r="E12" s="604" t="n">
        <v>2</v>
      </c>
      <c r="F12" s="604" t="n">
        <v>1</v>
      </c>
      <c r="G12" s="605" t="s">
        <v>113</v>
      </c>
      <c r="H12" s="604" t="n">
        <v>0.0322168</v>
      </c>
      <c r="I12" s="604" t="n">
        <v>0.355295864</v>
      </c>
      <c r="J12" s="702" t="s">
        <v>112</v>
      </c>
    </row>
    <row r="13" customFormat="false" ht="12" hidden="false" customHeight="true" outlineLevel="0" collapsed="false">
      <c r="A13" s="838" t="s">
        <v>603</v>
      </c>
      <c r="B13" s="604" t="n">
        <v>65.67944</v>
      </c>
      <c r="C13" s="604" t="n">
        <v>823.901148069778</v>
      </c>
      <c r="D13" s="605" t="s">
        <v>515</v>
      </c>
      <c r="E13" s="604" t="n">
        <v>2</v>
      </c>
      <c r="F13" s="604" t="n">
        <v>1</v>
      </c>
      <c r="G13" s="605" t="s">
        <v>113</v>
      </c>
      <c r="H13" s="604" t="n">
        <v>1.3135888</v>
      </c>
      <c r="I13" s="604" t="n">
        <v>8.00454882729069</v>
      </c>
      <c r="J13" s="702" t="s">
        <v>112</v>
      </c>
    </row>
    <row r="14" customFormat="false" ht="12" hidden="false" customHeight="true" outlineLevel="0" collapsed="false">
      <c r="A14" s="838" t="s">
        <v>606</v>
      </c>
      <c r="B14" s="604" t="n">
        <v>1.90372</v>
      </c>
      <c r="C14" s="604" t="n">
        <v>41.504280272</v>
      </c>
      <c r="D14" s="605" t="s">
        <v>515</v>
      </c>
      <c r="E14" s="604" t="n">
        <v>2</v>
      </c>
      <c r="F14" s="604" t="n">
        <v>1</v>
      </c>
      <c r="G14" s="605" t="s">
        <v>113</v>
      </c>
      <c r="H14" s="604" t="n">
        <v>0.0380744</v>
      </c>
      <c r="I14" s="604" t="n">
        <v>0.419895112</v>
      </c>
      <c r="J14" s="702" t="s">
        <v>112</v>
      </c>
    </row>
    <row r="15" customFormat="false" ht="12" hidden="false" customHeight="true" outlineLevel="0" collapsed="false">
      <c r="A15" s="838" t="s">
        <v>604</v>
      </c>
      <c r="B15" s="605" t="s">
        <v>112</v>
      </c>
      <c r="C15" s="605" t="s">
        <v>112</v>
      </c>
      <c r="D15" s="605" t="s">
        <v>112</v>
      </c>
      <c r="E15" s="604" t="n">
        <v>2</v>
      </c>
      <c r="F15" s="605" t="s">
        <v>112</v>
      </c>
      <c r="G15" s="605" t="s">
        <v>112</v>
      </c>
      <c r="H15" s="605" t="s">
        <v>112</v>
      </c>
      <c r="I15" s="605" t="s">
        <v>112</v>
      </c>
      <c r="J15" s="702" t="s">
        <v>112</v>
      </c>
    </row>
    <row r="16" customFormat="false" ht="12" hidden="false" customHeight="true" outlineLevel="0" collapsed="false">
      <c r="A16" s="838" t="s">
        <v>598</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6" t="s">
        <v>733</v>
      </c>
      <c r="B17" s="50"/>
      <c r="C17" s="50"/>
      <c r="D17" s="50"/>
      <c r="E17" s="50"/>
      <c r="F17" s="50"/>
      <c r="G17" s="50"/>
      <c r="H17" s="50"/>
      <c r="I17" s="50"/>
      <c r="J17" s="135"/>
    </row>
    <row r="18" customFormat="false" ht="12" hidden="false" customHeight="true" outlineLevel="0" collapsed="false">
      <c r="A18" s="133" t="s">
        <v>703</v>
      </c>
      <c r="B18" s="604" t="n">
        <v>0.45</v>
      </c>
      <c r="C18" s="604" t="n">
        <v>17.5793372123671</v>
      </c>
      <c r="D18" s="605" t="s">
        <v>515</v>
      </c>
      <c r="E18" s="604" t="n">
        <v>1.5</v>
      </c>
      <c r="F18" s="604" t="n">
        <v>10</v>
      </c>
      <c r="G18" s="605" t="s">
        <v>113</v>
      </c>
      <c r="H18" s="604" t="n">
        <v>0.00675</v>
      </c>
      <c r="I18" s="604" t="n">
        <v>1.97952635692968</v>
      </c>
      <c r="J18" s="702" t="s">
        <v>112</v>
      </c>
    </row>
    <row r="19" customFormat="false" ht="12" hidden="false" customHeight="true" outlineLevel="0" collapsed="false">
      <c r="A19" s="133" t="s">
        <v>601</v>
      </c>
      <c r="B19" s="604" t="n">
        <v>91.92376</v>
      </c>
      <c r="C19" s="604" t="n">
        <v>659.037204016497</v>
      </c>
      <c r="D19" s="605" t="s">
        <v>515</v>
      </c>
      <c r="E19" s="604" t="n">
        <v>1.5</v>
      </c>
      <c r="F19" s="604" t="n">
        <v>10</v>
      </c>
      <c r="G19" s="605" t="s">
        <v>113</v>
      </c>
      <c r="H19" s="604" t="n">
        <v>1.3788564</v>
      </c>
      <c r="I19" s="604" t="n">
        <v>63.2262244907219</v>
      </c>
      <c r="J19" s="702" t="s">
        <v>112</v>
      </c>
    </row>
    <row r="20" customFormat="false" ht="12" hidden="false" customHeight="true" outlineLevel="0" collapsed="false">
      <c r="A20" s="133" t="s">
        <v>603</v>
      </c>
      <c r="B20" s="604" t="n">
        <v>150.9044625</v>
      </c>
      <c r="C20" s="604" t="n">
        <v>1075.75203422779</v>
      </c>
      <c r="D20" s="605" t="s">
        <v>515</v>
      </c>
      <c r="E20" s="604" t="n">
        <v>1.5</v>
      </c>
      <c r="F20" s="604" t="n">
        <v>10</v>
      </c>
      <c r="G20" s="605" t="s">
        <v>113</v>
      </c>
      <c r="H20" s="604" t="n">
        <v>2.2635669375</v>
      </c>
      <c r="I20" s="604" t="n">
        <v>103.012348740588</v>
      </c>
      <c r="J20" s="702" t="s">
        <v>112</v>
      </c>
    </row>
    <row r="21" customFormat="false" ht="12" hidden="false" customHeight="true" outlineLevel="0" collapsed="false">
      <c r="A21" s="133" t="s">
        <v>606</v>
      </c>
      <c r="B21" s="604" t="n">
        <v>81.37808</v>
      </c>
      <c r="C21" s="604" t="n">
        <v>580.11224930304</v>
      </c>
      <c r="D21" s="605" t="s">
        <v>515</v>
      </c>
      <c r="E21" s="604" t="n">
        <v>1.5</v>
      </c>
      <c r="F21" s="604" t="n">
        <v>10</v>
      </c>
      <c r="G21" s="605" t="s">
        <v>113</v>
      </c>
      <c r="H21" s="604" t="n">
        <v>1.2206712</v>
      </c>
      <c r="I21" s="604" t="n">
        <v>55.5505378336711</v>
      </c>
      <c r="J21" s="702" t="s">
        <v>112</v>
      </c>
    </row>
    <row r="22" customFormat="false" ht="12" hidden="false" customHeight="true" outlineLevel="0" collapsed="false">
      <c r="A22" s="133" t="s">
        <v>604</v>
      </c>
      <c r="B22" s="605" t="s">
        <v>112</v>
      </c>
      <c r="C22" s="604" t="n">
        <v>2.115914098688</v>
      </c>
      <c r="D22" s="605" t="s">
        <v>515</v>
      </c>
      <c r="E22" s="604" t="n">
        <v>1.5</v>
      </c>
      <c r="F22" s="604" t="n">
        <v>10</v>
      </c>
      <c r="G22" s="605" t="s">
        <v>112</v>
      </c>
      <c r="H22" s="605" t="s">
        <v>112</v>
      </c>
      <c r="I22" s="604" t="n">
        <v>0.264489262336</v>
      </c>
      <c r="J22" s="702" t="s">
        <v>112</v>
      </c>
    </row>
    <row r="23" customFormat="false" ht="12" hidden="false" customHeight="true" outlineLevel="0" collapsed="false">
      <c r="A23" s="133" t="s">
        <v>598</v>
      </c>
      <c r="B23" s="604" t="n">
        <v>21.418</v>
      </c>
      <c r="C23" s="604" t="n">
        <v>141.360881703612</v>
      </c>
      <c r="D23" s="605" t="s">
        <v>515</v>
      </c>
      <c r="E23" s="604" t="n">
        <v>1.5</v>
      </c>
      <c r="F23" s="604" t="n">
        <v>10</v>
      </c>
      <c r="G23" s="605" t="s">
        <v>113</v>
      </c>
      <c r="H23" s="604" t="n">
        <v>0.32127</v>
      </c>
      <c r="I23" s="604" t="n">
        <v>13.3626835226235</v>
      </c>
      <c r="J23" s="702" t="s">
        <v>112</v>
      </c>
    </row>
    <row r="24" customFormat="false" ht="12" hidden="false" customHeight="true" outlineLevel="0" collapsed="false">
      <c r="A24" s="786" t="s">
        <v>734</v>
      </c>
      <c r="B24" s="50"/>
      <c r="C24" s="50"/>
      <c r="D24" s="50"/>
      <c r="E24" s="50"/>
      <c r="F24" s="50"/>
      <c r="G24" s="50"/>
      <c r="H24" s="50"/>
      <c r="I24" s="50"/>
      <c r="J24" s="135"/>
    </row>
    <row r="25" customFormat="false" ht="12" hidden="false" customHeight="true" outlineLevel="0" collapsed="false">
      <c r="A25" s="133" t="s">
        <v>601</v>
      </c>
      <c r="B25" s="604" t="n">
        <v>3.2758</v>
      </c>
      <c r="C25" s="604" t="n">
        <v>15.6885247242202</v>
      </c>
      <c r="D25" s="605" t="s">
        <v>515</v>
      </c>
      <c r="E25" s="604" t="n">
        <v>0.5</v>
      </c>
      <c r="F25" s="604" t="n">
        <v>17</v>
      </c>
      <c r="G25" s="605" t="s">
        <v>113</v>
      </c>
      <c r="H25" s="604" t="n">
        <v>0.16379</v>
      </c>
      <c r="I25" s="604" t="n">
        <v>2.57591265435835</v>
      </c>
      <c r="J25" s="702" t="s">
        <v>112</v>
      </c>
    </row>
    <row r="26" customFormat="false" ht="12" hidden="false" customHeight="true" outlineLevel="0" collapsed="false">
      <c r="A26" s="133" t="s">
        <v>603</v>
      </c>
      <c r="B26" s="604" t="n">
        <v>0.7908</v>
      </c>
      <c r="C26" s="604" t="n">
        <v>7.0566354788124</v>
      </c>
      <c r="D26" s="605" t="s">
        <v>515</v>
      </c>
      <c r="E26" s="604" t="n">
        <v>0.5</v>
      </c>
      <c r="F26" s="604" t="n">
        <v>17</v>
      </c>
      <c r="G26" s="605" t="s">
        <v>113</v>
      </c>
      <c r="H26" s="604" t="n">
        <v>0.03954</v>
      </c>
      <c r="I26" s="604" t="n">
        <v>1.2914624474676</v>
      </c>
      <c r="J26" s="702" t="s">
        <v>112</v>
      </c>
    </row>
    <row r="27" customFormat="false" ht="12" hidden="false" customHeight="true" outlineLevel="0" collapsed="false">
      <c r="A27" s="133" t="s">
        <v>606</v>
      </c>
      <c r="B27" s="604" t="n">
        <v>3.8714</v>
      </c>
      <c r="C27" s="604" t="n">
        <v>17.4934640887812</v>
      </c>
      <c r="D27" s="605" t="s">
        <v>515</v>
      </c>
      <c r="E27" s="604" t="n">
        <v>0.5</v>
      </c>
      <c r="F27" s="604" t="n">
        <v>17</v>
      </c>
      <c r="G27" s="605" t="s">
        <v>113</v>
      </c>
      <c r="H27" s="604" t="n">
        <v>0.19357</v>
      </c>
      <c r="I27" s="604" t="n">
        <v>2.8297081868588</v>
      </c>
      <c r="J27" s="702" t="s">
        <v>112</v>
      </c>
    </row>
    <row r="28" customFormat="false" ht="12" hidden="false" customHeight="true" outlineLevel="0" collapsed="false">
      <c r="A28" s="786" t="s">
        <v>735</v>
      </c>
      <c r="B28" s="50"/>
      <c r="C28" s="50"/>
      <c r="D28" s="50"/>
      <c r="E28" s="50"/>
      <c r="F28" s="50"/>
      <c r="G28" s="50"/>
      <c r="H28" s="50"/>
      <c r="I28" s="50"/>
      <c r="J28" s="135"/>
    </row>
    <row r="29" customFormat="false" ht="12" hidden="false" customHeight="true" outlineLevel="0" collapsed="false">
      <c r="A29" s="786" t="s">
        <v>736</v>
      </c>
      <c r="B29" s="50"/>
      <c r="C29" s="50"/>
      <c r="D29" s="50"/>
      <c r="E29" s="50"/>
      <c r="F29" s="50"/>
      <c r="G29" s="50"/>
      <c r="H29" s="50"/>
      <c r="I29" s="50"/>
      <c r="J29" s="135"/>
    </row>
    <row r="30" customFormat="false" ht="12" hidden="false" customHeight="true" outlineLevel="0" collapsed="false">
      <c r="A30" s="786" t="s">
        <v>737</v>
      </c>
      <c r="B30" s="50"/>
      <c r="C30" s="50"/>
      <c r="D30" s="50"/>
      <c r="E30" s="50"/>
      <c r="F30" s="50"/>
      <c r="G30" s="50"/>
      <c r="H30" s="50"/>
      <c r="I30" s="50"/>
      <c r="J30" s="135"/>
    </row>
    <row r="31" customFormat="false" ht="12.75" hidden="false" customHeight="true" outlineLevel="0" collapsed="false">
      <c r="A31" s="133" t="s">
        <v>601</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3</v>
      </c>
      <c r="B32" s="604" t="n">
        <v>33.3216975</v>
      </c>
      <c r="C32" s="604" t="n">
        <v>213</v>
      </c>
      <c r="D32" s="605" t="s">
        <v>515</v>
      </c>
      <c r="E32" s="604" t="n">
        <v>4.5</v>
      </c>
      <c r="F32" s="604" t="n">
        <v>30</v>
      </c>
      <c r="G32" s="605" t="s">
        <v>113</v>
      </c>
      <c r="H32" s="604" t="n">
        <v>1.4994763875</v>
      </c>
      <c r="I32" s="604" t="n">
        <v>63.36</v>
      </c>
      <c r="J32" s="702" t="s">
        <v>112</v>
      </c>
    </row>
    <row r="33" customFormat="false" ht="12.75" hidden="false" customHeight="true" outlineLevel="0" collapsed="false">
      <c r="A33" s="133" t="s">
        <v>606</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39" t="s">
        <v>738</v>
      </c>
      <c r="B34" s="52"/>
      <c r="C34" s="52"/>
      <c r="D34" s="52"/>
      <c r="E34" s="52"/>
      <c r="F34" s="52"/>
      <c r="G34" s="52"/>
      <c r="H34" s="52"/>
      <c r="I34" s="52"/>
      <c r="J34" s="730"/>
    </row>
    <row r="35" customFormat="false" ht="12" hidden="false" customHeight="true" outlineLevel="0" collapsed="false">
      <c r="A35" s="786" t="s">
        <v>739</v>
      </c>
      <c r="B35" s="50"/>
      <c r="C35" s="50"/>
      <c r="D35" s="50"/>
      <c r="E35" s="50"/>
      <c r="F35" s="50"/>
      <c r="G35" s="50"/>
      <c r="H35" s="50"/>
      <c r="I35" s="50"/>
      <c r="J35" s="135"/>
    </row>
    <row r="36" customFormat="false" ht="12" hidden="false" customHeight="true" outlineLevel="0" collapsed="false">
      <c r="A36" s="840" t="s">
        <v>603</v>
      </c>
      <c r="B36" s="143" t="n">
        <v>0.75</v>
      </c>
      <c r="C36" s="143" t="n">
        <v>1258.403533068</v>
      </c>
      <c r="D36" s="143" t="s">
        <v>515</v>
      </c>
      <c r="E36" s="143" t="n">
        <v>15</v>
      </c>
      <c r="F36" s="143" t="n">
        <v>4.5</v>
      </c>
      <c r="G36" s="143" t="s">
        <v>113</v>
      </c>
      <c r="H36" s="143" t="n">
        <v>0.075</v>
      </c>
      <c r="I36" s="143" t="n">
        <v>79.242116166</v>
      </c>
      <c r="J36" s="142" t="s">
        <v>112</v>
      </c>
    </row>
    <row r="37" customFormat="false" ht="12" hidden="false" customHeight="true" outlineLevel="0" collapsed="false">
      <c r="A37" s="840" t="s">
        <v>604</v>
      </c>
      <c r="B37" s="143" t="n">
        <v>5.5</v>
      </c>
      <c r="C37" s="143" t="n">
        <v>24.8307324764077</v>
      </c>
      <c r="D37" s="143" t="s">
        <v>515</v>
      </c>
      <c r="E37" s="143" t="n">
        <v>15</v>
      </c>
      <c r="F37" s="143" t="n">
        <v>4.5</v>
      </c>
      <c r="G37" s="143" t="s">
        <v>113</v>
      </c>
      <c r="H37" s="143" t="n">
        <v>0.55</v>
      </c>
      <c r="I37" s="143" t="n">
        <v>0.9367884412967</v>
      </c>
      <c r="J37" s="142" t="s">
        <v>112</v>
      </c>
    </row>
    <row r="38" customFormat="false" ht="12" hidden="false" customHeight="true" outlineLevel="0" collapsed="false">
      <c r="A38" s="786" t="s">
        <v>740</v>
      </c>
      <c r="B38" s="50"/>
      <c r="C38" s="50"/>
      <c r="D38" s="50"/>
      <c r="E38" s="50"/>
      <c r="F38" s="50"/>
      <c r="G38" s="50"/>
      <c r="H38" s="50"/>
      <c r="I38" s="50"/>
      <c r="J38" s="135"/>
    </row>
    <row r="39" customFormat="false" ht="12.75" hidden="false" customHeight="true" outlineLevel="0" collapsed="false">
      <c r="A39" s="133" t="s">
        <v>601</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3</v>
      </c>
      <c r="B40" s="604" t="n">
        <v>11.9</v>
      </c>
      <c r="C40" s="605" t="s">
        <v>112</v>
      </c>
      <c r="D40" s="605" t="s">
        <v>515</v>
      </c>
      <c r="E40" s="604" t="n">
        <v>100</v>
      </c>
      <c r="F40" s="605" t="s">
        <v>113</v>
      </c>
      <c r="G40" s="605" t="s">
        <v>113</v>
      </c>
      <c r="H40" s="604" t="n">
        <v>11.9</v>
      </c>
      <c r="I40" s="605" t="s">
        <v>112</v>
      </c>
      <c r="J40" s="702" t="s">
        <v>112</v>
      </c>
    </row>
    <row r="41" customFormat="false" ht="12.75" hidden="false" customHeight="true" outlineLevel="0" collapsed="false">
      <c r="A41" s="133" t="s">
        <v>604</v>
      </c>
      <c r="B41" s="605" t="s">
        <v>113</v>
      </c>
      <c r="C41" s="605" t="s">
        <v>112</v>
      </c>
      <c r="D41" s="605" t="s">
        <v>515</v>
      </c>
      <c r="E41" s="604" t="n">
        <v>100</v>
      </c>
      <c r="F41" s="605" t="s">
        <v>113</v>
      </c>
      <c r="G41" s="605" t="s">
        <v>113</v>
      </c>
      <c r="H41" s="605" t="s">
        <v>112</v>
      </c>
      <c r="I41" s="605" t="s">
        <v>112</v>
      </c>
      <c r="J41" s="702" t="s">
        <v>112</v>
      </c>
    </row>
    <row r="42" customFormat="false" ht="12.75" hidden="false" customHeight="true" outlineLevel="0" collapsed="false">
      <c r="A42" s="133" t="s">
        <v>598</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1" t="s">
        <v>743</v>
      </c>
      <c r="B46" s="718"/>
      <c r="C46" s="718"/>
      <c r="D46" s="718"/>
      <c r="E46" s="718"/>
      <c r="F46" s="718"/>
      <c r="G46" s="718"/>
      <c r="H46" s="718"/>
      <c r="I46" s="718"/>
      <c r="J46" s="718"/>
    </row>
    <row r="47" customFormat="false" ht="12.75" hidden="false" customHeight="true" outlineLevel="0" collapsed="false">
      <c r="A47" s="841" t="s">
        <v>744</v>
      </c>
      <c r="B47" s="718"/>
      <c r="C47" s="718"/>
      <c r="D47" s="718"/>
      <c r="E47" s="718"/>
      <c r="F47" s="718"/>
      <c r="G47" s="718"/>
      <c r="H47" s="718"/>
      <c r="I47" s="718"/>
      <c r="J47" s="718"/>
    </row>
    <row r="48" customFormat="false" ht="12.75" hidden="false" customHeight="true" outlineLevel="0" collapsed="false">
      <c r="A48" s="841" t="s">
        <v>745</v>
      </c>
      <c r="B48" s="718"/>
      <c r="C48" s="718"/>
      <c r="D48" s="718"/>
      <c r="E48" s="718"/>
      <c r="F48" s="718"/>
      <c r="G48" s="718"/>
      <c r="H48" s="718"/>
      <c r="I48" s="718"/>
      <c r="J48" s="718"/>
    </row>
    <row r="49" customFormat="false" ht="12.75" hidden="false" customHeight="true" outlineLevel="0" collapsed="false">
      <c r="A49" s="841" t="s">
        <v>746</v>
      </c>
      <c r="B49" s="718"/>
      <c r="C49" s="718"/>
      <c r="D49" s="718"/>
      <c r="E49" s="718"/>
      <c r="F49" s="718"/>
      <c r="G49" s="718"/>
      <c r="H49" s="718"/>
      <c r="I49" s="718"/>
      <c r="J49" s="718"/>
    </row>
    <row r="50" customFormat="false" ht="12.75" hidden="false" customHeight="true" outlineLevel="0" collapsed="false">
      <c r="A50" s="841"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27" hidden="false" customHeight="true" outlineLevel="0" collapsed="false">
      <c r="A9" s="842" t="s">
        <v>749</v>
      </c>
      <c r="B9" s="50"/>
      <c r="C9" s="50"/>
      <c r="D9" s="50"/>
      <c r="E9" s="50"/>
      <c r="F9" s="50"/>
      <c r="G9" s="50"/>
      <c r="H9" s="50"/>
      <c r="I9" s="50"/>
      <c r="J9" s="50"/>
    </row>
    <row r="10" customFormat="false" ht="14.25" hidden="false" customHeight="true" outlineLevel="0" collapsed="false">
      <c r="A10" s="843" t="s">
        <v>750</v>
      </c>
      <c r="B10" s="52"/>
      <c r="C10" s="52"/>
      <c r="D10" s="52"/>
      <c r="E10" s="52"/>
      <c r="F10" s="52"/>
      <c r="G10" s="52"/>
      <c r="H10" s="52"/>
      <c r="I10" s="52"/>
      <c r="J10" s="730"/>
    </row>
    <row r="11" customFormat="false" ht="12" hidden="false" customHeight="true" outlineLevel="0" collapsed="false">
      <c r="A11" s="786" t="s">
        <v>751</v>
      </c>
      <c r="B11" s="50"/>
      <c r="C11" s="50"/>
      <c r="D11" s="50"/>
      <c r="E11" s="50"/>
      <c r="F11" s="50"/>
      <c r="G11" s="50"/>
      <c r="H11" s="50"/>
      <c r="I11" s="50"/>
      <c r="J11" s="135"/>
    </row>
    <row r="12" customFormat="false" ht="12" hidden="false" customHeight="true" outlineLevel="0" collapsed="false">
      <c r="A12" s="133" t="s">
        <v>603</v>
      </c>
      <c r="B12" s="604" t="n">
        <v>5.6256</v>
      </c>
      <c r="C12" s="605" t="s">
        <v>112</v>
      </c>
      <c r="D12" s="605" t="s">
        <v>515</v>
      </c>
      <c r="E12" s="604" t="n">
        <v>100</v>
      </c>
      <c r="F12" s="605" t="s">
        <v>113</v>
      </c>
      <c r="G12" s="605" t="s">
        <v>113</v>
      </c>
      <c r="H12" s="605" t="s">
        <v>112</v>
      </c>
      <c r="I12" s="604" t="n">
        <v>5.6256</v>
      </c>
      <c r="J12" s="702" t="s">
        <v>112</v>
      </c>
    </row>
    <row r="13" customFormat="false" ht="12" hidden="false" customHeight="true" outlineLevel="0" collapsed="false">
      <c r="A13" s="786" t="s">
        <v>752</v>
      </c>
      <c r="B13" s="50"/>
      <c r="C13" s="50"/>
      <c r="D13" s="50"/>
      <c r="E13" s="50"/>
      <c r="F13" s="50"/>
      <c r="G13" s="50"/>
      <c r="H13" s="50"/>
      <c r="I13" s="50"/>
      <c r="J13" s="135"/>
    </row>
    <row r="14" customFormat="false" ht="12.75" hidden="false" customHeight="true" outlineLevel="0" collapsed="false">
      <c r="A14" s="133" t="s">
        <v>603</v>
      </c>
      <c r="B14" s="604" t="n">
        <v>15</v>
      </c>
      <c r="C14" s="605" t="s">
        <v>112</v>
      </c>
      <c r="D14" s="605" t="s">
        <v>515</v>
      </c>
      <c r="E14" s="604" t="n">
        <v>50</v>
      </c>
      <c r="F14" s="604" t="n">
        <v>50</v>
      </c>
      <c r="G14" s="605" t="s">
        <v>113</v>
      </c>
      <c r="H14" s="605" t="s">
        <v>112</v>
      </c>
      <c r="I14" s="604" t="n">
        <v>10.5</v>
      </c>
      <c r="J14" s="702" t="s">
        <v>112</v>
      </c>
    </row>
    <row r="15" customFormat="false" ht="14.25" hidden="false" customHeight="true" outlineLevel="0" collapsed="false">
      <c r="A15" s="843" t="s">
        <v>753</v>
      </c>
      <c r="B15" s="52"/>
      <c r="C15" s="52"/>
      <c r="D15" s="52"/>
      <c r="E15" s="52"/>
      <c r="F15" s="52"/>
      <c r="G15" s="52"/>
      <c r="H15" s="52"/>
      <c r="I15" s="52"/>
      <c r="J15" s="844"/>
    </row>
    <row r="16" customFormat="false" ht="13.5" hidden="false" customHeight="true" outlineLevel="0" collapsed="false">
      <c r="A16" s="845" t="s">
        <v>754</v>
      </c>
      <c r="B16" s="52"/>
      <c r="C16" s="52"/>
      <c r="D16" s="52"/>
      <c r="E16" s="52"/>
      <c r="F16" s="52"/>
      <c r="G16" s="52"/>
      <c r="H16" s="52"/>
      <c r="I16" s="52"/>
      <c r="J16" s="844"/>
    </row>
    <row r="17" customFormat="false" ht="13.5" hidden="false" customHeight="true" outlineLevel="0" collapsed="false">
      <c r="A17" s="843" t="s">
        <v>755</v>
      </c>
      <c r="B17" s="52"/>
      <c r="C17" s="52"/>
      <c r="D17" s="52"/>
      <c r="E17" s="52"/>
      <c r="F17" s="52"/>
      <c r="G17" s="52"/>
      <c r="H17" s="52"/>
      <c r="I17" s="52"/>
      <c r="J17" s="844"/>
    </row>
    <row r="18" customFormat="false" ht="14.25" hidden="false" customHeight="true" outlineLevel="0" collapsed="false">
      <c r="A18" s="843" t="s">
        <v>756</v>
      </c>
      <c r="B18" s="52"/>
      <c r="C18" s="52"/>
      <c r="D18" s="52"/>
      <c r="E18" s="52"/>
      <c r="F18" s="52"/>
      <c r="G18" s="52"/>
      <c r="H18" s="52"/>
      <c r="I18" s="52"/>
      <c r="J18" s="844"/>
    </row>
    <row r="19" customFormat="false" ht="12.75" hidden="false" customHeight="true" outlineLevel="0" collapsed="false">
      <c r="A19" s="133" t="s">
        <v>709</v>
      </c>
      <c r="B19" s="604" t="n">
        <v>3.58</v>
      </c>
      <c r="C19" s="604" t="n">
        <v>67.863689691159</v>
      </c>
      <c r="D19" s="605" t="s">
        <v>112</v>
      </c>
      <c r="E19" s="604" t="n">
        <v>5</v>
      </c>
      <c r="F19" s="604" t="n">
        <v>0.5</v>
      </c>
      <c r="G19" s="605" t="s">
        <v>113</v>
      </c>
      <c r="H19" s="604" t="n">
        <v>0.179</v>
      </c>
      <c r="I19" s="604" t="n">
        <v>0.344033616538487</v>
      </c>
      <c r="J19" s="702" t="s">
        <v>112</v>
      </c>
    </row>
    <row r="20" customFormat="false" ht="13.5" hidden="false" customHeight="true" outlineLevel="0" collapsed="false">
      <c r="A20" s="843" t="s">
        <v>757</v>
      </c>
      <c r="B20" s="52"/>
      <c r="C20" s="52"/>
      <c r="D20" s="52"/>
      <c r="E20" s="52"/>
      <c r="F20" s="52"/>
      <c r="G20" s="52"/>
      <c r="H20" s="52"/>
      <c r="I20" s="52"/>
      <c r="J20" s="844"/>
    </row>
    <row r="21" customFormat="false" ht="12.75" hidden="false" customHeight="true" outlineLevel="0" collapsed="false">
      <c r="A21" s="133" t="s">
        <v>534</v>
      </c>
      <c r="B21" s="846"/>
      <c r="C21" s="846"/>
      <c r="D21" s="846"/>
      <c r="E21" s="846"/>
      <c r="F21" s="846"/>
      <c r="G21" s="846"/>
      <c r="H21" s="846"/>
      <c r="I21" s="846"/>
      <c r="J21" s="847"/>
    </row>
    <row r="22" customFormat="false" ht="13.5" hidden="false" customHeight="true" outlineLevel="0" collapsed="false">
      <c r="A22" s="133" t="s">
        <v>703</v>
      </c>
      <c r="B22" s="605" t="s">
        <v>112</v>
      </c>
      <c r="C22" s="605" t="s">
        <v>112</v>
      </c>
      <c r="D22" s="605" t="s">
        <v>112</v>
      </c>
      <c r="E22" s="605" t="s">
        <v>113</v>
      </c>
      <c r="F22" s="605" t="s">
        <v>113</v>
      </c>
      <c r="G22" s="605" t="s">
        <v>113</v>
      </c>
      <c r="H22" s="605" t="s">
        <v>112</v>
      </c>
      <c r="I22" s="605" t="s">
        <v>112</v>
      </c>
      <c r="J22" s="702" t="s">
        <v>112</v>
      </c>
    </row>
    <row r="23" customFormat="false" ht="12.75" hidden="false" customHeight="true" outlineLevel="0" collapsed="false">
      <c r="A23" s="133" t="s">
        <v>535</v>
      </c>
      <c r="B23" s="846"/>
      <c r="C23" s="846"/>
      <c r="D23" s="846"/>
      <c r="E23" s="846"/>
      <c r="F23" s="846"/>
      <c r="G23" s="846"/>
      <c r="H23" s="846"/>
      <c r="I23" s="846"/>
      <c r="J23" s="847"/>
    </row>
    <row r="24" customFormat="false" ht="13.5" hidden="false" customHeight="true" outlineLevel="0" collapsed="false">
      <c r="A24" s="133" t="s">
        <v>709</v>
      </c>
      <c r="B24" s="605" t="s">
        <v>112</v>
      </c>
      <c r="C24" s="604" t="n">
        <v>38.3242163673691</v>
      </c>
      <c r="D24" s="605" t="s">
        <v>112</v>
      </c>
      <c r="E24" s="604" t="n">
        <v>15</v>
      </c>
      <c r="F24" s="604" t="n">
        <v>1</v>
      </c>
      <c r="G24" s="605" t="s">
        <v>113</v>
      </c>
      <c r="H24" s="605" t="s">
        <v>112</v>
      </c>
      <c r="I24" s="604" t="n">
        <v>0.387113296640091</v>
      </c>
      <c r="J24" s="702" t="s">
        <v>112</v>
      </c>
    </row>
    <row r="25" customFormat="false" ht="12.75" hidden="false" customHeight="true" outlineLevel="0" collapsed="false">
      <c r="A25" s="133" t="s">
        <v>536</v>
      </c>
      <c r="B25" s="846"/>
      <c r="C25" s="846"/>
      <c r="D25" s="846"/>
      <c r="E25" s="846"/>
      <c r="F25" s="846"/>
      <c r="G25" s="846"/>
      <c r="H25" s="846"/>
      <c r="I25" s="846"/>
      <c r="J25" s="847"/>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7</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7</v>
      </c>
      <c r="B29" s="846"/>
      <c r="C29" s="846"/>
      <c r="D29" s="846"/>
      <c r="E29" s="846"/>
      <c r="F29" s="846"/>
      <c r="G29" s="846"/>
      <c r="H29" s="846"/>
      <c r="I29" s="846"/>
      <c r="J29" s="847"/>
    </row>
    <row r="30" customFormat="false" ht="13.5" hidden="false" customHeight="true" outlineLevel="0" collapsed="false">
      <c r="A30" s="133" t="s">
        <v>709</v>
      </c>
      <c r="B30" s="605" t="s">
        <v>112</v>
      </c>
      <c r="C30" s="605" t="s">
        <v>112</v>
      </c>
      <c r="D30" s="605" t="s">
        <v>112</v>
      </c>
      <c r="E30" s="605" t="s">
        <v>113</v>
      </c>
      <c r="F30" s="605" t="s">
        <v>113</v>
      </c>
      <c r="G30" s="605" t="s">
        <v>113</v>
      </c>
      <c r="H30" s="605" t="s">
        <v>112</v>
      </c>
      <c r="I30" s="605" t="s">
        <v>112</v>
      </c>
      <c r="J30" s="702" t="s">
        <v>112</v>
      </c>
    </row>
    <row r="31" customFormat="false" ht="12.75" hidden="false" customHeight="true" outlineLevel="0" collapsed="false">
      <c r="A31" s="133" t="s">
        <v>538</v>
      </c>
      <c r="B31" s="846"/>
      <c r="C31" s="846"/>
      <c r="D31" s="846"/>
      <c r="E31" s="846"/>
      <c r="F31" s="846"/>
      <c r="G31" s="846"/>
      <c r="H31" s="846"/>
      <c r="I31" s="846"/>
      <c r="J31" s="847"/>
    </row>
    <row r="32" customFormat="false" ht="13.5" hidden="false" customHeight="true" outlineLevel="0" collapsed="false">
      <c r="A32" s="133" t="s">
        <v>709</v>
      </c>
      <c r="B32" s="605" t="s">
        <v>112</v>
      </c>
      <c r="C32" s="605" t="s">
        <v>112</v>
      </c>
      <c r="D32" s="605" t="s">
        <v>112</v>
      </c>
      <c r="E32" s="605" t="s">
        <v>113</v>
      </c>
      <c r="F32" s="605" t="s">
        <v>113</v>
      </c>
      <c r="G32" s="605" t="s">
        <v>113</v>
      </c>
      <c r="H32" s="605" t="s">
        <v>112</v>
      </c>
      <c r="I32" s="605" t="s">
        <v>112</v>
      </c>
      <c r="J32" s="702" t="s">
        <v>112</v>
      </c>
    </row>
    <row r="33" customFormat="false" ht="12.75" hidden="false" customHeight="true" outlineLevel="0" collapsed="false">
      <c r="A33" s="133" t="s">
        <v>539</v>
      </c>
      <c r="B33" s="846"/>
      <c r="C33" s="846"/>
      <c r="D33" s="846"/>
      <c r="E33" s="846"/>
      <c r="F33" s="846"/>
      <c r="G33" s="846"/>
      <c r="H33" s="846"/>
      <c r="I33" s="846"/>
      <c r="J33" s="847"/>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8" t="s">
        <v>760</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9</v>
      </c>
      <c r="B42" s="850"/>
      <c r="C42" s="850"/>
      <c r="D42" s="850"/>
      <c r="E42" s="850"/>
      <c r="F42" s="850"/>
      <c r="G42" s="850"/>
      <c r="H42" s="850"/>
      <c r="I42" s="850"/>
      <c r="J42" s="851"/>
    </row>
    <row r="43" customFormat="false" ht="27" hidden="false" customHeight="true" outlineLevel="0" collapsed="false">
      <c r="A43" s="852" t="s">
        <v>761</v>
      </c>
      <c r="B43" s="852"/>
      <c r="C43" s="852"/>
      <c r="D43" s="852"/>
      <c r="E43" s="852"/>
      <c r="F43" s="852"/>
      <c r="G43" s="852"/>
      <c r="H43" s="852"/>
      <c r="I43" s="852"/>
      <c r="J43" s="852"/>
    </row>
    <row r="44" customFormat="false" ht="12" hidden="false" customHeight="true" outlineLevel="0" collapsed="false">
      <c r="A44" s="852" t="s">
        <v>762</v>
      </c>
      <c r="B44" s="852"/>
      <c r="C44" s="852"/>
      <c r="D44" s="852"/>
      <c r="E44" s="852"/>
      <c r="F44" s="852"/>
      <c r="G44" s="852"/>
      <c r="H44" s="852"/>
      <c r="I44" s="852"/>
      <c r="J44" s="852"/>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3"/>
    </row>
    <row r="5" customFormat="false" ht="13.5" hidden="false" customHeight="true" outlineLevel="0" collapsed="false">
      <c r="A5" s="535" t="s">
        <v>81</v>
      </c>
      <c r="B5" s="536" t="s">
        <v>367</v>
      </c>
      <c r="C5" s="536" t="s">
        <v>401</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64</v>
      </c>
      <c r="B7" s="547" t="n">
        <v>74.4311341798415</v>
      </c>
      <c r="C7" s="547" t="n">
        <v>0.045278</v>
      </c>
      <c r="D7" s="858" t="n">
        <v>30.955484</v>
      </c>
    </row>
    <row r="8" customFormat="false" ht="12" hidden="false" customHeight="true" outlineLevel="0" collapsed="false">
      <c r="A8" s="859" t="s">
        <v>765</v>
      </c>
      <c r="B8" s="444" t="n">
        <v>12.4193353065255</v>
      </c>
      <c r="C8" s="860"/>
      <c r="D8" s="562" t="n">
        <v>4.886086</v>
      </c>
    </row>
    <row r="9" customFormat="false" ht="12" hidden="false" customHeight="true" outlineLevel="0" collapsed="false">
      <c r="A9" s="859" t="s">
        <v>766</v>
      </c>
      <c r="B9" s="444" t="n">
        <v>9.70538626893707E-006</v>
      </c>
      <c r="C9" s="444" t="s">
        <v>113</v>
      </c>
      <c r="D9" s="562" t="n">
        <v>1.8E-005</v>
      </c>
    </row>
    <row r="10" customFormat="false" ht="12" hidden="false" customHeight="true" outlineLevel="0" collapsed="false">
      <c r="A10" s="859" t="s">
        <v>767</v>
      </c>
      <c r="B10" s="861" t="n">
        <v>15.2326912096784</v>
      </c>
      <c r="C10" s="575"/>
      <c r="D10" s="562" t="n">
        <v>6.122941</v>
      </c>
    </row>
    <row r="11" customFormat="false" ht="12" hidden="false" customHeight="true" outlineLevel="0" collapsed="false">
      <c r="A11" s="859" t="s">
        <v>768</v>
      </c>
      <c r="B11" s="591" t="n">
        <v>46.7790979582513</v>
      </c>
      <c r="C11" s="591" t="n">
        <v>0.045278</v>
      </c>
      <c r="D11" s="566" t="n">
        <v>19.946439</v>
      </c>
    </row>
    <row r="12" customFormat="false" ht="13.5" hidden="false" customHeight="true" outlineLevel="0" collapsed="false">
      <c r="A12" s="862" t="s">
        <v>769</v>
      </c>
      <c r="B12" s="860"/>
      <c r="C12" s="444" t="n">
        <v>0.045278</v>
      </c>
      <c r="D12" s="863"/>
    </row>
    <row r="13" customFormat="false" ht="13.5" hidden="false" customHeight="true" outlineLevel="0" collapsed="false">
      <c r="A13" s="862" t="s">
        <v>770</v>
      </c>
      <c r="B13" s="860"/>
      <c r="C13" s="444" t="s">
        <v>515</v>
      </c>
      <c r="D13" s="863"/>
    </row>
    <row r="14" customFormat="false" ht="13.5" hidden="false" customHeight="true" outlineLevel="0" collapsed="false">
      <c r="A14" s="862" t="s">
        <v>771</v>
      </c>
      <c r="B14" s="860"/>
      <c r="C14" s="444" t="s">
        <v>515</v>
      </c>
      <c r="D14" s="863"/>
    </row>
    <row r="15" customFormat="false" ht="13.5" hidden="false" customHeight="true" outlineLevel="0" collapsed="false">
      <c r="A15" s="862" t="s">
        <v>772</v>
      </c>
      <c r="B15" s="860"/>
      <c r="C15" s="444" t="s">
        <v>515</v>
      </c>
      <c r="D15" s="863"/>
    </row>
    <row r="16" customFormat="false" ht="12.75" hidden="false" customHeight="true" outlineLevel="0" collapsed="false">
      <c r="A16" s="864" t="s">
        <v>773</v>
      </c>
      <c r="B16" s="865" t="n">
        <v>46.7790979582513</v>
      </c>
      <c r="C16" s="866" t="s">
        <v>113</v>
      </c>
      <c r="D16" s="867" t="n">
        <v>19.946439</v>
      </c>
    </row>
    <row r="17" customFormat="false" ht="12.75" hidden="false" customHeight="true" outlineLevel="0" collapsed="false">
      <c r="A17" s="133" t="s">
        <v>105</v>
      </c>
      <c r="B17" s="604" t="n">
        <v>46.7790979582513</v>
      </c>
      <c r="C17" s="605" t="s">
        <v>113</v>
      </c>
      <c r="D17" s="707" t="n">
        <v>19.946439</v>
      </c>
    </row>
    <row r="18" customFormat="false" ht="10.5" hidden="false" customHeight="true" outlineLevel="0" collapsed="false">
      <c r="A18" s="727"/>
      <c r="B18" s="31"/>
      <c r="C18" s="31"/>
      <c r="D18" s="31"/>
    </row>
    <row r="19" customFormat="false" ht="12.75" hidden="false" customHeight="true" outlineLevel="0" collapsed="false">
      <c r="A19" s="868" t="s">
        <v>774</v>
      </c>
      <c r="B19" s="869"/>
      <c r="C19" s="869"/>
      <c r="D19" s="869"/>
    </row>
    <row r="20" customFormat="false" ht="15" hidden="false" customHeight="true" outlineLevel="0" collapsed="false">
      <c r="A20" s="870" t="s">
        <v>775</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6</v>
      </c>
      <c r="B22" s="609"/>
      <c r="C22" s="609"/>
      <c r="D22" s="610"/>
    </row>
    <row r="23" customFormat="false" ht="24.75" hidden="false" customHeight="true" outlineLevel="0" collapsed="false">
      <c r="A23" s="873" t="s">
        <v>777</v>
      </c>
      <c r="B23" s="873"/>
      <c r="C23" s="873"/>
      <c r="D23" s="873"/>
    </row>
    <row r="24" customFormat="false" ht="27.75" hidden="false" customHeight="true" outlineLevel="0" collapsed="false">
      <c r="A24" s="874" t="s">
        <v>778</v>
      </c>
      <c r="B24" s="874"/>
      <c r="C24" s="874"/>
      <c r="D24" s="874"/>
    </row>
    <row r="25" customFormat="false" ht="60" hidden="false" customHeight="true" outlineLevel="0" collapsed="false">
      <c r="A25" s="63" t="s">
        <v>779</v>
      </c>
      <c r="B25" s="63"/>
      <c r="C25" s="63"/>
      <c r="D25" s="63"/>
    </row>
    <row r="26" customFormat="false" ht="24" hidden="false" customHeight="true" outlineLevel="0" collapsed="false">
      <c r="A26" s="63" t="s">
        <v>780</v>
      </c>
      <c r="B26" s="63"/>
      <c r="C26" s="63"/>
      <c r="D26" s="63"/>
    </row>
    <row r="27" customFormat="false" ht="12.75" hidden="false" customHeight="true" outlineLevel="0" collapsed="false">
      <c r="A27" s="63" t="s">
        <v>781</v>
      </c>
      <c r="B27" s="63"/>
      <c r="C27" s="63"/>
      <c r="D27" s="63"/>
    </row>
    <row r="28" customFormat="false" ht="60" hidden="false" customHeight="true" outlineLevel="0" collapsed="false">
      <c r="A28" s="63" t="s">
        <v>782</v>
      </c>
      <c r="B28" s="63"/>
      <c r="C28" s="63"/>
      <c r="D28" s="63"/>
    </row>
    <row r="29" customFormat="false" ht="12.75" hidden="false" customHeight="true" outlineLevel="0" collapsed="false">
      <c r="A29" s="63" t="s">
        <v>783</v>
      </c>
      <c r="B29" s="63"/>
      <c r="C29" s="63"/>
      <c r="D29" s="63"/>
    </row>
    <row r="30" customFormat="false" ht="12.75" hidden="false" customHeight="true" outlineLevel="0" collapsed="false">
      <c r="A30" s="63" t="s">
        <v>784</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5</v>
      </c>
      <c r="B32" s="63"/>
      <c r="C32" s="63"/>
      <c r="D32" s="63"/>
    </row>
    <row r="33" customFormat="false" ht="36" hidden="false" customHeight="true" outlineLevel="0" collapsed="false">
      <c r="A33" s="63" t="s">
        <v>786</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7</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8</v>
      </c>
      <c r="E5" s="492"/>
    </row>
    <row r="6" customFormat="false" ht="13.5" hidden="false" customHeight="true" outlineLevel="0" collapsed="false">
      <c r="A6" s="277"/>
      <c r="B6" s="875" t="s">
        <v>789</v>
      </c>
      <c r="C6" s="876" t="s">
        <v>556</v>
      </c>
      <c r="D6" s="280" t="s">
        <v>790</v>
      </c>
      <c r="E6" s="281" t="s">
        <v>791</v>
      </c>
    </row>
    <row r="7" customFormat="false" ht="12.75" hidden="false" customHeight="true" outlineLevel="0" collapsed="false">
      <c r="A7" s="499"/>
      <c r="B7" s="875"/>
      <c r="C7" s="876"/>
      <c r="D7" s="876" t="s">
        <v>557</v>
      </c>
      <c r="E7" s="288" t="s">
        <v>557</v>
      </c>
    </row>
    <row r="8" customFormat="false" ht="12.75" hidden="false" customHeight="true" outlineLevel="0" collapsed="false">
      <c r="A8" s="161" t="s">
        <v>765</v>
      </c>
      <c r="B8" s="764" t="s">
        <v>792</v>
      </c>
      <c r="C8" s="604" t="n">
        <v>80.8875970511901</v>
      </c>
      <c r="D8" s="154" t="n">
        <v>0.153538190764474</v>
      </c>
      <c r="E8" s="48"/>
    </row>
    <row r="9" customFormat="false" ht="12.75" hidden="false" customHeight="true" outlineLevel="0" collapsed="false">
      <c r="A9" s="78" t="s">
        <v>766</v>
      </c>
      <c r="B9" s="764" t="s">
        <v>793</v>
      </c>
      <c r="C9" s="604" t="n">
        <v>0.36559684</v>
      </c>
      <c r="D9" s="154" t="n">
        <v>2.65466908E-005</v>
      </c>
      <c r="E9" s="168" t="s">
        <v>113</v>
      </c>
    </row>
    <row r="10" customFormat="false" ht="12.75" hidden="false" customHeight="true" outlineLevel="0" collapsed="false">
      <c r="A10" s="78" t="s">
        <v>767</v>
      </c>
      <c r="B10" s="764" t="s">
        <v>794</v>
      </c>
      <c r="C10" s="604" t="n">
        <v>741.577841462143</v>
      </c>
      <c r="D10" s="154" t="n">
        <v>0.0205409201273391</v>
      </c>
      <c r="E10" s="48"/>
    </row>
    <row r="11" customFormat="false" ht="12" hidden="false" customHeight="true" outlineLevel="0" collapsed="false">
      <c r="A11" s="78" t="s">
        <v>768</v>
      </c>
      <c r="B11" s="877"/>
      <c r="C11" s="50"/>
      <c r="D11" s="50"/>
      <c r="E11" s="48"/>
    </row>
    <row r="12" customFormat="false" ht="13.5" hidden="false" customHeight="true" outlineLevel="0" collapsed="false">
      <c r="A12" s="878" t="s">
        <v>769</v>
      </c>
      <c r="B12" s="650"/>
      <c r="C12" s="604" t="n">
        <v>0.045278</v>
      </c>
      <c r="D12" s="173"/>
      <c r="E12" s="156" t="n">
        <v>1</v>
      </c>
    </row>
    <row r="13" customFormat="false" ht="13.5" hidden="false" customHeight="true" outlineLevel="0" collapsed="false">
      <c r="A13" s="878" t="s">
        <v>770</v>
      </c>
      <c r="B13" s="650"/>
      <c r="C13" s="605" t="s">
        <v>515</v>
      </c>
      <c r="D13" s="173"/>
      <c r="E13" s="168" t="s">
        <v>515</v>
      </c>
    </row>
    <row r="14" customFormat="false" ht="13.5" hidden="false" customHeight="true" outlineLevel="0" collapsed="false">
      <c r="A14" s="878" t="s">
        <v>771</v>
      </c>
      <c r="B14" s="650"/>
      <c r="C14" s="605" t="s">
        <v>515</v>
      </c>
      <c r="D14" s="173"/>
      <c r="E14" s="168" t="s">
        <v>515</v>
      </c>
    </row>
    <row r="15" customFormat="false" ht="13.5" hidden="false" customHeight="true" outlineLevel="0" collapsed="false">
      <c r="A15" s="878" t="s">
        <v>772</v>
      </c>
      <c r="B15" s="650"/>
      <c r="C15" s="605" t="s">
        <v>515</v>
      </c>
      <c r="D15" s="173"/>
      <c r="E15" s="168" t="s">
        <v>515</v>
      </c>
    </row>
    <row r="16" customFormat="false" ht="12.75" hidden="false" customHeight="true" outlineLevel="0" collapsed="false">
      <c r="A16" s="879" t="s">
        <v>795</v>
      </c>
      <c r="B16" s="880"/>
      <c r="C16" s="173"/>
      <c r="D16" s="173"/>
      <c r="E16" s="48"/>
    </row>
    <row r="17" customFormat="false" ht="12.75" hidden="false" customHeight="true" outlineLevel="0" collapsed="false">
      <c r="A17" s="133" t="s">
        <v>105</v>
      </c>
      <c r="B17" s="764" t="s">
        <v>794</v>
      </c>
      <c r="C17" s="604" t="n">
        <v>198.702992349465</v>
      </c>
      <c r="D17" s="154" t="n">
        <v>0.235422211840572</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1" t="s">
        <v>796</v>
      </c>
      <c r="B19" s="882"/>
      <c r="C19" s="882"/>
      <c r="D19" s="770"/>
      <c r="E19" s="770"/>
    </row>
    <row r="20" customFormat="false" ht="18" hidden="false" customHeight="true" outlineLevel="0" collapsed="false">
      <c r="A20" s="881" t="s">
        <v>797</v>
      </c>
      <c r="B20" s="882"/>
      <c r="C20" s="882"/>
      <c r="D20" s="882"/>
      <c r="E20" s="882"/>
    </row>
    <row r="21" customFormat="false" ht="18" hidden="false" customHeight="true" outlineLevel="0" collapsed="false">
      <c r="A21" s="718"/>
    </row>
    <row r="22" customFormat="false" ht="12" hidden="false" customHeight="true" outlineLevel="0" collapsed="false">
      <c r="A22" s="883" t="s">
        <v>776</v>
      </c>
      <c r="B22" s="184"/>
      <c r="C22" s="184"/>
      <c r="D22" s="184"/>
      <c r="E22" s="185"/>
    </row>
    <row r="23" customFormat="false" ht="26.25" hidden="false" customHeight="true" outlineLevel="0" collapsed="false">
      <c r="A23" s="186" t="s">
        <v>798</v>
      </c>
      <c r="B23" s="186"/>
      <c r="C23" s="186"/>
      <c r="D23" s="186"/>
      <c r="E23" s="186"/>
    </row>
    <row r="24" customFormat="false" ht="12.75" hidden="false" customHeight="true" outlineLevel="0" collapsed="false">
      <c r="A24" s="63" t="s">
        <v>781</v>
      </c>
      <c r="B24" s="63"/>
      <c r="C24" s="63"/>
      <c r="D24" s="63"/>
      <c r="E24" s="63"/>
    </row>
    <row r="25" customFormat="false" ht="48" hidden="false" customHeight="true" outlineLevel="0" collapsed="false">
      <c r="A25" s="63" t="s">
        <v>782</v>
      </c>
      <c r="B25" s="63"/>
      <c r="C25" s="63"/>
      <c r="D25" s="63"/>
      <c r="E25" s="63"/>
    </row>
    <row r="26" customFormat="false" ht="12.75" hidden="false" customHeight="true" outlineLevel="0" collapsed="false">
      <c r="A26" s="63" t="s">
        <v>783</v>
      </c>
      <c r="B26" s="63"/>
      <c r="C26" s="63"/>
      <c r="D26" s="63"/>
      <c r="E26" s="63"/>
    </row>
    <row r="27" customFormat="false" ht="12.75" hidden="false" customHeight="true" outlineLevel="0" collapsed="false">
      <c r="A27" s="63" t="s">
        <v>784</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5</v>
      </c>
      <c r="B29" s="63"/>
      <c r="C29" s="63"/>
      <c r="D29" s="63"/>
      <c r="E29" s="63"/>
    </row>
    <row r="30" customFormat="false" ht="36" hidden="false" customHeight="true" outlineLevel="0" collapsed="false">
      <c r="A30" s="63" t="s">
        <v>786</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9</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4"/>
    </row>
    <row r="5" customFormat="false" ht="13.5" hidden="false" customHeight="true" outlineLevel="0" collapsed="false">
      <c r="A5" s="6" t="s">
        <v>361</v>
      </c>
      <c r="B5" s="537" t="s">
        <v>400</v>
      </c>
      <c r="C5" s="537" t="s">
        <v>401</v>
      </c>
      <c r="D5" s="537" t="s">
        <v>476</v>
      </c>
      <c r="E5" s="537" t="s">
        <v>86</v>
      </c>
      <c r="F5" s="854" t="s">
        <v>87</v>
      </c>
    </row>
    <row r="6" customFormat="false" ht="12.75" hidden="false" customHeight="true" outlineLevel="0" collapsed="false">
      <c r="A6" s="9" t="s">
        <v>364</v>
      </c>
      <c r="B6" s="856" t="s">
        <v>89</v>
      </c>
      <c r="C6" s="856"/>
      <c r="D6" s="856"/>
      <c r="E6" s="856"/>
      <c r="F6" s="856"/>
    </row>
    <row r="7" customFormat="false" ht="13.5" hidden="false" customHeight="true" outlineLevel="0" collapsed="false">
      <c r="A7" s="885" t="s">
        <v>800</v>
      </c>
      <c r="B7" s="886" t="n">
        <v>178.504178816397</v>
      </c>
      <c r="C7" s="547" t="n">
        <v>19.8468009739609</v>
      </c>
      <c r="D7" s="547" t="n">
        <v>0.126959859</v>
      </c>
      <c r="E7" s="547" t="n">
        <v>3.115806539625</v>
      </c>
      <c r="F7" s="858" t="n">
        <v>2.098558602875</v>
      </c>
    </row>
    <row r="8" customFormat="false" ht="12" hidden="false" customHeight="true" outlineLevel="0" collapsed="false">
      <c r="A8" s="54" t="s">
        <v>801</v>
      </c>
      <c r="B8" s="552" t="n">
        <v>129.737776290363</v>
      </c>
      <c r="C8" s="688"/>
      <c r="D8" s="688"/>
      <c r="E8" s="688"/>
      <c r="F8" s="48"/>
    </row>
    <row r="9" customFormat="false" ht="13.5" hidden="false" customHeight="true" outlineLevel="0" collapsed="false">
      <c r="A9" s="862" t="s">
        <v>802</v>
      </c>
      <c r="B9" s="558" t="n">
        <v>109.417434935863</v>
      </c>
      <c r="C9" s="692"/>
      <c r="D9" s="692"/>
      <c r="E9" s="692"/>
      <c r="F9" s="48"/>
    </row>
    <row r="10" customFormat="false" ht="12" hidden="false" customHeight="true" outlineLevel="0" collapsed="false">
      <c r="A10" s="887" t="s">
        <v>803</v>
      </c>
      <c r="B10" s="173"/>
      <c r="C10" s="692"/>
      <c r="D10" s="692"/>
      <c r="E10" s="692"/>
      <c r="F10" s="48"/>
    </row>
    <row r="11" customFormat="false" ht="12" hidden="false" customHeight="true" outlineLevel="0" collapsed="false">
      <c r="A11" s="600" t="s">
        <v>804</v>
      </c>
      <c r="B11" s="143" t="n">
        <v>72.2684261746916</v>
      </c>
      <c r="C11" s="692"/>
      <c r="D11" s="692"/>
      <c r="E11" s="692"/>
      <c r="F11" s="48"/>
    </row>
    <row r="12" customFormat="false" ht="12" hidden="false" customHeight="true" outlineLevel="0" collapsed="false">
      <c r="A12" s="600" t="s">
        <v>805</v>
      </c>
      <c r="B12" s="143" t="n">
        <v>37.1490087611712</v>
      </c>
      <c r="C12" s="692"/>
      <c r="D12" s="692"/>
      <c r="E12" s="692"/>
      <c r="F12" s="48"/>
    </row>
    <row r="13" customFormat="false" ht="12" hidden="false" customHeight="true" outlineLevel="0" collapsed="false">
      <c r="A13" s="887" t="s">
        <v>806</v>
      </c>
      <c r="B13" s="173"/>
      <c r="C13" s="692"/>
      <c r="D13" s="692"/>
      <c r="E13" s="692"/>
      <c r="F13" s="48"/>
    </row>
    <row r="14" customFormat="false" ht="12" hidden="false" customHeight="true" outlineLevel="0" collapsed="false">
      <c r="A14" s="600" t="s">
        <v>807</v>
      </c>
      <c r="B14" s="143"/>
      <c r="C14" s="692"/>
      <c r="D14" s="692"/>
      <c r="E14" s="692"/>
      <c r="F14" s="48"/>
    </row>
    <row r="15" customFormat="false" ht="12" hidden="false" customHeight="true" outlineLevel="0" collapsed="false">
      <c r="A15" s="600" t="s">
        <v>808</v>
      </c>
      <c r="B15" s="143"/>
      <c r="C15" s="692"/>
      <c r="D15" s="692"/>
      <c r="E15" s="692"/>
      <c r="F15" s="48"/>
    </row>
    <row r="16" customFormat="false" ht="12" hidden="false" customHeight="true" outlineLevel="0" collapsed="false">
      <c r="A16" s="600" t="s">
        <v>809</v>
      </c>
      <c r="B16" s="143"/>
      <c r="C16" s="692"/>
      <c r="D16" s="692"/>
      <c r="E16" s="692"/>
      <c r="F16" s="48"/>
    </row>
    <row r="17" customFormat="false" ht="12" hidden="false" customHeight="true" outlineLevel="0" collapsed="false">
      <c r="A17" s="18" t="s">
        <v>810</v>
      </c>
      <c r="B17" s="143" t="s">
        <v>112</v>
      </c>
      <c r="C17" s="692"/>
      <c r="D17" s="692"/>
      <c r="E17" s="692"/>
      <c r="F17" s="48"/>
    </row>
    <row r="18" customFormat="false" ht="12" hidden="false" customHeight="true" outlineLevel="0" collapsed="false">
      <c r="A18" s="18" t="s">
        <v>811</v>
      </c>
      <c r="B18" s="143" t="n">
        <v>2.16816241235458</v>
      </c>
      <c r="C18" s="692"/>
      <c r="D18" s="692"/>
      <c r="E18" s="692"/>
      <c r="F18" s="48"/>
    </row>
    <row r="19" customFormat="false" ht="12" hidden="false" customHeight="true" outlineLevel="0" collapsed="false">
      <c r="A19" s="18" t="s">
        <v>812</v>
      </c>
      <c r="B19" s="143" t="n">
        <v>0.150409702499591</v>
      </c>
      <c r="C19" s="692"/>
      <c r="D19" s="692"/>
      <c r="E19" s="692"/>
      <c r="F19" s="48"/>
    </row>
    <row r="20" customFormat="false" ht="12" hidden="false" customHeight="true" outlineLevel="0" collapsed="false">
      <c r="A20" s="18" t="s">
        <v>813</v>
      </c>
      <c r="B20" s="143" t="s">
        <v>112</v>
      </c>
      <c r="C20" s="692"/>
      <c r="D20" s="692"/>
      <c r="E20" s="692"/>
      <c r="F20" s="48"/>
    </row>
    <row r="21" customFormat="false" ht="12" hidden="false" customHeight="true" outlineLevel="0" collapsed="false">
      <c r="A21" s="18" t="s">
        <v>814</v>
      </c>
      <c r="B21" s="143" t="n">
        <v>3.73419193016272</v>
      </c>
      <c r="C21" s="692"/>
      <c r="D21" s="692"/>
      <c r="E21" s="692"/>
      <c r="F21" s="48"/>
    </row>
    <row r="22" customFormat="false" ht="12" hidden="false" customHeight="true" outlineLevel="0" collapsed="false">
      <c r="A22" s="18" t="s">
        <v>815</v>
      </c>
      <c r="B22" s="143" t="s">
        <v>112</v>
      </c>
      <c r="C22" s="692"/>
      <c r="D22" s="692"/>
      <c r="E22" s="692"/>
      <c r="F22" s="48"/>
    </row>
    <row r="23" customFormat="false" ht="12" hidden="false" customHeight="true" outlineLevel="0" collapsed="false">
      <c r="A23" s="18" t="s">
        <v>816</v>
      </c>
      <c r="B23" s="143" t="n">
        <v>14.1589881766496</v>
      </c>
      <c r="C23" s="692"/>
      <c r="D23" s="692"/>
      <c r="E23" s="692"/>
      <c r="F23" s="48"/>
    </row>
    <row r="24" customFormat="false" ht="12" hidden="false" customHeight="true" outlineLevel="0" collapsed="false">
      <c r="A24" s="18" t="s">
        <v>817</v>
      </c>
      <c r="B24" s="143" t="s">
        <v>515</v>
      </c>
      <c r="C24" s="692"/>
      <c r="D24" s="692"/>
      <c r="E24" s="692"/>
      <c r="F24" s="48"/>
    </row>
    <row r="25" customFormat="false" ht="12.75" hidden="false" customHeight="true" outlineLevel="0" collapsed="false">
      <c r="A25" s="18" t="s">
        <v>818</v>
      </c>
      <c r="B25" s="591" t="n">
        <v>0.108589132833656</v>
      </c>
      <c r="C25" s="692"/>
      <c r="D25" s="692"/>
      <c r="E25" s="692"/>
      <c r="F25" s="48"/>
    </row>
    <row r="26" customFormat="false" ht="12.75" hidden="false" customHeight="true" outlineLevel="0" collapsed="false">
      <c r="A26" s="133" t="s">
        <v>819</v>
      </c>
      <c r="B26" s="604" t="n">
        <v>0.108589132833656</v>
      </c>
      <c r="C26" s="888"/>
      <c r="D26" s="888"/>
      <c r="E26" s="888"/>
      <c r="F26" s="48"/>
    </row>
    <row r="27" customFormat="false" ht="12.75" hidden="false" customHeight="true" outlineLevel="0" collapsed="false">
      <c r="A27" s="133" t="s">
        <v>820</v>
      </c>
      <c r="B27" s="605" t="s">
        <v>515</v>
      </c>
      <c r="C27" s="888"/>
      <c r="D27" s="888"/>
      <c r="E27" s="888"/>
      <c r="F27" s="48"/>
    </row>
    <row r="28" customFormat="false" ht="12.75" hidden="false" customHeight="true" outlineLevel="0" collapsed="false">
      <c r="A28" s="133" t="s">
        <v>821</v>
      </c>
      <c r="B28" s="605" t="s">
        <v>515</v>
      </c>
      <c r="C28" s="888"/>
      <c r="D28" s="888"/>
      <c r="E28" s="888"/>
      <c r="F28" s="48"/>
    </row>
    <row r="29" customFormat="false" ht="12.75" hidden="false" customHeight="true" outlineLevel="0" collapsed="false">
      <c r="A29" s="133" t="s">
        <v>822</v>
      </c>
      <c r="B29" s="605" t="s">
        <v>515</v>
      </c>
      <c r="C29" s="888"/>
      <c r="D29" s="888"/>
      <c r="E29" s="888"/>
      <c r="F29" s="48"/>
    </row>
    <row r="30" customFormat="false" ht="12" hidden="false" customHeight="true" outlineLevel="0" collapsed="false">
      <c r="A30" s="26" t="s">
        <v>823</v>
      </c>
      <c r="B30" s="552" t="n">
        <v>48.623572684659</v>
      </c>
      <c r="C30" s="552" t="n">
        <v>1.82567030731844</v>
      </c>
      <c r="D30" s="418"/>
      <c r="E30" s="418"/>
      <c r="F30" s="556" t="s">
        <v>651</v>
      </c>
    </row>
    <row r="31" customFormat="false" ht="13.5" hidden="false" customHeight="true" outlineLevel="0" collapsed="false">
      <c r="A31" s="862" t="s">
        <v>802</v>
      </c>
      <c r="B31" s="558" t="n">
        <v>20.676813429678</v>
      </c>
      <c r="C31" s="672"/>
      <c r="D31" s="672"/>
      <c r="E31" s="672"/>
      <c r="F31" s="48"/>
    </row>
    <row r="32" customFormat="false" ht="12" hidden="false" customHeight="true" outlineLevel="0" collapsed="false">
      <c r="A32" s="889" t="s">
        <v>803</v>
      </c>
      <c r="B32" s="173"/>
      <c r="C32" s="672"/>
      <c r="D32" s="672"/>
      <c r="E32" s="672"/>
      <c r="F32" s="48"/>
    </row>
    <row r="33" customFormat="false" ht="12" hidden="false" customHeight="true" outlineLevel="0" collapsed="false">
      <c r="A33" s="600" t="s">
        <v>804</v>
      </c>
      <c r="B33" s="143" t="n">
        <v>16.4874169015604</v>
      </c>
      <c r="C33" s="672"/>
      <c r="D33" s="672"/>
      <c r="E33" s="672"/>
      <c r="F33" s="48"/>
    </row>
    <row r="34" customFormat="false" ht="12" hidden="false" customHeight="true" outlineLevel="0" collapsed="false">
      <c r="A34" s="600" t="s">
        <v>805</v>
      </c>
      <c r="B34" s="143" t="n">
        <v>4.18939652811759</v>
      </c>
      <c r="C34" s="672"/>
      <c r="D34" s="672"/>
      <c r="E34" s="672"/>
      <c r="F34" s="48"/>
    </row>
    <row r="35" customFormat="false" ht="12" hidden="false" customHeight="true" outlineLevel="0" collapsed="false">
      <c r="A35" s="889" t="s">
        <v>806</v>
      </c>
      <c r="B35" s="173"/>
      <c r="C35" s="672"/>
      <c r="D35" s="672"/>
      <c r="E35" s="672"/>
      <c r="F35" s="48"/>
    </row>
    <row r="36" customFormat="false" ht="12" hidden="false" customHeight="true" outlineLevel="0" collapsed="false">
      <c r="A36" s="600" t="s">
        <v>807</v>
      </c>
      <c r="B36" s="143"/>
      <c r="C36" s="672"/>
      <c r="D36" s="672"/>
      <c r="E36" s="672"/>
      <c r="F36" s="48"/>
    </row>
    <row r="37" customFormat="false" ht="12" hidden="false" customHeight="true" outlineLevel="0" collapsed="false">
      <c r="A37" s="600" t="s">
        <v>808</v>
      </c>
      <c r="B37" s="143"/>
      <c r="C37" s="672"/>
      <c r="D37" s="672"/>
      <c r="E37" s="672"/>
      <c r="F37" s="48"/>
    </row>
    <row r="38" customFormat="false" ht="12" hidden="false" customHeight="true" outlineLevel="0" collapsed="false">
      <c r="A38" s="600" t="s">
        <v>809</v>
      </c>
      <c r="B38" s="143"/>
      <c r="C38" s="672"/>
      <c r="D38" s="672"/>
      <c r="E38" s="672"/>
      <c r="F38" s="48"/>
    </row>
    <row r="39" customFormat="false" ht="12" hidden="false" customHeight="true" outlineLevel="0" collapsed="false">
      <c r="A39" s="18" t="s">
        <v>810</v>
      </c>
      <c r="B39" s="143" t="s">
        <v>112</v>
      </c>
      <c r="C39" s="672"/>
      <c r="D39" s="672"/>
      <c r="E39" s="672"/>
      <c r="F39" s="48"/>
    </row>
    <row r="40" customFormat="false" ht="12" hidden="false" customHeight="true" outlineLevel="0" collapsed="false">
      <c r="A40" s="18" t="s">
        <v>811</v>
      </c>
      <c r="B40" s="143" t="n">
        <v>0.0656325127770999</v>
      </c>
      <c r="C40" s="672"/>
      <c r="D40" s="672"/>
      <c r="E40" s="672"/>
      <c r="F40" s="48"/>
    </row>
    <row r="41" customFormat="false" ht="12" hidden="false" customHeight="true" outlineLevel="0" collapsed="false">
      <c r="A41" s="18" t="s">
        <v>812</v>
      </c>
      <c r="B41" s="143" t="n">
        <v>0.0050222034980369</v>
      </c>
      <c r="C41" s="672"/>
      <c r="D41" s="672"/>
      <c r="E41" s="672"/>
      <c r="F41" s="48"/>
    </row>
    <row r="42" customFormat="false" ht="12" hidden="false" customHeight="true" outlineLevel="0" collapsed="false">
      <c r="A42" s="18" t="s">
        <v>813</v>
      </c>
      <c r="B42" s="143" t="s">
        <v>112</v>
      </c>
      <c r="C42" s="672"/>
      <c r="D42" s="672"/>
      <c r="E42" s="672"/>
      <c r="F42" s="48"/>
    </row>
    <row r="43" customFormat="false" ht="12" hidden="false" customHeight="true" outlineLevel="0" collapsed="false">
      <c r="A43" s="18" t="s">
        <v>814</v>
      </c>
      <c r="B43" s="143" t="n">
        <v>0.555388227384375</v>
      </c>
      <c r="C43" s="672"/>
      <c r="D43" s="672"/>
      <c r="E43" s="672"/>
      <c r="F43" s="48"/>
    </row>
    <row r="44" customFormat="false" ht="12" hidden="false" customHeight="true" outlineLevel="0" collapsed="false">
      <c r="A44" s="18" t="s">
        <v>824</v>
      </c>
      <c r="B44" s="143" t="s">
        <v>112</v>
      </c>
      <c r="C44" s="672"/>
      <c r="D44" s="672"/>
      <c r="E44" s="672"/>
      <c r="F44" s="48"/>
    </row>
    <row r="45" customFormat="false" ht="12" hidden="false" customHeight="true" outlineLevel="0" collapsed="false">
      <c r="A45" s="18" t="s">
        <v>816</v>
      </c>
      <c r="B45" s="143" t="n">
        <v>24.8148089279818</v>
      </c>
      <c r="C45" s="672"/>
      <c r="D45" s="672"/>
      <c r="E45" s="672"/>
      <c r="F45" s="48"/>
    </row>
    <row r="46" customFormat="false" ht="12" hidden="false" customHeight="true" outlineLevel="0" collapsed="false">
      <c r="A46" s="18" t="s">
        <v>825</v>
      </c>
      <c r="B46" s="143" t="n">
        <v>0.487386456803454</v>
      </c>
      <c r="C46" s="672"/>
      <c r="D46" s="672"/>
      <c r="E46" s="672"/>
      <c r="F46" s="48"/>
    </row>
    <row r="47" customFormat="false" ht="12.75" hidden="false" customHeight="true" outlineLevel="0" collapsed="false">
      <c r="A47" s="890" t="s">
        <v>826</v>
      </c>
      <c r="B47" s="891" t="n">
        <v>2.01852092653619</v>
      </c>
      <c r="C47" s="672"/>
      <c r="D47" s="672"/>
      <c r="E47" s="672"/>
      <c r="F47" s="48"/>
    </row>
    <row r="48" customFormat="false" ht="12.75" hidden="false" customHeight="true" outlineLevel="0" collapsed="false">
      <c r="A48" s="133" t="s">
        <v>819</v>
      </c>
      <c r="B48" s="604" t="n">
        <v>0.02881733127936</v>
      </c>
      <c r="C48" s="672"/>
      <c r="D48" s="672"/>
      <c r="E48" s="672"/>
      <c r="F48" s="48"/>
    </row>
    <row r="49" customFormat="false" ht="12.75" hidden="false" customHeight="true" outlineLevel="0" collapsed="false">
      <c r="A49" s="133" t="s">
        <v>820</v>
      </c>
      <c r="B49" s="604" t="n">
        <v>1.98970359525683</v>
      </c>
      <c r="C49" s="672"/>
      <c r="D49" s="672"/>
      <c r="E49" s="672"/>
      <c r="F49" s="48"/>
    </row>
    <row r="50" customFormat="false" ht="12.75" hidden="false" customHeight="true" outlineLevel="0" collapsed="false">
      <c r="A50" s="133" t="s">
        <v>821</v>
      </c>
      <c r="B50" s="605" t="s">
        <v>515</v>
      </c>
      <c r="C50" s="672"/>
      <c r="D50" s="672"/>
      <c r="E50" s="672"/>
      <c r="F50" s="48"/>
    </row>
    <row r="51" customFormat="false" ht="12.75" hidden="false" customHeight="true" outlineLevel="0" collapsed="false">
      <c r="A51" s="133" t="s">
        <v>822</v>
      </c>
      <c r="B51" s="605" t="s">
        <v>515</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7</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9</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2" t="s">
        <v>361</v>
      </c>
      <c r="B5" s="893" t="s">
        <v>400</v>
      </c>
      <c r="C5" s="893" t="s">
        <v>401</v>
      </c>
      <c r="D5" s="893" t="s">
        <v>476</v>
      </c>
      <c r="E5" s="893" t="s">
        <v>86</v>
      </c>
      <c r="F5" s="894" t="s">
        <v>87</v>
      </c>
    </row>
    <row r="6" customFormat="false" ht="12.75" hidden="false" customHeight="true" outlineLevel="0" collapsed="false">
      <c r="A6" s="895" t="s">
        <v>364</v>
      </c>
      <c r="B6" s="856" t="s">
        <v>89</v>
      </c>
      <c r="C6" s="856"/>
      <c r="D6" s="856"/>
      <c r="E6" s="856"/>
      <c r="F6" s="856"/>
    </row>
    <row r="7" customFormat="false" ht="12.75" hidden="false" customHeight="true" outlineLevel="0" collapsed="false">
      <c r="A7" s="896" t="s">
        <v>828</v>
      </c>
      <c r="B7" s="897"/>
      <c r="C7" s="897"/>
      <c r="D7" s="897"/>
      <c r="E7" s="897"/>
      <c r="F7" s="898"/>
    </row>
    <row r="8" customFormat="false" ht="12" hidden="false" customHeight="true" outlineLevel="0" collapsed="false">
      <c r="A8" s="18" t="s">
        <v>829</v>
      </c>
      <c r="B8" s="692"/>
      <c r="C8" s="143" t="s">
        <v>112</v>
      </c>
      <c r="D8" s="692"/>
      <c r="E8" s="692"/>
      <c r="F8" s="702" t="s">
        <v>112</v>
      </c>
    </row>
    <row r="9" customFormat="false" ht="12" hidden="false" customHeight="true" outlineLevel="0" collapsed="false">
      <c r="A9" s="18" t="s">
        <v>830</v>
      </c>
      <c r="B9" s="692"/>
      <c r="C9" s="143" t="n">
        <v>0.240010634132798</v>
      </c>
      <c r="D9" s="692"/>
      <c r="E9" s="692"/>
      <c r="F9" s="702" t="s">
        <v>515</v>
      </c>
    </row>
    <row r="10" customFormat="false" ht="12" hidden="false" customHeight="true" outlineLevel="0" collapsed="false">
      <c r="A10" s="18" t="s">
        <v>831</v>
      </c>
      <c r="B10" s="692"/>
      <c r="C10" s="143" t="n">
        <v>1.58565967318564</v>
      </c>
      <c r="D10" s="692"/>
      <c r="E10" s="692"/>
      <c r="F10" s="702" t="s">
        <v>515</v>
      </c>
    </row>
    <row r="11" customFormat="false" ht="12" hidden="false" customHeight="true" outlineLevel="0" collapsed="false">
      <c r="A11" s="899" t="s">
        <v>832</v>
      </c>
      <c r="B11" s="50"/>
      <c r="C11" s="900" t="s">
        <v>112</v>
      </c>
      <c r="D11" s="692"/>
      <c r="E11" s="692"/>
      <c r="F11" s="901" t="s">
        <v>112</v>
      </c>
    </row>
    <row r="12" customFormat="false" ht="12" hidden="false" customHeight="true" outlineLevel="0" collapsed="false">
      <c r="A12" s="902" t="s">
        <v>833</v>
      </c>
      <c r="B12" s="552" t="s">
        <v>112</v>
      </c>
      <c r="C12" s="903"/>
      <c r="D12" s="903"/>
      <c r="E12" s="903"/>
      <c r="F12" s="904" t="s">
        <v>112</v>
      </c>
    </row>
    <row r="13" customFormat="false" ht="12" hidden="false" customHeight="true" outlineLevel="0" collapsed="false">
      <c r="A13" s="18" t="s">
        <v>834</v>
      </c>
      <c r="B13" s="558" t="s">
        <v>112</v>
      </c>
      <c r="C13" s="692"/>
      <c r="D13" s="692"/>
      <c r="E13" s="692"/>
      <c r="F13" s="702" t="s">
        <v>112</v>
      </c>
    </row>
    <row r="14" customFormat="false" ht="12" hidden="false" customHeight="true" outlineLevel="0" collapsed="false">
      <c r="A14" s="18" t="s">
        <v>835</v>
      </c>
      <c r="B14" s="563" t="s">
        <v>112</v>
      </c>
      <c r="C14" s="692"/>
      <c r="D14" s="692"/>
      <c r="E14" s="692"/>
      <c r="F14" s="702" t="s">
        <v>112</v>
      </c>
    </row>
    <row r="15" customFormat="false" ht="12" hidden="false" customHeight="true" outlineLevel="0" collapsed="false">
      <c r="A15" s="18" t="s">
        <v>836</v>
      </c>
      <c r="B15" s="563" t="s">
        <v>112</v>
      </c>
      <c r="C15" s="692"/>
      <c r="D15" s="692"/>
      <c r="E15" s="692"/>
      <c r="F15" s="702" t="s">
        <v>112</v>
      </c>
    </row>
    <row r="16" customFormat="false" ht="12.75" hidden="false" customHeight="true" outlineLevel="0" collapsed="false">
      <c r="A16" s="18" t="s">
        <v>837</v>
      </c>
      <c r="B16" s="563" t="s">
        <v>112</v>
      </c>
      <c r="C16" s="692"/>
      <c r="D16" s="692"/>
      <c r="E16" s="692"/>
      <c r="F16" s="566" t="s">
        <v>112</v>
      </c>
    </row>
    <row r="17" customFormat="false" ht="12.75" hidden="false" customHeight="true" outlineLevel="0" collapsed="false">
      <c r="A17" s="133" t="s">
        <v>105</v>
      </c>
      <c r="B17" s="605" t="s">
        <v>112</v>
      </c>
      <c r="C17" s="888"/>
      <c r="D17" s="888"/>
      <c r="E17" s="888"/>
      <c r="F17" s="702" t="s">
        <v>112</v>
      </c>
    </row>
    <row r="18" customFormat="false" ht="14.25" hidden="false" customHeight="true" outlineLevel="0" collapsed="false">
      <c r="A18" s="905" t="s">
        <v>838</v>
      </c>
      <c r="B18" s="552" t="s">
        <v>839</v>
      </c>
      <c r="C18" s="552" t="n">
        <v>18.017427670755</v>
      </c>
      <c r="D18" s="906"/>
      <c r="E18" s="906"/>
      <c r="F18" s="556" t="n">
        <v>1.765288973</v>
      </c>
    </row>
    <row r="19" customFormat="false" ht="12" hidden="false" customHeight="true" outlineLevel="0" collapsed="false">
      <c r="A19" s="18" t="s">
        <v>840</v>
      </c>
      <c r="B19" s="143" t="s">
        <v>515</v>
      </c>
      <c r="C19" s="563" t="n">
        <v>9.90736261631406</v>
      </c>
      <c r="D19" s="897"/>
      <c r="E19" s="897"/>
      <c r="F19" s="707" t="n">
        <v>1.765288973</v>
      </c>
    </row>
    <row r="20" customFormat="false" ht="13.5" hidden="false" customHeight="true" outlineLevel="0" collapsed="false">
      <c r="A20" s="18" t="s">
        <v>841</v>
      </c>
      <c r="B20" s="50"/>
      <c r="C20" s="563" t="n">
        <v>0.7693962200536</v>
      </c>
      <c r="D20" s="897"/>
      <c r="E20" s="897"/>
      <c r="F20" s="702" t="s">
        <v>515</v>
      </c>
    </row>
    <row r="21" customFormat="false" ht="12" hidden="false" customHeight="true" outlineLevel="0" collapsed="false">
      <c r="A21" s="18" t="s">
        <v>842</v>
      </c>
      <c r="B21" s="143" t="s">
        <v>515</v>
      </c>
      <c r="C21" s="563" t="n">
        <v>7.34066883438732</v>
      </c>
      <c r="D21" s="897"/>
      <c r="E21" s="897"/>
      <c r="F21" s="702" t="s">
        <v>515</v>
      </c>
    </row>
    <row r="22" customFormat="false" ht="12.75" hidden="false" customHeight="true" outlineLevel="0" collapsed="false">
      <c r="A22" s="18" t="s">
        <v>843</v>
      </c>
      <c r="B22" s="563" t="s">
        <v>113</v>
      </c>
      <c r="C22" s="563" t="s">
        <v>113</v>
      </c>
      <c r="D22" s="897"/>
      <c r="E22" s="897"/>
      <c r="F22" s="566" t="s">
        <v>113</v>
      </c>
    </row>
    <row r="23" customFormat="false" ht="12.75" hidden="false" customHeight="true" outlineLevel="0" collapsed="false">
      <c r="A23" s="907" t="s">
        <v>844</v>
      </c>
      <c r="B23" s="908" t="s">
        <v>113</v>
      </c>
      <c r="C23" s="908" t="s">
        <v>113</v>
      </c>
      <c r="D23" s="521" t="s">
        <v>112</v>
      </c>
      <c r="E23" s="521" t="s">
        <v>112</v>
      </c>
      <c r="F23" s="525" t="s">
        <v>112</v>
      </c>
    </row>
    <row r="24" customFormat="false" ht="12" hidden="false" customHeight="true" outlineLevel="0" collapsed="false">
      <c r="A24" s="896" t="s">
        <v>845</v>
      </c>
      <c r="B24" s="552" t="n">
        <v>0.142829841375</v>
      </c>
      <c r="C24" s="552" t="n">
        <v>0.0037029958875</v>
      </c>
      <c r="D24" s="552" t="n">
        <v>0.126959859</v>
      </c>
      <c r="E24" s="552" t="n">
        <v>3.115806539625</v>
      </c>
      <c r="F24" s="556" t="n">
        <v>0.333269629875</v>
      </c>
    </row>
    <row r="25" customFormat="false" ht="12" hidden="false" customHeight="true" outlineLevel="0" collapsed="false">
      <c r="A25" s="18" t="s">
        <v>846</v>
      </c>
      <c r="B25" s="558" t="n">
        <v>0.011409822</v>
      </c>
      <c r="C25" s="558" t="n">
        <v>0.0002958102</v>
      </c>
      <c r="D25" s="231" t="n">
        <v>0.010142064</v>
      </c>
      <c r="E25" s="231" t="n">
        <v>0.248903154</v>
      </c>
      <c r="F25" s="707" t="n">
        <v>0.026622918</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31420019375</v>
      </c>
      <c r="C29" s="563" t="n">
        <v>0.0034071856875</v>
      </c>
      <c r="D29" s="563" t="n">
        <v>0.116817795</v>
      </c>
      <c r="E29" s="563" t="n">
        <v>2.866903385625</v>
      </c>
      <c r="F29" s="566" t="n">
        <v>0.306646711875</v>
      </c>
    </row>
    <row r="30" customFormat="false" ht="12.75" hidden="false" customHeight="true" outlineLevel="0" collapsed="false">
      <c r="A30" s="133" t="s">
        <v>851</v>
      </c>
      <c r="B30" s="604" t="n">
        <v>0.131420019375</v>
      </c>
      <c r="C30" s="604" t="n">
        <v>0.0034071856875</v>
      </c>
      <c r="D30" s="604" t="n">
        <v>0.116817795</v>
      </c>
      <c r="E30" s="604" t="n">
        <v>2.866903385625</v>
      </c>
      <c r="F30" s="707" t="n">
        <v>0.306646711875</v>
      </c>
    </row>
    <row r="31" customFormat="false" ht="12" hidden="false" customHeight="true" outlineLevel="0" collapsed="false">
      <c r="A31" s="909" t="s">
        <v>852</v>
      </c>
      <c r="B31" s="910" t="s">
        <v>113</v>
      </c>
      <c r="C31" s="910" t="s">
        <v>113</v>
      </c>
      <c r="D31" s="910" t="s">
        <v>113</v>
      </c>
      <c r="E31" s="910" t="s">
        <v>113</v>
      </c>
      <c r="F31" s="911" t="s">
        <v>113</v>
      </c>
    </row>
    <row r="32" customFormat="false" ht="8.25" hidden="false" customHeight="true" outlineLevel="0" collapsed="false">
      <c r="A32" s="31"/>
      <c r="B32" s="31"/>
      <c r="C32" s="31"/>
      <c r="D32" s="31"/>
      <c r="E32" s="31"/>
      <c r="F32" s="31"/>
    </row>
    <row r="33" customFormat="false" ht="15.75" hidden="false" customHeight="true" outlineLevel="0" collapsed="false">
      <c r="A33" s="912" t="s">
        <v>853</v>
      </c>
      <c r="B33" s="913"/>
      <c r="C33" s="913"/>
      <c r="D33" s="913"/>
      <c r="E33" s="913"/>
      <c r="F33" s="913"/>
    </row>
    <row r="34" customFormat="false" ht="42" hidden="false" customHeight="true" outlineLevel="0" collapsed="false">
      <c r="A34" s="914" t="s">
        <v>854</v>
      </c>
      <c r="B34" s="914"/>
      <c r="C34" s="914"/>
      <c r="D34" s="914"/>
      <c r="E34" s="914"/>
      <c r="F34" s="914"/>
    </row>
    <row r="35" customFormat="false" ht="29.25" hidden="false" customHeight="true" outlineLevel="0" collapsed="false">
      <c r="A35" s="915" t="s">
        <v>855</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6</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8</v>
      </c>
      <c r="B39" s="921"/>
      <c r="C39" s="921"/>
      <c r="D39" s="921"/>
      <c r="E39" s="921"/>
      <c r="F39" s="922"/>
    </row>
    <row r="40" customFormat="false" ht="27" hidden="false" customHeight="true" outlineLevel="0" collapsed="false">
      <c r="A40" s="923" t="s">
        <v>857</v>
      </c>
      <c r="B40" s="923"/>
      <c r="C40" s="923"/>
      <c r="D40" s="923"/>
      <c r="E40" s="923"/>
      <c r="F40" s="923"/>
    </row>
    <row r="41" customFormat="false" ht="13.5" hidden="false" customHeight="true" outlineLevel="0" collapsed="false">
      <c r="A41" s="924" t="s">
        <v>858</v>
      </c>
      <c r="B41" s="924"/>
      <c r="C41" s="924"/>
      <c r="D41" s="924"/>
      <c r="E41" s="924"/>
      <c r="F41" s="924"/>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5"/>
      <c r="B4" s="718"/>
      <c r="C4" s="718"/>
      <c r="D4" s="718"/>
      <c r="E4" s="718"/>
      <c r="F4" s="718"/>
      <c r="G4" s="718"/>
      <c r="H4" s="718"/>
      <c r="I4" s="718"/>
      <c r="J4" s="718"/>
      <c r="K4" s="718"/>
      <c r="L4" s="718"/>
      <c r="M4" s="718"/>
      <c r="N4" s="718"/>
      <c r="O4" s="718"/>
      <c r="P4" s="718"/>
      <c r="Q4" s="718"/>
      <c r="R4" s="718"/>
      <c r="S4" s="718"/>
      <c r="T4" s="718"/>
      <c r="U4" s="718"/>
      <c r="V4" s="718"/>
      <c r="W4" s="926"/>
    </row>
    <row r="5" customFormat="false" ht="13.5" hidden="false" customHeight="true" outlineLevel="0" collapsed="false">
      <c r="A5" s="612"/>
      <c r="B5" s="613"/>
      <c r="C5" s="613"/>
      <c r="D5" s="613"/>
      <c r="E5" s="613"/>
      <c r="F5" s="718"/>
      <c r="G5" s="927" t="s">
        <v>874</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7" t="s">
        <v>81</v>
      </c>
      <c r="B6" s="391" t="s">
        <v>875</v>
      </c>
      <c r="C6" s="391"/>
      <c r="D6" s="391"/>
      <c r="E6" s="928" t="s">
        <v>876</v>
      </c>
      <c r="G6" s="747" t="s">
        <v>877</v>
      </c>
      <c r="H6" s="747"/>
      <c r="I6" s="929" t="s">
        <v>804</v>
      </c>
      <c r="J6" s="929" t="s">
        <v>805</v>
      </c>
      <c r="K6" s="929" t="s">
        <v>807</v>
      </c>
      <c r="L6" s="929" t="s">
        <v>808</v>
      </c>
      <c r="M6" s="929" t="s">
        <v>809</v>
      </c>
      <c r="N6" s="929" t="s">
        <v>878</v>
      </c>
      <c r="O6" s="929" t="s">
        <v>879</v>
      </c>
      <c r="P6" s="929" t="s">
        <v>880</v>
      </c>
      <c r="Q6" s="929" t="s">
        <v>881</v>
      </c>
      <c r="R6" s="929" t="s">
        <v>882</v>
      </c>
      <c r="S6" s="929" t="s">
        <v>883</v>
      </c>
      <c r="T6" s="929" t="s">
        <v>884</v>
      </c>
      <c r="U6" s="929" t="s">
        <v>885</v>
      </c>
      <c r="V6" s="930" t="s">
        <v>886</v>
      </c>
      <c r="W6" s="931" t="s">
        <v>819</v>
      </c>
      <c r="X6" s="931" t="s">
        <v>820</v>
      </c>
      <c r="Y6" s="931" t="s">
        <v>821</v>
      </c>
      <c r="Z6" s="931" t="s">
        <v>822</v>
      </c>
    </row>
    <row r="7" customFormat="false" ht="24" hidden="false" customHeight="true" outlineLevel="0" collapsed="false">
      <c r="A7" s="277"/>
      <c r="B7" s="497" t="s">
        <v>887</v>
      </c>
      <c r="C7" s="398" t="s">
        <v>888</v>
      </c>
      <c r="D7" s="932" t="s">
        <v>889</v>
      </c>
      <c r="E7" s="285" t="s">
        <v>400</v>
      </c>
      <c r="G7" s="747"/>
      <c r="H7" s="747"/>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90</v>
      </c>
      <c r="C8" s="286" t="s">
        <v>891</v>
      </c>
      <c r="D8" s="287" t="s">
        <v>304</v>
      </c>
      <c r="E8" s="288" t="s">
        <v>892</v>
      </c>
      <c r="G8" s="935" t="s">
        <v>893</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4</v>
      </c>
      <c r="B9" s="154" t="n">
        <v>1570.085</v>
      </c>
      <c r="C9" s="940"/>
      <c r="D9" s="940"/>
      <c r="E9" s="156" t="n">
        <v>69.6888607533113</v>
      </c>
      <c r="G9" s="941" t="s">
        <v>895</v>
      </c>
      <c r="H9" s="942" t="s">
        <v>896</v>
      </c>
      <c r="I9" s="130" t="n">
        <v>575</v>
      </c>
      <c r="J9" s="130" t="n">
        <v>325</v>
      </c>
      <c r="K9" s="130"/>
      <c r="L9" s="130"/>
      <c r="M9" s="130"/>
      <c r="N9" s="130" t="s">
        <v>112</v>
      </c>
      <c r="O9" s="130" t="n">
        <v>70</v>
      </c>
      <c r="P9" s="130" t="n">
        <v>60</v>
      </c>
      <c r="Q9" s="130" t="s">
        <v>112</v>
      </c>
      <c r="R9" s="130" t="n">
        <v>600</v>
      </c>
      <c r="S9" s="130" t="s">
        <v>112</v>
      </c>
      <c r="T9" s="130" t="n">
        <v>80.6</v>
      </c>
      <c r="U9" s="130" t="n">
        <v>2</v>
      </c>
      <c r="V9" s="130"/>
      <c r="W9" s="507" t="n">
        <v>50</v>
      </c>
      <c r="X9" s="507" t="n">
        <v>1.8</v>
      </c>
      <c r="Y9" s="507" t="n">
        <v>120</v>
      </c>
      <c r="Z9" s="507" t="n">
        <v>2</v>
      </c>
    </row>
    <row r="10" customFormat="false" ht="12.75" hidden="false" customHeight="true" outlineLevel="0" collapsed="false">
      <c r="A10" s="943" t="s">
        <v>803</v>
      </c>
      <c r="B10" s="940"/>
      <c r="C10" s="944"/>
      <c r="D10" s="860"/>
      <c r="E10" s="48"/>
      <c r="G10" s="941" t="s">
        <v>897</v>
      </c>
      <c r="H10" s="945"/>
      <c r="I10" s="946" t="s">
        <v>898</v>
      </c>
      <c r="J10" s="946" t="s">
        <v>898</v>
      </c>
      <c r="K10" s="946"/>
      <c r="L10" s="946"/>
      <c r="M10" s="946"/>
      <c r="N10" s="946" t="s">
        <v>112</v>
      </c>
      <c r="O10" s="946" t="s">
        <v>899</v>
      </c>
      <c r="P10" s="946" t="s">
        <v>899</v>
      </c>
      <c r="Q10" s="946" t="s">
        <v>112</v>
      </c>
      <c r="R10" s="946" t="s">
        <v>898</v>
      </c>
      <c r="S10" s="946" t="s">
        <v>112</v>
      </c>
      <c r="T10" s="946" t="s">
        <v>898</v>
      </c>
      <c r="U10" s="946" t="s">
        <v>898</v>
      </c>
      <c r="V10" s="946"/>
      <c r="W10" s="947" t="s">
        <v>899</v>
      </c>
      <c r="X10" s="947" t="s">
        <v>898</v>
      </c>
      <c r="Y10" s="947" t="s">
        <v>898</v>
      </c>
      <c r="Z10" s="947" t="s">
        <v>899</v>
      </c>
    </row>
    <row r="11" customFormat="false" ht="13.5" hidden="false" customHeight="true" outlineLevel="0" collapsed="false">
      <c r="A11" s="665" t="s">
        <v>900</v>
      </c>
      <c r="B11" s="604" t="n">
        <v>564.265</v>
      </c>
      <c r="C11" s="604" t="n">
        <v>328.735684931507</v>
      </c>
      <c r="D11" s="604" t="n">
        <v>5.95661215484142</v>
      </c>
      <c r="E11" s="156" t="n">
        <v>128.075330163472</v>
      </c>
      <c r="G11" s="941" t="s">
        <v>901</v>
      </c>
      <c r="H11" s="942" t="s">
        <v>902</v>
      </c>
      <c r="I11" s="130" t="n">
        <v>22.8301369863014</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5</v>
      </c>
      <c r="B12" s="604" t="n">
        <v>1005.82</v>
      </c>
      <c r="C12" s="604" t="n">
        <v>115.591664572246</v>
      </c>
      <c r="D12" s="604" t="n">
        <v>5.95661215484142</v>
      </c>
      <c r="E12" s="156" t="n">
        <v>36.9340525751836</v>
      </c>
      <c r="G12" s="941" t="s">
        <v>903</v>
      </c>
      <c r="H12" s="942"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3" t="s">
        <v>806</v>
      </c>
      <c r="B13" s="948"/>
      <c r="C13" s="949"/>
      <c r="D13" s="950"/>
      <c r="E13" s="48"/>
      <c r="G13" s="941" t="s">
        <v>905</v>
      </c>
      <c r="H13" s="942"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7</v>
      </c>
      <c r="B14" s="605"/>
      <c r="C14" s="605"/>
      <c r="D14" s="605"/>
      <c r="E14" s="168"/>
      <c r="G14" s="951" t="s">
        <v>906</v>
      </c>
      <c r="H14" s="952"/>
      <c r="I14" s="270" t="n">
        <v>71</v>
      </c>
      <c r="J14" s="270" t="n">
        <v>71</v>
      </c>
      <c r="K14" s="953" t="n">
        <v>0</v>
      </c>
      <c r="L14" s="953" t="n">
        <v>0</v>
      </c>
      <c r="M14" s="953" t="n">
        <v>0</v>
      </c>
      <c r="N14" s="953" t="s">
        <v>112</v>
      </c>
      <c r="O14" s="953" t="n">
        <v>75</v>
      </c>
      <c r="P14" s="953" t="n">
        <v>75</v>
      </c>
      <c r="Q14" s="953" t="s">
        <v>112</v>
      </c>
      <c r="R14" s="953" t="n">
        <v>75</v>
      </c>
      <c r="S14" s="953" t="s">
        <v>112</v>
      </c>
      <c r="T14" s="953" t="n">
        <v>81</v>
      </c>
      <c r="U14" s="953" t="n">
        <v>81</v>
      </c>
      <c r="V14" s="270"/>
      <c r="W14" s="509" t="n">
        <v>75</v>
      </c>
      <c r="X14" s="509" t="n">
        <v>81</v>
      </c>
      <c r="Y14" s="509" t="n">
        <v>81</v>
      </c>
      <c r="Z14" s="509" t="n">
        <v>81</v>
      </c>
    </row>
    <row r="15" customFormat="false" ht="12.75" hidden="false" customHeight="true" outlineLevel="0" collapsed="false">
      <c r="A15" s="83" t="s">
        <v>808</v>
      </c>
      <c r="B15" s="605"/>
      <c r="C15" s="605"/>
      <c r="D15" s="605"/>
      <c r="E15" s="168"/>
      <c r="G15" s="954" t="s">
        <v>907</v>
      </c>
      <c r="H15" s="955" t="s">
        <v>304</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09</v>
      </c>
      <c r="B16" s="605"/>
      <c r="C16" s="605"/>
      <c r="D16" s="605"/>
      <c r="E16" s="168"/>
    </row>
    <row r="17" customFormat="false" ht="13.5" hidden="false" customHeight="true" outlineLevel="0" collapsed="false">
      <c r="A17" s="956" t="s">
        <v>810</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11</v>
      </c>
      <c r="B18" s="604" t="n">
        <v>126.264</v>
      </c>
      <c r="C18" s="604" t="n">
        <v>43.634833331573</v>
      </c>
      <c r="D18" s="604" t="n">
        <v>6</v>
      </c>
      <c r="E18" s="156" t="n">
        <v>17.1716594781932</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12</v>
      </c>
      <c r="B19" s="604" t="n">
        <v>11.438</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3</v>
      </c>
      <c r="B20" s="605" t="s">
        <v>112</v>
      </c>
      <c r="C20" s="605" t="s">
        <v>112</v>
      </c>
      <c r="D20" s="605" t="s">
        <v>112</v>
      </c>
      <c r="E20" s="168" t="s">
        <v>112</v>
      </c>
    </row>
    <row r="21" customFormat="false" ht="13.5" hidden="false" customHeight="true" outlineLevel="0" collapsed="false">
      <c r="A21" s="956" t="s">
        <v>814</v>
      </c>
      <c r="B21" s="604" t="n">
        <v>175</v>
      </c>
      <c r="C21" s="604" t="n">
        <v>130.134031100465</v>
      </c>
      <c r="D21" s="604" t="n">
        <v>2.5</v>
      </c>
      <c r="E21" s="156" t="n">
        <v>21.3382396009298</v>
      </c>
    </row>
    <row r="22" customFormat="false" ht="12" hidden="false" customHeight="true" outlineLevel="0" collapsed="false">
      <c r="A22" s="956" t="s">
        <v>815</v>
      </c>
      <c r="B22" s="605" t="s">
        <v>112</v>
      </c>
      <c r="C22" s="605" t="s">
        <v>112</v>
      </c>
      <c r="D22" s="605" t="s">
        <v>112</v>
      </c>
      <c r="E22" s="168" t="s">
        <v>112</v>
      </c>
    </row>
    <row r="23" customFormat="false" ht="12" hidden="false" customHeight="true" outlineLevel="0" collapsed="false">
      <c r="A23" s="956" t="s">
        <v>816</v>
      </c>
      <c r="B23" s="604" t="n">
        <v>13534.436</v>
      </c>
      <c r="C23" s="604" t="n">
        <v>38.9181759143859</v>
      </c>
      <c r="D23" s="604" t="n">
        <v>0.6</v>
      </c>
      <c r="E23" s="156" t="n">
        <v>1.04614541578604</v>
      </c>
    </row>
    <row r="24" customFormat="false" ht="14.25" hidden="false" customHeight="true" outlineLevel="0" collapsed="false">
      <c r="A24" s="956" t="s">
        <v>817</v>
      </c>
      <c r="B24" s="604" t="n">
        <v>17632.689</v>
      </c>
      <c r="C24" s="604" t="n">
        <v>1.49690103482717</v>
      </c>
      <c r="D24" s="605" t="s">
        <v>515</v>
      </c>
      <c r="E24" s="168" t="s">
        <v>515</v>
      </c>
    </row>
    <row r="25" customFormat="false" ht="12" hidden="false" customHeight="true" outlineLevel="0" collapsed="false">
      <c r="A25" s="956" t="s">
        <v>911</v>
      </c>
      <c r="B25" s="579"/>
      <c r="C25" s="579"/>
      <c r="D25" s="579"/>
      <c r="E25" s="48"/>
    </row>
    <row r="26" customFormat="false" ht="12.75" hidden="false" customHeight="true" outlineLevel="0" collapsed="false">
      <c r="A26" s="634" t="s">
        <v>819</v>
      </c>
      <c r="B26" s="604" t="n">
        <v>9.608</v>
      </c>
      <c r="C26" s="604" t="n">
        <v>34.4632055603945</v>
      </c>
      <c r="D26" s="605" t="s">
        <v>515</v>
      </c>
      <c r="E26" s="156" t="n">
        <v>11.3019497120791</v>
      </c>
    </row>
    <row r="27" customFormat="false" ht="12.75" hidden="false" customHeight="true" outlineLevel="0" collapsed="false">
      <c r="A27" s="634" t="s">
        <v>820</v>
      </c>
      <c r="B27" s="604" t="n">
        <v>2552.143</v>
      </c>
      <c r="C27" s="604" t="n">
        <v>6.76157973824917</v>
      </c>
      <c r="D27" s="605" t="s">
        <v>515</v>
      </c>
      <c r="E27" s="168" t="s">
        <v>515</v>
      </c>
    </row>
    <row r="28" customFormat="false" ht="12.75" hidden="false" customHeight="true" outlineLevel="0" collapsed="false">
      <c r="A28" s="634" t="s">
        <v>821</v>
      </c>
      <c r="B28" s="604" t="n">
        <v>3.661</v>
      </c>
      <c r="C28" s="605" t="s">
        <v>515</v>
      </c>
      <c r="D28" s="605" t="s">
        <v>515</v>
      </c>
      <c r="E28" s="168" t="s">
        <v>515</v>
      </c>
    </row>
    <row r="29" customFormat="false" ht="12.75" hidden="false" customHeight="true" outlineLevel="0" collapsed="false">
      <c r="A29" s="634" t="s">
        <v>822</v>
      </c>
      <c r="B29" s="604" t="n">
        <v>1062.5</v>
      </c>
      <c r="C29" s="605" t="s">
        <v>515</v>
      </c>
      <c r="D29" s="605" t="s">
        <v>515</v>
      </c>
      <c r="E29" s="168" t="s">
        <v>515</v>
      </c>
    </row>
    <row r="30" customFormat="false" ht="6" hidden="false" customHeight="true" outlineLevel="0" collapsed="false">
      <c r="A30" s="31"/>
      <c r="B30" s="31"/>
      <c r="C30" s="31"/>
      <c r="D30" s="31"/>
      <c r="E30" s="31"/>
    </row>
    <row r="31" customFormat="false" ht="45" hidden="false" customHeight="true" outlineLevel="0" collapsed="false">
      <c r="A31" s="957" t="s">
        <v>912</v>
      </c>
      <c r="B31" s="957"/>
      <c r="C31" s="957"/>
      <c r="D31" s="957"/>
      <c r="E31" s="957"/>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8" t="s">
        <v>918</v>
      </c>
      <c r="B39" s="959"/>
      <c r="C39" s="959"/>
      <c r="D39" s="959"/>
      <c r="E39" s="960"/>
    </row>
    <row r="40" customFormat="false" ht="12" hidden="false" customHeight="true" outlineLevel="0" collapsed="false">
      <c r="A40" s="961" t="s">
        <v>919</v>
      </c>
      <c r="B40" s="961"/>
      <c r="C40" s="961"/>
      <c r="D40" s="961"/>
      <c r="E40" s="961"/>
    </row>
    <row r="41" customFormat="false" ht="12" hidden="false" customHeight="true" outlineLevel="0" collapsed="false">
      <c r="A41" s="962" t="s">
        <v>920</v>
      </c>
      <c r="B41" s="963"/>
      <c r="C41" s="963"/>
      <c r="D41" s="963"/>
      <c r="E41" s="964"/>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5" t="s">
        <v>717</v>
      </c>
      <c r="B5" s="966" t="s">
        <v>875</v>
      </c>
      <c r="C5" s="966"/>
      <c r="D5" s="966"/>
      <c r="E5" s="966"/>
      <c r="F5" s="966"/>
      <c r="G5" s="966"/>
      <c r="H5" s="966"/>
      <c r="I5" s="967" t="s">
        <v>923</v>
      </c>
    </row>
    <row r="6" customFormat="false" ht="15.75" hidden="false" customHeight="true" outlineLevel="0" collapsed="false">
      <c r="A6" s="968" t="s">
        <v>457</v>
      </c>
      <c r="B6" s="969" t="s">
        <v>924</v>
      </c>
      <c r="C6" s="970" t="s">
        <v>925</v>
      </c>
      <c r="D6" s="970"/>
      <c r="E6" s="970"/>
      <c r="F6" s="969" t="s">
        <v>926</v>
      </c>
      <c r="G6" s="969" t="s">
        <v>927</v>
      </c>
      <c r="H6" s="969" t="s">
        <v>928</v>
      </c>
      <c r="I6" s="967"/>
    </row>
    <row r="7" customFormat="false" ht="28.5" hidden="false" customHeight="false" outlineLevel="0" collapsed="false">
      <c r="A7" s="971"/>
      <c r="B7" s="969"/>
      <c r="C7" s="972" t="s">
        <v>929</v>
      </c>
      <c r="D7" s="972" t="s">
        <v>930</v>
      </c>
      <c r="E7" s="972" t="s">
        <v>931</v>
      </c>
      <c r="F7" s="969"/>
      <c r="G7" s="969"/>
      <c r="H7" s="969"/>
      <c r="I7" s="973" t="s">
        <v>932</v>
      </c>
    </row>
    <row r="8" customFormat="false" ht="18.75" hidden="false" customHeight="true" outlineLevel="0" collapsed="false">
      <c r="A8" s="974"/>
      <c r="B8" s="975" t="s">
        <v>890</v>
      </c>
      <c r="C8" s="976" t="s">
        <v>933</v>
      </c>
      <c r="D8" s="976"/>
      <c r="E8" s="976"/>
      <c r="F8" s="977" t="s">
        <v>896</v>
      </c>
      <c r="G8" s="977" t="s">
        <v>934</v>
      </c>
      <c r="H8" s="977" t="s">
        <v>935</v>
      </c>
      <c r="I8" s="978" t="s">
        <v>936</v>
      </c>
    </row>
    <row r="9" customFormat="false" ht="16.5" hidden="false" customHeight="true" outlineLevel="0" collapsed="false">
      <c r="A9" s="979" t="s">
        <v>894</v>
      </c>
      <c r="B9" s="154" t="n">
        <v>1570.085</v>
      </c>
      <c r="C9" s="672"/>
      <c r="D9" s="672"/>
      <c r="E9" s="672"/>
      <c r="F9" s="672"/>
      <c r="G9" s="672"/>
      <c r="H9" s="672"/>
      <c r="I9" s="156" t="n">
        <v>13.1692318757761</v>
      </c>
    </row>
    <row r="10" customFormat="false" ht="15.75" hidden="false" customHeight="true" outlineLevel="0" collapsed="false">
      <c r="A10" s="980" t="s">
        <v>803</v>
      </c>
      <c r="B10" s="672"/>
      <c r="C10" s="672"/>
      <c r="D10" s="672"/>
      <c r="E10" s="672"/>
      <c r="F10" s="672"/>
      <c r="G10" s="672"/>
      <c r="H10" s="672"/>
      <c r="I10" s="48"/>
    </row>
    <row r="11" customFormat="false" ht="18" hidden="false" customHeight="true" outlineLevel="0" collapsed="false">
      <c r="A11" s="981" t="s">
        <v>937</v>
      </c>
      <c r="B11" s="982" t="n">
        <v>564.265</v>
      </c>
      <c r="C11" s="982" t="n">
        <v>100</v>
      </c>
      <c r="D11" s="982" t="s">
        <v>112</v>
      </c>
      <c r="E11" s="982" t="s">
        <v>112</v>
      </c>
      <c r="F11" s="342" t="n">
        <v>575</v>
      </c>
      <c r="G11" s="341" t="n">
        <v>6.36763055459067</v>
      </c>
      <c r="H11" s="342" t="n">
        <v>0.24</v>
      </c>
      <c r="I11" s="156" t="n">
        <v>29.2192797737949</v>
      </c>
    </row>
    <row r="12" customFormat="false" ht="15.75" hidden="false" customHeight="true" outlineLevel="0" collapsed="false">
      <c r="A12" s="981" t="s">
        <v>805</v>
      </c>
      <c r="B12" s="982" t="n">
        <v>1005.82</v>
      </c>
      <c r="C12" s="982" t="n">
        <v>100</v>
      </c>
      <c r="D12" s="982" t="s">
        <v>112</v>
      </c>
      <c r="E12" s="982" t="s">
        <v>112</v>
      </c>
      <c r="F12" s="342" t="n">
        <v>325</v>
      </c>
      <c r="G12" s="341" t="n">
        <v>2.69967974707308</v>
      </c>
      <c r="H12" s="342" t="n">
        <v>0.17</v>
      </c>
      <c r="I12" s="156" t="n">
        <v>4.16515532413115</v>
      </c>
    </row>
    <row r="13" customFormat="false" ht="13.5" hidden="false" customHeight="true" outlineLevel="0" collapsed="false">
      <c r="A13" s="980" t="s">
        <v>806</v>
      </c>
      <c r="B13" s="983"/>
      <c r="C13" s="984"/>
      <c r="D13" s="984"/>
      <c r="E13" s="984"/>
      <c r="F13" s="985"/>
      <c r="G13" s="986"/>
      <c r="H13" s="985"/>
      <c r="I13" s="48"/>
    </row>
    <row r="14" customFormat="false" ht="15.75" hidden="false" customHeight="true" outlineLevel="0" collapsed="false">
      <c r="A14" s="981" t="s">
        <v>807</v>
      </c>
      <c r="B14" s="987"/>
      <c r="C14" s="987" t="n">
        <v>0</v>
      </c>
      <c r="D14" s="987" t="n">
        <v>0</v>
      </c>
      <c r="E14" s="987" t="n">
        <v>0</v>
      </c>
      <c r="F14" s="988"/>
      <c r="G14" s="20"/>
      <c r="H14" s="988"/>
      <c r="I14" s="168"/>
    </row>
    <row r="15" customFormat="false" ht="15.75" hidden="false" customHeight="true" outlineLevel="0" collapsed="false">
      <c r="A15" s="981" t="s">
        <v>808</v>
      </c>
      <c r="B15" s="987"/>
      <c r="C15" s="987" t="n">
        <v>0</v>
      </c>
      <c r="D15" s="987" t="n">
        <v>0</v>
      </c>
      <c r="E15" s="987" t="n">
        <v>0</v>
      </c>
      <c r="F15" s="988"/>
      <c r="G15" s="20"/>
      <c r="H15" s="988"/>
      <c r="I15" s="168"/>
    </row>
    <row r="16" customFormat="false" ht="15.75" hidden="false" customHeight="true" outlineLevel="0" collapsed="false">
      <c r="A16" s="981" t="s">
        <v>809</v>
      </c>
      <c r="B16" s="987"/>
      <c r="C16" s="987" t="n">
        <v>0</v>
      </c>
      <c r="D16" s="987" t="n">
        <v>0</v>
      </c>
      <c r="E16" s="987" t="n">
        <v>0</v>
      </c>
      <c r="F16" s="988"/>
      <c r="G16" s="20"/>
      <c r="H16" s="988"/>
      <c r="I16" s="168"/>
    </row>
    <row r="17" customFormat="false" ht="15.75" hidden="false" customHeight="true" outlineLevel="0" collapsed="false">
      <c r="A17" s="989" t="s">
        <v>810</v>
      </c>
      <c r="B17" s="987" t="s">
        <v>112</v>
      </c>
      <c r="C17" s="987" t="s">
        <v>112</v>
      </c>
      <c r="D17" s="987" t="s">
        <v>112</v>
      </c>
      <c r="E17" s="987" t="s">
        <v>112</v>
      </c>
      <c r="F17" s="988" t="s">
        <v>112</v>
      </c>
      <c r="G17" s="20" t="s">
        <v>112</v>
      </c>
      <c r="H17" s="988" t="s">
        <v>112</v>
      </c>
      <c r="I17" s="168" t="s">
        <v>112</v>
      </c>
    </row>
    <row r="18" customFormat="false" ht="15.75" hidden="false" customHeight="true" outlineLevel="0" collapsed="false">
      <c r="A18" s="989" t="s">
        <v>811</v>
      </c>
      <c r="B18" s="987" t="n">
        <v>126.264</v>
      </c>
      <c r="C18" s="987" t="n">
        <v>100</v>
      </c>
      <c r="D18" s="987" t="s">
        <v>112</v>
      </c>
      <c r="E18" s="987" t="s">
        <v>112</v>
      </c>
      <c r="F18" s="988" t="n">
        <v>70</v>
      </c>
      <c r="G18" s="20" t="n">
        <v>1.11871180305134</v>
      </c>
      <c r="H18" s="988" t="n">
        <v>0.19</v>
      </c>
      <c r="I18" s="156" t="n">
        <v>0.51980384572879</v>
      </c>
    </row>
    <row r="19" customFormat="false" ht="15.75" hidden="false" customHeight="true" outlineLevel="0" collapsed="false">
      <c r="A19" s="989" t="s">
        <v>812</v>
      </c>
      <c r="B19" s="987" t="n">
        <v>11.438</v>
      </c>
      <c r="C19" s="987" t="n">
        <v>100</v>
      </c>
      <c r="D19" s="987" t="s">
        <v>112</v>
      </c>
      <c r="E19" s="987" t="s">
        <v>112</v>
      </c>
      <c r="F19" s="988" t="n">
        <v>60</v>
      </c>
      <c r="G19" s="20" t="n">
        <v>1.05615491746527</v>
      </c>
      <c r="H19" s="988" t="n">
        <v>0.17</v>
      </c>
      <c r="I19" s="156" t="n">
        <v>0.439080564612424</v>
      </c>
    </row>
    <row r="20" customFormat="false" ht="17.25" hidden="false" customHeight="true" outlineLevel="0" collapsed="false">
      <c r="A20" s="989" t="s">
        <v>813</v>
      </c>
      <c r="B20" s="987" t="s">
        <v>112</v>
      </c>
      <c r="C20" s="987" t="s">
        <v>112</v>
      </c>
      <c r="D20" s="987" t="s">
        <v>112</v>
      </c>
      <c r="E20" s="987" t="s">
        <v>112</v>
      </c>
      <c r="F20" s="988" t="s">
        <v>112</v>
      </c>
      <c r="G20" s="20" t="s">
        <v>112</v>
      </c>
      <c r="H20" s="988" t="s">
        <v>112</v>
      </c>
      <c r="I20" s="168" t="s">
        <v>112</v>
      </c>
    </row>
    <row r="21" customFormat="false" ht="15.75" hidden="false" customHeight="true" outlineLevel="0" collapsed="false">
      <c r="A21" s="989" t="s">
        <v>814</v>
      </c>
      <c r="B21" s="987" t="n">
        <v>175</v>
      </c>
      <c r="C21" s="987" t="n">
        <v>100</v>
      </c>
      <c r="D21" s="987" t="s">
        <v>112</v>
      </c>
      <c r="E21" s="987" t="s">
        <v>112</v>
      </c>
      <c r="F21" s="988" t="n">
        <v>600</v>
      </c>
      <c r="G21" s="20" t="n">
        <v>3.932575</v>
      </c>
      <c r="H21" s="988" t="n">
        <v>0.33</v>
      </c>
      <c r="I21" s="156" t="n">
        <v>3.173647013625</v>
      </c>
    </row>
    <row r="22" customFormat="false" ht="15.75" hidden="false" customHeight="true" outlineLevel="0" collapsed="false">
      <c r="A22" s="989" t="s">
        <v>815</v>
      </c>
      <c r="B22" s="987" t="s">
        <v>112</v>
      </c>
      <c r="C22" s="987" t="s">
        <v>112</v>
      </c>
      <c r="D22" s="987" t="s">
        <v>112</v>
      </c>
      <c r="E22" s="987" t="s">
        <v>112</v>
      </c>
      <c r="F22" s="988" t="s">
        <v>112</v>
      </c>
      <c r="G22" s="20" t="s">
        <v>112</v>
      </c>
      <c r="H22" s="988" t="s">
        <v>112</v>
      </c>
      <c r="I22" s="168" t="s">
        <v>112</v>
      </c>
    </row>
    <row r="23" customFormat="false" ht="16.5" hidden="false" customHeight="true" outlineLevel="0" collapsed="false">
      <c r="A23" s="989" t="s">
        <v>816</v>
      </c>
      <c r="B23" s="987" t="n">
        <v>13534.436</v>
      </c>
      <c r="C23" s="987" t="n">
        <v>100</v>
      </c>
      <c r="D23" s="987" t="s">
        <v>112</v>
      </c>
      <c r="E23" s="987" t="s">
        <v>112</v>
      </c>
      <c r="F23" s="988" t="n">
        <v>80.6</v>
      </c>
      <c r="G23" s="20" t="n">
        <v>0.224957274137975</v>
      </c>
      <c r="H23" s="988" t="n">
        <v>0.45</v>
      </c>
      <c r="I23" s="156" t="n">
        <v>1.83345718491571</v>
      </c>
    </row>
    <row r="24" customFormat="false" ht="15.75" hidden="false" customHeight="true" outlineLevel="0" collapsed="false">
      <c r="A24" s="989" t="s">
        <v>817</v>
      </c>
      <c r="B24" s="987" t="n">
        <v>17632.689</v>
      </c>
      <c r="C24" s="987" t="n">
        <v>100</v>
      </c>
      <c r="D24" s="987" t="s">
        <v>112</v>
      </c>
      <c r="E24" s="987" t="s">
        <v>112</v>
      </c>
      <c r="F24" s="988" t="n">
        <v>2</v>
      </c>
      <c r="G24" s="20" t="n">
        <v>0.00333368352135765</v>
      </c>
      <c r="H24" s="988" t="n">
        <v>0.32</v>
      </c>
      <c r="I24" s="156" t="n">
        <v>0.0276410737354611</v>
      </c>
    </row>
    <row r="25" customFormat="false" ht="15.75" hidden="false" customHeight="true" outlineLevel="0" collapsed="false">
      <c r="A25" s="990" t="s">
        <v>938</v>
      </c>
      <c r="B25" s="991"/>
      <c r="C25" s="991"/>
      <c r="D25" s="991"/>
      <c r="E25" s="991"/>
      <c r="F25" s="991"/>
      <c r="G25" s="991"/>
      <c r="H25" s="991"/>
      <c r="I25" s="992"/>
    </row>
    <row r="26" customFormat="false" ht="13.5" hidden="false" customHeight="true" outlineLevel="0" collapsed="false">
      <c r="A26" s="634" t="s">
        <v>819</v>
      </c>
      <c r="B26" s="604" t="n">
        <v>9.608</v>
      </c>
      <c r="C26" s="604" t="n">
        <v>100</v>
      </c>
      <c r="D26" s="605" t="s">
        <v>112</v>
      </c>
      <c r="E26" s="605" t="s">
        <v>112</v>
      </c>
      <c r="F26" s="604" t="n">
        <v>50</v>
      </c>
      <c r="G26" s="604" t="n">
        <v>0.721446575342466</v>
      </c>
      <c r="H26" s="604" t="n">
        <v>0.17</v>
      </c>
      <c r="I26" s="156" t="n">
        <v>2.99930592</v>
      </c>
    </row>
    <row r="27" customFormat="false" ht="13.5" hidden="false" customHeight="true" outlineLevel="0" collapsed="false">
      <c r="A27" s="634" t="s">
        <v>820</v>
      </c>
      <c r="B27" s="604" t="n">
        <v>2552.143</v>
      </c>
      <c r="C27" s="604" t="n">
        <v>100</v>
      </c>
      <c r="D27" s="605" t="s">
        <v>112</v>
      </c>
      <c r="E27" s="605" t="s">
        <v>112</v>
      </c>
      <c r="F27" s="604" t="n">
        <v>1.8</v>
      </c>
      <c r="G27" s="604" t="n">
        <v>0.082711087698853</v>
      </c>
      <c r="H27" s="604" t="n">
        <v>0.48</v>
      </c>
      <c r="I27" s="156" t="n">
        <v>0.77962073255959</v>
      </c>
    </row>
    <row r="28" customFormat="false" ht="13.5" hidden="false" customHeight="true" outlineLevel="0" collapsed="false">
      <c r="A28" s="634" t="s">
        <v>821</v>
      </c>
      <c r="B28" s="604" t="n">
        <v>3.661</v>
      </c>
      <c r="C28" s="604" t="n">
        <v>100</v>
      </c>
      <c r="D28" s="605" t="s">
        <v>112</v>
      </c>
      <c r="E28" s="605" t="s">
        <v>112</v>
      </c>
      <c r="F28" s="604" t="n">
        <v>120</v>
      </c>
      <c r="G28" s="605" t="s">
        <v>515</v>
      </c>
      <c r="H28" s="604" t="n">
        <v>0.32</v>
      </c>
      <c r="I28" s="168" t="s">
        <v>515</v>
      </c>
    </row>
    <row r="29" customFormat="false" ht="13.5" hidden="false" customHeight="true" outlineLevel="0" collapsed="false">
      <c r="A29" s="634" t="s">
        <v>822</v>
      </c>
      <c r="B29" s="604" t="n">
        <v>1062.5</v>
      </c>
      <c r="C29" s="604" t="n">
        <v>100</v>
      </c>
      <c r="D29" s="605" t="s">
        <v>112</v>
      </c>
      <c r="E29" s="605" t="s">
        <v>112</v>
      </c>
      <c r="F29" s="604" t="n">
        <v>2</v>
      </c>
      <c r="G29" s="605" t="s">
        <v>515</v>
      </c>
      <c r="H29" s="604" t="n">
        <v>0.32</v>
      </c>
      <c r="I29" s="168"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9</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0</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41</v>
      </c>
      <c r="B35" s="995"/>
      <c r="C35" s="995"/>
      <c r="D35" s="995"/>
      <c r="E35" s="995"/>
      <c r="F35" s="995"/>
      <c r="G35" s="995"/>
      <c r="H35" s="995"/>
      <c r="I35" s="995"/>
    </row>
    <row r="36" customFormat="false" ht="13.5" hidden="false" customHeight="true" outlineLevel="0" collapsed="false">
      <c r="A36" s="996" t="s">
        <v>942</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3"/>
      <c r="C41" s="773"/>
      <c r="D41" s="773"/>
      <c r="E41" s="773"/>
      <c r="F41" s="773"/>
      <c r="G41" s="773"/>
      <c r="H41" s="773"/>
      <c r="I41" s="774"/>
    </row>
    <row r="42" customFormat="false" ht="12" hidden="false" customHeight="true" outlineLevel="0" collapsed="false">
      <c r="A42" s="1002" t="s">
        <v>945</v>
      </c>
      <c r="B42" s="773"/>
      <c r="C42" s="773"/>
      <c r="D42" s="773"/>
      <c r="E42" s="773"/>
      <c r="F42" s="773"/>
      <c r="G42" s="773"/>
      <c r="H42" s="773"/>
      <c r="I42" s="774"/>
    </row>
    <row r="43" customFormat="false" ht="12" hidden="false" customHeight="true" outlineLevel="0" collapsed="false">
      <c r="A43" s="962" t="s">
        <v>946</v>
      </c>
      <c r="B43" s="773"/>
      <c r="C43" s="773"/>
      <c r="D43" s="773"/>
      <c r="E43" s="773"/>
      <c r="F43" s="773"/>
      <c r="G43" s="773"/>
      <c r="H43" s="773"/>
      <c r="I43" s="774"/>
    </row>
    <row r="44" customFormat="false" ht="12.75" hidden="false" customHeight="true" outlineLevel="0" collapsed="false">
      <c r="A44" s="962" t="s">
        <v>947</v>
      </c>
      <c r="B44" s="1003"/>
      <c r="C44" s="1003"/>
      <c r="D44" s="1003"/>
      <c r="E44" s="1003"/>
      <c r="F44" s="1003"/>
      <c r="G44" s="1003"/>
      <c r="H44" s="1003"/>
      <c r="I44" s="1004"/>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054.3048222259</v>
      </c>
      <c r="C7" s="37" t="n">
        <v>9.76619351985426</v>
      </c>
      <c r="D7" s="37" t="n">
        <v>0.329340548103672</v>
      </c>
      <c r="E7" s="37" t="n">
        <v>28.9665568493392</v>
      </c>
      <c r="F7" s="37" t="n">
        <v>216.910880543726</v>
      </c>
      <c r="G7" s="37" t="n">
        <v>27.7257749686775</v>
      </c>
      <c r="H7" s="38" t="n">
        <v>4.91368660550608</v>
      </c>
    </row>
    <row r="8" customFormat="false" ht="12" hidden="false" customHeight="true" outlineLevel="0" collapsed="false">
      <c r="A8" s="18" t="s">
        <v>117</v>
      </c>
      <c r="B8" s="19" t="n">
        <v>938.53875124</v>
      </c>
      <c r="C8" s="19" t="n">
        <v>0.8629441849</v>
      </c>
      <c r="D8" s="19" t="n">
        <v>0.02640138942</v>
      </c>
      <c r="E8" s="20" t="n">
        <v>0.962202385</v>
      </c>
      <c r="F8" s="20" t="n">
        <v>0.9296702284</v>
      </c>
      <c r="G8" s="20" t="n">
        <v>0.2495991672</v>
      </c>
      <c r="H8" s="21" t="n">
        <v>0.2731341853</v>
      </c>
    </row>
    <row r="9" customFormat="false" ht="12" hidden="false" customHeight="true" outlineLevel="0" collapsed="false">
      <c r="A9" s="18" t="s">
        <v>118</v>
      </c>
      <c r="B9" s="19" t="n">
        <v>3932.82602033031</v>
      </c>
      <c r="C9" s="19" t="n">
        <v>6.99621924999672</v>
      </c>
      <c r="D9" s="19" t="n">
        <v>0.204376013005</v>
      </c>
      <c r="E9" s="20" t="n">
        <v>6.12800008278344</v>
      </c>
      <c r="F9" s="20" t="n">
        <v>188.917514110896</v>
      </c>
      <c r="G9" s="20" t="n">
        <v>24.213711367826</v>
      </c>
      <c r="H9" s="21" t="n">
        <v>2.4141988963507</v>
      </c>
    </row>
    <row r="10" customFormat="false" ht="12.75" hidden="false" customHeight="true" outlineLevel="0" collapsed="false">
      <c r="A10" s="39" t="s">
        <v>119</v>
      </c>
      <c r="B10" s="40" t="n">
        <v>2182.94005065559</v>
      </c>
      <c r="C10" s="40" t="n">
        <v>1.90703008495754</v>
      </c>
      <c r="D10" s="40" t="n">
        <v>0.0985631456786718</v>
      </c>
      <c r="E10" s="41" t="n">
        <v>21.8763543815558</v>
      </c>
      <c r="F10" s="41" t="n">
        <v>27.0636962044295</v>
      </c>
      <c r="G10" s="41" t="n">
        <v>3.26246443365152</v>
      </c>
      <c r="H10" s="42" t="n">
        <v>2.22635352385538</v>
      </c>
    </row>
    <row r="11" customFormat="false" ht="12" hidden="false" customHeight="true" outlineLevel="0" collapsed="false">
      <c r="A11" s="43" t="s">
        <v>120</v>
      </c>
      <c r="B11" s="15" t="n">
        <v>270.795184542</v>
      </c>
      <c r="C11" s="15" t="n">
        <v>0.0134463328794348</v>
      </c>
      <c r="D11" s="15" t="n">
        <v>0.0087653633636557</v>
      </c>
      <c r="E11" s="15" t="n">
        <v>1.36000862600498</v>
      </c>
      <c r="F11" s="15" t="n">
        <v>0.816267389656684</v>
      </c>
      <c r="G11" s="15" t="n">
        <v>0.112637426271569</v>
      </c>
      <c r="H11" s="15" t="n">
        <v>0.0568596167224489</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270.795184542</v>
      </c>
      <c r="C14" s="19" t="n">
        <v>0.0134463328794348</v>
      </c>
      <c r="D14" s="19" t="n">
        <v>0.0087653633636557</v>
      </c>
      <c r="E14" s="44" t="n">
        <v>1.36000862600498</v>
      </c>
      <c r="F14" s="44" t="n">
        <v>0.816267389656684</v>
      </c>
      <c r="G14" s="44" t="n">
        <v>0.112637426271569</v>
      </c>
      <c r="H14" s="45" t="n">
        <v>0.0568596167224489</v>
      </c>
    </row>
    <row r="15" customFormat="false" ht="12.75" hidden="false" customHeight="true" outlineLevel="0" collapsed="false">
      <c r="A15" s="46" t="s">
        <v>124</v>
      </c>
      <c r="B15" s="19" t="n">
        <v>270.795184542</v>
      </c>
      <c r="C15" s="19" t="n">
        <v>0.0134463328794348</v>
      </c>
      <c r="D15" s="19" t="n">
        <v>0.0087653633636557</v>
      </c>
      <c r="E15" s="20" t="n">
        <v>1.36000862600498</v>
      </c>
      <c r="F15" s="20" t="n">
        <v>0.816267389656684</v>
      </c>
      <c r="G15" s="20" t="n">
        <v>0.112637426271569</v>
      </c>
      <c r="H15" s="21" t="n">
        <v>0.0568596167224489</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498.6070195186</v>
      </c>
      <c r="C17" s="15" t="n">
        <v>5.10118380263096</v>
      </c>
      <c r="D17" s="15" t="n">
        <v>0.00373856460944</v>
      </c>
      <c r="E17" s="15" t="n">
        <v>0.25664764136</v>
      </c>
      <c r="F17" s="15" t="n">
        <v>0.26589121429</v>
      </c>
      <c r="G17" s="15" t="n">
        <v>16.3208981593362</v>
      </c>
      <c r="H17" s="15" t="n">
        <v>0.553592531693</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498.6070195186</v>
      </c>
      <c r="C22" s="15" t="n">
        <v>5.10118380263096</v>
      </c>
      <c r="D22" s="15" t="n">
        <v>0.00373856460944</v>
      </c>
      <c r="E22" s="15" t="n">
        <v>0.25664764136</v>
      </c>
      <c r="F22" s="15" t="n">
        <v>0.26589121429</v>
      </c>
      <c r="G22" s="15" t="n">
        <v>16.3208981593362</v>
      </c>
      <c r="H22" s="15" t="n">
        <v>0.553592531693</v>
      </c>
      <c r="I22" s="16"/>
    </row>
    <row r="23" customFormat="false" ht="12" hidden="false" customHeight="true" outlineLevel="0" collapsed="false">
      <c r="A23" s="18" t="s">
        <v>131</v>
      </c>
      <c r="B23" s="19" t="s">
        <v>113</v>
      </c>
      <c r="C23" s="19" t="n">
        <v>4.61132770472</v>
      </c>
      <c r="D23" s="19" t="s">
        <v>113</v>
      </c>
      <c r="E23" s="20" t="s">
        <v>113</v>
      </c>
      <c r="F23" s="20" t="s">
        <v>113</v>
      </c>
      <c r="G23" s="20" t="n">
        <v>16.15878868778</v>
      </c>
      <c r="H23" s="21" t="n">
        <v>0.255</v>
      </c>
    </row>
    <row r="24" customFormat="false" ht="12" hidden="false" customHeight="true" outlineLevel="0" collapsed="false">
      <c r="A24" s="18" t="s">
        <v>132</v>
      </c>
      <c r="B24" s="19" t="s">
        <v>113</v>
      </c>
      <c r="C24" s="19" t="n">
        <v>0.43419296191431</v>
      </c>
      <c r="D24" s="50"/>
      <c r="E24" s="50"/>
      <c r="F24" s="50"/>
      <c r="G24" s="20" t="n">
        <v>0.108983616315257</v>
      </c>
      <c r="H24" s="21" t="s">
        <v>113</v>
      </c>
    </row>
    <row r="25" customFormat="false" ht="12" hidden="false" customHeight="true" outlineLevel="0" collapsed="false">
      <c r="A25" s="18" t="s">
        <v>133</v>
      </c>
      <c r="B25" s="19" t="n">
        <v>498.6070195186</v>
      </c>
      <c r="C25" s="19" t="n">
        <v>0.05566313599665</v>
      </c>
      <c r="D25" s="19" t="n">
        <v>0.00373856460944</v>
      </c>
      <c r="E25" s="19" t="n">
        <v>0.25664764136</v>
      </c>
      <c r="F25" s="19" t="n">
        <v>0.26589121429</v>
      </c>
      <c r="G25" s="19" t="n">
        <v>0.05312585524096</v>
      </c>
      <c r="H25" s="27" t="n">
        <v>0.298592531693</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498.6070195186</v>
      </c>
      <c r="C27" s="19" t="n">
        <v>0.05566313599665</v>
      </c>
      <c r="D27" s="19" t="n">
        <v>0.00373856460944</v>
      </c>
      <c r="E27" s="20" t="n">
        <v>0.25664764136</v>
      </c>
      <c r="F27" s="20" t="n">
        <v>0.26589121429</v>
      </c>
      <c r="G27" s="20" t="n">
        <v>0.05312585524096</v>
      </c>
      <c r="H27" s="21" t="n">
        <v>0.298592531693</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209.9893128367</v>
      </c>
      <c r="C30" s="19" t="n">
        <v>0.110809105509966</v>
      </c>
      <c r="D30" s="19" t="n">
        <v>0.25459281003702</v>
      </c>
      <c r="E30" s="19" t="n">
        <v>73.85613995703</v>
      </c>
      <c r="F30" s="19" t="n">
        <v>8.52837509875899</v>
      </c>
      <c r="G30" s="19" t="n">
        <v>2.47360783145673</v>
      </c>
      <c r="H30" s="27" t="n">
        <v>37.3662335390881</v>
      </c>
    </row>
    <row r="31" customFormat="false" ht="12" hidden="false" customHeight="true" outlineLevel="0" collapsed="false">
      <c r="A31" s="51" t="s">
        <v>140</v>
      </c>
      <c r="B31" s="19" t="n">
        <v>2574.0321668607</v>
      </c>
      <c r="C31" s="19" t="n">
        <v>0.0487950606595933</v>
      </c>
      <c r="D31" s="19" t="n">
        <v>0.0887182207558456</v>
      </c>
      <c r="E31" s="20" t="n">
        <v>11.0310142664619</v>
      </c>
      <c r="F31" s="20" t="n">
        <v>1.91354364805256</v>
      </c>
      <c r="G31" s="20" t="n">
        <v>0.468487047961335</v>
      </c>
      <c r="H31" s="21" t="n">
        <v>0.82184521067731</v>
      </c>
    </row>
    <row r="32" customFormat="false" ht="12" hidden="false" customHeight="true" outlineLevel="0" collapsed="false">
      <c r="A32" s="51" t="s">
        <v>141</v>
      </c>
      <c r="B32" s="19" t="n">
        <v>2635.957145976</v>
      </c>
      <c r="C32" s="19" t="n">
        <v>0.0620140448503728</v>
      </c>
      <c r="D32" s="19" t="n">
        <v>0.165874589281174</v>
      </c>
      <c r="E32" s="20" t="n">
        <v>62.8251256905681</v>
      </c>
      <c r="F32" s="20" t="n">
        <v>6.61483145070643</v>
      </c>
      <c r="G32" s="20" t="n">
        <v>2.00512078349539</v>
      </c>
      <c r="H32" s="21" t="n">
        <v>36.5443883284108</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10339.57685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5" t="s">
        <v>948</v>
      </c>
      <c r="B5" s="1005"/>
      <c r="C5" s="1005"/>
      <c r="D5" s="1005"/>
      <c r="E5" s="1005"/>
      <c r="F5" s="1005"/>
      <c r="G5" s="1005"/>
      <c r="H5" s="1005"/>
      <c r="I5" s="1005"/>
      <c r="J5" s="1005"/>
    </row>
    <row r="6" customFormat="false" ht="12" hidden="false" customHeight="true" outlineLevel="0" collapsed="false">
      <c r="A6" s="1006" t="s">
        <v>949</v>
      </c>
      <c r="B6" s="1007" t="s">
        <v>950</v>
      </c>
      <c r="C6" s="1008" t="s">
        <v>951</v>
      </c>
      <c r="D6" s="1009" t="s">
        <v>952</v>
      </c>
      <c r="E6" s="1009"/>
      <c r="F6" s="1009"/>
      <c r="G6" s="1009"/>
      <c r="H6" s="1009"/>
      <c r="I6" s="1009"/>
      <c r="J6" s="1009"/>
    </row>
    <row r="7" customFormat="false" ht="12.75" hidden="false" customHeight="true" outlineLevel="0" collapsed="false">
      <c r="A7" s="1006"/>
      <c r="B7" s="1007"/>
      <c r="C7" s="1008"/>
      <c r="D7" s="1010" t="s">
        <v>953</v>
      </c>
      <c r="E7" s="1011" t="s">
        <v>954</v>
      </c>
      <c r="F7" s="1011" t="s">
        <v>955</v>
      </c>
      <c r="G7" s="1011" t="s">
        <v>956</v>
      </c>
      <c r="H7" s="1012" t="s">
        <v>957</v>
      </c>
      <c r="I7" s="1013" t="s">
        <v>958</v>
      </c>
      <c r="J7" s="1014" t="s">
        <v>752</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4</v>
      </c>
      <c r="B10" s="1016" t="s">
        <v>959</v>
      </c>
      <c r="C10" s="1017" t="s">
        <v>929</v>
      </c>
      <c r="D10" s="1018" t="s">
        <v>112</v>
      </c>
      <c r="E10" s="1019" t="n">
        <v>79.3672284121428</v>
      </c>
      <c r="F10" s="1019" t="s">
        <v>112</v>
      </c>
      <c r="G10" s="1020" t="n">
        <v>11.865648300186</v>
      </c>
      <c r="H10" s="1021" t="s">
        <v>112</v>
      </c>
      <c r="I10" s="1022" t="n">
        <v>8.76712328767123</v>
      </c>
      <c r="J10" s="1023" t="s">
        <v>112</v>
      </c>
    </row>
    <row r="11" customFormat="false" ht="12.75" hidden="false" customHeight="false" outlineLevel="0" collapsed="false">
      <c r="A11" s="1015"/>
      <c r="B11" s="1016"/>
      <c r="C11" s="1024" t="s">
        <v>930</v>
      </c>
      <c r="D11" s="1025" t="s">
        <v>112</v>
      </c>
      <c r="E11" s="1026" t="s">
        <v>112</v>
      </c>
      <c r="F11" s="1026" t="s">
        <v>112</v>
      </c>
      <c r="G11" s="143" t="s">
        <v>112</v>
      </c>
      <c r="H11" s="451" t="s">
        <v>112</v>
      </c>
      <c r="I11" s="1027" t="s">
        <v>112</v>
      </c>
      <c r="J11" s="1028" t="s">
        <v>112</v>
      </c>
    </row>
    <row r="12" customFormat="false" ht="13.5" hidden="false" customHeight="false" outlineLevel="0" collapsed="false">
      <c r="A12" s="1015"/>
      <c r="B12" s="1016"/>
      <c r="C12" s="1024" t="s">
        <v>931</v>
      </c>
      <c r="D12" s="1025" t="s">
        <v>112</v>
      </c>
      <c r="E12" s="1026" t="s">
        <v>112</v>
      </c>
      <c r="F12" s="1026" t="s">
        <v>112</v>
      </c>
      <c r="G12" s="143" t="s">
        <v>112</v>
      </c>
      <c r="H12" s="451" t="s">
        <v>112</v>
      </c>
      <c r="I12" s="1027" t="s">
        <v>112</v>
      </c>
      <c r="J12" s="1028" t="s">
        <v>112</v>
      </c>
    </row>
    <row r="13" customFormat="false" ht="12.75" hidden="false" customHeight="false" outlineLevel="0" collapsed="false">
      <c r="A13" s="1015"/>
      <c r="B13" s="1029" t="s">
        <v>960</v>
      </c>
      <c r="C13" s="1017" t="s">
        <v>929</v>
      </c>
      <c r="D13" s="1025" t="s">
        <v>112</v>
      </c>
      <c r="E13" s="1026" t="n">
        <v>10</v>
      </c>
      <c r="F13" s="1026" t="s">
        <v>112</v>
      </c>
      <c r="G13" s="143" t="n">
        <v>1</v>
      </c>
      <c r="H13" s="451" t="s">
        <v>112</v>
      </c>
      <c r="I13" s="1027" t="n">
        <v>1</v>
      </c>
      <c r="J13" s="1028" t="s">
        <v>112</v>
      </c>
    </row>
    <row r="14" customFormat="false" ht="12.75" hidden="false" customHeight="false" outlineLevel="0" collapsed="false">
      <c r="A14" s="1015"/>
      <c r="B14" s="1029"/>
      <c r="C14" s="1024" t="s">
        <v>930</v>
      </c>
      <c r="D14" s="1025" t="s">
        <v>112</v>
      </c>
      <c r="E14" s="1026" t="s">
        <v>112</v>
      </c>
      <c r="F14" s="1026" t="s">
        <v>112</v>
      </c>
      <c r="G14" s="143" t="s">
        <v>112</v>
      </c>
      <c r="H14" s="451" t="s">
        <v>112</v>
      </c>
      <c r="I14" s="1027" t="s">
        <v>112</v>
      </c>
      <c r="J14" s="1028" t="s">
        <v>112</v>
      </c>
    </row>
    <row r="15" customFormat="false" ht="13.5" hidden="false" customHeight="false" outlineLevel="0" collapsed="false">
      <c r="A15" s="1015"/>
      <c r="B15" s="1029"/>
      <c r="C15" s="1024" t="s">
        <v>931</v>
      </c>
      <c r="D15" s="1030" t="s">
        <v>112</v>
      </c>
      <c r="E15" s="270" t="s">
        <v>112</v>
      </c>
      <c r="F15" s="270" t="s">
        <v>112</v>
      </c>
      <c r="G15" s="458" t="s">
        <v>112</v>
      </c>
      <c r="H15" s="460" t="s">
        <v>112</v>
      </c>
      <c r="I15" s="508" t="s">
        <v>112</v>
      </c>
      <c r="J15" s="509" t="s">
        <v>112</v>
      </c>
    </row>
    <row r="16" customFormat="false" ht="12.75" hidden="false" customHeight="true" outlineLevel="0" collapsed="false">
      <c r="A16" s="1015" t="s">
        <v>805</v>
      </c>
      <c r="B16" s="1016" t="s">
        <v>959</v>
      </c>
      <c r="C16" s="1017" t="s">
        <v>929</v>
      </c>
      <c r="D16" s="1018" t="s">
        <v>112</v>
      </c>
      <c r="E16" s="1019" t="n">
        <v>27.560705284689</v>
      </c>
      <c r="F16" s="1019" t="s">
        <v>112</v>
      </c>
      <c r="G16" s="1020" t="n">
        <v>40.0577063713045</v>
      </c>
      <c r="H16" s="1021" t="s">
        <v>112</v>
      </c>
      <c r="I16" s="1022" t="n">
        <v>32.3815883440065</v>
      </c>
      <c r="J16" s="1023" t="s">
        <v>112</v>
      </c>
    </row>
    <row r="17" customFormat="false" ht="12.75" hidden="false" customHeight="false" outlineLevel="0" collapsed="false">
      <c r="A17" s="1015"/>
      <c r="B17" s="1016"/>
      <c r="C17" s="1024" t="s">
        <v>930</v>
      </c>
      <c r="D17" s="1025" t="s">
        <v>112</v>
      </c>
      <c r="E17" s="1026" t="s">
        <v>112</v>
      </c>
      <c r="F17" s="1026" t="s">
        <v>112</v>
      </c>
      <c r="G17" s="143" t="s">
        <v>112</v>
      </c>
      <c r="H17" s="451" t="s">
        <v>112</v>
      </c>
      <c r="I17" s="1027" t="s">
        <v>112</v>
      </c>
      <c r="J17" s="1028" t="s">
        <v>112</v>
      </c>
    </row>
    <row r="18" customFormat="false" ht="13.5" hidden="false" customHeight="false" outlineLevel="0" collapsed="false">
      <c r="A18" s="1015"/>
      <c r="B18" s="1016"/>
      <c r="C18" s="1024" t="s">
        <v>931</v>
      </c>
      <c r="D18" s="1025" t="s">
        <v>112</v>
      </c>
      <c r="E18" s="1026" t="s">
        <v>112</v>
      </c>
      <c r="F18" s="1026" t="s">
        <v>112</v>
      </c>
      <c r="G18" s="143" t="s">
        <v>112</v>
      </c>
      <c r="H18" s="451" t="s">
        <v>112</v>
      </c>
      <c r="I18" s="1027" t="s">
        <v>112</v>
      </c>
      <c r="J18" s="1028" t="s">
        <v>112</v>
      </c>
    </row>
    <row r="19" customFormat="false" ht="12.75" hidden="false" customHeight="false" outlineLevel="0" collapsed="false">
      <c r="A19" s="1015"/>
      <c r="B19" s="1029" t="s">
        <v>960</v>
      </c>
      <c r="C19" s="1017" t="s">
        <v>929</v>
      </c>
      <c r="D19" s="1025" t="s">
        <v>112</v>
      </c>
      <c r="E19" s="1026" t="n">
        <v>10</v>
      </c>
      <c r="F19" s="1026" t="s">
        <v>112</v>
      </c>
      <c r="G19" s="143" t="n">
        <v>1</v>
      </c>
      <c r="H19" s="451" t="s">
        <v>112</v>
      </c>
      <c r="I19" s="1027" t="n">
        <v>1</v>
      </c>
      <c r="J19" s="1028" t="s">
        <v>112</v>
      </c>
    </row>
    <row r="20" customFormat="false" ht="12.75" hidden="false" customHeight="false" outlineLevel="0" collapsed="false">
      <c r="A20" s="1015"/>
      <c r="B20" s="1029"/>
      <c r="C20" s="1024" t="s">
        <v>930</v>
      </c>
      <c r="D20" s="1025" t="s">
        <v>112</v>
      </c>
      <c r="E20" s="1026" t="s">
        <v>112</v>
      </c>
      <c r="F20" s="1026" t="s">
        <v>112</v>
      </c>
      <c r="G20" s="143" t="s">
        <v>112</v>
      </c>
      <c r="H20" s="451" t="s">
        <v>112</v>
      </c>
      <c r="I20" s="1027" t="s">
        <v>112</v>
      </c>
      <c r="J20" s="1028" t="s">
        <v>112</v>
      </c>
    </row>
    <row r="21" customFormat="false" ht="13.5" hidden="false" customHeight="false" outlineLevel="0" collapsed="false">
      <c r="A21" s="1015"/>
      <c r="B21" s="1029"/>
      <c r="C21" s="1024" t="s">
        <v>931</v>
      </c>
      <c r="D21" s="1030" t="s">
        <v>112</v>
      </c>
      <c r="E21" s="270" t="s">
        <v>112</v>
      </c>
      <c r="F21" s="270" t="s">
        <v>112</v>
      </c>
      <c r="G21" s="458" t="s">
        <v>112</v>
      </c>
      <c r="H21" s="460" t="s">
        <v>112</v>
      </c>
      <c r="I21" s="508" t="s">
        <v>112</v>
      </c>
      <c r="J21" s="509" t="s">
        <v>112</v>
      </c>
    </row>
    <row r="22" customFormat="false" ht="12.75" hidden="false" customHeight="true" outlineLevel="0" collapsed="false">
      <c r="A22" s="1015" t="s">
        <v>961</v>
      </c>
      <c r="B22" s="1016" t="s">
        <v>959</v>
      </c>
      <c r="C22" s="1017" t="s">
        <v>929</v>
      </c>
      <c r="D22" s="1018"/>
      <c r="E22" s="1019"/>
      <c r="F22" s="1019"/>
      <c r="G22" s="1020"/>
      <c r="H22" s="1021"/>
      <c r="I22" s="1022"/>
      <c r="J22" s="1023"/>
    </row>
    <row r="23" customFormat="false" ht="12.75" hidden="false" customHeight="false" outlineLevel="0" collapsed="false">
      <c r="A23" s="1015"/>
      <c r="B23" s="1016"/>
      <c r="C23" s="1024" t="s">
        <v>930</v>
      </c>
      <c r="D23" s="1025"/>
      <c r="E23" s="1026"/>
      <c r="F23" s="1026"/>
      <c r="G23" s="143"/>
      <c r="H23" s="451"/>
      <c r="I23" s="1027"/>
      <c r="J23" s="1028"/>
    </row>
    <row r="24" customFormat="false" ht="13.5" hidden="false" customHeight="false" outlineLevel="0" collapsed="false">
      <c r="A24" s="1015"/>
      <c r="B24" s="1016"/>
      <c r="C24" s="1024" t="s">
        <v>931</v>
      </c>
      <c r="D24" s="1025"/>
      <c r="E24" s="1026"/>
      <c r="F24" s="1026"/>
      <c r="G24" s="143"/>
      <c r="H24" s="451"/>
      <c r="I24" s="1027"/>
      <c r="J24" s="1028"/>
    </row>
    <row r="25" customFormat="false" ht="12.75" hidden="false" customHeight="false" outlineLevel="0" collapsed="false">
      <c r="A25" s="1015"/>
      <c r="B25" s="1029" t="s">
        <v>960</v>
      </c>
      <c r="C25" s="1017" t="s">
        <v>929</v>
      </c>
      <c r="D25" s="1025"/>
      <c r="E25" s="1026"/>
      <c r="F25" s="1026"/>
      <c r="G25" s="143"/>
      <c r="H25" s="451"/>
      <c r="I25" s="1027"/>
      <c r="J25" s="1028"/>
    </row>
    <row r="26" customFormat="false" ht="12.75" hidden="false" customHeight="false" outlineLevel="0" collapsed="false">
      <c r="A26" s="1015"/>
      <c r="B26" s="1029"/>
      <c r="C26" s="1024" t="s">
        <v>930</v>
      </c>
      <c r="D26" s="1025"/>
      <c r="E26" s="1026"/>
      <c r="F26" s="1026"/>
      <c r="G26" s="143"/>
      <c r="H26" s="451"/>
      <c r="I26" s="1027"/>
      <c r="J26" s="1028"/>
    </row>
    <row r="27" customFormat="false" ht="13.5" hidden="false" customHeight="false" outlineLevel="0" collapsed="false">
      <c r="A27" s="1015"/>
      <c r="B27" s="1029"/>
      <c r="C27" s="1024" t="s">
        <v>931</v>
      </c>
      <c r="D27" s="1030"/>
      <c r="E27" s="270"/>
      <c r="F27" s="270"/>
      <c r="G27" s="458"/>
      <c r="H27" s="460"/>
      <c r="I27" s="508"/>
      <c r="J27" s="509"/>
    </row>
    <row r="28" customFormat="false" ht="12.75" hidden="false" customHeight="true" outlineLevel="0" collapsed="false">
      <c r="A28" s="1015" t="s">
        <v>808</v>
      </c>
      <c r="B28" s="1016" t="s">
        <v>959</v>
      </c>
      <c r="C28" s="1017" t="s">
        <v>929</v>
      </c>
      <c r="D28" s="1018"/>
      <c r="E28" s="1019"/>
      <c r="F28" s="1019"/>
      <c r="G28" s="1020"/>
      <c r="H28" s="1021"/>
      <c r="I28" s="1022"/>
      <c r="J28" s="1023"/>
    </row>
    <row r="29" customFormat="false" ht="12.75" hidden="false" customHeight="false" outlineLevel="0" collapsed="false">
      <c r="A29" s="1015"/>
      <c r="B29" s="1016"/>
      <c r="C29" s="1024" t="s">
        <v>930</v>
      </c>
      <c r="D29" s="1025"/>
      <c r="E29" s="1026"/>
      <c r="F29" s="1026"/>
      <c r="G29" s="143"/>
      <c r="H29" s="451"/>
      <c r="I29" s="1027"/>
      <c r="J29" s="1028"/>
    </row>
    <row r="30" customFormat="false" ht="13.5" hidden="false" customHeight="false" outlineLevel="0" collapsed="false">
      <c r="A30" s="1015"/>
      <c r="B30" s="1016"/>
      <c r="C30" s="1024" t="s">
        <v>931</v>
      </c>
      <c r="D30" s="1025"/>
      <c r="E30" s="1026"/>
      <c r="F30" s="1026"/>
      <c r="G30" s="143"/>
      <c r="H30" s="451"/>
      <c r="I30" s="1027"/>
      <c r="J30" s="1028"/>
    </row>
    <row r="31" customFormat="false" ht="12.75" hidden="false" customHeight="false" outlineLevel="0" collapsed="false">
      <c r="A31" s="1015"/>
      <c r="B31" s="1029" t="s">
        <v>960</v>
      </c>
      <c r="C31" s="1017" t="s">
        <v>929</v>
      </c>
      <c r="D31" s="1025"/>
      <c r="E31" s="1026"/>
      <c r="F31" s="1026"/>
      <c r="G31" s="143"/>
      <c r="H31" s="451"/>
      <c r="I31" s="1027"/>
      <c r="J31" s="1028"/>
    </row>
    <row r="32" customFormat="false" ht="12.75" hidden="false" customHeight="false" outlineLevel="0" collapsed="false">
      <c r="A32" s="1015"/>
      <c r="B32" s="1029"/>
      <c r="C32" s="1024" t="s">
        <v>930</v>
      </c>
      <c r="D32" s="1025"/>
      <c r="E32" s="1026"/>
      <c r="F32" s="1026"/>
      <c r="G32" s="143"/>
      <c r="H32" s="451"/>
      <c r="I32" s="1027"/>
      <c r="J32" s="1028"/>
    </row>
    <row r="33" customFormat="false" ht="13.5" hidden="false" customHeight="false" outlineLevel="0" collapsed="false">
      <c r="A33" s="1015"/>
      <c r="B33" s="1029"/>
      <c r="C33" s="1024" t="s">
        <v>931</v>
      </c>
      <c r="D33" s="1030"/>
      <c r="E33" s="270"/>
      <c r="F33" s="270"/>
      <c r="G33" s="458"/>
      <c r="H33" s="460"/>
      <c r="I33" s="508"/>
      <c r="J33" s="509"/>
    </row>
    <row r="34" customFormat="false" ht="12.75" hidden="false" customHeight="true" outlineLevel="0" collapsed="false">
      <c r="A34" s="1015" t="s">
        <v>809</v>
      </c>
      <c r="B34" s="1016" t="s">
        <v>959</v>
      </c>
      <c r="C34" s="1017" t="s">
        <v>929</v>
      </c>
      <c r="D34" s="1018"/>
      <c r="E34" s="1019"/>
      <c r="F34" s="1019"/>
      <c r="G34" s="1020"/>
      <c r="H34" s="1021"/>
      <c r="I34" s="1022"/>
      <c r="J34" s="1023"/>
    </row>
    <row r="35" customFormat="false" ht="12.75" hidden="false" customHeight="false" outlineLevel="0" collapsed="false">
      <c r="A35" s="1015"/>
      <c r="B35" s="1016"/>
      <c r="C35" s="1024" t="s">
        <v>930</v>
      </c>
      <c r="D35" s="1025"/>
      <c r="E35" s="1026"/>
      <c r="F35" s="1026"/>
      <c r="G35" s="143"/>
      <c r="H35" s="451"/>
      <c r="I35" s="1027"/>
      <c r="J35" s="1028"/>
    </row>
    <row r="36" customFormat="false" ht="13.5" hidden="false" customHeight="false" outlineLevel="0" collapsed="false">
      <c r="A36" s="1015"/>
      <c r="B36" s="1016"/>
      <c r="C36" s="1024" t="s">
        <v>931</v>
      </c>
      <c r="D36" s="1025"/>
      <c r="E36" s="1026"/>
      <c r="F36" s="1026"/>
      <c r="G36" s="143"/>
      <c r="H36" s="451"/>
      <c r="I36" s="1027"/>
      <c r="J36" s="1028"/>
    </row>
    <row r="37" customFormat="false" ht="12.75" hidden="false" customHeight="false" outlineLevel="0" collapsed="false">
      <c r="A37" s="1015"/>
      <c r="B37" s="1029" t="s">
        <v>960</v>
      </c>
      <c r="C37" s="1017" t="s">
        <v>929</v>
      </c>
      <c r="D37" s="1025"/>
      <c r="E37" s="1026"/>
      <c r="F37" s="1026"/>
      <c r="G37" s="143"/>
      <c r="H37" s="451"/>
      <c r="I37" s="1027"/>
      <c r="J37" s="1028"/>
    </row>
    <row r="38" customFormat="false" ht="12.75" hidden="false" customHeight="false" outlineLevel="0" collapsed="false">
      <c r="A38" s="1015"/>
      <c r="B38" s="1029"/>
      <c r="C38" s="1024" t="s">
        <v>930</v>
      </c>
      <c r="D38" s="1025"/>
      <c r="E38" s="1026"/>
      <c r="F38" s="1026"/>
      <c r="G38" s="143"/>
      <c r="H38" s="451"/>
      <c r="I38" s="1027"/>
      <c r="J38" s="1028"/>
    </row>
    <row r="39" customFormat="false" ht="13.5" hidden="false" customHeight="false" outlineLevel="0" collapsed="false">
      <c r="A39" s="1015"/>
      <c r="B39" s="1029"/>
      <c r="C39" s="1024" t="s">
        <v>931</v>
      </c>
      <c r="D39" s="1030"/>
      <c r="E39" s="270"/>
      <c r="F39" s="270"/>
      <c r="G39" s="458"/>
      <c r="H39" s="460"/>
      <c r="I39" s="508"/>
      <c r="J39" s="509"/>
    </row>
    <row r="40" customFormat="false" ht="12.75" hidden="false" customHeight="true" outlineLevel="0" collapsed="false">
      <c r="A40" s="1015" t="s">
        <v>878</v>
      </c>
      <c r="B40" s="1016" t="s">
        <v>959</v>
      </c>
      <c r="C40" s="1017" t="s">
        <v>929</v>
      </c>
      <c r="D40" s="1018" t="s">
        <v>112</v>
      </c>
      <c r="E40" s="1019" t="s">
        <v>112</v>
      </c>
      <c r="F40" s="1019" t="s">
        <v>112</v>
      </c>
      <c r="G40" s="1020" t="s">
        <v>112</v>
      </c>
      <c r="H40" s="1021" t="s">
        <v>112</v>
      </c>
      <c r="I40" s="1022" t="s">
        <v>112</v>
      </c>
      <c r="J40" s="1023" t="s">
        <v>112</v>
      </c>
    </row>
    <row r="41" customFormat="false" ht="12.75" hidden="false" customHeight="false" outlineLevel="0" collapsed="false">
      <c r="A41" s="1015"/>
      <c r="B41" s="1016"/>
      <c r="C41" s="1024" t="s">
        <v>930</v>
      </c>
      <c r="D41" s="1025" t="s">
        <v>112</v>
      </c>
      <c r="E41" s="1026" t="s">
        <v>112</v>
      </c>
      <c r="F41" s="1026" t="s">
        <v>112</v>
      </c>
      <c r="G41" s="143" t="s">
        <v>112</v>
      </c>
      <c r="H41" s="451" t="s">
        <v>112</v>
      </c>
      <c r="I41" s="1027" t="s">
        <v>112</v>
      </c>
      <c r="J41" s="1028" t="s">
        <v>112</v>
      </c>
    </row>
    <row r="42" customFormat="false" ht="13.5" hidden="false" customHeight="false" outlineLevel="0" collapsed="false">
      <c r="A42" s="1015"/>
      <c r="B42" s="1016"/>
      <c r="C42" s="1024" t="s">
        <v>931</v>
      </c>
      <c r="D42" s="1025" t="s">
        <v>112</v>
      </c>
      <c r="E42" s="1026" t="s">
        <v>112</v>
      </c>
      <c r="F42" s="1026" t="s">
        <v>112</v>
      </c>
      <c r="G42" s="143" t="s">
        <v>112</v>
      </c>
      <c r="H42" s="451" t="s">
        <v>112</v>
      </c>
      <c r="I42" s="1027" t="s">
        <v>112</v>
      </c>
      <c r="J42" s="1028" t="s">
        <v>112</v>
      </c>
    </row>
    <row r="43" customFormat="false" ht="12.75" hidden="false" customHeight="false" outlineLevel="0" collapsed="false">
      <c r="A43" s="1015"/>
      <c r="B43" s="1029" t="s">
        <v>960</v>
      </c>
      <c r="C43" s="1017" t="s">
        <v>929</v>
      </c>
      <c r="D43" s="1025" t="s">
        <v>112</v>
      </c>
      <c r="E43" s="1026" t="s">
        <v>112</v>
      </c>
      <c r="F43" s="1026" t="s">
        <v>112</v>
      </c>
      <c r="G43" s="143" t="s">
        <v>112</v>
      </c>
      <c r="H43" s="451" t="s">
        <v>112</v>
      </c>
      <c r="I43" s="1027" t="s">
        <v>112</v>
      </c>
      <c r="J43" s="1028" t="s">
        <v>112</v>
      </c>
    </row>
    <row r="44" customFormat="false" ht="12.75" hidden="false" customHeight="false" outlineLevel="0" collapsed="false">
      <c r="A44" s="1015"/>
      <c r="B44" s="1029"/>
      <c r="C44" s="1024" t="s">
        <v>930</v>
      </c>
      <c r="D44" s="1025" t="s">
        <v>112</v>
      </c>
      <c r="E44" s="1026" t="s">
        <v>112</v>
      </c>
      <c r="F44" s="1026" t="s">
        <v>112</v>
      </c>
      <c r="G44" s="143" t="s">
        <v>112</v>
      </c>
      <c r="H44" s="451" t="s">
        <v>112</v>
      </c>
      <c r="I44" s="1027" t="s">
        <v>112</v>
      </c>
      <c r="J44" s="1028" t="s">
        <v>112</v>
      </c>
    </row>
    <row r="45" customFormat="false" ht="13.5" hidden="false" customHeight="false" outlineLevel="0" collapsed="false">
      <c r="A45" s="1015"/>
      <c r="B45" s="1029"/>
      <c r="C45" s="1024" t="s">
        <v>931</v>
      </c>
      <c r="D45" s="1030" t="s">
        <v>112</v>
      </c>
      <c r="E45" s="270" t="s">
        <v>112</v>
      </c>
      <c r="F45" s="270" t="s">
        <v>112</v>
      </c>
      <c r="G45" s="458" t="s">
        <v>112</v>
      </c>
      <c r="H45" s="460" t="s">
        <v>112</v>
      </c>
      <c r="I45" s="508" t="s">
        <v>112</v>
      </c>
      <c r="J45" s="509" t="s">
        <v>112</v>
      </c>
    </row>
    <row r="46" customFormat="false" ht="12.75" hidden="false" customHeight="true" outlineLevel="0" collapsed="false">
      <c r="A46" s="1015" t="s">
        <v>879</v>
      </c>
      <c r="B46" s="1016" t="s">
        <v>959</v>
      </c>
      <c r="C46" s="1017" t="s">
        <v>929</v>
      </c>
      <c r="D46" s="1018" t="s">
        <v>112</v>
      </c>
      <c r="E46" s="1019" t="s">
        <v>112</v>
      </c>
      <c r="F46" s="1019" t="s">
        <v>112</v>
      </c>
      <c r="G46" s="1020" t="n">
        <v>27.3972602739726</v>
      </c>
      <c r="H46" s="1021" t="s">
        <v>112</v>
      </c>
      <c r="I46" s="1022" t="n">
        <v>72.6027397260274</v>
      </c>
      <c r="J46" s="1023" t="s">
        <v>112</v>
      </c>
    </row>
    <row r="47" customFormat="false" ht="12.75" hidden="false" customHeight="false" outlineLevel="0" collapsed="false">
      <c r="A47" s="1015"/>
      <c r="B47" s="1016"/>
      <c r="C47" s="1024" t="s">
        <v>930</v>
      </c>
      <c r="D47" s="1025" t="s">
        <v>112</v>
      </c>
      <c r="E47" s="1026" t="s">
        <v>112</v>
      </c>
      <c r="F47" s="1026" t="s">
        <v>112</v>
      </c>
      <c r="G47" s="143" t="s">
        <v>112</v>
      </c>
      <c r="H47" s="451" t="s">
        <v>112</v>
      </c>
      <c r="I47" s="1027" t="s">
        <v>112</v>
      </c>
      <c r="J47" s="1028" t="s">
        <v>112</v>
      </c>
    </row>
    <row r="48" customFormat="false" ht="13.5" hidden="false" customHeight="false" outlineLevel="0" collapsed="false">
      <c r="A48" s="1015"/>
      <c r="B48" s="1016"/>
      <c r="C48" s="1024" t="s">
        <v>931</v>
      </c>
      <c r="D48" s="1025" t="s">
        <v>112</v>
      </c>
      <c r="E48" s="1026" t="s">
        <v>112</v>
      </c>
      <c r="F48" s="1026" t="s">
        <v>112</v>
      </c>
      <c r="G48" s="143" t="s">
        <v>112</v>
      </c>
      <c r="H48" s="451" t="s">
        <v>112</v>
      </c>
      <c r="I48" s="1027" t="s">
        <v>112</v>
      </c>
      <c r="J48" s="1028" t="s">
        <v>112</v>
      </c>
    </row>
    <row r="49" customFormat="false" ht="12.75" hidden="false" customHeight="false" outlineLevel="0" collapsed="false">
      <c r="A49" s="1015"/>
      <c r="B49" s="1029" t="s">
        <v>960</v>
      </c>
      <c r="C49" s="1017" t="s">
        <v>929</v>
      </c>
      <c r="D49" s="1025" t="s">
        <v>112</v>
      </c>
      <c r="E49" s="1026" t="n">
        <v>10</v>
      </c>
      <c r="F49" s="1026" t="s">
        <v>112</v>
      </c>
      <c r="G49" s="143" t="n">
        <v>1</v>
      </c>
      <c r="H49" s="451" t="s">
        <v>112</v>
      </c>
      <c r="I49" s="1027" t="n">
        <v>1</v>
      </c>
      <c r="J49" s="1028" t="s">
        <v>112</v>
      </c>
    </row>
    <row r="50" customFormat="false" ht="12.75" hidden="false" customHeight="false" outlineLevel="0" collapsed="false">
      <c r="A50" s="1015"/>
      <c r="B50" s="1029"/>
      <c r="C50" s="1024" t="s">
        <v>930</v>
      </c>
      <c r="D50" s="1025" t="s">
        <v>112</v>
      </c>
      <c r="E50" s="1026" t="s">
        <v>112</v>
      </c>
      <c r="F50" s="1026" t="s">
        <v>112</v>
      </c>
      <c r="G50" s="143" t="s">
        <v>112</v>
      </c>
      <c r="H50" s="451" t="s">
        <v>112</v>
      </c>
      <c r="I50" s="1027" t="s">
        <v>112</v>
      </c>
      <c r="J50" s="1028" t="s">
        <v>112</v>
      </c>
    </row>
    <row r="51" customFormat="false" ht="13.5" hidden="false" customHeight="false" outlineLevel="0" collapsed="false">
      <c r="A51" s="1015"/>
      <c r="B51" s="1029"/>
      <c r="C51" s="1024" t="s">
        <v>931</v>
      </c>
      <c r="D51" s="1030" t="s">
        <v>112</v>
      </c>
      <c r="E51" s="270" t="s">
        <v>112</v>
      </c>
      <c r="F51" s="270" t="s">
        <v>112</v>
      </c>
      <c r="G51" s="458" t="s">
        <v>112</v>
      </c>
      <c r="H51" s="460" t="s">
        <v>112</v>
      </c>
      <c r="I51" s="508" t="s">
        <v>112</v>
      </c>
      <c r="J51" s="509" t="s">
        <v>112</v>
      </c>
    </row>
    <row r="52" customFormat="false" ht="12.75" hidden="false" customHeight="true" outlineLevel="0" collapsed="false">
      <c r="A52" s="1015" t="s">
        <v>880</v>
      </c>
      <c r="B52" s="1016" t="s">
        <v>959</v>
      </c>
      <c r="C52" s="1017" t="s">
        <v>929</v>
      </c>
      <c r="D52" s="1018" t="s">
        <v>112</v>
      </c>
      <c r="E52" s="1019" t="s">
        <v>112</v>
      </c>
      <c r="F52" s="1019" t="s">
        <v>112</v>
      </c>
      <c r="G52" s="1020" t="n">
        <v>27.3972602739726</v>
      </c>
      <c r="H52" s="1021" t="s">
        <v>112</v>
      </c>
      <c r="I52" s="1022" t="n">
        <v>72.6027397260274</v>
      </c>
      <c r="J52" s="1023" t="s">
        <v>112</v>
      </c>
    </row>
    <row r="53" customFormat="false" ht="12.75" hidden="false" customHeight="false" outlineLevel="0" collapsed="false">
      <c r="A53" s="1015"/>
      <c r="B53" s="1016"/>
      <c r="C53" s="1024" t="s">
        <v>930</v>
      </c>
      <c r="D53" s="1025" t="s">
        <v>112</v>
      </c>
      <c r="E53" s="1026" t="s">
        <v>112</v>
      </c>
      <c r="F53" s="1026" t="s">
        <v>112</v>
      </c>
      <c r="G53" s="143" t="s">
        <v>112</v>
      </c>
      <c r="H53" s="451" t="s">
        <v>112</v>
      </c>
      <c r="I53" s="1027" t="s">
        <v>112</v>
      </c>
      <c r="J53" s="1028" t="s">
        <v>112</v>
      </c>
    </row>
    <row r="54" customFormat="false" ht="13.5" hidden="false" customHeight="false" outlineLevel="0" collapsed="false">
      <c r="A54" s="1015"/>
      <c r="B54" s="1016"/>
      <c r="C54" s="1024" t="s">
        <v>931</v>
      </c>
      <c r="D54" s="1025" t="s">
        <v>112</v>
      </c>
      <c r="E54" s="1026" t="s">
        <v>112</v>
      </c>
      <c r="F54" s="1026" t="s">
        <v>112</v>
      </c>
      <c r="G54" s="143" t="s">
        <v>112</v>
      </c>
      <c r="H54" s="451" t="s">
        <v>112</v>
      </c>
      <c r="I54" s="1027" t="s">
        <v>112</v>
      </c>
      <c r="J54" s="1028" t="s">
        <v>112</v>
      </c>
    </row>
    <row r="55" customFormat="false" ht="12.75" hidden="false" customHeight="false" outlineLevel="0" collapsed="false">
      <c r="A55" s="1015"/>
      <c r="B55" s="1029" t="s">
        <v>960</v>
      </c>
      <c r="C55" s="1017" t="s">
        <v>929</v>
      </c>
      <c r="D55" s="1025" t="s">
        <v>112</v>
      </c>
      <c r="E55" s="1026" t="n">
        <v>10</v>
      </c>
      <c r="F55" s="1026" t="s">
        <v>112</v>
      </c>
      <c r="G55" s="143" t="n">
        <v>1</v>
      </c>
      <c r="H55" s="451" t="s">
        <v>112</v>
      </c>
      <c r="I55" s="1027" t="n">
        <v>1</v>
      </c>
      <c r="J55" s="1028" t="s">
        <v>112</v>
      </c>
    </row>
    <row r="56" customFormat="false" ht="12.75" hidden="false" customHeight="false" outlineLevel="0" collapsed="false">
      <c r="A56" s="1015"/>
      <c r="B56" s="1029"/>
      <c r="C56" s="1024" t="s">
        <v>930</v>
      </c>
      <c r="D56" s="1025" t="s">
        <v>112</v>
      </c>
      <c r="E56" s="1026" t="s">
        <v>112</v>
      </c>
      <c r="F56" s="1026" t="s">
        <v>112</v>
      </c>
      <c r="G56" s="143" t="s">
        <v>112</v>
      </c>
      <c r="H56" s="451" t="s">
        <v>112</v>
      </c>
      <c r="I56" s="1027" t="s">
        <v>112</v>
      </c>
      <c r="J56" s="1028" t="s">
        <v>112</v>
      </c>
    </row>
    <row r="57" customFormat="false" ht="13.5" hidden="false" customHeight="false" outlineLevel="0" collapsed="false">
      <c r="A57" s="1015"/>
      <c r="B57" s="1029"/>
      <c r="C57" s="1024" t="s">
        <v>931</v>
      </c>
      <c r="D57" s="1030" t="s">
        <v>112</v>
      </c>
      <c r="E57" s="270" t="s">
        <v>112</v>
      </c>
      <c r="F57" s="270" t="s">
        <v>112</v>
      </c>
      <c r="G57" s="458" t="s">
        <v>112</v>
      </c>
      <c r="H57" s="460" t="s">
        <v>112</v>
      </c>
      <c r="I57" s="508" t="s">
        <v>112</v>
      </c>
      <c r="J57" s="509" t="s">
        <v>112</v>
      </c>
    </row>
    <row r="58" customFormat="false" ht="12.75" hidden="false" customHeight="true" outlineLevel="0" collapsed="false">
      <c r="A58" s="1015" t="s">
        <v>881</v>
      </c>
      <c r="B58" s="1016" t="s">
        <v>959</v>
      </c>
      <c r="C58" s="1017" t="s">
        <v>929</v>
      </c>
      <c r="D58" s="1018" t="s">
        <v>112</v>
      </c>
      <c r="E58" s="1019" t="s">
        <v>112</v>
      </c>
      <c r="F58" s="1019" t="s">
        <v>112</v>
      </c>
      <c r="G58" s="1020" t="s">
        <v>112</v>
      </c>
      <c r="H58" s="1021" t="s">
        <v>112</v>
      </c>
      <c r="I58" s="1022" t="s">
        <v>112</v>
      </c>
      <c r="J58" s="1023" t="s">
        <v>112</v>
      </c>
    </row>
    <row r="59" customFormat="false" ht="12.75" hidden="false" customHeight="false" outlineLevel="0" collapsed="false">
      <c r="A59" s="1015"/>
      <c r="B59" s="1016"/>
      <c r="C59" s="1024" t="s">
        <v>930</v>
      </c>
      <c r="D59" s="1025" t="s">
        <v>112</v>
      </c>
      <c r="E59" s="1026" t="s">
        <v>112</v>
      </c>
      <c r="F59" s="1026" t="s">
        <v>112</v>
      </c>
      <c r="G59" s="143" t="s">
        <v>112</v>
      </c>
      <c r="H59" s="451" t="s">
        <v>112</v>
      </c>
      <c r="I59" s="1027" t="s">
        <v>112</v>
      </c>
      <c r="J59" s="1028" t="s">
        <v>112</v>
      </c>
    </row>
    <row r="60" customFormat="false" ht="13.5" hidden="false" customHeight="false" outlineLevel="0" collapsed="false">
      <c r="A60" s="1015"/>
      <c r="B60" s="1016"/>
      <c r="C60" s="1024" t="s">
        <v>931</v>
      </c>
      <c r="D60" s="1025" t="s">
        <v>112</v>
      </c>
      <c r="E60" s="1026" t="s">
        <v>112</v>
      </c>
      <c r="F60" s="1026" t="s">
        <v>112</v>
      </c>
      <c r="G60" s="143" t="s">
        <v>112</v>
      </c>
      <c r="H60" s="451" t="s">
        <v>112</v>
      </c>
      <c r="I60" s="1027" t="s">
        <v>112</v>
      </c>
      <c r="J60" s="1028" t="s">
        <v>112</v>
      </c>
    </row>
    <row r="61" customFormat="false" ht="12.75" hidden="false" customHeight="false" outlineLevel="0" collapsed="false">
      <c r="A61" s="1015"/>
      <c r="B61" s="1029" t="s">
        <v>960</v>
      </c>
      <c r="C61" s="1017" t="s">
        <v>929</v>
      </c>
      <c r="D61" s="1025" t="s">
        <v>112</v>
      </c>
      <c r="E61" s="1026" t="s">
        <v>112</v>
      </c>
      <c r="F61" s="1026" t="s">
        <v>112</v>
      </c>
      <c r="G61" s="143" t="s">
        <v>112</v>
      </c>
      <c r="H61" s="451" t="s">
        <v>112</v>
      </c>
      <c r="I61" s="1027" t="s">
        <v>112</v>
      </c>
      <c r="J61" s="1028" t="s">
        <v>112</v>
      </c>
    </row>
    <row r="62" customFormat="false" ht="12.75" hidden="false" customHeight="false" outlineLevel="0" collapsed="false">
      <c r="A62" s="1015"/>
      <c r="B62" s="1029"/>
      <c r="C62" s="1024" t="s">
        <v>930</v>
      </c>
      <c r="D62" s="1025" t="s">
        <v>112</v>
      </c>
      <c r="E62" s="1026" t="s">
        <v>112</v>
      </c>
      <c r="F62" s="1026" t="s">
        <v>112</v>
      </c>
      <c r="G62" s="143" t="s">
        <v>112</v>
      </c>
      <c r="H62" s="451" t="s">
        <v>112</v>
      </c>
      <c r="I62" s="1027" t="s">
        <v>112</v>
      </c>
      <c r="J62" s="1028" t="s">
        <v>112</v>
      </c>
    </row>
    <row r="63" customFormat="false" ht="13.5" hidden="false" customHeight="false" outlineLevel="0" collapsed="false">
      <c r="A63" s="1015"/>
      <c r="B63" s="1029"/>
      <c r="C63" s="1024" t="s">
        <v>931</v>
      </c>
      <c r="D63" s="1030" t="s">
        <v>112</v>
      </c>
      <c r="E63" s="270" t="s">
        <v>112</v>
      </c>
      <c r="F63" s="270" t="s">
        <v>112</v>
      </c>
      <c r="G63" s="458" t="s">
        <v>112</v>
      </c>
      <c r="H63" s="460" t="s">
        <v>112</v>
      </c>
      <c r="I63" s="508" t="s">
        <v>112</v>
      </c>
      <c r="J63" s="509" t="s">
        <v>112</v>
      </c>
    </row>
    <row r="64" customFormat="false" ht="12.75" hidden="false" customHeight="true" outlineLevel="0" collapsed="false">
      <c r="A64" s="1015" t="s">
        <v>882</v>
      </c>
      <c r="B64" s="1016" t="s">
        <v>959</v>
      </c>
      <c r="C64" s="1017" t="s">
        <v>929</v>
      </c>
      <c r="D64" s="1018" t="s">
        <v>112</v>
      </c>
      <c r="E64" s="1019" t="s">
        <v>112</v>
      </c>
      <c r="F64" s="1019" t="s">
        <v>112</v>
      </c>
      <c r="G64" s="1020" t="n">
        <v>50</v>
      </c>
      <c r="H64" s="1021" t="s">
        <v>112</v>
      </c>
      <c r="I64" s="1022" t="n">
        <v>50</v>
      </c>
      <c r="J64" s="1023" t="s">
        <v>112</v>
      </c>
    </row>
    <row r="65" customFormat="false" ht="12.75" hidden="false" customHeight="false" outlineLevel="0" collapsed="false">
      <c r="A65" s="1015"/>
      <c r="B65" s="1016"/>
      <c r="C65" s="1024" t="s">
        <v>930</v>
      </c>
      <c r="D65" s="1025" t="s">
        <v>112</v>
      </c>
      <c r="E65" s="1026" t="s">
        <v>112</v>
      </c>
      <c r="F65" s="1026" t="s">
        <v>112</v>
      </c>
      <c r="G65" s="143" t="s">
        <v>112</v>
      </c>
      <c r="H65" s="451" t="s">
        <v>112</v>
      </c>
      <c r="I65" s="1027" t="s">
        <v>112</v>
      </c>
      <c r="J65" s="1028" t="s">
        <v>112</v>
      </c>
    </row>
    <row r="66" customFormat="false" ht="13.5" hidden="false" customHeight="false" outlineLevel="0" collapsed="false">
      <c r="A66" s="1015"/>
      <c r="B66" s="1016"/>
      <c r="C66" s="1024" t="s">
        <v>931</v>
      </c>
      <c r="D66" s="1025" t="s">
        <v>112</v>
      </c>
      <c r="E66" s="1026" t="s">
        <v>112</v>
      </c>
      <c r="F66" s="1026" t="s">
        <v>112</v>
      </c>
      <c r="G66" s="143" t="s">
        <v>112</v>
      </c>
      <c r="H66" s="451" t="s">
        <v>112</v>
      </c>
      <c r="I66" s="1027" t="s">
        <v>112</v>
      </c>
      <c r="J66" s="1028" t="s">
        <v>112</v>
      </c>
    </row>
    <row r="67" customFormat="false" ht="12.75" hidden="false" customHeight="false" outlineLevel="0" collapsed="false">
      <c r="A67" s="1015"/>
      <c r="B67" s="1029" t="s">
        <v>960</v>
      </c>
      <c r="C67" s="1017" t="s">
        <v>929</v>
      </c>
      <c r="D67" s="1025" t="s">
        <v>112</v>
      </c>
      <c r="E67" s="1026" t="n">
        <v>10</v>
      </c>
      <c r="F67" s="1026" t="s">
        <v>112</v>
      </c>
      <c r="G67" s="143" t="n">
        <v>1</v>
      </c>
      <c r="H67" s="451" t="s">
        <v>112</v>
      </c>
      <c r="I67" s="1027" t="n">
        <v>1</v>
      </c>
      <c r="J67" s="1028" t="s">
        <v>112</v>
      </c>
    </row>
    <row r="68" customFormat="false" ht="12.75" hidden="false" customHeight="false" outlineLevel="0" collapsed="false">
      <c r="A68" s="1015"/>
      <c r="B68" s="1029"/>
      <c r="C68" s="1024" t="s">
        <v>930</v>
      </c>
      <c r="D68" s="1025" t="s">
        <v>112</v>
      </c>
      <c r="E68" s="1026" t="s">
        <v>112</v>
      </c>
      <c r="F68" s="1026" t="s">
        <v>112</v>
      </c>
      <c r="G68" s="143" t="s">
        <v>112</v>
      </c>
      <c r="H68" s="451" t="s">
        <v>112</v>
      </c>
      <c r="I68" s="1027" t="s">
        <v>112</v>
      </c>
      <c r="J68" s="1028" t="s">
        <v>112</v>
      </c>
    </row>
    <row r="69" customFormat="false" ht="13.5" hidden="false" customHeight="false" outlineLevel="0" collapsed="false">
      <c r="A69" s="1015"/>
      <c r="B69" s="1029"/>
      <c r="C69" s="1024" t="s">
        <v>931</v>
      </c>
      <c r="D69" s="1030" t="s">
        <v>112</v>
      </c>
      <c r="E69" s="270" t="s">
        <v>112</v>
      </c>
      <c r="F69" s="270" t="s">
        <v>112</v>
      </c>
      <c r="G69" s="458" t="s">
        <v>112</v>
      </c>
      <c r="H69" s="460" t="s">
        <v>112</v>
      </c>
      <c r="I69" s="508" t="s">
        <v>112</v>
      </c>
      <c r="J69" s="509" t="s">
        <v>112</v>
      </c>
    </row>
    <row r="70" customFormat="false" ht="12.75" hidden="false" customHeight="true" outlineLevel="0" collapsed="false">
      <c r="A70" s="1015" t="s">
        <v>962</v>
      </c>
      <c r="B70" s="1016" t="s">
        <v>959</v>
      </c>
      <c r="C70" s="1017" t="s">
        <v>929</v>
      </c>
      <c r="D70" s="1018" t="s">
        <v>112</v>
      </c>
      <c r="E70" s="1019" t="s">
        <v>112</v>
      </c>
      <c r="F70" s="1019" t="s">
        <v>112</v>
      </c>
      <c r="G70" s="1020" t="s">
        <v>112</v>
      </c>
      <c r="H70" s="1021" t="s">
        <v>112</v>
      </c>
      <c r="I70" s="1022" t="s">
        <v>112</v>
      </c>
      <c r="J70" s="1023" t="s">
        <v>112</v>
      </c>
    </row>
    <row r="71" customFormat="false" ht="12.75" hidden="false" customHeight="false" outlineLevel="0" collapsed="false">
      <c r="A71" s="1015"/>
      <c r="B71" s="1016"/>
      <c r="C71" s="1024" t="s">
        <v>930</v>
      </c>
      <c r="D71" s="1025" t="s">
        <v>112</v>
      </c>
      <c r="E71" s="1026" t="s">
        <v>112</v>
      </c>
      <c r="F71" s="1026" t="s">
        <v>112</v>
      </c>
      <c r="G71" s="143" t="s">
        <v>112</v>
      </c>
      <c r="H71" s="451" t="s">
        <v>112</v>
      </c>
      <c r="I71" s="1027" t="s">
        <v>112</v>
      </c>
      <c r="J71" s="1028" t="s">
        <v>112</v>
      </c>
    </row>
    <row r="72" customFormat="false" ht="13.5" hidden="false" customHeight="false" outlineLevel="0" collapsed="false">
      <c r="A72" s="1015"/>
      <c r="B72" s="1016"/>
      <c r="C72" s="1024" t="s">
        <v>931</v>
      </c>
      <c r="D72" s="1025" t="s">
        <v>112</v>
      </c>
      <c r="E72" s="1026" t="s">
        <v>112</v>
      </c>
      <c r="F72" s="1026" t="s">
        <v>112</v>
      </c>
      <c r="G72" s="143" t="s">
        <v>112</v>
      </c>
      <c r="H72" s="451" t="s">
        <v>112</v>
      </c>
      <c r="I72" s="1027" t="s">
        <v>112</v>
      </c>
      <c r="J72" s="1028" t="s">
        <v>112</v>
      </c>
    </row>
    <row r="73" customFormat="false" ht="12.75" hidden="false" customHeight="false" outlineLevel="0" collapsed="false">
      <c r="A73" s="1015"/>
      <c r="B73" s="1029" t="s">
        <v>960</v>
      </c>
      <c r="C73" s="1017" t="s">
        <v>929</v>
      </c>
      <c r="D73" s="1025" t="s">
        <v>112</v>
      </c>
      <c r="E73" s="1026" t="s">
        <v>112</v>
      </c>
      <c r="F73" s="1026" t="s">
        <v>112</v>
      </c>
      <c r="G73" s="143" t="s">
        <v>112</v>
      </c>
      <c r="H73" s="451" t="s">
        <v>112</v>
      </c>
      <c r="I73" s="1027" t="s">
        <v>112</v>
      </c>
      <c r="J73" s="1028" t="s">
        <v>112</v>
      </c>
    </row>
    <row r="74" customFormat="false" ht="12.75" hidden="false" customHeight="false" outlineLevel="0" collapsed="false">
      <c r="A74" s="1015"/>
      <c r="B74" s="1029"/>
      <c r="C74" s="1024" t="s">
        <v>930</v>
      </c>
      <c r="D74" s="1025" t="s">
        <v>112</v>
      </c>
      <c r="E74" s="1026" t="s">
        <v>112</v>
      </c>
      <c r="F74" s="1026" t="s">
        <v>112</v>
      </c>
      <c r="G74" s="143" t="s">
        <v>112</v>
      </c>
      <c r="H74" s="451" t="s">
        <v>112</v>
      </c>
      <c r="I74" s="1027" t="s">
        <v>112</v>
      </c>
      <c r="J74" s="1028" t="s">
        <v>112</v>
      </c>
    </row>
    <row r="75" customFormat="false" ht="13.5" hidden="false" customHeight="false" outlineLevel="0" collapsed="false">
      <c r="A75" s="1015"/>
      <c r="B75" s="1029"/>
      <c r="C75" s="1024" t="s">
        <v>931</v>
      </c>
      <c r="D75" s="1030" t="s">
        <v>112</v>
      </c>
      <c r="E75" s="270" t="s">
        <v>112</v>
      </c>
      <c r="F75" s="270" t="s">
        <v>112</v>
      </c>
      <c r="G75" s="458" t="s">
        <v>112</v>
      </c>
      <c r="H75" s="460" t="s">
        <v>112</v>
      </c>
      <c r="I75" s="508" t="s">
        <v>112</v>
      </c>
      <c r="J75" s="509" t="s">
        <v>112</v>
      </c>
    </row>
    <row r="76" customFormat="false" ht="12.75" hidden="false" customHeight="true" outlineLevel="0" collapsed="false">
      <c r="A76" s="1015" t="s">
        <v>884</v>
      </c>
      <c r="B76" s="1016" t="s">
        <v>959</v>
      </c>
      <c r="C76" s="1017" t="s">
        <v>929</v>
      </c>
      <c r="D76" s="1018" t="s">
        <v>112</v>
      </c>
      <c r="E76" s="1019" t="n">
        <v>91.7462188146912</v>
      </c>
      <c r="F76" s="1019" t="s">
        <v>112</v>
      </c>
      <c r="G76" s="1020" t="n">
        <v>7.62472028691091</v>
      </c>
      <c r="H76" s="1021" t="s">
        <v>112</v>
      </c>
      <c r="I76" s="1022" t="n">
        <v>0.62906089839787</v>
      </c>
      <c r="J76" s="1023" t="s">
        <v>112</v>
      </c>
    </row>
    <row r="77" customFormat="false" ht="12.75" hidden="false" customHeight="false" outlineLevel="0" collapsed="false">
      <c r="A77" s="1015"/>
      <c r="B77" s="1016"/>
      <c r="C77" s="1024" t="s">
        <v>930</v>
      </c>
      <c r="D77" s="1025" t="s">
        <v>112</v>
      </c>
      <c r="E77" s="1026" t="s">
        <v>112</v>
      </c>
      <c r="F77" s="1026" t="s">
        <v>112</v>
      </c>
      <c r="G77" s="143" t="s">
        <v>112</v>
      </c>
      <c r="H77" s="451" t="s">
        <v>112</v>
      </c>
      <c r="I77" s="1027" t="s">
        <v>112</v>
      </c>
      <c r="J77" s="1028" t="s">
        <v>112</v>
      </c>
    </row>
    <row r="78" customFormat="false" ht="13.5" hidden="false" customHeight="false" outlineLevel="0" collapsed="false">
      <c r="A78" s="1015"/>
      <c r="B78" s="1016"/>
      <c r="C78" s="1024" t="s">
        <v>931</v>
      </c>
      <c r="D78" s="1025" t="s">
        <v>112</v>
      </c>
      <c r="E78" s="1026" t="s">
        <v>112</v>
      </c>
      <c r="F78" s="1026" t="s">
        <v>112</v>
      </c>
      <c r="G78" s="143" t="s">
        <v>112</v>
      </c>
      <c r="H78" s="451" t="s">
        <v>112</v>
      </c>
      <c r="I78" s="1027" t="s">
        <v>112</v>
      </c>
      <c r="J78" s="1028" t="s">
        <v>112</v>
      </c>
    </row>
    <row r="79" customFormat="false" ht="12.75" hidden="false" customHeight="false" outlineLevel="0" collapsed="false">
      <c r="A79" s="1015"/>
      <c r="B79" s="1029" t="s">
        <v>960</v>
      </c>
      <c r="C79" s="1017" t="s">
        <v>929</v>
      </c>
      <c r="D79" s="1025" t="s">
        <v>112</v>
      </c>
      <c r="E79" s="1026" t="n">
        <v>10</v>
      </c>
      <c r="F79" s="1026" t="s">
        <v>112</v>
      </c>
      <c r="G79" s="143" t="n">
        <v>1</v>
      </c>
      <c r="H79" s="451" t="s">
        <v>112</v>
      </c>
      <c r="I79" s="1027" t="n">
        <v>1</v>
      </c>
      <c r="J79" s="1028" t="s">
        <v>112</v>
      </c>
    </row>
    <row r="80" customFormat="false" ht="12.75" hidden="false" customHeight="false" outlineLevel="0" collapsed="false">
      <c r="A80" s="1015"/>
      <c r="B80" s="1029"/>
      <c r="C80" s="1024" t="s">
        <v>930</v>
      </c>
      <c r="D80" s="1025" t="s">
        <v>112</v>
      </c>
      <c r="E80" s="1026" t="s">
        <v>112</v>
      </c>
      <c r="F80" s="1026" t="s">
        <v>112</v>
      </c>
      <c r="G80" s="143" t="s">
        <v>112</v>
      </c>
      <c r="H80" s="451" t="s">
        <v>112</v>
      </c>
      <c r="I80" s="1027" t="s">
        <v>112</v>
      </c>
      <c r="J80" s="1028" t="s">
        <v>112</v>
      </c>
    </row>
    <row r="81" customFormat="false" ht="13.5" hidden="false" customHeight="false" outlineLevel="0" collapsed="false">
      <c r="A81" s="1015"/>
      <c r="B81" s="1029"/>
      <c r="C81" s="1024" t="s">
        <v>931</v>
      </c>
      <c r="D81" s="1030" t="s">
        <v>112</v>
      </c>
      <c r="E81" s="270" t="s">
        <v>112</v>
      </c>
      <c r="F81" s="270" t="s">
        <v>112</v>
      </c>
      <c r="G81" s="458" t="s">
        <v>112</v>
      </c>
      <c r="H81" s="460" t="s">
        <v>112</v>
      </c>
      <c r="I81" s="508" t="s">
        <v>112</v>
      </c>
      <c r="J81" s="509" t="s">
        <v>112</v>
      </c>
    </row>
    <row r="82" customFormat="false" ht="12.75" hidden="false" customHeight="true" outlineLevel="0" collapsed="false">
      <c r="A82" s="1015" t="s">
        <v>963</v>
      </c>
      <c r="B82" s="1016" t="s">
        <v>959</v>
      </c>
      <c r="C82" s="1017" t="s">
        <v>929</v>
      </c>
      <c r="D82" s="1018" t="s">
        <v>112</v>
      </c>
      <c r="E82" s="1019" t="n">
        <v>3.92377290173888</v>
      </c>
      <c r="F82" s="1019" t="s">
        <v>112</v>
      </c>
      <c r="G82" s="1020" t="n">
        <v>95.5640282650731</v>
      </c>
      <c r="H82" s="1021" t="s">
        <v>112</v>
      </c>
      <c r="I82" s="1022" t="n">
        <v>0.512198833188055</v>
      </c>
      <c r="J82" s="1023" t="s">
        <v>112</v>
      </c>
    </row>
    <row r="83" customFormat="false" ht="12.75" hidden="false" customHeight="false" outlineLevel="0" collapsed="false">
      <c r="A83" s="1015"/>
      <c r="B83" s="1016"/>
      <c r="C83" s="1024" t="s">
        <v>930</v>
      </c>
      <c r="D83" s="1025" t="s">
        <v>112</v>
      </c>
      <c r="E83" s="1026" t="s">
        <v>112</v>
      </c>
      <c r="F83" s="1026" t="s">
        <v>112</v>
      </c>
      <c r="G83" s="143" t="s">
        <v>112</v>
      </c>
      <c r="H83" s="451" t="s">
        <v>112</v>
      </c>
      <c r="I83" s="1027" t="s">
        <v>112</v>
      </c>
      <c r="J83" s="1028" t="s">
        <v>112</v>
      </c>
    </row>
    <row r="84" customFormat="false" ht="13.5" hidden="false" customHeight="false" outlineLevel="0" collapsed="false">
      <c r="A84" s="1015"/>
      <c r="B84" s="1016"/>
      <c r="C84" s="1024" t="s">
        <v>931</v>
      </c>
      <c r="D84" s="1025" t="s">
        <v>112</v>
      </c>
      <c r="E84" s="1026" t="s">
        <v>112</v>
      </c>
      <c r="F84" s="1026" t="s">
        <v>112</v>
      </c>
      <c r="G84" s="143" t="s">
        <v>112</v>
      </c>
      <c r="H84" s="451" t="s">
        <v>112</v>
      </c>
      <c r="I84" s="1027" t="s">
        <v>112</v>
      </c>
      <c r="J84" s="1028" t="s">
        <v>112</v>
      </c>
    </row>
    <row r="85" customFormat="false" ht="12.75" hidden="false" customHeight="false" outlineLevel="0" collapsed="false">
      <c r="A85" s="1015"/>
      <c r="B85" s="1029" t="s">
        <v>960</v>
      </c>
      <c r="C85" s="1017" t="s">
        <v>929</v>
      </c>
      <c r="D85" s="1025" t="s">
        <v>112</v>
      </c>
      <c r="E85" s="1026" t="n">
        <v>10</v>
      </c>
      <c r="F85" s="1026" t="s">
        <v>112</v>
      </c>
      <c r="G85" s="143" t="n">
        <v>1</v>
      </c>
      <c r="H85" s="451" t="s">
        <v>112</v>
      </c>
      <c r="I85" s="1027" t="n">
        <v>1</v>
      </c>
      <c r="J85" s="1028" t="s">
        <v>112</v>
      </c>
    </row>
    <row r="86" customFormat="false" ht="12.75" hidden="false" customHeight="false" outlineLevel="0" collapsed="false">
      <c r="A86" s="1015"/>
      <c r="B86" s="1029"/>
      <c r="C86" s="1024" t="s">
        <v>930</v>
      </c>
      <c r="D86" s="1025" t="s">
        <v>112</v>
      </c>
      <c r="E86" s="1026" t="s">
        <v>112</v>
      </c>
      <c r="F86" s="1026" t="s">
        <v>112</v>
      </c>
      <c r="G86" s="143" t="s">
        <v>112</v>
      </c>
      <c r="H86" s="451" t="s">
        <v>112</v>
      </c>
      <c r="I86" s="1027" t="s">
        <v>112</v>
      </c>
      <c r="J86" s="1028" t="s">
        <v>112</v>
      </c>
    </row>
    <row r="87" customFormat="false" ht="13.5" hidden="false" customHeight="false" outlineLevel="0" collapsed="false">
      <c r="A87" s="1015"/>
      <c r="B87" s="1029"/>
      <c r="C87" s="1031" t="s">
        <v>931</v>
      </c>
      <c r="D87" s="1032" t="s">
        <v>112</v>
      </c>
      <c r="E87" s="1033" t="s">
        <v>112</v>
      </c>
      <c r="F87" s="1033" t="s">
        <v>112</v>
      </c>
      <c r="G87" s="1034" t="s">
        <v>112</v>
      </c>
      <c r="H87" s="1035" t="s">
        <v>112</v>
      </c>
      <c r="I87" s="1036" t="s">
        <v>112</v>
      </c>
      <c r="J87" s="1037" t="s">
        <v>112</v>
      </c>
    </row>
    <row r="88" customFormat="false" ht="12.75" hidden="false" customHeight="true" outlineLevel="0" collapsed="false">
      <c r="A88" s="1038" t="s">
        <v>964</v>
      </c>
      <c r="B88" s="1016" t="s">
        <v>959</v>
      </c>
      <c r="C88" s="1017" t="s">
        <v>929</v>
      </c>
      <c r="D88" s="1018"/>
      <c r="E88" s="1019"/>
      <c r="F88" s="1019"/>
      <c r="G88" s="1020"/>
      <c r="H88" s="1021"/>
      <c r="I88" s="1022"/>
      <c r="J88" s="1023"/>
    </row>
    <row r="89" customFormat="false" ht="12.75" hidden="false" customHeight="false" outlineLevel="0" collapsed="false">
      <c r="A89" s="1038"/>
      <c r="B89" s="1016"/>
      <c r="C89" s="1024" t="s">
        <v>930</v>
      </c>
      <c r="D89" s="1025"/>
      <c r="E89" s="1026"/>
      <c r="F89" s="1026"/>
      <c r="G89" s="143"/>
      <c r="H89" s="451"/>
      <c r="I89" s="1027"/>
      <c r="J89" s="1028"/>
    </row>
    <row r="90" customFormat="false" ht="13.5" hidden="false" customHeight="false" outlineLevel="0" collapsed="false">
      <c r="A90" s="1038"/>
      <c r="B90" s="1016"/>
      <c r="C90" s="1024" t="s">
        <v>931</v>
      </c>
      <c r="D90" s="1025"/>
      <c r="E90" s="1026"/>
      <c r="F90" s="1026"/>
      <c r="G90" s="143"/>
      <c r="H90" s="451"/>
      <c r="I90" s="1027"/>
      <c r="J90" s="1028"/>
    </row>
    <row r="91" customFormat="false" ht="12.75" hidden="false" customHeight="false" outlineLevel="0" collapsed="false">
      <c r="A91" s="1038"/>
      <c r="B91" s="1029" t="s">
        <v>960</v>
      </c>
      <c r="C91" s="1017" t="s">
        <v>929</v>
      </c>
      <c r="D91" s="1025"/>
      <c r="E91" s="1026"/>
      <c r="F91" s="1026"/>
      <c r="G91" s="143"/>
      <c r="H91" s="451"/>
      <c r="I91" s="1027"/>
      <c r="J91" s="1028"/>
    </row>
    <row r="92" customFormat="false" ht="12.75" hidden="false" customHeight="false" outlineLevel="0" collapsed="false">
      <c r="A92" s="1038"/>
      <c r="B92" s="1029"/>
      <c r="C92" s="1024" t="s">
        <v>930</v>
      </c>
      <c r="D92" s="1025"/>
      <c r="E92" s="1026"/>
      <c r="F92" s="1026"/>
      <c r="G92" s="143"/>
      <c r="H92" s="451"/>
      <c r="I92" s="1027"/>
      <c r="J92" s="1028"/>
    </row>
    <row r="93" customFormat="false" ht="13.5" hidden="false" customHeight="false" outlineLevel="0" collapsed="false">
      <c r="A93" s="1038"/>
      <c r="B93" s="1029"/>
      <c r="C93" s="1039" t="s">
        <v>931</v>
      </c>
      <c r="D93" s="1030"/>
      <c r="E93" s="270"/>
      <c r="F93" s="270"/>
      <c r="G93" s="458"/>
      <c r="H93" s="460"/>
      <c r="I93" s="508"/>
      <c r="J93" s="509"/>
    </row>
    <row r="94" customFormat="false" ht="30.75" hidden="false" customHeight="true" outlineLevel="0" collapsed="false">
      <c r="A94" s="1040" t="s">
        <v>965</v>
      </c>
      <c r="B94" s="1040"/>
      <c r="C94" s="1040"/>
      <c r="D94" s="1040"/>
      <c r="E94" s="1040"/>
      <c r="F94" s="1040"/>
      <c r="G94" s="1040"/>
      <c r="H94" s="1040"/>
      <c r="I94" s="1040"/>
      <c r="J94" s="1040"/>
    </row>
    <row r="95" customFormat="false" ht="30.75" hidden="false" customHeight="true" outlineLevel="0" collapsed="false">
      <c r="A95" s="1041" t="s">
        <v>966</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2"/>
      <c r="K4" s="919"/>
    </row>
    <row r="5" customFormat="false" ht="14.25" hidden="false" customHeight="true" outlineLevel="0" collapsed="false">
      <c r="A5" s="151" t="s">
        <v>453</v>
      </c>
      <c r="B5" s="1043" t="s">
        <v>969</v>
      </c>
      <c r="C5" s="1043"/>
      <c r="D5" s="1043"/>
      <c r="E5" s="1043"/>
      <c r="F5" s="1043"/>
      <c r="G5" s="1043"/>
      <c r="H5" s="1043"/>
      <c r="I5" s="1043"/>
      <c r="J5" s="1044" t="s">
        <v>788</v>
      </c>
      <c r="K5" s="1044"/>
    </row>
    <row r="6" customFormat="false" ht="24" hidden="false" customHeight="true" outlineLevel="0" collapsed="false">
      <c r="A6" s="1045" t="s">
        <v>457</v>
      </c>
      <c r="B6" s="932" t="s">
        <v>970</v>
      </c>
      <c r="C6" s="1046" t="s">
        <v>971</v>
      </c>
      <c r="D6" s="1047" t="s">
        <v>972</v>
      </c>
      <c r="E6" s="1047"/>
      <c r="F6" s="1047"/>
      <c r="G6" s="1047"/>
      <c r="H6" s="1047"/>
      <c r="I6" s="1047"/>
      <c r="J6" s="1048" t="s">
        <v>973</v>
      </c>
      <c r="K6" s="1048"/>
    </row>
    <row r="7" customFormat="false" ht="14.25" hidden="false" customHeight="true" outlineLevel="0" collapsed="false">
      <c r="A7" s="499"/>
      <c r="B7" s="286" t="s">
        <v>974</v>
      </c>
      <c r="C7" s="875" t="s">
        <v>975</v>
      </c>
      <c r="D7" s="400" t="s">
        <v>953</v>
      </c>
      <c r="E7" s="400" t="s">
        <v>976</v>
      </c>
      <c r="F7" s="400" t="s">
        <v>955</v>
      </c>
      <c r="G7" s="400" t="s">
        <v>977</v>
      </c>
      <c r="H7" s="1049" t="s">
        <v>978</v>
      </c>
      <c r="I7" s="1050" t="s">
        <v>752</v>
      </c>
      <c r="J7" s="1051" t="s">
        <v>979</v>
      </c>
      <c r="K7" s="1051"/>
    </row>
    <row r="8" customFormat="false" ht="13.5" hidden="false" customHeight="true" outlineLevel="0" collapsed="false">
      <c r="A8" s="956" t="s">
        <v>980</v>
      </c>
      <c r="B8" s="154" t="n">
        <v>1570.085</v>
      </c>
      <c r="C8" s="1052"/>
      <c r="D8" s="157" t="s">
        <v>112</v>
      </c>
      <c r="E8" s="154" t="n">
        <v>71003156.4670754</v>
      </c>
      <c r="F8" s="157" t="s">
        <v>112</v>
      </c>
      <c r="G8" s="154" t="n">
        <v>25358880.0725705</v>
      </c>
      <c r="H8" s="154" t="n">
        <v>19879109.1632671</v>
      </c>
      <c r="I8" s="157" t="s">
        <v>112</v>
      </c>
      <c r="J8" s="1053" t="s">
        <v>953</v>
      </c>
      <c r="K8" s="1054" t="s">
        <v>112</v>
      </c>
    </row>
    <row r="9" customFormat="false" ht="12" hidden="false" customHeight="true" outlineLevel="0" collapsed="false">
      <c r="A9" s="1055" t="s">
        <v>803</v>
      </c>
      <c r="B9" s="1056"/>
      <c r="C9" s="1057"/>
      <c r="D9" s="1057"/>
      <c r="E9" s="1057"/>
      <c r="F9" s="1057"/>
      <c r="G9" s="1057"/>
      <c r="H9" s="1058"/>
      <c r="I9" s="1059"/>
      <c r="J9" s="1060" t="s">
        <v>976</v>
      </c>
      <c r="K9" s="156" t="n">
        <v>0.000828335261403448</v>
      </c>
    </row>
    <row r="10" customFormat="false" ht="12" hidden="false" customHeight="true" outlineLevel="0" collapsed="false">
      <c r="A10" s="83" t="s">
        <v>804</v>
      </c>
      <c r="B10" s="20" t="n">
        <v>564.265</v>
      </c>
      <c r="C10" s="20" t="n">
        <v>133.2973</v>
      </c>
      <c r="D10" s="20" t="s">
        <v>112</v>
      </c>
      <c r="E10" s="20" t="n">
        <v>59696061.6315636</v>
      </c>
      <c r="F10" s="20" t="s">
        <v>112</v>
      </c>
      <c r="G10" s="20" t="n">
        <v>8924747.48580221</v>
      </c>
      <c r="H10" s="20" t="n">
        <v>6594191.86713425</v>
      </c>
      <c r="I10" s="21" t="s">
        <v>112</v>
      </c>
      <c r="J10" s="1060" t="s">
        <v>977</v>
      </c>
      <c r="K10" s="156" t="n">
        <v>0.0194503974761339</v>
      </c>
    </row>
    <row r="11" customFormat="false" ht="13.5" hidden="false" customHeight="true" outlineLevel="0" collapsed="false">
      <c r="A11" s="83" t="s">
        <v>805</v>
      </c>
      <c r="B11" s="20" t="n">
        <v>1005.82</v>
      </c>
      <c r="C11" s="20" t="n">
        <v>40.7887541691485</v>
      </c>
      <c r="D11" s="20" t="s">
        <v>112</v>
      </c>
      <c r="E11" s="20" t="n">
        <v>11307094.8355118</v>
      </c>
      <c r="F11" s="20" t="s">
        <v>112</v>
      </c>
      <c r="G11" s="20" t="n">
        <v>16434132.5867683</v>
      </c>
      <c r="H11" s="20" t="n">
        <v>13284917.2961328</v>
      </c>
      <c r="I11" s="21" t="s">
        <v>112</v>
      </c>
      <c r="J11" s="1061" t="s">
        <v>981</v>
      </c>
      <c r="K11" s="168" t="s">
        <v>112</v>
      </c>
    </row>
    <row r="12" customFormat="false" ht="12" hidden="false" customHeight="true" outlineLevel="0" collapsed="false">
      <c r="A12" s="1055" t="s">
        <v>806</v>
      </c>
      <c r="B12" s="1056"/>
      <c r="C12" s="1057"/>
      <c r="D12" s="1057"/>
      <c r="E12" s="1057"/>
      <c r="F12" s="1057"/>
      <c r="G12" s="1057"/>
      <c r="H12" s="1058"/>
      <c r="I12" s="1059"/>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56" t="s">
        <v>879</v>
      </c>
      <c r="B16" s="20" t="n">
        <v>126.264</v>
      </c>
      <c r="C16" s="20" t="n">
        <v>16.95</v>
      </c>
      <c r="D16" s="20" t="s">
        <v>112</v>
      </c>
      <c r="E16" s="20" t="s">
        <v>112</v>
      </c>
      <c r="F16" s="20" t="s">
        <v>112</v>
      </c>
      <c r="G16" s="20" t="n">
        <v>586349.260273973</v>
      </c>
      <c r="H16" s="20" t="n">
        <v>1553825.53972603</v>
      </c>
      <c r="I16" s="21" t="s">
        <v>112</v>
      </c>
    </row>
    <row r="17" customFormat="false" ht="12" hidden="false" customHeight="true" outlineLevel="0" collapsed="false">
      <c r="A17" s="956" t="s">
        <v>884</v>
      </c>
      <c r="B17" s="20" t="n">
        <v>13534.436</v>
      </c>
      <c r="C17" s="20" t="n">
        <v>8.06931493642824</v>
      </c>
      <c r="D17" s="20" t="s">
        <v>112</v>
      </c>
      <c r="E17" s="20" t="n">
        <v>100199372.809227</v>
      </c>
      <c r="F17" s="20" t="s">
        <v>112</v>
      </c>
      <c r="G17" s="20" t="n">
        <v>8327233.54122498</v>
      </c>
      <c r="H17" s="20" t="n">
        <v>687020.22048</v>
      </c>
      <c r="I17" s="21" t="s">
        <v>112</v>
      </c>
    </row>
    <row r="18" customFormat="false" ht="12" hidden="false" customHeight="true" outlineLevel="0" collapsed="false">
      <c r="A18" s="956" t="s">
        <v>885</v>
      </c>
      <c r="B18" s="20" t="n">
        <v>17632.689</v>
      </c>
      <c r="C18" s="20" t="n">
        <v>0.751328617025042</v>
      </c>
      <c r="D18" s="20" t="s">
        <v>112</v>
      </c>
      <c r="E18" s="20" t="n">
        <v>519819.230463</v>
      </c>
      <c r="F18" s="20" t="s">
        <v>112</v>
      </c>
      <c r="G18" s="20" t="n">
        <v>12660268.7965657</v>
      </c>
      <c r="H18" s="20" t="n">
        <v>67855.813774</v>
      </c>
      <c r="I18" s="21" t="s">
        <v>112</v>
      </c>
    </row>
    <row r="19" customFormat="false" ht="12" hidden="false" customHeight="true" outlineLevel="0" collapsed="false">
      <c r="A19" s="1062"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2" t="s">
        <v>880</v>
      </c>
      <c r="B20" s="20" t="n">
        <v>11.438</v>
      </c>
      <c r="C20" s="20" t="n">
        <v>16.36</v>
      </c>
      <c r="D20" s="20" t="s">
        <v>112</v>
      </c>
      <c r="E20" s="20" t="s">
        <v>112</v>
      </c>
      <c r="F20" s="20" t="s">
        <v>112</v>
      </c>
      <c r="G20" s="20" t="n">
        <v>51267.3095890411</v>
      </c>
      <c r="H20" s="20" t="n">
        <v>135858.370410959</v>
      </c>
      <c r="I20" s="21" t="s">
        <v>112</v>
      </c>
    </row>
    <row r="21" customFormat="false" ht="12.75" hidden="false" customHeight="false" outlineLevel="0" collapsed="false">
      <c r="A21" s="1062"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2" t="s">
        <v>882</v>
      </c>
      <c r="B22" s="20" t="n">
        <v>175</v>
      </c>
      <c r="C22" s="20" t="n">
        <v>43.31</v>
      </c>
      <c r="D22" s="20" t="s">
        <v>112</v>
      </c>
      <c r="E22" s="20" t="s">
        <v>112</v>
      </c>
      <c r="F22" s="20" t="s">
        <v>112</v>
      </c>
      <c r="G22" s="20" t="n">
        <v>3789625</v>
      </c>
      <c r="H22" s="20" t="n">
        <v>3789625</v>
      </c>
      <c r="I22" s="21" t="s">
        <v>112</v>
      </c>
    </row>
    <row r="23" customFormat="false" ht="13.5" hidden="false" customHeight="true" outlineLevel="0" collapsed="false">
      <c r="A23" s="1062"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3" t="s">
        <v>983</v>
      </c>
      <c r="B24" s="50"/>
      <c r="C24" s="50"/>
      <c r="D24" s="50"/>
      <c r="E24" s="50"/>
      <c r="F24" s="50"/>
      <c r="G24" s="50"/>
      <c r="H24" s="50"/>
      <c r="I24" s="135"/>
    </row>
    <row r="25" customFormat="false" ht="12" hidden="false" customHeight="true" outlineLevel="0" collapsed="false">
      <c r="A25" s="1064" t="s">
        <v>819</v>
      </c>
      <c r="B25" s="20" t="n">
        <v>9.608</v>
      </c>
      <c r="C25" s="20" t="n">
        <v>16</v>
      </c>
      <c r="D25" s="987" t="s">
        <v>112</v>
      </c>
      <c r="E25" s="20" t="s">
        <v>112</v>
      </c>
      <c r="F25" s="20" t="s">
        <v>112</v>
      </c>
      <c r="G25" s="20" t="s">
        <v>112</v>
      </c>
      <c r="H25" s="20" t="n">
        <v>153728</v>
      </c>
      <c r="I25" s="21" t="s">
        <v>112</v>
      </c>
    </row>
    <row r="26" customFormat="false" ht="12" hidden="false" customHeight="true" outlineLevel="0" collapsed="false">
      <c r="A26" s="1064" t="s">
        <v>820</v>
      </c>
      <c r="B26" s="20" t="n">
        <v>2552.143</v>
      </c>
      <c r="C26" s="20" t="n">
        <v>5.37724904042838</v>
      </c>
      <c r="D26" s="987" t="s">
        <v>112</v>
      </c>
      <c r="E26" s="20" t="n">
        <v>12664393.214106</v>
      </c>
      <c r="F26" s="20" t="s">
        <v>112</v>
      </c>
      <c r="G26" s="20" t="n">
        <v>1059115.28368</v>
      </c>
      <c r="H26" s="20" t="s">
        <v>112</v>
      </c>
      <c r="I26" s="21" t="s">
        <v>112</v>
      </c>
    </row>
    <row r="27" customFormat="false" ht="12" hidden="false" customHeight="true" outlineLevel="0" collapsed="false">
      <c r="A27" s="1064" t="s">
        <v>821</v>
      </c>
      <c r="B27" s="20" t="n">
        <v>3.661</v>
      </c>
      <c r="C27" s="20" t="n">
        <v>15.6017562557078</v>
      </c>
      <c r="D27" s="987" t="s">
        <v>112</v>
      </c>
      <c r="E27" s="20" t="s">
        <v>112</v>
      </c>
      <c r="F27" s="20" t="s">
        <v>112</v>
      </c>
      <c r="G27" s="20" t="n">
        <v>45694.4237217169</v>
      </c>
      <c r="H27" s="20" t="n">
        <v>11423.6059304292</v>
      </c>
      <c r="I27" s="21" t="s">
        <v>112</v>
      </c>
    </row>
    <row r="28" customFormat="false" ht="12" hidden="false" customHeight="true" outlineLevel="0" collapsed="false">
      <c r="A28" s="1064" t="s">
        <v>822</v>
      </c>
      <c r="B28" s="20" t="n">
        <v>1062.5</v>
      </c>
      <c r="C28" s="20" t="n">
        <v>0.0423370588235294</v>
      </c>
      <c r="D28" s="987" t="s">
        <v>112</v>
      </c>
      <c r="E28" s="20" t="s">
        <v>112</v>
      </c>
      <c r="F28" s="20" t="s">
        <v>112</v>
      </c>
      <c r="G28" s="20" t="s">
        <v>112</v>
      </c>
      <c r="H28" s="20" t="n">
        <v>44983.125</v>
      </c>
      <c r="I28" s="21" t="s">
        <v>112</v>
      </c>
    </row>
    <row r="29" customFormat="false" ht="14.25" hidden="false" customHeight="true" outlineLevel="0" collapsed="false">
      <c r="A29" s="1065" t="s">
        <v>984</v>
      </c>
      <c r="B29" s="254"/>
      <c r="C29" s="254"/>
      <c r="D29" s="157" t="s">
        <v>112</v>
      </c>
      <c r="E29" s="154" t="n">
        <v>184386741.720871</v>
      </c>
      <c r="F29" s="157" t="s">
        <v>112</v>
      </c>
      <c r="G29" s="154" t="n">
        <v>51878433.6876259</v>
      </c>
      <c r="H29" s="154" t="n">
        <v>26323428.8385885</v>
      </c>
      <c r="I29" s="168" t="s">
        <v>112</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8</v>
      </c>
      <c r="B33" s="1066"/>
      <c r="C33" s="1066"/>
      <c r="D33" s="1066"/>
      <c r="E33" s="1066"/>
      <c r="F33" s="1066"/>
      <c r="G33" s="1066"/>
      <c r="H33" s="1066"/>
      <c r="I33" s="1066"/>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7" t="s">
        <v>918</v>
      </c>
      <c r="B36" s="1067"/>
      <c r="C36" s="1067"/>
      <c r="D36" s="1067"/>
      <c r="E36" s="1067"/>
      <c r="F36" s="1067"/>
      <c r="G36" s="1067"/>
      <c r="H36" s="1067"/>
      <c r="I36" s="1067"/>
    </row>
    <row r="37" customFormat="false" ht="12.75" hidden="false" customHeight="true" outlineLevel="0" collapsed="false">
      <c r="A37" s="961" t="s">
        <v>986</v>
      </c>
      <c r="B37" s="961"/>
      <c r="C37" s="961"/>
      <c r="D37" s="961"/>
      <c r="E37" s="961"/>
      <c r="F37" s="961"/>
      <c r="G37" s="961"/>
      <c r="H37" s="961"/>
      <c r="I37" s="961"/>
    </row>
    <row r="38" customFormat="false" ht="12.75" hidden="false" customHeight="true" outlineLevel="0" collapsed="false">
      <c r="A38" s="1068" t="s">
        <v>987</v>
      </c>
      <c r="B38" s="1068"/>
      <c r="C38" s="1068"/>
      <c r="D38" s="1068"/>
      <c r="E38" s="1068"/>
      <c r="F38" s="1068"/>
      <c r="G38" s="1068"/>
      <c r="H38" s="1068"/>
      <c r="I38" s="1068"/>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4</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5</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8</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0" t="s">
        <v>875</v>
      </c>
      <c r="D5" s="1070"/>
      <c r="E5" s="1070"/>
      <c r="F5" s="1071" t="s">
        <v>991</v>
      </c>
      <c r="G5" s="1072" t="s">
        <v>153</v>
      </c>
    </row>
    <row r="6" customFormat="false" ht="14.25" hidden="false" customHeight="true" outlineLevel="0" collapsed="false">
      <c r="A6" s="396"/>
      <c r="B6" s="427"/>
      <c r="C6" s="279" t="s">
        <v>992</v>
      </c>
      <c r="D6" s="393" t="s">
        <v>993</v>
      </c>
      <c r="E6" s="393"/>
      <c r="F6" s="1073" t="s">
        <v>368</v>
      </c>
      <c r="G6" s="754" t="s">
        <v>368</v>
      </c>
    </row>
    <row r="7" customFormat="false" ht="15" hidden="false" customHeight="true" outlineLevel="0" collapsed="false">
      <c r="A7" s="399"/>
      <c r="B7" s="1074"/>
      <c r="C7" s="1075" t="s">
        <v>994</v>
      </c>
      <c r="D7" s="753" t="s">
        <v>995</v>
      </c>
      <c r="E7" s="400" t="s">
        <v>996</v>
      </c>
      <c r="F7" s="620" t="s">
        <v>997</v>
      </c>
      <c r="G7" s="1076" t="s">
        <v>998</v>
      </c>
    </row>
    <row r="8" customFormat="false" ht="12.75" hidden="false" customHeight="true" outlineLevel="0" collapsed="false">
      <c r="A8" s="836" t="s">
        <v>999</v>
      </c>
      <c r="B8" s="1077"/>
      <c r="C8" s="403"/>
      <c r="D8" s="1078"/>
      <c r="E8" s="1078"/>
      <c r="F8" s="757"/>
      <c r="G8" s="214" t="s">
        <v>112</v>
      </c>
    </row>
    <row r="9" customFormat="false" ht="12" hidden="false" customHeight="true" outlineLevel="0" collapsed="false">
      <c r="A9" s="786" t="s">
        <v>1000</v>
      </c>
      <c r="B9" s="1077"/>
      <c r="C9" s="605" t="s">
        <v>112</v>
      </c>
      <c r="D9" s="605" t="s">
        <v>112</v>
      </c>
      <c r="E9" s="605" t="s">
        <v>112</v>
      </c>
      <c r="F9" s="79" t="s">
        <v>112</v>
      </c>
      <c r="G9" s="1079" t="s">
        <v>112</v>
      </c>
    </row>
    <row r="10" customFormat="false" ht="12" hidden="false" customHeight="true" outlineLevel="0" collapsed="false">
      <c r="A10" s="1080" t="s">
        <v>1001</v>
      </c>
      <c r="B10" s="1081" t="s">
        <v>1002</v>
      </c>
      <c r="C10" s="605" t="s">
        <v>112</v>
      </c>
      <c r="D10" s="605" t="s">
        <v>112</v>
      </c>
      <c r="E10" s="605" t="s">
        <v>112</v>
      </c>
      <c r="F10" s="1082" t="s">
        <v>112</v>
      </c>
      <c r="G10" s="507" t="s">
        <v>112</v>
      </c>
    </row>
    <row r="11" customFormat="false" ht="12.75" hidden="false" customHeight="true" outlineLevel="0" collapsed="false">
      <c r="A11" s="1083"/>
      <c r="B11" s="1084" t="s">
        <v>1003</v>
      </c>
      <c r="C11" s="605" t="s">
        <v>112</v>
      </c>
      <c r="D11" s="605" t="s">
        <v>112</v>
      </c>
      <c r="E11" s="605" t="s">
        <v>112</v>
      </c>
      <c r="F11" s="107" t="s">
        <v>112</v>
      </c>
      <c r="G11" s="509" t="s">
        <v>112</v>
      </c>
    </row>
    <row r="12" customFormat="false" ht="12" hidden="false" customHeight="true" outlineLevel="0" collapsed="false">
      <c r="A12" s="835" t="s">
        <v>1004</v>
      </c>
      <c r="B12" s="1077"/>
      <c r="C12" s="671"/>
      <c r="D12" s="671"/>
      <c r="E12" s="671"/>
      <c r="F12" s="671"/>
      <c r="G12" s="214" t="s">
        <v>112</v>
      </c>
    </row>
    <row r="13" customFormat="false" ht="12" hidden="false" customHeight="true" outlineLevel="0" collapsed="false">
      <c r="A13" s="786" t="s">
        <v>1005</v>
      </c>
      <c r="B13" s="1085"/>
      <c r="C13" s="605" t="s">
        <v>112</v>
      </c>
      <c r="D13" s="605" t="s">
        <v>112</v>
      </c>
      <c r="E13" s="605" t="s">
        <v>112</v>
      </c>
      <c r="F13" s="1082" t="s">
        <v>112</v>
      </c>
      <c r="G13" s="507" t="s">
        <v>112</v>
      </c>
    </row>
    <row r="14" customFormat="false" ht="12.75" hidden="false" customHeight="true" outlineLevel="0" collapsed="false">
      <c r="A14" s="765" t="s">
        <v>1006</v>
      </c>
      <c r="B14" s="1086"/>
      <c r="C14" s="605" t="s">
        <v>112</v>
      </c>
      <c r="D14" s="605" t="s">
        <v>112</v>
      </c>
      <c r="E14" s="605" t="s">
        <v>112</v>
      </c>
      <c r="F14" s="107" t="s">
        <v>112</v>
      </c>
      <c r="G14" s="509" t="s">
        <v>112</v>
      </c>
    </row>
    <row r="15" customFormat="false" ht="12" hidden="false" customHeight="true" outlineLevel="0" collapsed="false">
      <c r="A15" s="835" t="s">
        <v>1007</v>
      </c>
      <c r="B15" s="1077"/>
      <c r="C15" s="671"/>
      <c r="D15" s="671"/>
      <c r="E15" s="671"/>
      <c r="F15" s="671"/>
      <c r="G15" s="214" t="s">
        <v>112</v>
      </c>
    </row>
    <row r="16" customFormat="false" ht="12" hidden="false" customHeight="true" outlineLevel="0" collapsed="false">
      <c r="A16" s="786" t="s">
        <v>1008</v>
      </c>
      <c r="B16" s="788"/>
      <c r="C16" s="605" t="s">
        <v>112</v>
      </c>
      <c r="D16" s="605" t="s">
        <v>112</v>
      </c>
      <c r="E16" s="605" t="s">
        <v>112</v>
      </c>
      <c r="F16" s="1082" t="s">
        <v>112</v>
      </c>
      <c r="G16" s="507" t="s">
        <v>112</v>
      </c>
    </row>
    <row r="17" customFormat="false" ht="12.75" hidden="false" customHeight="true" outlineLevel="0" collapsed="false">
      <c r="A17" s="765" t="s">
        <v>1009</v>
      </c>
      <c r="B17" s="1087"/>
      <c r="C17" s="605" t="s">
        <v>112</v>
      </c>
      <c r="D17" s="605" t="s">
        <v>112</v>
      </c>
      <c r="E17" s="605" t="s">
        <v>112</v>
      </c>
      <c r="F17" s="107" t="s">
        <v>112</v>
      </c>
      <c r="G17" s="509" t="s">
        <v>112</v>
      </c>
    </row>
    <row r="18" customFormat="false" ht="12" hidden="false" customHeight="true" outlineLevel="0" collapsed="false">
      <c r="A18" s="839" t="s">
        <v>1010</v>
      </c>
      <c r="B18" s="1088"/>
      <c r="C18" s="671" t="s">
        <v>112</v>
      </c>
      <c r="D18" s="671"/>
      <c r="E18" s="671"/>
      <c r="F18" s="671"/>
      <c r="G18" s="640" t="s">
        <v>112</v>
      </c>
    </row>
    <row r="19" customFormat="false" ht="12.75" hidden="false" customHeight="true" outlineLevel="0" collapsed="false">
      <c r="A19" s="1064" t="s">
        <v>105</v>
      </c>
      <c r="B19" s="1064"/>
      <c r="C19" s="605" t="s">
        <v>112</v>
      </c>
      <c r="D19" s="605" t="s">
        <v>112</v>
      </c>
      <c r="E19" s="605" t="s">
        <v>112</v>
      </c>
      <c r="F19" s="1089"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11</v>
      </c>
      <c r="C21" s="1091" t="s">
        <v>112</v>
      </c>
      <c r="D21" s="671"/>
      <c r="E21" s="671"/>
      <c r="F21" s="671"/>
      <c r="G21" s="1092"/>
    </row>
    <row r="22" customFormat="false" ht="14.25" hidden="false" customHeight="true" outlineLevel="0" collapsed="false">
      <c r="A22" s="1093"/>
      <c r="B22" s="1094" t="s">
        <v>1012</v>
      </c>
      <c r="C22" s="1095" t="s">
        <v>112</v>
      </c>
      <c r="D22" s="1096"/>
      <c r="E22" s="1097"/>
      <c r="F22" s="1098"/>
      <c r="G22" s="1099"/>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0"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1" t="s">
        <v>916</v>
      </c>
      <c r="B30" s="1101"/>
      <c r="C30" s="1101"/>
      <c r="D30" s="1101"/>
      <c r="E30" s="1101"/>
      <c r="F30" s="1101"/>
      <c r="G30" s="1101"/>
    </row>
    <row r="31" customFormat="false" ht="12.75" hidden="false" customHeight="true" outlineLevel="0" collapsed="false">
      <c r="A31" s="1102" t="s">
        <v>1017</v>
      </c>
      <c r="B31" s="1102"/>
      <c r="C31" s="1102"/>
      <c r="D31" s="1102"/>
      <c r="E31" s="1102"/>
      <c r="F31" s="1102"/>
      <c r="G31" s="1102"/>
    </row>
    <row r="32" customFormat="false" ht="12" hidden="false" customHeight="true" outlineLevel="0" collapsed="false">
      <c r="A32" s="1103" t="s">
        <v>1018</v>
      </c>
      <c r="B32" s="1104"/>
      <c r="C32" s="1104"/>
      <c r="D32" s="1104"/>
      <c r="E32" s="1104"/>
      <c r="F32" s="1104"/>
      <c r="G32" s="1105"/>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0" t="s">
        <v>363</v>
      </c>
      <c r="E5" s="1072" t="s">
        <v>153</v>
      </c>
    </row>
    <row r="6" customFormat="false" ht="13.5" hidden="false" customHeight="true" outlineLevel="0" collapsed="false">
      <c r="A6" s="396"/>
      <c r="B6" s="932" t="s">
        <v>789</v>
      </c>
      <c r="C6" s="398" t="s">
        <v>399</v>
      </c>
      <c r="D6" s="932"/>
      <c r="E6" s="1106" t="s">
        <v>84</v>
      </c>
    </row>
    <row r="7" customFormat="false" ht="15.75" hidden="false" customHeight="true" outlineLevel="0" collapsed="false">
      <c r="A7" s="499"/>
      <c r="B7" s="620"/>
      <c r="C7" s="620" t="s">
        <v>1022</v>
      </c>
      <c r="D7" s="1075" t="s">
        <v>1023</v>
      </c>
      <c r="E7" s="1107" t="s">
        <v>89</v>
      </c>
    </row>
    <row r="8" customFormat="false" ht="13.5" hidden="false" customHeight="true" outlineLevel="0" collapsed="false">
      <c r="A8" s="1108" t="s">
        <v>1024</v>
      </c>
      <c r="B8" s="1109" t="s">
        <v>1025</v>
      </c>
      <c r="C8" s="1110"/>
      <c r="D8" s="1110"/>
      <c r="E8" s="1111" t="n">
        <v>9.90736261631406</v>
      </c>
    </row>
    <row r="9" customFormat="false" ht="12" hidden="false" customHeight="true" outlineLevel="0" collapsed="false">
      <c r="A9" s="1112" t="s">
        <v>1026</v>
      </c>
      <c r="B9" s="1113" t="s">
        <v>1027</v>
      </c>
      <c r="C9" s="1114" t="n">
        <v>202737836.9</v>
      </c>
      <c r="D9" s="154" t="n">
        <v>0.0124999999999286</v>
      </c>
      <c r="E9" s="707" t="n">
        <v>3.98235036767857</v>
      </c>
    </row>
    <row r="10" customFormat="false" ht="12" hidden="false" customHeight="true" outlineLevel="0" collapsed="false">
      <c r="A10" s="1115" t="s">
        <v>1028</v>
      </c>
      <c r="B10" s="1116" t="s">
        <v>1029</v>
      </c>
      <c r="C10" s="20" t="n">
        <v>182372390.618768</v>
      </c>
      <c r="D10" s="154" t="n">
        <v>0.0124999999999286</v>
      </c>
      <c r="E10" s="707" t="n">
        <v>3.58231481572581</v>
      </c>
    </row>
    <row r="11" customFormat="false" ht="12" hidden="false" customHeight="true" outlineLevel="0" collapsed="false">
      <c r="A11" s="1115" t="s">
        <v>1030</v>
      </c>
      <c r="B11" s="1117" t="s">
        <v>1031</v>
      </c>
      <c r="C11" s="20" t="n">
        <v>34101168.5272178</v>
      </c>
      <c r="D11" s="154" t="n">
        <v>0.0124999999999286</v>
      </c>
      <c r="E11" s="707" t="n">
        <v>0.669844381784636</v>
      </c>
    </row>
    <row r="12" customFormat="false" ht="12" hidden="false" customHeight="true" outlineLevel="0" collapsed="false">
      <c r="A12" s="1115" t="s">
        <v>1032</v>
      </c>
      <c r="B12" s="1116" t="s">
        <v>1033</v>
      </c>
      <c r="C12" s="20" t="n">
        <v>54379135.2163659</v>
      </c>
      <c r="D12" s="154" t="n">
        <v>0.0124999999999286</v>
      </c>
      <c r="E12" s="707" t="n">
        <v>1.06816158460719</v>
      </c>
    </row>
    <row r="13" customFormat="false" ht="13.5" hidden="false" customHeight="true" outlineLevel="0" collapsed="false">
      <c r="A13" s="1118" t="s">
        <v>1034</v>
      </c>
      <c r="B13" s="1116" t="s">
        <v>1035</v>
      </c>
      <c r="C13" s="20" t="n">
        <v>82186.857588</v>
      </c>
      <c r="D13" s="154" t="n">
        <v>2.83689351895934</v>
      </c>
      <c r="E13" s="707" t="n">
        <v>0.366387</v>
      </c>
    </row>
    <row r="14" customFormat="false" ht="12.75" hidden="false" customHeight="true" outlineLevel="0" collapsed="false">
      <c r="A14" s="1119" t="s">
        <v>1036</v>
      </c>
      <c r="B14" s="1120"/>
      <c r="C14" s="1121"/>
      <c r="D14" s="1122"/>
      <c r="E14" s="156" t="n">
        <v>0.238304466517857</v>
      </c>
    </row>
    <row r="15" customFormat="false" ht="12.75" hidden="false" customHeight="true" outlineLevel="0" collapsed="false">
      <c r="A15" s="133" t="s">
        <v>1037</v>
      </c>
      <c r="B15" s="1123" t="s">
        <v>1038</v>
      </c>
      <c r="C15" s="41" t="n">
        <v>10000000</v>
      </c>
      <c r="D15" s="154" t="n">
        <v>0.012499999875</v>
      </c>
      <c r="E15" s="1124" t="n">
        <v>0.196428571428571</v>
      </c>
    </row>
    <row r="16" customFormat="false" ht="12.75" hidden="false" customHeight="true" outlineLevel="0" collapsed="false">
      <c r="A16" s="133" t="s">
        <v>1039</v>
      </c>
      <c r="B16" s="1123" t="s">
        <v>1040</v>
      </c>
      <c r="C16" s="41" t="n">
        <v>2131863.75</v>
      </c>
      <c r="D16" s="154" t="n">
        <v>0.012499999875</v>
      </c>
      <c r="E16" s="1124" t="n">
        <v>0.0418758950892857</v>
      </c>
    </row>
    <row r="17" customFormat="false" ht="16.5" hidden="false" customHeight="true" outlineLevel="0" collapsed="false">
      <c r="A17" s="1125" t="s">
        <v>1041</v>
      </c>
      <c r="B17" s="1126" t="s">
        <v>1042</v>
      </c>
      <c r="C17" s="1127" t="n">
        <v>24480788.8198873</v>
      </c>
      <c r="D17" s="1128" t="n">
        <v>0.0199999999998857</v>
      </c>
      <c r="E17" s="1124" t="n">
        <v>0.7693962200536</v>
      </c>
    </row>
    <row r="18" customFormat="false" ht="12" hidden="false" customHeight="true" outlineLevel="0" collapsed="false">
      <c r="A18" s="1129" t="s">
        <v>1043</v>
      </c>
      <c r="B18" s="1130"/>
      <c r="C18" s="1131"/>
      <c r="D18" s="1132"/>
      <c r="E18" s="156" t="n">
        <v>7.34066883438732</v>
      </c>
    </row>
    <row r="19" customFormat="false" ht="12" hidden="false" customHeight="true" outlineLevel="0" collapsed="false">
      <c r="A19" s="1115" t="s">
        <v>1044</v>
      </c>
      <c r="B19" s="1116" t="s">
        <v>1045</v>
      </c>
      <c r="C19" s="20" t="n">
        <v>60316553.7872199</v>
      </c>
      <c r="D19" s="154" t="n">
        <v>0.00999999999994286</v>
      </c>
      <c r="E19" s="707" t="n">
        <v>0.947831559513456</v>
      </c>
    </row>
    <row r="20" customFormat="false" ht="24" hidden="false" customHeight="true" outlineLevel="0" collapsed="false">
      <c r="A20" s="1115" t="s">
        <v>1046</v>
      </c>
      <c r="B20" s="1133" t="s">
        <v>1047</v>
      </c>
      <c r="C20" s="20" t="n">
        <v>162726766.996789</v>
      </c>
      <c r="D20" s="154" t="n">
        <v>0.0249999999998572</v>
      </c>
      <c r="E20" s="707" t="n">
        <v>6.39283727487386</v>
      </c>
    </row>
    <row r="21" customFormat="false" ht="14.25" hidden="false" customHeight="true" outlineLevel="0" collapsed="false">
      <c r="A21" s="78" t="s">
        <v>1048</v>
      </c>
      <c r="B21" s="1130"/>
      <c r="C21" s="1134"/>
      <c r="D21" s="1132"/>
      <c r="E21" s="168" t="s">
        <v>113</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3"/>
      <c r="C28" s="773"/>
      <c r="D28" s="773"/>
      <c r="E28" s="774"/>
    </row>
    <row r="29" customFormat="false" ht="12.75" hidden="false" customHeight="true" outlineLevel="0" collapsed="false">
      <c r="A29" s="1002" t="s">
        <v>1050</v>
      </c>
      <c r="B29" s="773"/>
      <c r="C29" s="773"/>
      <c r="D29" s="773"/>
      <c r="E29" s="774"/>
    </row>
    <row r="30" customFormat="false" ht="13.5" hidden="false" customHeight="true" outlineLevel="0" collapsed="false">
      <c r="A30" s="1002" t="s">
        <v>1051</v>
      </c>
      <c r="B30" s="773"/>
      <c r="C30" s="773"/>
      <c r="D30" s="773"/>
      <c r="E30" s="774"/>
    </row>
    <row r="31" customFormat="false" ht="13.5" hidden="false" customHeight="true" outlineLevel="0" collapsed="false">
      <c r="A31" s="1002" t="s">
        <v>1052</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7" t="s">
        <v>1054</v>
      </c>
      <c r="B6" s="391" t="s">
        <v>789</v>
      </c>
      <c r="C6" s="392" t="s">
        <v>399</v>
      </c>
    </row>
    <row r="7" customFormat="false" ht="13.5" hidden="false" customHeight="true" outlineLevel="0" collapsed="false">
      <c r="A7" s="1138" t="s">
        <v>1055</v>
      </c>
      <c r="B7" s="1133" t="s">
        <v>1056</v>
      </c>
      <c r="C7" s="707" t="n">
        <v>0.0116254565475965</v>
      </c>
    </row>
    <row r="8" customFormat="false" ht="13.5" hidden="false" customHeight="true" outlineLevel="0" collapsed="false">
      <c r="A8" s="1138" t="s">
        <v>1057</v>
      </c>
      <c r="B8" s="1133" t="s">
        <v>1058</v>
      </c>
      <c r="C8" s="702" t="s">
        <v>515</v>
      </c>
    </row>
    <row r="9" customFormat="false" ht="15.75" hidden="false" customHeight="true" outlineLevel="0" collapsed="false">
      <c r="A9" s="941" t="s">
        <v>1059</v>
      </c>
      <c r="B9" s="1139" t="s">
        <v>1060</v>
      </c>
      <c r="C9" s="707" t="n">
        <v>0.0170382013265326</v>
      </c>
    </row>
    <row r="10" customFormat="false" ht="13.5" hidden="false" customHeight="true" outlineLevel="0" collapsed="false">
      <c r="A10" s="941" t="s">
        <v>1061</v>
      </c>
      <c r="B10" s="1139" t="s">
        <v>1062</v>
      </c>
      <c r="C10" s="707" t="n">
        <v>0.191195005908471</v>
      </c>
    </row>
    <row r="11" customFormat="false" ht="13.5" hidden="false" customHeight="true" outlineLevel="0" collapsed="false">
      <c r="A11" s="941" t="s">
        <v>1063</v>
      </c>
      <c r="B11" s="1133" t="s">
        <v>1064</v>
      </c>
      <c r="C11" s="707" t="n">
        <v>0.100245891911666</v>
      </c>
    </row>
    <row r="12" customFormat="false" ht="13.5" hidden="false" customHeight="true" outlineLevel="0" collapsed="false">
      <c r="A12" s="941" t="s">
        <v>1065</v>
      </c>
      <c r="B12" s="1133" t="s">
        <v>1066</v>
      </c>
      <c r="C12" s="707" t="n">
        <v>0.3383</v>
      </c>
    </row>
    <row r="13" customFormat="false" ht="13.5" hidden="false" customHeight="true" outlineLevel="0" collapsed="false">
      <c r="A13" s="941" t="s">
        <v>1067</v>
      </c>
      <c r="B13" s="1133" t="s">
        <v>1068</v>
      </c>
      <c r="C13" s="707" t="n">
        <v>0.03844397</v>
      </c>
    </row>
    <row r="14" customFormat="false" ht="13.5" hidden="false" customHeight="true" outlineLevel="0" collapsed="false">
      <c r="A14" s="941" t="s">
        <v>1069</v>
      </c>
      <c r="B14" s="1133" t="s">
        <v>1070</v>
      </c>
      <c r="C14" s="707" t="n">
        <v>0.017228334</v>
      </c>
    </row>
    <row r="15" customFormat="false" ht="15.75" hidden="false" customHeight="true" outlineLevel="0" collapsed="false">
      <c r="A15" s="941" t="s">
        <v>1071</v>
      </c>
      <c r="B15" s="1133" t="s">
        <v>1072</v>
      </c>
      <c r="C15" s="707" t="n">
        <v>0.727454466</v>
      </c>
    </row>
    <row r="16" customFormat="false" ht="12" hidden="false" customHeight="true" outlineLevel="0" collapsed="false">
      <c r="A16" s="941" t="s">
        <v>1073</v>
      </c>
      <c r="B16" s="941"/>
      <c r="C16" s="1122"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0" t="s">
        <v>363</v>
      </c>
      <c r="H5" s="1070"/>
      <c r="I5" s="928" t="s">
        <v>153</v>
      </c>
      <c r="J5" s="928"/>
    </row>
    <row r="6" customFormat="false" ht="42.75" hidden="false" customHeight="true" outlineLevel="0" collapsed="false">
      <c r="A6" s="747"/>
      <c r="B6" s="932" t="s">
        <v>1077</v>
      </c>
      <c r="C6" s="279" t="s">
        <v>1078</v>
      </c>
      <c r="D6" s="400" t="s">
        <v>1079</v>
      </c>
      <c r="E6" s="279" t="s">
        <v>1080</v>
      </c>
      <c r="F6" s="400" t="s">
        <v>1081</v>
      </c>
      <c r="G6" s="393" t="s">
        <v>400</v>
      </c>
      <c r="H6" s="831" t="s">
        <v>401</v>
      </c>
      <c r="I6" s="393" t="s">
        <v>400</v>
      </c>
      <c r="J6" s="832" t="s">
        <v>401</v>
      </c>
    </row>
    <row r="7" customFormat="false" ht="12.75" hidden="false" customHeight="true" outlineLevel="0" collapsed="false">
      <c r="A7" s="1140"/>
      <c r="B7" s="875" t="s">
        <v>1082</v>
      </c>
      <c r="C7" s="875" t="s">
        <v>1083</v>
      </c>
      <c r="D7" s="400"/>
      <c r="E7" s="875" t="s">
        <v>1084</v>
      </c>
      <c r="F7" s="400"/>
      <c r="G7" s="620" t="s">
        <v>1085</v>
      </c>
      <c r="H7" s="620"/>
      <c r="I7" s="1076" t="s">
        <v>89</v>
      </c>
      <c r="J7" s="1076"/>
    </row>
    <row r="8" customFormat="false" ht="12.75" hidden="false" customHeight="true" outlineLevel="0" collapsed="false">
      <c r="A8" s="1141"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2</v>
      </c>
      <c r="B10" s="139"/>
      <c r="C10" s="139"/>
    </row>
    <row r="11" customFormat="false" ht="12" hidden="false" customHeight="true" outlineLevel="0" collapsed="false">
      <c r="A11" s="1143"/>
      <c r="B11" s="1144" t="s">
        <v>1087</v>
      </c>
      <c r="C11" s="392" t="s">
        <v>1088</v>
      </c>
    </row>
    <row r="12" customFormat="false" ht="12" hidden="false" customHeight="true" outlineLevel="0" collapsed="false">
      <c r="A12" s="1145"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6" t="s">
        <v>1092</v>
      </c>
      <c r="B18" s="1146"/>
      <c r="C18" s="1146"/>
      <c r="D18" s="1146"/>
      <c r="E18" s="1146"/>
      <c r="F18" s="1146"/>
      <c r="G18" s="1146"/>
      <c r="H18" s="1146"/>
      <c r="I18" s="1146"/>
      <c r="J18" s="1146"/>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5" t="s">
        <v>457</v>
      </c>
      <c r="B6" s="279" t="s">
        <v>1096</v>
      </c>
      <c r="C6" s="400" t="s">
        <v>1097</v>
      </c>
      <c r="D6" s="400" t="s">
        <v>1098</v>
      </c>
      <c r="E6" s="400" t="s">
        <v>1099</v>
      </c>
      <c r="F6" s="279" t="s">
        <v>1090</v>
      </c>
      <c r="G6" s="279" t="s">
        <v>1100</v>
      </c>
      <c r="H6" s="400" t="s">
        <v>1101</v>
      </c>
      <c r="I6" s="400" t="s">
        <v>1102</v>
      </c>
      <c r="J6" s="393" t="s">
        <v>368</v>
      </c>
      <c r="K6" s="831" t="s">
        <v>791</v>
      </c>
      <c r="L6" s="393" t="s">
        <v>368</v>
      </c>
      <c r="M6" s="832" t="s">
        <v>791</v>
      </c>
    </row>
    <row r="7" customFormat="false" ht="12.75" hidden="false" customHeight="true" outlineLevel="0" collapsed="false">
      <c r="A7" s="499"/>
      <c r="B7" s="875" t="s">
        <v>676</v>
      </c>
      <c r="C7" s="400"/>
      <c r="D7" s="400"/>
      <c r="E7" s="400"/>
      <c r="F7" s="875"/>
      <c r="G7" s="875"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1409822</v>
      </c>
      <c r="M8" s="627" t="n">
        <v>0.0002958102</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1409822</v>
      </c>
      <c r="M15" s="129" t="n">
        <v>0.0002958102</v>
      </c>
    </row>
    <row r="16" customFormat="false" ht="12.75" hidden="false" customHeight="true" outlineLevel="0" collapsed="false">
      <c r="A16" s="133" t="s">
        <v>1110</v>
      </c>
      <c r="B16" s="604" t="n">
        <v>5524000</v>
      </c>
      <c r="C16" s="605" t="s">
        <v>515</v>
      </c>
      <c r="D16" s="604" t="n">
        <v>0.85</v>
      </c>
      <c r="E16" s="604" t="n">
        <v>0.001</v>
      </c>
      <c r="F16" s="604" t="n">
        <v>0.9</v>
      </c>
      <c r="G16" s="604" t="n">
        <v>4695.4</v>
      </c>
      <c r="H16" s="605" t="s">
        <v>515</v>
      </c>
      <c r="I16" s="605" t="s">
        <v>515</v>
      </c>
      <c r="J16" s="154" t="n">
        <v>0.00243</v>
      </c>
      <c r="K16" s="154" t="n">
        <v>6.3E-005</v>
      </c>
      <c r="L16" s="604" t="n">
        <v>0.011409822</v>
      </c>
      <c r="M16" s="707" t="n">
        <v>0.0002958102</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7"/>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8"/>
      <c r="C22" s="1148"/>
      <c r="D22" s="1148"/>
      <c r="E22" s="1148"/>
      <c r="F22" s="1148"/>
      <c r="G22" s="1148"/>
      <c r="H22" s="1148"/>
      <c r="I22" s="1149"/>
      <c r="J22" s="1148"/>
      <c r="K22" s="50"/>
      <c r="L22" s="79" t="s">
        <v>113</v>
      </c>
      <c r="M22" s="129" t="s">
        <v>113</v>
      </c>
    </row>
    <row r="23" customFormat="false" ht="12" hidden="false" customHeight="true" outlineLevel="0" collapsed="false">
      <c r="A23" s="635" t="s">
        <v>1115</v>
      </c>
      <c r="B23" s="52"/>
      <c r="C23" s="52"/>
      <c r="D23" s="52"/>
      <c r="E23" s="52"/>
      <c r="F23" s="52"/>
      <c r="G23" s="52"/>
      <c r="H23" s="52"/>
      <c r="I23" s="1147"/>
      <c r="J23" s="52"/>
      <c r="K23" s="52"/>
      <c r="L23" s="1150"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8"/>
      <c r="C25" s="1148"/>
      <c r="D25" s="1148"/>
      <c r="E25" s="1148"/>
      <c r="F25" s="1148"/>
      <c r="G25" s="1148"/>
      <c r="H25" s="1148"/>
      <c r="I25" s="1149"/>
      <c r="J25" s="1148"/>
      <c r="K25" s="1148"/>
      <c r="L25" s="79" t="s">
        <v>113</v>
      </c>
      <c r="M25" s="129" t="s">
        <v>113</v>
      </c>
    </row>
    <row r="26" customFormat="false" ht="12.75" hidden="false" customHeight="true" outlineLevel="0" collapsed="false">
      <c r="A26" s="1151" t="s">
        <v>1117</v>
      </c>
      <c r="B26" s="521" t="s">
        <v>112</v>
      </c>
      <c r="C26" s="521" t="s">
        <v>112</v>
      </c>
      <c r="D26" s="521" t="s">
        <v>112</v>
      </c>
      <c r="E26" s="521" t="s">
        <v>112</v>
      </c>
      <c r="F26" s="521" t="s">
        <v>112</v>
      </c>
      <c r="G26" s="521" t="s">
        <v>112</v>
      </c>
      <c r="H26" s="521" t="s">
        <v>112</v>
      </c>
      <c r="I26" s="524" t="s">
        <v>112</v>
      </c>
      <c r="J26" s="1152" t="s">
        <v>112</v>
      </c>
      <c r="K26" s="1153" t="s">
        <v>112</v>
      </c>
      <c r="L26" s="521" t="s">
        <v>112</v>
      </c>
      <c r="M26" s="525" t="s">
        <v>112</v>
      </c>
    </row>
    <row r="27" customFormat="false" ht="12" hidden="false" customHeight="true" outlineLevel="0" collapsed="false">
      <c r="A27" s="635" t="s">
        <v>1118</v>
      </c>
      <c r="B27" s="52"/>
      <c r="C27" s="52"/>
      <c r="D27" s="52"/>
      <c r="E27" s="52"/>
      <c r="F27" s="52"/>
      <c r="G27" s="52"/>
      <c r="H27" s="52"/>
      <c r="I27" s="1147"/>
      <c r="J27" s="52"/>
      <c r="K27" s="52"/>
      <c r="L27" s="95" t="n">
        <v>0.131420019375</v>
      </c>
      <c r="M27" s="98" t="n">
        <v>0.0034071856875</v>
      </c>
    </row>
    <row r="28" customFormat="false" ht="12.75" hidden="false" customHeight="true" outlineLevel="0" collapsed="false">
      <c r="A28" s="133" t="s">
        <v>851</v>
      </c>
      <c r="B28" s="604" t="n">
        <v>424175</v>
      </c>
      <c r="C28" s="605" t="s">
        <v>515</v>
      </c>
      <c r="D28" s="604" t="n">
        <v>0.85</v>
      </c>
      <c r="E28" s="604" t="n">
        <v>0.15</v>
      </c>
      <c r="F28" s="604" t="n">
        <v>0.9</v>
      </c>
      <c r="G28" s="604" t="n">
        <v>54082.3125</v>
      </c>
      <c r="H28" s="605" t="s">
        <v>515</v>
      </c>
      <c r="I28" s="605" t="s">
        <v>515</v>
      </c>
      <c r="J28" s="154" t="n">
        <v>0.00243</v>
      </c>
      <c r="K28" s="154" t="n">
        <v>6.3E-005</v>
      </c>
      <c r="L28" s="604" t="n">
        <v>0.131420019375</v>
      </c>
      <c r="M28" s="707" t="n">
        <v>0.003407185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6" t="s">
        <v>1119</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4"/>
    </row>
    <row r="5" customFormat="false" ht="33" hidden="false" customHeight="true" outlineLevel="0" collapsed="false">
      <c r="A5" s="1155" t="s">
        <v>81</v>
      </c>
      <c r="B5" s="1156" t="s">
        <v>1121</v>
      </c>
      <c r="C5" s="1157" t="s">
        <v>1122</v>
      </c>
      <c r="D5" s="1157" t="s">
        <v>1123</v>
      </c>
      <c r="E5" s="1158" t="s">
        <v>1124</v>
      </c>
      <c r="F5" s="1158" t="s">
        <v>86</v>
      </c>
      <c r="G5" s="1159" t="s">
        <v>87</v>
      </c>
    </row>
    <row r="6" customFormat="false" ht="13.5" hidden="false" customHeight="true" outlineLevel="0" collapsed="false">
      <c r="A6" s="1155"/>
      <c r="B6" s="1160" t="s">
        <v>89</v>
      </c>
      <c r="C6" s="1160"/>
      <c r="D6" s="1160"/>
      <c r="E6" s="1160"/>
      <c r="F6" s="1160"/>
      <c r="G6" s="1160"/>
    </row>
    <row r="7" customFormat="false" ht="14.25" hidden="false" customHeight="false" outlineLevel="0" collapsed="false">
      <c r="A7" s="1161" t="s">
        <v>1125</v>
      </c>
      <c r="B7" s="1162" t="n">
        <v>-2027.86481497568</v>
      </c>
      <c r="C7" s="1162" t="s">
        <v>1126</v>
      </c>
      <c r="D7" s="1162" t="n">
        <v>0.0425688089682103</v>
      </c>
      <c r="E7" s="1162" t="s">
        <v>1126</v>
      </c>
      <c r="F7" s="1162" t="s">
        <v>1126</v>
      </c>
      <c r="G7" s="1162" t="s">
        <v>1126</v>
      </c>
      <c r="H7" s="1163"/>
    </row>
    <row r="8" customFormat="false" ht="12.75" hidden="false" customHeight="false" outlineLevel="0" collapsed="false">
      <c r="A8" s="1164" t="s">
        <v>1127</v>
      </c>
      <c r="B8" s="1165" t="n">
        <v>-1206.01642650515</v>
      </c>
      <c r="C8" s="1165" t="s">
        <v>1126</v>
      </c>
      <c r="D8" s="1165" t="n">
        <v>0.0411888858937351</v>
      </c>
      <c r="E8" s="1165" t="s">
        <v>112</v>
      </c>
      <c r="F8" s="1165" t="s">
        <v>112</v>
      </c>
      <c r="G8" s="1165" t="s">
        <v>112</v>
      </c>
      <c r="H8" s="1163"/>
    </row>
    <row r="9" customFormat="false" ht="12.75" hidden="false" customHeight="false" outlineLevel="0" collapsed="false">
      <c r="A9" s="1166" t="s">
        <v>1128</v>
      </c>
      <c r="B9" s="1167" t="n">
        <v>-1074.81329231144</v>
      </c>
      <c r="C9" s="1167" t="s">
        <v>1126</v>
      </c>
      <c r="D9" s="1167" t="n">
        <v>0.0411888858937351</v>
      </c>
      <c r="E9" s="1168" t="s">
        <v>112</v>
      </c>
      <c r="F9" s="1168" t="s">
        <v>112</v>
      </c>
      <c r="G9" s="1168" t="s">
        <v>112</v>
      </c>
      <c r="H9" s="1163"/>
    </row>
    <row r="10" customFormat="false" ht="13.5" hidden="false" customHeight="false" outlineLevel="0" collapsed="false">
      <c r="A10" s="1169" t="s">
        <v>1129</v>
      </c>
      <c r="B10" s="1170" t="n">
        <v>-131.20313419371</v>
      </c>
      <c r="C10" s="1170" t="s">
        <v>122</v>
      </c>
      <c r="D10" s="1170" t="s">
        <v>484</v>
      </c>
      <c r="E10" s="1171" t="s">
        <v>112</v>
      </c>
      <c r="F10" s="1171" t="s">
        <v>112</v>
      </c>
      <c r="G10" s="1171" t="s">
        <v>112</v>
      </c>
      <c r="H10" s="1163"/>
    </row>
    <row r="11" customFormat="false" ht="12.75" hidden="false" customHeight="false" outlineLevel="0" collapsed="false">
      <c r="A11" s="1164" t="s">
        <v>1130</v>
      </c>
      <c r="B11" s="1165" t="n">
        <v>-1050.98337040075</v>
      </c>
      <c r="C11" s="1165" t="s">
        <v>122</v>
      </c>
      <c r="D11" s="1165" t="n">
        <v>0.000950235574475173</v>
      </c>
      <c r="E11" s="1165" t="s">
        <v>651</v>
      </c>
      <c r="F11" s="1165" t="s">
        <v>651</v>
      </c>
      <c r="G11" s="1165" t="s">
        <v>651</v>
      </c>
      <c r="H11" s="1163"/>
    </row>
    <row r="12" customFormat="false" ht="12.75" hidden="false" customHeight="false" outlineLevel="0" collapsed="false">
      <c r="A12" s="1166" t="s">
        <v>1131</v>
      </c>
      <c r="B12" s="1167" t="n">
        <v>-1046.18513547325</v>
      </c>
      <c r="C12" s="1167" t="s">
        <v>122</v>
      </c>
      <c r="D12" s="1167" t="s">
        <v>113</v>
      </c>
      <c r="E12" s="1168" t="s">
        <v>112</v>
      </c>
      <c r="F12" s="1168" t="s">
        <v>112</v>
      </c>
      <c r="G12" s="1168" t="s">
        <v>112</v>
      </c>
      <c r="H12" s="1163"/>
    </row>
    <row r="13" customFormat="false" ht="13.5" hidden="false" customHeight="false" outlineLevel="0" collapsed="false">
      <c r="A13" s="1169" t="s">
        <v>1132</v>
      </c>
      <c r="B13" s="1170" t="n">
        <v>-4.79823492750041</v>
      </c>
      <c r="C13" s="1170" t="s">
        <v>113</v>
      </c>
      <c r="D13" s="1170" t="n">
        <v>0.000950235574475173</v>
      </c>
      <c r="E13" s="1171" t="s">
        <v>515</v>
      </c>
      <c r="F13" s="1171" t="s">
        <v>515</v>
      </c>
      <c r="G13" s="1171" t="s">
        <v>515</v>
      </c>
      <c r="H13" s="1163"/>
    </row>
    <row r="14" customFormat="false" ht="12.75" hidden="false" customHeight="false" outlineLevel="0" collapsed="false">
      <c r="A14" s="1164" t="s">
        <v>1133</v>
      </c>
      <c r="B14" s="1165" t="n">
        <v>142.807331136479</v>
      </c>
      <c r="C14" s="1165" t="s">
        <v>113</v>
      </c>
      <c r="D14" s="1165" t="s">
        <v>113</v>
      </c>
      <c r="E14" s="1165" t="s">
        <v>651</v>
      </c>
      <c r="F14" s="1165" t="s">
        <v>651</v>
      </c>
      <c r="G14" s="1165" t="s">
        <v>651</v>
      </c>
      <c r="H14" s="1163"/>
    </row>
    <row r="15" customFormat="false" ht="12.75" hidden="false" customHeight="false" outlineLevel="0" collapsed="false">
      <c r="A15" s="1166" t="s">
        <v>1134</v>
      </c>
      <c r="B15" s="1167" t="n">
        <v>86.7760529058452</v>
      </c>
      <c r="C15" s="1167" t="s">
        <v>113</v>
      </c>
      <c r="D15" s="1167" t="s">
        <v>113</v>
      </c>
      <c r="E15" s="1168" t="s">
        <v>112</v>
      </c>
      <c r="F15" s="1168" t="s">
        <v>112</v>
      </c>
      <c r="G15" s="1168" t="s">
        <v>112</v>
      </c>
      <c r="H15" s="1163"/>
    </row>
    <row r="16" customFormat="false" ht="13.5" hidden="false" customHeight="false" outlineLevel="0" collapsed="false">
      <c r="A16" s="1169" t="s">
        <v>1135</v>
      </c>
      <c r="B16" s="1170" t="n">
        <v>56.0312782306335</v>
      </c>
      <c r="C16" s="1170" t="s">
        <v>113</v>
      </c>
      <c r="D16" s="1170" t="s">
        <v>113</v>
      </c>
      <c r="E16" s="1171" t="s">
        <v>515</v>
      </c>
      <c r="F16" s="1171" t="s">
        <v>515</v>
      </c>
      <c r="G16" s="1171" t="s">
        <v>515</v>
      </c>
      <c r="H16" s="1163"/>
    </row>
    <row r="17" customFormat="false" ht="12.75" hidden="false" customHeight="false" outlineLevel="0" collapsed="false">
      <c r="A17" s="1164" t="s">
        <v>1136</v>
      </c>
      <c r="B17" s="1165" t="n">
        <v>40.1080548066224</v>
      </c>
      <c r="C17" s="1165" t="s">
        <v>839</v>
      </c>
      <c r="D17" s="1165" t="n">
        <v>0.0004296875</v>
      </c>
      <c r="E17" s="1165" t="s">
        <v>515</v>
      </c>
      <c r="F17" s="1165" t="s">
        <v>515</v>
      </c>
      <c r="G17" s="1165" t="s">
        <v>515</v>
      </c>
      <c r="H17" s="1163"/>
    </row>
    <row r="18" customFormat="false" ht="13.5" hidden="false" customHeight="false" outlineLevel="0" collapsed="false">
      <c r="A18" s="1166" t="s">
        <v>1137</v>
      </c>
      <c r="B18" s="1167" t="n">
        <v>70.2050066666667</v>
      </c>
      <c r="C18" s="1167" t="s">
        <v>113</v>
      </c>
      <c r="D18" s="1167" t="s">
        <v>113</v>
      </c>
      <c r="E18" s="1168" t="s">
        <v>515</v>
      </c>
      <c r="F18" s="1168" t="s">
        <v>515</v>
      </c>
      <c r="G18" s="1168" t="s">
        <v>515</v>
      </c>
      <c r="H18" s="1163"/>
    </row>
    <row r="19" customFormat="false" ht="13.5" hidden="false" customHeight="false" outlineLevel="0" collapsed="false">
      <c r="A19" s="1169" t="s">
        <v>1138</v>
      </c>
      <c r="B19" s="1170" t="n">
        <v>-30.0969518600443</v>
      </c>
      <c r="C19" s="1170" t="s">
        <v>839</v>
      </c>
      <c r="D19" s="1170" t="n">
        <v>0.0004296875</v>
      </c>
      <c r="E19" s="1171" t="s">
        <v>515</v>
      </c>
      <c r="F19" s="1171" t="s">
        <v>515</v>
      </c>
      <c r="G19" s="1171" t="s">
        <v>515</v>
      </c>
      <c r="H19" s="1163"/>
    </row>
    <row r="20" customFormat="false" ht="12.75" hidden="false" customHeight="false" outlineLevel="0" collapsed="false">
      <c r="A20" s="1164" t="s">
        <v>1139</v>
      </c>
      <c r="B20" s="1165" t="n">
        <v>46.2195959871254</v>
      </c>
      <c r="C20" s="1165" t="s">
        <v>651</v>
      </c>
      <c r="D20" s="1165" t="s">
        <v>651</v>
      </c>
      <c r="E20" s="1165" t="s">
        <v>515</v>
      </c>
      <c r="F20" s="1165" t="s">
        <v>515</v>
      </c>
      <c r="G20" s="1165" t="s">
        <v>515</v>
      </c>
      <c r="H20" s="1163"/>
    </row>
    <row r="21" customFormat="false" ht="13.5" hidden="false" customHeight="false" outlineLevel="0" collapsed="false">
      <c r="A21" s="1166" t="s">
        <v>1140</v>
      </c>
      <c r="B21" s="1167" t="s">
        <v>651</v>
      </c>
      <c r="C21" s="1168" t="s">
        <v>515</v>
      </c>
      <c r="D21" s="1168" t="s">
        <v>515</v>
      </c>
      <c r="E21" s="1168" t="s">
        <v>515</v>
      </c>
      <c r="F21" s="1168" t="s">
        <v>515</v>
      </c>
      <c r="G21" s="1168" t="s">
        <v>515</v>
      </c>
      <c r="H21" s="1163"/>
    </row>
    <row r="22" customFormat="false" ht="13.5" hidden="false" customHeight="false" outlineLevel="0" collapsed="false">
      <c r="A22" s="1169" t="s">
        <v>1141</v>
      </c>
      <c r="B22" s="1170" t="n">
        <v>46.2195959871254</v>
      </c>
      <c r="C22" s="1171" t="s">
        <v>515</v>
      </c>
      <c r="D22" s="1171" t="s">
        <v>515</v>
      </c>
      <c r="E22" s="1171" t="s">
        <v>515</v>
      </c>
      <c r="F22" s="1171" t="s">
        <v>515</v>
      </c>
      <c r="G22" s="1171" t="s">
        <v>515</v>
      </c>
      <c r="H22" s="1163"/>
    </row>
    <row r="23" customFormat="false" ht="12.75" hidden="false" customHeight="false" outlineLevel="0" collapsed="false">
      <c r="A23" s="1164" t="s">
        <v>1142</v>
      </c>
      <c r="B23" s="1165" t="s">
        <v>122</v>
      </c>
      <c r="C23" s="1165" t="s">
        <v>113</v>
      </c>
      <c r="D23" s="1165" t="s">
        <v>113</v>
      </c>
      <c r="E23" s="1165" t="s">
        <v>113</v>
      </c>
      <c r="F23" s="1165" t="s">
        <v>113</v>
      </c>
      <c r="G23" s="1165" t="s">
        <v>113</v>
      </c>
      <c r="H23" s="1163"/>
    </row>
    <row r="24" customFormat="false" ht="13.5" hidden="false" customHeight="false" outlineLevel="0" collapsed="false">
      <c r="A24" s="1166" t="s">
        <v>1143</v>
      </c>
      <c r="B24" s="672"/>
      <c r="C24" s="672"/>
      <c r="D24" s="672"/>
      <c r="E24" s="672"/>
      <c r="F24" s="672"/>
      <c r="G24" s="672"/>
      <c r="H24" s="1163"/>
    </row>
    <row r="25" customFormat="false" ht="13.5" hidden="false" customHeight="false" outlineLevel="0" collapsed="false">
      <c r="A25" s="1169" t="s">
        <v>1144</v>
      </c>
      <c r="B25" s="1170" t="s">
        <v>122</v>
      </c>
      <c r="C25" s="1171" t="s">
        <v>113</v>
      </c>
      <c r="D25" s="1171" t="s">
        <v>113</v>
      </c>
      <c r="E25" s="1171" t="s">
        <v>113</v>
      </c>
      <c r="F25" s="1171" t="s">
        <v>113</v>
      </c>
      <c r="G25" s="1171" t="s">
        <v>113</v>
      </c>
      <c r="H25" s="1163"/>
    </row>
    <row r="26" customFormat="false" ht="14.25" hidden="false" customHeight="false" outlineLevel="0" collapsed="false">
      <c r="A26" s="1172" t="s">
        <v>1145</v>
      </c>
      <c r="B26" s="1165" t="s">
        <v>515</v>
      </c>
      <c r="C26" s="1165" t="s">
        <v>515</v>
      </c>
      <c r="D26" s="1165" t="s">
        <v>515</v>
      </c>
      <c r="E26" s="1165" t="s">
        <v>515</v>
      </c>
      <c r="F26" s="1165" t="s">
        <v>515</v>
      </c>
      <c r="G26" s="1165" t="s">
        <v>515</v>
      </c>
      <c r="H26" s="1163"/>
    </row>
    <row r="27" customFormat="false" ht="13.5" hidden="false" customHeight="false" outlineLevel="0" collapsed="false">
      <c r="A27" s="1173" t="s">
        <v>1146</v>
      </c>
      <c r="B27" s="1168" t="s">
        <v>515</v>
      </c>
      <c r="C27" s="1168" t="s">
        <v>515</v>
      </c>
      <c r="D27" s="1168" t="s">
        <v>515</v>
      </c>
      <c r="E27" s="1168" t="s">
        <v>515</v>
      </c>
      <c r="F27" s="1168" t="s">
        <v>515</v>
      </c>
      <c r="G27" s="1174" t="s">
        <v>515</v>
      </c>
    </row>
    <row r="28" customFormat="false" ht="12.75" hidden="false" customHeight="true" outlineLevel="0" collapsed="false">
      <c r="A28" s="1175" t="s">
        <v>1147</v>
      </c>
      <c r="B28" s="1176"/>
      <c r="C28" s="1176"/>
      <c r="D28" s="1176"/>
      <c r="E28" s="1176"/>
      <c r="F28" s="1177"/>
      <c r="G28" s="1178"/>
    </row>
    <row r="29" customFormat="false" ht="13.5" hidden="false" customHeight="true" outlineLevel="0" collapsed="false">
      <c r="A29" s="1179" t="s">
        <v>1148</v>
      </c>
      <c r="B29" s="1168" t="s">
        <v>112</v>
      </c>
      <c r="C29" s="1168" t="s">
        <v>112</v>
      </c>
      <c r="D29" s="1168" t="s">
        <v>112</v>
      </c>
      <c r="E29" s="1168" t="s">
        <v>112</v>
      </c>
      <c r="F29" s="1168" t="s">
        <v>112</v>
      </c>
      <c r="G29" s="1174" t="s">
        <v>112</v>
      </c>
    </row>
    <row r="30" customFormat="false" ht="12.75" hidden="false" customHeight="true" outlineLevel="0" collapsed="false">
      <c r="A30" s="1180" t="s">
        <v>1149</v>
      </c>
      <c r="B30" s="1168" t="s">
        <v>112</v>
      </c>
      <c r="C30" s="1168" t="s">
        <v>112</v>
      </c>
      <c r="D30" s="1168" t="s">
        <v>112</v>
      </c>
      <c r="E30" s="1168" t="s">
        <v>112</v>
      </c>
      <c r="F30" s="1168" t="s">
        <v>112</v>
      </c>
      <c r="G30" s="1174"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50</v>
      </c>
    </row>
    <row r="33" customFormat="false" ht="15.75" hidden="false" customHeight="true" outlineLevel="0" collapsed="false">
      <c r="A33" s="1182" t="s">
        <v>1151</v>
      </c>
    </row>
    <row r="34" customFormat="false" ht="15.75" hidden="false" customHeight="true" outlineLevel="0" collapsed="false">
      <c r="A34" s="1182" t="s">
        <v>1152</v>
      </c>
    </row>
    <row r="35" customFormat="false" ht="15.75" hidden="false" customHeight="true" outlineLevel="0" collapsed="false">
      <c r="A35" s="1183" t="s">
        <v>1153</v>
      </c>
    </row>
    <row r="36" customFormat="false" ht="15.75" hidden="false" customHeight="true" outlineLevel="0" collapsed="false">
      <c r="A36" s="1184" t="s">
        <v>1154</v>
      </c>
    </row>
    <row r="37" customFormat="false" ht="15.75" hidden="false" customHeight="true" outlineLevel="0" collapsed="false">
      <c r="A37" s="1184" t="s">
        <v>1155</v>
      </c>
    </row>
    <row r="38" customFormat="false" ht="12.75" hidden="false" customHeight="true" outlineLevel="0" collapsed="false">
      <c r="A38" s="1182" t="s">
        <v>1156</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5</v>
      </c>
      <c r="B41" s="1187"/>
      <c r="C41" s="1187"/>
      <c r="D41" s="1187"/>
      <c r="E41" s="1187"/>
      <c r="F41" s="1187"/>
      <c r="G41" s="1188"/>
      <c r="H41" s="187"/>
      <c r="I41" s="187"/>
    </row>
    <row r="42" customFormat="false" ht="12.75" hidden="false" customHeight="true" outlineLevel="0" collapsed="false">
      <c r="A42" s="1189" t="s">
        <v>1157</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8</v>
      </c>
      <c r="B44" s="1190"/>
      <c r="C44" s="1190"/>
      <c r="D44" s="1190"/>
      <c r="E44" s="1190"/>
      <c r="F44" s="1190"/>
      <c r="G44" s="1190"/>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1"/>
    </row>
    <row r="5" customFormat="false" ht="30" hidden="false" customHeight="true" outlineLevel="0" collapsed="false">
      <c r="A5" s="1192" t="s">
        <v>81</v>
      </c>
      <c r="B5" s="1192"/>
      <c r="C5" s="1193" t="s">
        <v>454</v>
      </c>
      <c r="D5" s="1193"/>
      <c r="E5" s="1193" t="s">
        <v>1162</v>
      </c>
      <c r="F5" s="1193"/>
      <c r="G5" s="1193"/>
      <c r="H5" s="1193"/>
      <c r="I5" s="1193"/>
      <c r="J5" s="1193"/>
      <c r="K5" s="1193" t="s">
        <v>1163</v>
      </c>
      <c r="L5" s="1193"/>
      <c r="M5" s="1193"/>
      <c r="N5" s="1193"/>
      <c r="O5" s="1193"/>
      <c r="P5" s="1193"/>
      <c r="Q5" s="1193" t="s">
        <v>1164</v>
      </c>
    </row>
    <row r="6" customFormat="false" ht="47.25" hidden="false" customHeight="true" outlineLevel="0" collapsed="false">
      <c r="A6" s="1194" t="s">
        <v>1165</v>
      </c>
      <c r="B6" s="1195" t="s">
        <v>1166</v>
      </c>
      <c r="C6" s="1196" t="s">
        <v>1167</v>
      </c>
      <c r="D6" s="1196" t="s">
        <v>1168</v>
      </c>
      <c r="E6" s="1197" t="s">
        <v>1169</v>
      </c>
      <c r="F6" s="1197"/>
      <c r="G6" s="1197"/>
      <c r="H6" s="1198" t="s">
        <v>1170</v>
      </c>
      <c r="I6" s="1199" t="s">
        <v>1171</v>
      </c>
      <c r="J6" s="1199"/>
      <c r="K6" s="1200" t="s">
        <v>1172</v>
      </c>
      <c r="L6" s="1200"/>
      <c r="M6" s="1200"/>
      <c r="N6" s="1198" t="s">
        <v>1173</v>
      </c>
      <c r="O6" s="1199" t="s">
        <v>1174</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5</v>
      </c>
      <c r="F8" s="1201" t="s">
        <v>1176</v>
      </c>
      <c r="G8" s="1201" t="s">
        <v>1177</v>
      </c>
      <c r="H8" s="1198"/>
      <c r="I8" s="1202" t="s">
        <v>1178</v>
      </c>
      <c r="J8" s="1203" t="s">
        <v>1179</v>
      </c>
      <c r="K8" s="1197" t="s">
        <v>1175</v>
      </c>
      <c r="L8" s="1201" t="s">
        <v>1176</v>
      </c>
      <c r="M8" s="1201" t="s">
        <v>1177</v>
      </c>
      <c r="N8" s="1198"/>
      <c r="O8" s="1202" t="s">
        <v>1180</v>
      </c>
      <c r="P8" s="1203" t="s">
        <v>1181</v>
      </c>
      <c r="Q8" s="1193"/>
    </row>
    <row r="9" customFormat="false" ht="15.95" hidden="false" customHeight="true" outlineLevel="0" collapsed="false">
      <c r="A9" s="1194"/>
      <c r="B9" s="1195"/>
      <c r="C9" s="1196"/>
      <c r="D9" s="1196"/>
      <c r="E9" s="1196" t="s">
        <v>1182</v>
      </c>
      <c r="F9" s="1196"/>
      <c r="G9" s="1196"/>
      <c r="H9" s="1196"/>
      <c r="I9" s="1196"/>
      <c r="J9" s="1196"/>
      <c r="K9" s="1196" t="s">
        <v>240</v>
      </c>
      <c r="L9" s="1196"/>
      <c r="M9" s="1196"/>
      <c r="N9" s="1196"/>
      <c r="O9" s="1196"/>
      <c r="P9" s="1196"/>
      <c r="Q9" s="1204" t="s">
        <v>89</v>
      </c>
    </row>
    <row r="10" customFormat="false" ht="14.25" hidden="false" customHeight="true" outlineLevel="0" collapsed="false">
      <c r="A10" s="1205" t="s">
        <v>1183</v>
      </c>
      <c r="B10" s="1206"/>
      <c r="C10" s="1207" t="n">
        <v>564.909604956859</v>
      </c>
      <c r="D10" s="1207" t="n">
        <v>28.2454802478429</v>
      </c>
      <c r="E10" s="1207" t="n">
        <v>1.25707298317103</v>
      </c>
      <c r="F10" s="1208" t="n">
        <v>-0.707814116530464</v>
      </c>
      <c r="G10" s="1208" t="n">
        <v>0.549258866640565</v>
      </c>
      <c r="H10" s="1208" t="n">
        <v>0.0329821998574278</v>
      </c>
      <c r="I10" s="1208" t="s">
        <v>113</v>
      </c>
      <c r="J10" s="1208" t="s">
        <v>113</v>
      </c>
      <c r="K10" s="1207" t="n">
        <v>710.132602325086</v>
      </c>
      <c r="L10" s="1208" t="n">
        <v>-399.850992952112</v>
      </c>
      <c r="M10" s="1208" t="n">
        <v>310.281609372974</v>
      </c>
      <c r="N10" s="1208" t="n">
        <v>18.6319614920677</v>
      </c>
      <c r="O10" s="1208" t="s">
        <v>113</v>
      </c>
      <c r="P10" s="1209" t="s">
        <v>113</v>
      </c>
      <c r="Q10" s="1210" t="n">
        <v>-1206.01642650515</v>
      </c>
      <c r="R10" s="1163"/>
    </row>
    <row r="11" customFormat="false" ht="12.75" hidden="false" customHeight="true" outlineLevel="0" collapsed="false">
      <c r="A11" s="1211" t="s">
        <v>1128</v>
      </c>
      <c r="B11" s="1212"/>
      <c r="C11" s="1213" t="n">
        <v>533.516604956859</v>
      </c>
      <c r="D11" s="1213" t="n">
        <v>26.6758302478429</v>
      </c>
      <c r="E11" s="1213" t="n">
        <v>1.2434413888434</v>
      </c>
      <c r="F11" s="154" t="n">
        <v>-0.718777758100177</v>
      </c>
      <c r="G11" s="154" t="n">
        <v>0.524663630743226</v>
      </c>
      <c r="H11" s="154" t="n">
        <v>0.0247679992747818</v>
      </c>
      <c r="I11" s="1214" t="s">
        <v>113</v>
      </c>
      <c r="J11" s="168" t="s">
        <v>113</v>
      </c>
      <c r="K11" s="154" t="n">
        <v>663.396628238574</v>
      </c>
      <c r="L11" s="154" t="n">
        <v>-383.479869220109</v>
      </c>
      <c r="M11" s="154" t="n">
        <v>279.916759018465</v>
      </c>
      <c r="N11" s="154" t="n">
        <v>13.2141388846555</v>
      </c>
      <c r="O11" s="1214" t="s">
        <v>113</v>
      </c>
      <c r="P11" s="1215" t="s">
        <v>113</v>
      </c>
      <c r="Q11" s="1216" t="n">
        <v>-1074.81329231144</v>
      </c>
    </row>
    <row r="12" customFormat="false" ht="12.75" hidden="false" customHeight="true" outlineLevel="0" collapsed="false">
      <c r="A12" s="1217"/>
      <c r="B12" s="1218" t="s">
        <v>1184</v>
      </c>
      <c r="C12" s="1219" t="n">
        <v>235.028524258427</v>
      </c>
      <c r="D12" s="1219" t="n">
        <v>11.7514262129213</v>
      </c>
      <c r="E12" s="1213" t="n">
        <v>2.82262176615266</v>
      </c>
      <c r="F12" s="157" t="s">
        <v>341</v>
      </c>
      <c r="G12" s="154" t="n">
        <v>2.82262176615266</v>
      </c>
      <c r="H12" s="154" t="n">
        <v>0.0235290970285321</v>
      </c>
      <c r="I12" s="1214" t="s">
        <v>113</v>
      </c>
      <c r="J12" s="168" t="s">
        <v>113</v>
      </c>
      <c r="K12" s="604" t="n">
        <v>663.396628238574</v>
      </c>
      <c r="L12" s="605" t="s">
        <v>341</v>
      </c>
      <c r="M12" s="154" t="n">
        <v>663.396628238574</v>
      </c>
      <c r="N12" s="604" t="n">
        <v>5.53000895174925</v>
      </c>
      <c r="O12" s="1220" t="s">
        <v>113</v>
      </c>
      <c r="P12" s="1221" t="s">
        <v>113</v>
      </c>
      <c r="Q12" s="1216" t="n">
        <v>-2452.73100303119</v>
      </c>
    </row>
    <row r="13" customFormat="false" ht="12.75" hidden="false" customHeight="true" outlineLevel="0" collapsed="false">
      <c r="A13" s="1217"/>
      <c r="B13" s="1218" t="s">
        <v>1185</v>
      </c>
      <c r="C13" s="1219" t="n">
        <v>298.488080698432</v>
      </c>
      <c r="D13" s="1219" t="n">
        <v>14.9244040349216</v>
      </c>
      <c r="E13" s="1222" t="s">
        <v>341</v>
      </c>
      <c r="F13" s="154" t="n">
        <v>-1.28474097968269</v>
      </c>
      <c r="G13" s="154" t="n">
        <v>-1.28474097968269</v>
      </c>
      <c r="H13" s="154" t="n">
        <v>0.0257435067923858</v>
      </c>
      <c r="I13" s="1214" t="s">
        <v>113</v>
      </c>
      <c r="J13" s="168" t="s">
        <v>113</v>
      </c>
      <c r="K13" s="605" t="s">
        <v>341</v>
      </c>
      <c r="L13" s="604" t="n">
        <v>-383.479869220109</v>
      </c>
      <c r="M13" s="154" t="n">
        <v>-383.479869220109</v>
      </c>
      <c r="N13" s="604" t="n">
        <v>7.68412993290628</v>
      </c>
      <c r="O13" s="1220" t="s">
        <v>113</v>
      </c>
      <c r="P13" s="1221" t="s">
        <v>113</v>
      </c>
      <c r="Q13" s="1216" t="n">
        <v>1377.91771071974</v>
      </c>
    </row>
    <row r="14" customFormat="false" ht="12.75" hidden="false" customHeight="true" outlineLevel="0" collapsed="false">
      <c r="A14" s="1223" t="s">
        <v>1186</v>
      </c>
      <c r="B14" s="1224"/>
      <c r="C14" s="1213" t="n">
        <v>31.393</v>
      </c>
      <c r="D14" s="1213" t="n">
        <v>1.56965</v>
      </c>
      <c r="E14" s="1213" t="n">
        <v>1.48873870246591</v>
      </c>
      <c r="F14" s="154" t="n">
        <v>-0.521489622909677</v>
      </c>
      <c r="G14" s="154" t="n">
        <v>0.967249079556232</v>
      </c>
      <c r="H14" s="154" t="n">
        <v>0.172580594636135</v>
      </c>
      <c r="I14" s="1214" t="s">
        <v>113</v>
      </c>
      <c r="J14" s="168" t="s">
        <v>113</v>
      </c>
      <c r="K14" s="154" t="n">
        <v>46.7359740865123</v>
      </c>
      <c r="L14" s="154" t="n">
        <v>-16.3711237320035</v>
      </c>
      <c r="M14" s="154" t="n">
        <v>30.3648503545088</v>
      </c>
      <c r="N14" s="154" t="n">
        <v>5.4178226074122</v>
      </c>
      <c r="O14" s="1214" t="s">
        <v>113</v>
      </c>
      <c r="P14" s="1215" t="s">
        <v>113</v>
      </c>
      <c r="Q14" s="1216" t="n">
        <v>-131.20313419371</v>
      </c>
    </row>
    <row r="15" customFormat="false" ht="13.5" hidden="false" customHeight="true" outlineLevel="0" collapsed="false">
      <c r="A15" s="1225" t="s">
        <v>1187</v>
      </c>
      <c r="B15" s="1226"/>
      <c r="C15" s="1213" t="n">
        <v>18.0949375</v>
      </c>
      <c r="D15" s="1213" t="n">
        <v>0.904746875</v>
      </c>
      <c r="E15" s="1213" t="n">
        <v>1.13465184029652</v>
      </c>
      <c r="F15" s="154" t="n">
        <v>-0.615143195524187</v>
      </c>
      <c r="G15" s="154" t="n">
        <v>0.519508644772333</v>
      </c>
      <c r="H15" s="154" t="n">
        <v>0.160427576433056</v>
      </c>
      <c r="I15" s="1214" t="s">
        <v>113</v>
      </c>
      <c r="J15" s="168" t="s">
        <v>113</v>
      </c>
      <c r="K15" s="154" t="n">
        <v>20.5314541344255</v>
      </c>
      <c r="L15" s="154" t="n">
        <v>-11.1309776765604</v>
      </c>
      <c r="M15" s="154" t="n">
        <v>9.40047645786507</v>
      </c>
      <c r="N15" s="154" t="n">
        <v>2.90292696883263</v>
      </c>
      <c r="O15" s="1214" t="s">
        <v>113</v>
      </c>
      <c r="P15" s="1215" t="s">
        <v>113</v>
      </c>
      <c r="Q15" s="1216" t="n">
        <v>-45.1124792312249</v>
      </c>
    </row>
    <row r="16" customFormat="false" ht="12.75" hidden="false" customHeight="true" outlineLevel="0" collapsed="false">
      <c r="A16" s="1227"/>
      <c r="B16" s="1218" t="s">
        <v>1184</v>
      </c>
      <c r="C16" s="1219" t="n">
        <v>6.5873032866562</v>
      </c>
      <c r="D16" s="1219" t="n">
        <v>0.32936516433281</v>
      </c>
      <c r="E16" s="1213" t="n">
        <v>1.33411103938337</v>
      </c>
      <c r="F16" s="154" t="n">
        <v>-0.638774449336708</v>
      </c>
      <c r="G16" s="154" t="n">
        <v>0.695336590046665</v>
      </c>
      <c r="H16" s="154" t="n">
        <v>0.233937081390889</v>
      </c>
      <c r="I16" s="1214" t="s">
        <v>113</v>
      </c>
      <c r="J16" s="168" t="s">
        <v>113</v>
      </c>
      <c r="K16" s="604" t="n">
        <v>8.78819403449441</v>
      </c>
      <c r="L16" s="604" t="n">
        <v>-4.2078010295477</v>
      </c>
      <c r="M16" s="154" t="n">
        <v>4.58039300494671</v>
      </c>
      <c r="N16" s="604" t="n">
        <v>1.54101450511696</v>
      </c>
      <c r="O16" s="1220" t="s">
        <v>113</v>
      </c>
      <c r="P16" s="1221" t="s">
        <v>113</v>
      </c>
      <c r="Q16" s="1216" t="n">
        <v>-22.4451608702335</v>
      </c>
    </row>
    <row r="17" customFormat="false" ht="12.75" hidden="false" customHeight="true" outlineLevel="0" collapsed="false">
      <c r="A17" s="1227"/>
      <c r="B17" s="1218" t="s">
        <v>1185</v>
      </c>
      <c r="C17" s="1219" t="n">
        <v>11.5076342133438</v>
      </c>
      <c r="D17" s="1219" t="n">
        <v>0.57538171066719</v>
      </c>
      <c r="E17" s="1213" t="n">
        <v>1.02047561490216</v>
      </c>
      <c r="F17" s="154" t="n">
        <v>-0.601615981066282</v>
      </c>
      <c r="G17" s="154" t="n">
        <v>0.418859633835874</v>
      </c>
      <c r="H17" s="154" t="n">
        <v>0.118348605670525</v>
      </c>
      <c r="I17" s="1214" t="s">
        <v>113</v>
      </c>
      <c r="J17" s="168" t="s">
        <v>113</v>
      </c>
      <c r="K17" s="604" t="n">
        <v>11.7432600999311</v>
      </c>
      <c r="L17" s="604" t="n">
        <v>-6.92317664701274</v>
      </c>
      <c r="M17" s="154" t="n">
        <v>4.82008345291836</v>
      </c>
      <c r="N17" s="604" t="n">
        <v>1.36191246371567</v>
      </c>
      <c r="O17" s="1220" t="s">
        <v>113</v>
      </c>
      <c r="P17" s="1221" t="s">
        <v>113</v>
      </c>
      <c r="Q17" s="1216" t="n">
        <v>-22.6673183609915</v>
      </c>
    </row>
    <row r="18" customFormat="false" ht="12.75" hidden="false" customHeight="true" outlineLevel="0" collapsed="false">
      <c r="A18" s="1225" t="s">
        <v>1188</v>
      </c>
      <c r="B18" s="1226"/>
      <c r="C18" s="1213" t="n">
        <v>0.9676875</v>
      </c>
      <c r="D18" s="1213" t="n">
        <v>0.048384375</v>
      </c>
      <c r="E18" s="1213" t="n">
        <v>12.6210568218301</v>
      </c>
      <c r="F18" s="154" t="n">
        <v>-0.134706114270941</v>
      </c>
      <c r="G18" s="154" t="n">
        <v>12.4863507075592</v>
      </c>
      <c r="H18" s="154" t="n">
        <v>1.49255157344754</v>
      </c>
      <c r="I18" s="1214" t="s">
        <v>113</v>
      </c>
      <c r="J18" s="168" t="s">
        <v>113</v>
      </c>
      <c r="K18" s="154" t="n">
        <v>12.2132389232748</v>
      </c>
      <c r="L18" s="154" t="n">
        <v>-0.130353422953561</v>
      </c>
      <c r="M18" s="154" t="n">
        <v>12.0828855003212</v>
      </c>
      <c r="N18" s="154" t="n">
        <v>1.44432350073052</v>
      </c>
      <c r="O18" s="1214" t="s">
        <v>113</v>
      </c>
      <c r="P18" s="1215" t="s">
        <v>113</v>
      </c>
      <c r="Q18" s="1216" t="n">
        <v>-49.5997663371897</v>
      </c>
    </row>
    <row r="19" customFormat="false" ht="12.75" hidden="false" customHeight="true" outlineLevel="0" collapsed="false">
      <c r="A19" s="1227"/>
      <c r="B19" s="1218" t="s">
        <v>1184</v>
      </c>
      <c r="C19" s="1219" t="n">
        <v>0.352278640585182</v>
      </c>
      <c r="D19" s="1219" t="n">
        <v>0.0176139320292591</v>
      </c>
      <c r="E19" s="1213" t="n">
        <v>1.33411103938337</v>
      </c>
      <c r="F19" s="154" t="n">
        <v>-0.139880769200047</v>
      </c>
      <c r="G19" s="154" t="n">
        <v>1.19423027018333</v>
      </c>
      <c r="H19" s="154" t="n">
        <v>0.233937081390889</v>
      </c>
      <c r="I19" s="1214" t="s">
        <v>113</v>
      </c>
      <c r="J19" s="168" t="s">
        <v>113</v>
      </c>
      <c r="K19" s="604" t="n">
        <v>0.469978823343659</v>
      </c>
      <c r="L19" s="604" t="n">
        <v>-0.049277007217802</v>
      </c>
      <c r="M19" s="154" t="n">
        <v>0.420701816125857</v>
      </c>
      <c r="N19" s="604" t="n">
        <v>0.0824110370148473</v>
      </c>
      <c r="O19" s="1220" t="s">
        <v>113</v>
      </c>
      <c r="P19" s="1221" t="s">
        <v>113</v>
      </c>
      <c r="Q19" s="1216" t="n">
        <v>-1.84474712818258</v>
      </c>
    </row>
    <row r="20" customFormat="false" ht="12.75" hidden="false" customHeight="true" outlineLevel="0" collapsed="false">
      <c r="A20" s="1227"/>
      <c r="B20" s="1218" t="s">
        <v>1185</v>
      </c>
      <c r="C20" s="1219" t="n">
        <v>0.615408859414818</v>
      </c>
      <c r="D20" s="1219" t="n">
        <v>0.0307704429707409</v>
      </c>
      <c r="E20" s="1213" t="n">
        <v>19.0820458956304</v>
      </c>
      <c r="F20" s="154" t="n">
        <v>-0.131743985312225</v>
      </c>
      <c r="G20" s="154" t="n">
        <v>18.9503019103182</v>
      </c>
      <c r="H20" s="154" t="n">
        <v>2.21302056816454</v>
      </c>
      <c r="I20" s="1214" t="s">
        <v>113</v>
      </c>
      <c r="J20" s="168" t="s">
        <v>113</v>
      </c>
      <c r="K20" s="604" t="n">
        <v>11.7432600999311</v>
      </c>
      <c r="L20" s="604" t="n">
        <v>-0.0810764157357592</v>
      </c>
      <c r="M20" s="154" t="n">
        <v>11.6621836841953</v>
      </c>
      <c r="N20" s="604" t="n">
        <v>1.36191246371567</v>
      </c>
      <c r="O20" s="1220" t="s">
        <v>113</v>
      </c>
      <c r="P20" s="1221" t="s">
        <v>113</v>
      </c>
      <c r="Q20" s="1216" t="n">
        <v>-47.7550192090071</v>
      </c>
    </row>
    <row r="21" customFormat="false" ht="12.75" hidden="false" customHeight="true" outlineLevel="0" collapsed="false">
      <c r="A21" s="1225" t="s">
        <v>1189</v>
      </c>
      <c r="B21" s="1226"/>
      <c r="C21" s="1213" t="n">
        <v>0.003</v>
      </c>
      <c r="D21" s="1213" t="n">
        <v>0.00015</v>
      </c>
      <c r="E21" s="1213" t="n">
        <v>1.33411103938337</v>
      </c>
      <c r="F21" s="154" t="n">
        <v>-0.4275</v>
      </c>
      <c r="G21" s="154" t="n">
        <v>0.906611039383373</v>
      </c>
      <c r="H21" s="154" t="n">
        <v>0.233937081390888</v>
      </c>
      <c r="I21" s="1214" t="s">
        <v>113</v>
      </c>
      <c r="J21" s="168" t="s">
        <v>113</v>
      </c>
      <c r="K21" s="154" t="n">
        <v>0.00400233311815012</v>
      </c>
      <c r="L21" s="154" t="n">
        <v>-0.0012825</v>
      </c>
      <c r="M21" s="154" t="n">
        <v>0.00271983311815012</v>
      </c>
      <c r="N21" s="154" t="n">
        <v>0.000701811244172665</v>
      </c>
      <c r="O21" s="1214" t="s">
        <v>113</v>
      </c>
      <c r="P21" s="1215" t="s">
        <v>113</v>
      </c>
      <c r="Q21" s="1216" t="n">
        <v>-0.0125460293285169</v>
      </c>
    </row>
    <row r="22" customFormat="false" ht="12.75" hidden="false" customHeight="true" outlineLevel="0" collapsed="false">
      <c r="A22" s="1227"/>
      <c r="B22" s="1218" t="s">
        <v>1184</v>
      </c>
      <c r="C22" s="1219" t="n">
        <v>0.003</v>
      </c>
      <c r="D22" s="1219" t="n">
        <v>0.00015</v>
      </c>
      <c r="E22" s="1213" t="n">
        <v>1.33411103938337</v>
      </c>
      <c r="F22" s="154" t="n">
        <v>-0.4275</v>
      </c>
      <c r="G22" s="154" t="n">
        <v>0.906611039383373</v>
      </c>
      <c r="H22" s="154" t="n">
        <v>0.233937081390888</v>
      </c>
      <c r="I22" s="1214" t="s">
        <v>113</v>
      </c>
      <c r="J22" s="168" t="s">
        <v>113</v>
      </c>
      <c r="K22" s="604" t="n">
        <v>0.00400233311815012</v>
      </c>
      <c r="L22" s="604" t="n">
        <v>-0.0012825</v>
      </c>
      <c r="M22" s="154" t="n">
        <v>0.00271983311815012</v>
      </c>
      <c r="N22" s="604" t="n">
        <v>0.000701811244172665</v>
      </c>
      <c r="O22" s="1220" t="s">
        <v>113</v>
      </c>
      <c r="P22" s="1221" t="s">
        <v>113</v>
      </c>
      <c r="Q22" s="1216" t="n">
        <v>-0.0125460293285169</v>
      </c>
    </row>
    <row r="23" customFormat="false" ht="12.75" hidden="false" customHeight="true" outlineLevel="0" collapsed="false">
      <c r="A23" s="1227"/>
      <c r="B23" s="1218" t="s">
        <v>1185</v>
      </c>
      <c r="C23" s="1219" t="s">
        <v>341</v>
      </c>
      <c r="D23" s="1219" t="s">
        <v>341</v>
      </c>
      <c r="E23" s="1222" t="s">
        <v>341</v>
      </c>
      <c r="F23" s="157" t="s">
        <v>341</v>
      </c>
      <c r="G23" s="157" t="s">
        <v>341</v>
      </c>
      <c r="H23" s="157" t="s">
        <v>341</v>
      </c>
      <c r="I23" s="1214" t="s">
        <v>113</v>
      </c>
      <c r="J23" s="168" t="s">
        <v>113</v>
      </c>
      <c r="K23" s="605" t="s">
        <v>341</v>
      </c>
      <c r="L23" s="605" t="s">
        <v>341</v>
      </c>
      <c r="M23" s="157" t="s">
        <v>341</v>
      </c>
      <c r="N23" s="605" t="s">
        <v>341</v>
      </c>
      <c r="O23" s="1220" t="s">
        <v>113</v>
      </c>
      <c r="P23" s="1221" t="s">
        <v>113</v>
      </c>
      <c r="Q23" s="1228" t="s">
        <v>484</v>
      </c>
    </row>
    <row r="24" customFormat="false" ht="12.75" hidden="false" customHeight="true" outlineLevel="0" collapsed="false">
      <c r="A24" s="1225" t="s">
        <v>1190</v>
      </c>
      <c r="B24" s="1226"/>
      <c r="C24" s="1222" t="s">
        <v>122</v>
      </c>
      <c r="D24" s="1222" t="s">
        <v>122</v>
      </c>
      <c r="E24" s="1222" t="s">
        <v>122</v>
      </c>
      <c r="F24" s="157" t="s">
        <v>122</v>
      </c>
      <c r="G24" s="157" t="s">
        <v>122</v>
      </c>
      <c r="H24" s="157" t="s">
        <v>122</v>
      </c>
      <c r="I24" s="1214" t="s">
        <v>113</v>
      </c>
      <c r="J24" s="168" t="s">
        <v>113</v>
      </c>
      <c r="K24" s="157" t="s">
        <v>122</v>
      </c>
      <c r="L24" s="157" t="s">
        <v>122</v>
      </c>
      <c r="M24" s="157" t="s">
        <v>122</v>
      </c>
      <c r="N24" s="157" t="s">
        <v>122</v>
      </c>
      <c r="O24" s="1214" t="s">
        <v>113</v>
      </c>
      <c r="P24" s="1215" t="s">
        <v>113</v>
      </c>
      <c r="Q24" s="1228" t="s">
        <v>122</v>
      </c>
    </row>
    <row r="25" customFormat="false" ht="12.75" hidden="false" customHeight="true" outlineLevel="0" collapsed="false">
      <c r="A25" s="1227"/>
      <c r="B25" s="1218" t="s">
        <v>1184</v>
      </c>
      <c r="C25" s="1219" t="s">
        <v>113</v>
      </c>
      <c r="D25" s="1219" t="s">
        <v>113</v>
      </c>
      <c r="E25" s="1222" t="s">
        <v>112</v>
      </c>
      <c r="F25" s="157" t="s">
        <v>112</v>
      </c>
      <c r="G25" s="157" t="s">
        <v>112</v>
      </c>
      <c r="H25" s="157" t="s">
        <v>112</v>
      </c>
      <c r="I25" s="1214" t="s">
        <v>113</v>
      </c>
      <c r="J25" s="168" t="s">
        <v>113</v>
      </c>
      <c r="K25" s="605" t="s">
        <v>112</v>
      </c>
      <c r="L25" s="605" t="s">
        <v>112</v>
      </c>
      <c r="M25" s="157" t="s">
        <v>112</v>
      </c>
      <c r="N25" s="605" t="s">
        <v>112</v>
      </c>
      <c r="O25" s="1220" t="s">
        <v>113</v>
      </c>
      <c r="P25" s="1221" t="s">
        <v>113</v>
      </c>
      <c r="Q25" s="1228" t="s">
        <v>122</v>
      </c>
    </row>
    <row r="26" customFormat="false" ht="12.75" hidden="false" customHeight="true" outlineLevel="0" collapsed="false">
      <c r="A26" s="1227"/>
      <c r="B26" s="1218" t="s">
        <v>1185</v>
      </c>
      <c r="C26" s="1219" t="s">
        <v>112</v>
      </c>
      <c r="D26" s="1219" t="s">
        <v>112</v>
      </c>
      <c r="E26" s="1222" t="s">
        <v>113</v>
      </c>
      <c r="F26" s="157" t="s">
        <v>113</v>
      </c>
      <c r="G26" s="157" t="s">
        <v>113</v>
      </c>
      <c r="H26" s="157" t="s">
        <v>113</v>
      </c>
      <c r="I26" s="1214" t="s">
        <v>113</v>
      </c>
      <c r="J26" s="168" t="s">
        <v>113</v>
      </c>
      <c r="K26" s="605" t="s">
        <v>113</v>
      </c>
      <c r="L26" s="605" t="s">
        <v>113</v>
      </c>
      <c r="M26" s="157" t="s">
        <v>113</v>
      </c>
      <c r="N26" s="605" t="s">
        <v>113</v>
      </c>
      <c r="O26" s="1220" t="s">
        <v>113</v>
      </c>
      <c r="P26" s="1221" t="s">
        <v>113</v>
      </c>
      <c r="Q26" s="1228" t="s">
        <v>113</v>
      </c>
    </row>
    <row r="27" customFormat="false" ht="12.75" hidden="false" customHeight="true" outlineLevel="0" collapsed="false">
      <c r="A27" s="1225" t="s">
        <v>1191</v>
      </c>
      <c r="B27" s="1226"/>
      <c r="C27" s="1213" t="n">
        <v>12.327375</v>
      </c>
      <c r="D27" s="1213" t="n">
        <v>0.61636875</v>
      </c>
      <c r="E27" s="1213" t="n">
        <v>1.13465183753182</v>
      </c>
      <c r="F27" s="154" t="n">
        <v>-0.414403726055992</v>
      </c>
      <c r="G27" s="154" t="n">
        <v>0.720248111475831</v>
      </c>
      <c r="H27" s="154" t="n">
        <v>0.0867881707666779</v>
      </c>
      <c r="I27" s="1214" t="s">
        <v>113</v>
      </c>
      <c r="J27" s="168" t="s">
        <v>113</v>
      </c>
      <c r="K27" s="154" t="n">
        <v>13.9872786956939</v>
      </c>
      <c r="L27" s="154" t="n">
        <v>-5.10851013248949</v>
      </c>
      <c r="M27" s="154" t="n">
        <v>8.87876856320437</v>
      </c>
      <c r="N27" s="154" t="n">
        <v>1.06987032660488</v>
      </c>
      <c r="O27" s="1214" t="s">
        <v>113</v>
      </c>
      <c r="P27" s="1215" t="s">
        <v>113</v>
      </c>
      <c r="Q27" s="1216" t="n">
        <v>-36.4783425959673</v>
      </c>
    </row>
    <row r="28" customFormat="false" ht="12.75" hidden="false" customHeight="true" outlineLevel="0" collapsed="false">
      <c r="A28" s="1227"/>
      <c r="B28" s="1218" t="s">
        <v>1184</v>
      </c>
      <c r="C28" s="1219" t="n">
        <v>4.48767263700359</v>
      </c>
      <c r="D28" s="1219" t="n">
        <v>0.22438363185018</v>
      </c>
      <c r="E28" s="1213" t="n">
        <v>1.33411103938337</v>
      </c>
      <c r="F28" s="154" t="n">
        <v>-0.43032341128103</v>
      </c>
      <c r="G28" s="154" t="n">
        <v>0.903787628102345</v>
      </c>
      <c r="H28" s="154" t="n">
        <v>0.233937081390888</v>
      </c>
      <c r="I28" s="1214" t="s">
        <v>113</v>
      </c>
      <c r="J28" s="168" t="s">
        <v>113</v>
      </c>
      <c r="K28" s="604" t="n">
        <v>5.98705360616519</v>
      </c>
      <c r="L28" s="604" t="n">
        <v>-1.93115059786792</v>
      </c>
      <c r="M28" s="154" t="n">
        <v>4.05590300829727</v>
      </c>
      <c r="N28" s="604" t="n">
        <v>1.04983303893837</v>
      </c>
      <c r="O28" s="1220" t="s">
        <v>113</v>
      </c>
      <c r="P28" s="1229" t="s">
        <v>113</v>
      </c>
      <c r="Q28" s="1216" t="n">
        <v>-18.7210321731974</v>
      </c>
    </row>
    <row r="29" customFormat="false" ht="12.75" hidden="false" customHeight="true" outlineLevel="0" collapsed="false">
      <c r="A29" s="1227"/>
      <c r="B29" s="1218" t="s">
        <v>1185</v>
      </c>
      <c r="C29" s="1219" t="n">
        <v>7.83970236299641</v>
      </c>
      <c r="D29" s="1219" t="n">
        <v>0.39198511814982</v>
      </c>
      <c r="E29" s="1213" t="n">
        <v>1.02047561490216</v>
      </c>
      <c r="F29" s="154" t="n">
        <v>-0.405290837266831</v>
      </c>
      <c r="G29" s="154" t="n">
        <v>0.615184777635328</v>
      </c>
      <c r="H29" s="154" t="n">
        <v>0.00255587351901042</v>
      </c>
      <c r="I29" s="1214" t="s">
        <v>113</v>
      </c>
      <c r="J29" s="168" t="s">
        <v>113</v>
      </c>
      <c r="K29" s="604" t="n">
        <v>8.00022508952867</v>
      </c>
      <c r="L29" s="604" t="n">
        <v>-3.17735953462157</v>
      </c>
      <c r="M29" s="154" t="n">
        <v>4.8228655549071</v>
      </c>
      <c r="N29" s="604" t="n">
        <v>0.0200372876665059</v>
      </c>
      <c r="O29" s="1220" t="s">
        <v>113</v>
      </c>
      <c r="P29" s="1229" t="s">
        <v>113</v>
      </c>
      <c r="Q29" s="1216" t="n">
        <v>-17.7573104227699</v>
      </c>
    </row>
    <row r="30" customFormat="false" ht="12" hidden="false" customHeight="true" outlineLevel="0" collapsed="false">
      <c r="A30" s="1230"/>
      <c r="B30" s="1230"/>
      <c r="C30" s="1230"/>
      <c r="D30" s="1230"/>
      <c r="E30" s="1230"/>
      <c r="F30" s="1230"/>
      <c r="G30" s="1230"/>
      <c r="H30" s="1230"/>
      <c r="I30" s="1230"/>
      <c r="J30" s="1230"/>
      <c r="K30" s="1230"/>
      <c r="L30" s="1230"/>
      <c r="M30" s="1230"/>
      <c r="N30" s="1230"/>
      <c r="O30" s="1230"/>
      <c r="P30" s="1230"/>
      <c r="Q30" s="1230"/>
    </row>
    <row r="31" customFormat="false" ht="15" hidden="false" customHeight="true" outlineLevel="0" collapsed="false">
      <c r="A31" s="1231" t="s">
        <v>1192</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33" t="s">
        <v>1193</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4" t="s">
        <v>1194</v>
      </c>
      <c r="B33" s="1235"/>
      <c r="C33" s="1235"/>
      <c r="D33" s="1235"/>
      <c r="E33" s="1235"/>
      <c r="F33" s="1235"/>
      <c r="G33" s="1235"/>
      <c r="H33" s="1235"/>
      <c r="I33" s="1235"/>
      <c r="J33" s="1235"/>
      <c r="K33" s="1235"/>
      <c r="L33" s="1235"/>
      <c r="M33" s="1235"/>
      <c r="N33" s="1235"/>
      <c r="O33" s="1235"/>
      <c r="P33" s="1235"/>
      <c r="Q33" s="1235"/>
    </row>
    <row r="34" customFormat="false" ht="15" hidden="false" customHeight="true" outlineLevel="0" collapsed="false">
      <c r="A34" s="1236" t="s">
        <v>1195</v>
      </c>
      <c r="B34" s="1237"/>
      <c r="C34" s="1237"/>
      <c r="D34" s="1237"/>
      <c r="E34" s="1237"/>
      <c r="F34" s="1237"/>
      <c r="G34" s="1237"/>
      <c r="H34" s="1237"/>
      <c r="I34" s="1237"/>
      <c r="J34" s="1237"/>
      <c r="K34" s="1237"/>
      <c r="L34" s="1237"/>
      <c r="M34" s="1237"/>
      <c r="N34" s="1237"/>
      <c r="O34" s="1237"/>
      <c r="P34" s="1237"/>
      <c r="Q34" s="1237"/>
    </row>
    <row r="35" customFormat="false" ht="15" hidden="false" customHeight="true" outlineLevel="0" collapsed="false">
      <c r="A35" s="1238" t="s">
        <v>1196</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197</v>
      </c>
      <c r="B36" s="1237"/>
      <c r="C36" s="1237"/>
      <c r="D36" s="1237"/>
      <c r="E36" s="1237"/>
      <c r="F36" s="1237"/>
      <c r="G36" s="1237"/>
      <c r="H36" s="1237"/>
      <c r="I36" s="1237"/>
      <c r="J36" s="1237"/>
      <c r="K36" s="1237"/>
      <c r="L36" s="1237"/>
      <c r="M36" s="1237"/>
      <c r="N36" s="1237"/>
      <c r="O36" s="1237"/>
      <c r="P36" s="1237"/>
      <c r="Q36" s="1237"/>
    </row>
    <row r="37" customFormat="false" ht="15" hidden="false" customHeight="true" outlineLevel="0" collapsed="false">
      <c r="A37" s="1239" t="s">
        <v>1198</v>
      </c>
      <c r="B37" s="1237"/>
      <c r="C37" s="1237"/>
      <c r="D37" s="1237"/>
      <c r="E37" s="1237"/>
      <c r="F37" s="1237"/>
      <c r="G37" s="1237"/>
      <c r="H37" s="1237"/>
      <c r="I37" s="1237"/>
      <c r="J37" s="1237"/>
      <c r="K37" s="1237"/>
      <c r="L37" s="1237"/>
      <c r="M37" s="1237"/>
      <c r="N37" s="1237"/>
      <c r="O37" s="1237"/>
      <c r="P37" s="1237"/>
      <c r="Q37" s="1237"/>
    </row>
    <row r="38" customFormat="false" ht="15" hidden="false" customHeight="true" outlineLevel="0" collapsed="false">
      <c r="A38" s="1233" t="s">
        <v>1199</v>
      </c>
      <c r="B38" s="1237"/>
      <c r="C38" s="1237"/>
      <c r="D38" s="1237"/>
      <c r="E38" s="1237"/>
      <c r="F38" s="1237"/>
      <c r="G38" s="1237"/>
      <c r="H38" s="1237"/>
      <c r="I38" s="1237"/>
      <c r="J38" s="1237"/>
      <c r="K38" s="1237"/>
      <c r="L38" s="1237"/>
      <c r="M38" s="1237"/>
      <c r="N38" s="1237"/>
      <c r="O38" s="1237"/>
      <c r="P38" s="1237"/>
      <c r="Q38" s="1237"/>
    </row>
    <row r="39" customFormat="false" ht="15" hidden="false" customHeight="true" outlineLevel="0" collapsed="false">
      <c r="A39" s="1240" t="s">
        <v>1200</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38" t="s">
        <v>1201</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39" t="s">
        <v>1202</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42" t="s">
        <v>1203</v>
      </c>
      <c r="B42" s="1241"/>
      <c r="C42" s="1241"/>
      <c r="D42" s="1241"/>
      <c r="E42" s="1241"/>
      <c r="F42" s="1241"/>
      <c r="G42" s="1241"/>
      <c r="H42" s="1241"/>
      <c r="I42" s="1241"/>
      <c r="J42" s="1241"/>
      <c r="K42" s="1241"/>
      <c r="L42" s="1241"/>
      <c r="M42" s="1241"/>
      <c r="N42" s="1241"/>
      <c r="O42" s="1241"/>
      <c r="P42" s="1241"/>
      <c r="Q42" s="1241"/>
    </row>
    <row r="43" customFormat="false" ht="9.75" hidden="false" customHeight="true" outlineLevel="0" collapsed="false">
      <c r="B43" s="1243"/>
      <c r="C43" s="1243"/>
      <c r="D43" s="1243"/>
      <c r="E43" s="1243"/>
      <c r="F43" s="1243"/>
      <c r="G43" s="1243"/>
      <c r="H43" s="1243"/>
      <c r="I43" s="1243"/>
      <c r="J43" s="1243"/>
      <c r="K43" s="1243"/>
      <c r="L43" s="1243"/>
      <c r="M43" s="1243"/>
      <c r="N43" s="1243"/>
      <c r="O43" s="1243"/>
      <c r="P43" s="1243"/>
      <c r="Q43" s="1243"/>
    </row>
    <row r="44" customFormat="false" ht="15.75" hidden="false" customHeight="true" outlineLevel="0" collapsed="false">
      <c r="A44" s="1244" t="s">
        <v>445</v>
      </c>
      <c r="B44" s="1245"/>
      <c r="C44" s="1245"/>
      <c r="D44" s="1245"/>
      <c r="E44" s="1245"/>
      <c r="F44" s="1245"/>
      <c r="G44" s="1245"/>
      <c r="H44" s="1245"/>
      <c r="I44" s="1245"/>
      <c r="J44" s="1245"/>
      <c r="K44" s="1245"/>
      <c r="L44" s="1245"/>
      <c r="M44" s="1245"/>
      <c r="N44" s="1245"/>
      <c r="O44" s="1245"/>
      <c r="P44" s="1245"/>
      <c r="Q44" s="1246"/>
    </row>
    <row r="45" customFormat="false" ht="28.5" hidden="false" customHeight="true" outlineLevel="0" collapsed="false">
      <c r="A45" s="1247" t="s">
        <v>1204</v>
      </c>
      <c r="B45" s="1247"/>
      <c r="C45" s="1247"/>
      <c r="D45" s="1247"/>
      <c r="E45" s="1247"/>
      <c r="F45" s="1247"/>
      <c r="G45" s="1247"/>
      <c r="H45" s="1247"/>
      <c r="I45" s="1247"/>
      <c r="J45" s="1247"/>
      <c r="K45" s="1247"/>
      <c r="L45" s="1247"/>
      <c r="M45" s="1247"/>
      <c r="N45" s="1247"/>
      <c r="O45" s="1247"/>
      <c r="P45" s="1247"/>
      <c r="Q45" s="1247"/>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1</v>
      </c>
      <c r="B5" s="1251"/>
      <c r="C5" s="1252" t="s">
        <v>454</v>
      </c>
      <c r="D5" s="1252"/>
      <c r="E5" s="1252" t="s">
        <v>1162</v>
      </c>
      <c r="F5" s="1252"/>
      <c r="G5" s="1252"/>
      <c r="H5" s="1252"/>
      <c r="I5" s="1252"/>
      <c r="J5" s="1252"/>
      <c r="K5" s="1252" t="s">
        <v>1163</v>
      </c>
      <c r="L5" s="1252"/>
      <c r="M5" s="1252"/>
      <c r="N5" s="1252"/>
      <c r="O5" s="1252"/>
      <c r="P5" s="1252"/>
      <c r="Q5" s="1252" t="s">
        <v>1207</v>
      </c>
    </row>
    <row r="6" customFormat="false" ht="47.25" hidden="false" customHeight="true" outlineLevel="0" collapsed="false">
      <c r="A6" s="1253" t="s">
        <v>1165</v>
      </c>
      <c r="B6" s="1254" t="s">
        <v>1208</v>
      </c>
      <c r="C6" s="1255" t="s">
        <v>1167</v>
      </c>
      <c r="D6" s="1255" t="s">
        <v>1168</v>
      </c>
      <c r="E6" s="1256" t="s">
        <v>1169</v>
      </c>
      <c r="F6" s="1256"/>
      <c r="G6" s="1256"/>
      <c r="H6" s="1257" t="s">
        <v>1170</v>
      </c>
      <c r="I6" s="1258" t="s">
        <v>1171</v>
      </c>
      <c r="J6" s="1258"/>
      <c r="K6" s="1259" t="s">
        <v>1209</v>
      </c>
      <c r="L6" s="1259"/>
      <c r="M6" s="1259"/>
      <c r="N6" s="1257" t="s">
        <v>1210</v>
      </c>
      <c r="O6" s="1258" t="s">
        <v>121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5</v>
      </c>
      <c r="F8" s="1260" t="s">
        <v>1176</v>
      </c>
      <c r="G8" s="1260" t="s">
        <v>1177</v>
      </c>
      <c r="H8" s="1257"/>
      <c r="I8" s="1261" t="s">
        <v>1178</v>
      </c>
      <c r="J8" s="1262" t="s">
        <v>1179</v>
      </c>
      <c r="K8" s="1256" t="s">
        <v>1175</v>
      </c>
      <c r="L8" s="1260" t="s">
        <v>1176</v>
      </c>
      <c r="M8" s="1260" t="s">
        <v>1177</v>
      </c>
      <c r="N8" s="1257"/>
      <c r="O8" s="1261" t="s">
        <v>1180</v>
      </c>
      <c r="P8" s="1262" t="s">
        <v>1212</v>
      </c>
      <c r="Q8" s="1252"/>
    </row>
    <row r="9" customFormat="false" ht="15.95" hidden="false" customHeight="true" outlineLevel="0" collapsed="false">
      <c r="A9" s="1253"/>
      <c r="B9" s="1254"/>
      <c r="C9" s="1255"/>
      <c r="D9" s="1255"/>
      <c r="E9" s="1263" t="s">
        <v>1182</v>
      </c>
      <c r="F9" s="1263"/>
      <c r="G9" s="1263"/>
      <c r="H9" s="1263"/>
      <c r="I9" s="1263"/>
      <c r="J9" s="1263"/>
      <c r="K9" s="1255" t="s">
        <v>240</v>
      </c>
      <c r="L9" s="1255"/>
      <c r="M9" s="1255"/>
      <c r="N9" s="1255"/>
      <c r="O9" s="1255"/>
      <c r="P9" s="1255"/>
      <c r="Q9" s="1264" t="s">
        <v>89</v>
      </c>
    </row>
    <row r="10" customFormat="false" ht="14.25" hidden="false" customHeight="true" outlineLevel="0" collapsed="false">
      <c r="A10" s="1265" t="s">
        <v>1213</v>
      </c>
      <c r="B10" s="1266"/>
      <c r="C10" s="1267" t="n">
        <v>2836.05737084644</v>
      </c>
      <c r="D10" s="1268" t="n">
        <v>64.181495928</v>
      </c>
      <c r="E10" s="1269" t="n">
        <v>0.138693562509773</v>
      </c>
      <c r="F10" s="1270" t="n">
        <v>-0.145196946548272</v>
      </c>
      <c r="G10" s="1270" t="n">
        <v>-0.0065033840384999</v>
      </c>
      <c r="H10" s="1270" t="n">
        <v>-4.03195404285009E-009</v>
      </c>
      <c r="I10" s="1271" t="n">
        <v>0.233919518807602</v>
      </c>
      <c r="J10" s="1272" t="n">
        <v>-4.41629363224835</v>
      </c>
      <c r="K10" s="1273" t="n">
        <v>393.342900244792</v>
      </c>
      <c r="L10" s="1274" t="n">
        <v>-411.786870482624</v>
      </c>
      <c r="M10" s="1275" t="n">
        <v>-18.4439702378327</v>
      </c>
      <c r="N10" s="1274" t="n">
        <v>-1.14348529821391E-005</v>
      </c>
      <c r="O10" s="1276" t="n">
        <v>648.395870855322</v>
      </c>
      <c r="P10" s="1272" t="n">
        <v>-283.444331775</v>
      </c>
      <c r="Q10" s="1277" t="n">
        <v>-1270.52771049467</v>
      </c>
    </row>
    <row r="11" customFormat="false" ht="12.75" hidden="false" customHeight="true" outlineLevel="0" collapsed="false">
      <c r="A11" s="1278" t="s">
        <v>1131</v>
      </c>
      <c r="B11" s="1279"/>
      <c r="C11" s="1280" t="n">
        <v>2821.37149334644</v>
      </c>
      <c r="D11" s="1281" t="n">
        <v>62.058420928</v>
      </c>
      <c r="E11" s="1213" t="n">
        <v>0.138627262069504</v>
      </c>
      <c r="F11" s="154" t="n">
        <v>-0.145628367875535</v>
      </c>
      <c r="G11" s="154" t="n">
        <v>-0.00700110580603052</v>
      </c>
      <c r="H11" s="157" t="s">
        <v>122</v>
      </c>
      <c r="I11" s="1282" t="n">
        <v>0.234984571515727</v>
      </c>
      <c r="J11" s="156" t="n">
        <v>-4.56737905245529</v>
      </c>
      <c r="K11" s="1283" t="n">
        <v>391.119005403566</v>
      </c>
      <c r="L11" s="1284" t="n">
        <v>-410.871725746602</v>
      </c>
      <c r="M11" s="1285" t="n">
        <v>-19.7527203430367</v>
      </c>
      <c r="N11" s="1286" t="s">
        <v>122</v>
      </c>
      <c r="O11" s="1287" t="n">
        <v>648.395999999991</v>
      </c>
      <c r="P11" s="1288" t="n">
        <v>-283.444331775</v>
      </c>
      <c r="Q11" s="1289" t="n">
        <v>-1265.72947556717</v>
      </c>
    </row>
    <row r="12" customFormat="false" ht="12.75" hidden="false" customHeight="true" outlineLevel="0" collapsed="false">
      <c r="A12" s="1290"/>
      <c r="B12" s="1218" t="s">
        <v>1214</v>
      </c>
      <c r="C12" s="1219" t="n">
        <v>2707.236</v>
      </c>
      <c r="D12" s="1219" t="n">
        <v>62.058420928</v>
      </c>
      <c r="E12" s="1213" t="n">
        <v>0.13583140374729</v>
      </c>
      <c r="F12" s="157" t="s">
        <v>113</v>
      </c>
      <c r="G12" s="154" t="n">
        <v>0.13583140374729</v>
      </c>
      <c r="H12" s="157" t="s">
        <v>113</v>
      </c>
      <c r="I12" s="1282" t="n">
        <v>0.245123807615013</v>
      </c>
      <c r="J12" s="156" t="n">
        <v>-4.56737905245529</v>
      </c>
      <c r="K12" s="604" t="n">
        <v>367.727666155199</v>
      </c>
      <c r="L12" s="605" t="s">
        <v>113</v>
      </c>
      <c r="M12" s="1291" t="n">
        <v>367.727666155199</v>
      </c>
      <c r="N12" s="605" t="s">
        <v>113</v>
      </c>
      <c r="O12" s="1292" t="n">
        <v>648.395999999991</v>
      </c>
      <c r="P12" s="1293" t="n">
        <v>-283.444331775</v>
      </c>
      <c r="Q12" s="1294" t="n">
        <v>-2686.49089272737</v>
      </c>
    </row>
    <row r="13" customFormat="false" ht="12.75" hidden="false" customHeight="true" outlineLevel="0" collapsed="false">
      <c r="A13" s="1290"/>
      <c r="B13" s="1218" t="s">
        <v>1215</v>
      </c>
      <c r="C13" s="1219" t="n">
        <v>60.0957904504015</v>
      </c>
      <c r="D13" s="1219" t="s">
        <v>341</v>
      </c>
      <c r="E13" s="1213" t="n">
        <v>0.389234238755411</v>
      </c>
      <c r="F13" s="154" t="n">
        <v>-0.0630243811024653</v>
      </c>
      <c r="G13" s="154" t="n">
        <v>0.326209857652945</v>
      </c>
      <c r="H13" s="157" t="s">
        <v>112</v>
      </c>
      <c r="I13" s="1214" t="s">
        <v>113</v>
      </c>
      <c r="J13" s="168" t="s">
        <v>113</v>
      </c>
      <c r="K13" s="604" t="n">
        <v>23.3913392483667</v>
      </c>
      <c r="L13" s="604" t="n">
        <v>-3.7875</v>
      </c>
      <c r="M13" s="1291" t="n">
        <v>19.6038392483667</v>
      </c>
      <c r="N13" s="605" t="s">
        <v>112</v>
      </c>
      <c r="O13" s="1220" t="s">
        <v>113</v>
      </c>
      <c r="P13" s="1221" t="s">
        <v>113</v>
      </c>
      <c r="Q13" s="1294" t="n">
        <v>-71.880743910678</v>
      </c>
    </row>
    <row r="14" customFormat="false" ht="12.75" hidden="false" customHeight="true" outlineLevel="0" collapsed="false">
      <c r="A14" s="1290"/>
      <c r="B14" s="1218" t="s">
        <v>1216</v>
      </c>
      <c r="C14" s="1219" t="n">
        <v>45.216897626615</v>
      </c>
      <c r="D14" s="1219" t="s">
        <v>341</v>
      </c>
      <c r="E14" s="1222" t="s">
        <v>113</v>
      </c>
      <c r="F14" s="154" t="n">
        <v>-8.94499950905995</v>
      </c>
      <c r="G14" s="154" t="n">
        <v>-8.94499950905995</v>
      </c>
      <c r="H14" s="157" t="s">
        <v>112</v>
      </c>
      <c r="I14" s="1214" t="s">
        <v>112</v>
      </c>
      <c r="J14" s="168" t="s">
        <v>112</v>
      </c>
      <c r="K14" s="605" t="s">
        <v>113</v>
      </c>
      <c r="L14" s="604" t="n">
        <v>-404.465127071285</v>
      </c>
      <c r="M14" s="1291" t="n">
        <v>-404.465127071285</v>
      </c>
      <c r="N14" s="605" t="s">
        <v>112</v>
      </c>
      <c r="O14" s="1220" t="s">
        <v>112</v>
      </c>
      <c r="P14" s="1221" t="s">
        <v>112</v>
      </c>
      <c r="Q14" s="1294" t="n">
        <v>1483.03879926138</v>
      </c>
    </row>
    <row r="15" customFormat="false" ht="12.75" hidden="false" customHeight="true" outlineLevel="0" collapsed="false">
      <c r="A15" s="1290"/>
      <c r="B15" s="1218" t="s">
        <v>1217</v>
      </c>
      <c r="C15" s="1219" t="n">
        <v>8.82280526942259</v>
      </c>
      <c r="D15" s="1219" t="s">
        <v>341</v>
      </c>
      <c r="E15" s="1222" t="s">
        <v>113</v>
      </c>
      <c r="F15" s="154" t="n">
        <v>-0.296855545978615</v>
      </c>
      <c r="G15" s="154" t="n">
        <v>-0.296855545978615</v>
      </c>
      <c r="H15" s="157" t="s">
        <v>112</v>
      </c>
      <c r="I15" s="1214" t="s">
        <v>341</v>
      </c>
      <c r="J15" s="168" t="s">
        <v>341</v>
      </c>
      <c r="K15" s="605" t="s">
        <v>113</v>
      </c>
      <c r="L15" s="604" t="n">
        <v>-2.61909867531744</v>
      </c>
      <c r="M15" s="1291" t="n">
        <v>-2.61909867531744</v>
      </c>
      <c r="N15" s="605" t="s">
        <v>112</v>
      </c>
      <c r="O15" s="1220" t="s">
        <v>341</v>
      </c>
      <c r="P15" s="1221" t="s">
        <v>341</v>
      </c>
      <c r="Q15" s="1294" t="n">
        <v>9.60336180949729</v>
      </c>
    </row>
    <row r="16" customFormat="false" ht="12.75" hidden="false" customHeight="true" outlineLevel="0" collapsed="false">
      <c r="A16" s="1295" t="s">
        <v>1218</v>
      </c>
      <c r="B16" s="1296"/>
      <c r="C16" s="1297" t="n">
        <v>14.6858775</v>
      </c>
      <c r="D16" s="1298" t="n">
        <v>2.123075</v>
      </c>
      <c r="E16" s="1213" t="n">
        <v>0.15143084512491</v>
      </c>
      <c r="F16" s="154" t="n">
        <v>-0.0623146104835672</v>
      </c>
      <c r="G16" s="154" t="n">
        <v>0.089116234641343</v>
      </c>
      <c r="H16" s="154" t="n">
        <v>-7.7862919543889E-007</v>
      </c>
      <c r="I16" s="1282" t="n">
        <v>-1.02799251288575E-005</v>
      </c>
      <c r="J16" s="168" t="s">
        <v>135</v>
      </c>
      <c r="K16" s="1299" t="n">
        <v>2.2238948412259</v>
      </c>
      <c r="L16" s="1300" t="n">
        <v>-0.915144736021884</v>
      </c>
      <c r="M16" s="1291" t="n">
        <v>1.30875010520402</v>
      </c>
      <c r="N16" s="1300" t="n">
        <v>-1.14348529821391E-005</v>
      </c>
      <c r="O16" s="1301" t="n">
        <v>-0.000129144669108624</v>
      </c>
      <c r="P16" s="1302" t="s">
        <v>135</v>
      </c>
      <c r="Q16" s="1294" t="n">
        <v>-4.79823492750041</v>
      </c>
    </row>
    <row r="17" customFormat="false" ht="13.5" hidden="false" customHeight="true" outlineLevel="0" collapsed="false">
      <c r="A17" s="1303" t="s">
        <v>1219</v>
      </c>
      <c r="B17" s="1304"/>
      <c r="C17" s="1305" t="n">
        <v>0.8193125</v>
      </c>
      <c r="D17" s="1306" t="n">
        <v>0.040965625</v>
      </c>
      <c r="E17" s="1213" t="n">
        <v>0.0749435251918137</v>
      </c>
      <c r="F17" s="154" t="n">
        <v>-0.895660968641251</v>
      </c>
      <c r="G17" s="154" t="n">
        <v>-0.820717443449437</v>
      </c>
      <c r="H17" s="154" t="n">
        <v>-1.39566441158155E-005</v>
      </c>
      <c r="I17" s="1282" t="n">
        <v>-0.000165921741651014</v>
      </c>
      <c r="J17" s="168" t="s">
        <v>341</v>
      </c>
      <c r="K17" s="1307" t="n">
        <v>0.0614021669837179</v>
      </c>
      <c r="L17" s="1308" t="n">
        <v>-0.733826227369885</v>
      </c>
      <c r="M17" s="1291" t="n">
        <v>-0.672424060386167</v>
      </c>
      <c r="N17" s="1308" t="n">
        <v>-1.14348529821391E-005</v>
      </c>
      <c r="O17" s="1309" t="n">
        <v>-0.000129144669108624</v>
      </c>
      <c r="P17" s="1310" t="s">
        <v>341</v>
      </c>
      <c r="Q17" s="1294" t="n">
        <v>2.46607034633028</v>
      </c>
    </row>
    <row r="18" customFormat="false" ht="12.75" hidden="false" customHeight="true" outlineLevel="0" collapsed="false">
      <c r="A18" s="1311"/>
      <c r="B18" s="1218" t="s">
        <v>1214</v>
      </c>
      <c r="C18" s="1219" t="n">
        <v>0.8193125</v>
      </c>
      <c r="D18" s="1219" t="n">
        <v>0.040965625</v>
      </c>
      <c r="E18" s="1213" t="n">
        <v>0.0749435251918137</v>
      </c>
      <c r="F18" s="154" t="n">
        <v>-0.895660968641251</v>
      </c>
      <c r="G18" s="154" t="n">
        <v>-0.820717443449437</v>
      </c>
      <c r="H18" s="154" t="n">
        <v>-1.39566441158155E-005</v>
      </c>
      <c r="I18" s="1282" t="n">
        <v>-0.000165921741651014</v>
      </c>
      <c r="J18" s="168" t="s">
        <v>341</v>
      </c>
      <c r="K18" s="604" t="n">
        <v>0.0614021669837179</v>
      </c>
      <c r="L18" s="604" t="n">
        <v>-0.733826227369885</v>
      </c>
      <c r="M18" s="1291" t="n">
        <v>-0.672424060386167</v>
      </c>
      <c r="N18" s="604" t="n">
        <v>-1.14348529821391E-005</v>
      </c>
      <c r="O18" s="1292" t="n">
        <v>-0.000129144669108624</v>
      </c>
      <c r="P18" s="1221" t="s">
        <v>341</v>
      </c>
      <c r="Q18" s="1294" t="n">
        <v>2.46607034633028</v>
      </c>
    </row>
    <row r="19" customFormat="false" ht="12.75" hidden="false" customHeight="true" outlineLevel="0" collapsed="false">
      <c r="A19" s="1311"/>
      <c r="B19" s="1218" t="s">
        <v>1216</v>
      </c>
      <c r="C19" s="1219" t="s">
        <v>341</v>
      </c>
      <c r="D19" s="1219" t="s">
        <v>341</v>
      </c>
      <c r="E19" s="1222" t="s">
        <v>341</v>
      </c>
      <c r="F19" s="157" t="s">
        <v>341</v>
      </c>
      <c r="G19" s="157" t="s">
        <v>341</v>
      </c>
      <c r="H19" s="157" t="s">
        <v>112</v>
      </c>
      <c r="I19" s="1214" t="s">
        <v>341</v>
      </c>
      <c r="J19" s="168" t="s">
        <v>341</v>
      </c>
      <c r="K19" s="605" t="s">
        <v>341</v>
      </c>
      <c r="L19" s="605" t="s">
        <v>341</v>
      </c>
      <c r="M19" s="1312" t="s">
        <v>341</v>
      </c>
      <c r="N19" s="605" t="s">
        <v>112</v>
      </c>
      <c r="O19" s="1220" t="s">
        <v>341</v>
      </c>
      <c r="P19" s="1221" t="s">
        <v>341</v>
      </c>
      <c r="Q19" s="1302" t="s">
        <v>135</v>
      </c>
    </row>
    <row r="20" customFormat="false" ht="12.75" hidden="false" customHeight="true" outlineLevel="0" collapsed="false">
      <c r="A20" s="1303" t="s">
        <v>1220</v>
      </c>
      <c r="B20" s="1304"/>
      <c r="C20" s="1305" t="n">
        <v>4.7548125</v>
      </c>
      <c r="D20" s="1306" t="n">
        <v>0.237740625</v>
      </c>
      <c r="E20" s="1213" t="n">
        <v>0.289850224999999</v>
      </c>
      <c r="F20" s="157" t="s">
        <v>484</v>
      </c>
      <c r="G20" s="154" t="n">
        <v>0.289850224999999</v>
      </c>
      <c r="H20" s="157" t="s">
        <v>122</v>
      </c>
      <c r="I20" s="1214" t="s">
        <v>135</v>
      </c>
      <c r="J20" s="168" t="s">
        <v>135</v>
      </c>
      <c r="K20" s="1307" t="n">
        <v>1.37818347295781</v>
      </c>
      <c r="L20" s="1313" t="s">
        <v>484</v>
      </c>
      <c r="M20" s="1291" t="n">
        <v>1.37818347295781</v>
      </c>
      <c r="N20" s="1313" t="s">
        <v>122</v>
      </c>
      <c r="O20" s="1314" t="s">
        <v>135</v>
      </c>
      <c r="P20" s="1310" t="s">
        <v>135</v>
      </c>
      <c r="Q20" s="1294" t="n">
        <v>-5.05333940084531</v>
      </c>
    </row>
    <row r="21" customFormat="false" ht="12.75" hidden="false" customHeight="true" outlineLevel="0" collapsed="false">
      <c r="A21" s="1311"/>
      <c r="B21" s="1218" t="s">
        <v>1214</v>
      </c>
      <c r="C21" s="1219" t="n">
        <v>4.7548125</v>
      </c>
      <c r="D21" s="1219" t="n">
        <v>0.237740625</v>
      </c>
      <c r="E21" s="1213" t="n">
        <v>0.289850224999999</v>
      </c>
      <c r="F21" s="157" t="s">
        <v>113</v>
      </c>
      <c r="G21" s="154" t="n">
        <v>0.289850224999999</v>
      </c>
      <c r="H21" s="157" t="s">
        <v>113</v>
      </c>
      <c r="I21" s="1214" t="s">
        <v>112</v>
      </c>
      <c r="J21" s="168" t="s">
        <v>112</v>
      </c>
      <c r="K21" s="604" t="n">
        <v>1.37818347295781</v>
      </c>
      <c r="L21" s="605" t="s">
        <v>113</v>
      </c>
      <c r="M21" s="1291" t="n">
        <v>1.37818347295781</v>
      </c>
      <c r="N21" s="605" t="s">
        <v>113</v>
      </c>
      <c r="O21" s="1220" t="s">
        <v>112</v>
      </c>
      <c r="P21" s="1221" t="s">
        <v>112</v>
      </c>
      <c r="Q21" s="1294" t="n">
        <v>-5.05333940084531</v>
      </c>
    </row>
    <row r="22" customFormat="false" ht="12.75" hidden="false" customHeight="true" outlineLevel="0" collapsed="false">
      <c r="A22" s="1311"/>
      <c r="B22" s="1218" t="s">
        <v>1216</v>
      </c>
      <c r="C22" s="1219" t="s">
        <v>341</v>
      </c>
      <c r="D22" s="1219" t="s">
        <v>341</v>
      </c>
      <c r="E22" s="1222" t="s">
        <v>341</v>
      </c>
      <c r="F22" s="157" t="s">
        <v>341</v>
      </c>
      <c r="G22" s="157" t="s">
        <v>341</v>
      </c>
      <c r="H22" s="157" t="s">
        <v>112</v>
      </c>
      <c r="I22" s="1214" t="s">
        <v>341</v>
      </c>
      <c r="J22" s="168" t="s">
        <v>341</v>
      </c>
      <c r="K22" s="605" t="s">
        <v>341</v>
      </c>
      <c r="L22" s="605" t="s">
        <v>341</v>
      </c>
      <c r="M22" s="1312" t="s">
        <v>341</v>
      </c>
      <c r="N22" s="605" t="s">
        <v>112</v>
      </c>
      <c r="O22" s="1220" t="s">
        <v>341</v>
      </c>
      <c r="P22" s="1221" t="s">
        <v>341</v>
      </c>
      <c r="Q22" s="1302" t="s">
        <v>135</v>
      </c>
    </row>
    <row r="23" customFormat="false" ht="12.75" hidden="false" customHeight="true" outlineLevel="0" collapsed="false">
      <c r="A23" s="1303" t="s">
        <v>1221</v>
      </c>
      <c r="B23" s="1304"/>
      <c r="C23" s="1305" t="n">
        <v>4.6893775</v>
      </c>
      <c r="D23" s="1306" t="n">
        <v>1.62325</v>
      </c>
      <c r="E23" s="1222" t="s">
        <v>484</v>
      </c>
      <c r="F23" s="154" t="n">
        <v>-0.0386657949060401</v>
      </c>
      <c r="G23" s="154" t="n">
        <v>-0.0386657949060401</v>
      </c>
      <c r="H23" s="157" t="s">
        <v>122</v>
      </c>
      <c r="I23" s="1214" t="s">
        <v>135</v>
      </c>
      <c r="J23" s="168" t="s">
        <v>135</v>
      </c>
      <c r="K23" s="1315" t="s">
        <v>484</v>
      </c>
      <c r="L23" s="1308" t="n">
        <v>-0.181318508651999</v>
      </c>
      <c r="M23" s="1291" t="n">
        <v>-0.181318508651999</v>
      </c>
      <c r="N23" s="1313" t="s">
        <v>122</v>
      </c>
      <c r="O23" s="1314" t="s">
        <v>135</v>
      </c>
      <c r="P23" s="1310" t="s">
        <v>135</v>
      </c>
      <c r="Q23" s="1294" t="n">
        <v>0.664834531723997</v>
      </c>
    </row>
    <row r="24" customFormat="false" ht="12.75" hidden="false" customHeight="true" outlineLevel="0" collapsed="false">
      <c r="A24" s="1311"/>
      <c r="B24" s="1218" t="s">
        <v>1214</v>
      </c>
      <c r="C24" s="1219" t="n">
        <v>4.6893775</v>
      </c>
      <c r="D24" s="1219" t="n">
        <v>1.62325</v>
      </c>
      <c r="E24" s="1222" t="s">
        <v>113</v>
      </c>
      <c r="F24" s="154" t="n">
        <v>-0.0386657949060401</v>
      </c>
      <c r="G24" s="154" t="n">
        <v>-0.0386657949060401</v>
      </c>
      <c r="H24" s="157" t="s">
        <v>112</v>
      </c>
      <c r="I24" s="1214" t="s">
        <v>112</v>
      </c>
      <c r="J24" s="168" t="s">
        <v>112</v>
      </c>
      <c r="K24" s="605" t="s">
        <v>113</v>
      </c>
      <c r="L24" s="604" t="n">
        <v>-0.181318508651999</v>
      </c>
      <c r="M24" s="1291" t="n">
        <v>-0.181318508651999</v>
      </c>
      <c r="N24" s="605" t="s">
        <v>112</v>
      </c>
      <c r="O24" s="1220" t="s">
        <v>112</v>
      </c>
      <c r="P24" s="1221" t="s">
        <v>112</v>
      </c>
      <c r="Q24" s="1294" t="n">
        <v>0.664834531723997</v>
      </c>
    </row>
    <row r="25" customFormat="false" ht="12.75" hidden="false" customHeight="true" outlineLevel="0" collapsed="false">
      <c r="A25" s="1311"/>
      <c r="B25" s="1218" t="s">
        <v>1216</v>
      </c>
      <c r="C25" s="1219" t="s">
        <v>341</v>
      </c>
      <c r="D25" s="1219" t="s">
        <v>341</v>
      </c>
      <c r="E25" s="1222" t="s">
        <v>341</v>
      </c>
      <c r="F25" s="157" t="s">
        <v>341</v>
      </c>
      <c r="G25" s="157" t="s">
        <v>341</v>
      </c>
      <c r="H25" s="157" t="s">
        <v>113</v>
      </c>
      <c r="I25" s="1214" t="s">
        <v>341</v>
      </c>
      <c r="J25" s="168" t="s">
        <v>341</v>
      </c>
      <c r="K25" s="605" t="s">
        <v>341</v>
      </c>
      <c r="L25" s="605" t="s">
        <v>341</v>
      </c>
      <c r="M25" s="1312" t="s">
        <v>341</v>
      </c>
      <c r="N25" s="605" t="s">
        <v>113</v>
      </c>
      <c r="O25" s="1220" t="s">
        <v>341</v>
      </c>
      <c r="P25" s="1221" t="s">
        <v>341</v>
      </c>
      <c r="Q25" s="1302" t="s">
        <v>484</v>
      </c>
    </row>
    <row r="26" customFormat="false" ht="12.75" hidden="false" customHeight="true" outlineLevel="0" collapsed="false">
      <c r="A26" s="1303" t="s">
        <v>1222</v>
      </c>
      <c r="B26" s="1304"/>
      <c r="C26" s="1305" t="n">
        <v>2.2111875</v>
      </c>
      <c r="D26" s="1306" t="n">
        <v>0.110559375</v>
      </c>
      <c r="E26" s="1213" t="n">
        <v>0.233600225</v>
      </c>
      <c r="F26" s="157" t="s">
        <v>484</v>
      </c>
      <c r="G26" s="154" t="n">
        <v>0.233600225</v>
      </c>
      <c r="H26" s="157" t="s">
        <v>112</v>
      </c>
      <c r="I26" s="1214" t="s">
        <v>135</v>
      </c>
      <c r="J26" s="168" t="s">
        <v>135</v>
      </c>
      <c r="K26" s="1307" t="n">
        <v>0.516533897517188</v>
      </c>
      <c r="L26" s="1313" t="s">
        <v>484</v>
      </c>
      <c r="M26" s="1291" t="n">
        <v>0.516533897517188</v>
      </c>
      <c r="N26" s="1313" t="s">
        <v>112</v>
      </c>
      <c r="O26" s="1314" t="s">
        <v>135</v>
      </c>
      <c r="P26" s="1310" t="s">
        <v>135</v>
      </c>
      <c r="Q26" s="1294" t="n">
        <v>-1.89395762422969</v>
      </c>
    </row>
    <row r="27" customFormat="false" ht="12.75" hidden="false" customHeight="true" outlineLevel="0" collapsed="false">
      <c r="A27" s="1311"/>
      <c r="B27" s="1218" t="s">
        <v>1214</v>
      </c>
      <c r="C27" s="1219" t="n">
        <v>2.2111875</v>
      </c>
      <c r="D27" s="1219" t="n">
        <v>0.110559375</v>
      </c>
      <c r="E27" s="1213" t="n">
        <v>0.233600225</v>
      </c>
      <c r="F27" s="157" t="s">
        <v>113</v>
      </c>
      <c r="G27" s="154" t="n">
        <v>0.233600225</v>
      </c>
      <c r="H27" s="157" t="s">
        <v>112</v>
      </c>
      <c r="I27" s="1214" t="s">
        <v>112</v>
      </c>
      <c r="J27" s="168" t="s">
        <v>112</v>
      </c>
      <c r="K27" s="604" t="n">
        <v>0.516533897517188</v>
      </c>
      <c r="L27" s="605" t="s">
        <v>113</v>
      </c>
      <c r="M27" s="1291" t="n">
        <v>0.516533897517188</v>
      </c>
      <c r="N27" s="605" t="s">
        <v>112</v>
      </c>
      <c r="O27" s="1220" t="s">
        <v>112</v>
      </c>
      <c r="P27" s="1221" t="s">
        <v>112</v>
      </c>
      <c r="Q27" s="1294" t="n">
        <v>-1.89395762422969</v>
      </c>
    </row>
    <row r="28" customFormat="false" ht="12.75" hidden="false" customHeight="true" outlineLevel="0" collapsed="false">
      <c r="A28" s="1311"/>
      <c r="B28" s="1218" t="s">
        <v>1216</v>
      </c>
      <c r="C28" s="1219" t="s">
        <v>341</v>
      </c>
      <c r="D28" s="1219" t="s">
        <v>341</v>
      </c>
      <c r="E28" s="1222" t="s">
        <v>341</v>
      </c>
      <c r="F28" s="157" t="s">
        <v>341</v>
      </c>
      <c r="G28" s="157" t="s">
        <v>341</v>
      </c>
      <c r="H28" s="157" t="s">
        <v>112</v>
      </c>
      <c r="I28" s="1214" t="s">
        <v>341</v>
      </c>
      <c r="J28" s="168" t="s">
        <v>341</v>
      </c>
      <c r="K28" s="605" t="s">
        <v>341</v>
      </c>
      <c r="L28" s="605" t="s">
        <v>341</v>
      </c>
      <c r="M28" s="1312" t="s">
        <v>341</v>
      </c>
      <c r="N28" s="605" t="s">
        <v>112</v>
      </c>
      <c r="O28" s="1220" t="s">
        <v>341</v>
      </c>
      <c r="P28" s="1221" t="s">
        <v>341</v>
      </c>
      <c r="Q28" s="1302" t="s">
        <v>135</v>
      </c>
    </row>
    <row r="29" customFormat="false" ht="12.75" hidden="false" customHeight="true" outlineLevel="0" collapsed="false">
      <c r="A29" s="1303" t="s">
        <v>1223</v>
      </c>
      <c r="B29" s="1304"/>
      <c r="C29" s="1305" t="n">
        <v>2.2111875</v>
      </c>
      <c r="D29" s="1306" t="n">
        <v>0.110559375</v>
      </c>
      <c r="E29" s="1213" t="n">
        <v>0.121100225</v>
      </c>
      <c r="F29" s="157" t="s">
        <v>113</v>
      </c>
      <c r="G29" s="154" t="n">
        <v>0.121100225</v>
      </c>
      <c r="H29" s="157" t="s">
        <v>112</v>
      </c>
      <c r="I29" s="1214" t="s">
        <v>112</v>
      </c>
      <c r="J29" s="168" t="s">
        <v>112</v>
      </c>
      <c r="K29" s="1307" t="n">
        <v>0.267775303767188</v>
      </c>
      <c r="L29" s="1313" t="s">
        <v>113</v>
      </c>
      <c r="M29" s="1291" t="n">
        <v>0.267775303767188</v>
      </c>
      <c r="N29" s="1313" t="s">
        <v>112</v>
      </c>
      <c r="O29" s="1314" t="s">
        <v>112</v>
      </c>
      <c r="P29" s="1310" t="s">
        <v>112</v>
      </c>
      <c r="Q29" s="1294" t="n">
        <v>-0.98184278047969</v>
      </c>
    </row>
    <row r="30" customFormat="false" ht="12.75" hidden="false" customHeight="true" outlineLevel="0" collapsed="false">
      <c r="A30" s="1222"/>
      <c r="B30" s="1218" t="s">
        <v>1214</v>
      </c>
      <c r="C30" s="1219" t="n">
        <v>2.2111875</v>
      </c>
      <c r="D30" s="1219" t="n">
        <v>0.110559375</v>
      </c>
      <c r="E30" s="1213" t="n">
        <v>0.121100225</v>
      </c>
      <c r="F30" s="157" t="s">
        <v>113</v>
      </c>
      <c r="G30" s="154" t="n">
        <v>0.121100225</v>
      </c>
      <c r="H30" s="157" t="s">
        <v>112</v>
      </c>
      <c r="I30" s="1214" t="s">
        <v>112</v>
      </c>
      <c r="J30" s="168" t="s">
        <v>112</v>
      </c>
      <c r="K30" s="604" t="n">
        <v>0.267775303767188</v>
      </c>
      <c r="L30" s="605" t="s">
        <v>113</v>
      </c>
      <c r="M30" s="154" t="n">
        <v>0.267775303767188</v>
      </c>
      <c r="N30" s="605" t="s">
        <v>112</v>
      </c>
      <c r="O30" s="1220" t="s">
        <v>112</v>
      </c>
      <c r="P30" s="1229" t="s">
        <v>112</v>
      </c>
      <c r="Q30" s="1294"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6" t="s">
        <v>1224</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18" t="s">
        <v>1225</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19" t="s">
        <v>119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0" t="s">
        <v>1195</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1" t="s">
        <v>122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27</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0" t="s">
        <v>1228</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1" t="s">
        <v>1229</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2" t="s">
        <v>1230</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3" t="s">
        <v>1231</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4" t="s">
        <v>1232</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5" t="s">
        <v>1233</v>
      </c>
      <c r="B43" s="1317"/>
      <c r="C43" s="1317"/>
      <c r="D43" s="1317"/>
      <c r="E43" s="1317"/>
      <c r="F43" s="1317"/>
      <c r="G43" s="1317"/>
      <c r="H43" s="1317"/>
      <c r="I43" s="1317"/>
      <c r="J43" s="1317"/>
      <c r="K43" s="1317"/>
      <c r="L43" s="1317"/>
      <c r="M43" s="1317"/>
      <c r="N43" s="1317"/>
      <c r="O43" s="1317"/>
      <c r="P43" s="1317"/>
      <c r="Q43" s="1317"/>
    </row>
    <row r="44" customFormat="false" ht="12.75" hidden="false" customHeight="true" outlineLevel="0" collapsed="false">
      <c r="A44" s="1321" t="s">
        <v>1234</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2" t="s">
        <v>1235</v>
      </c>
      <c r="B45" s="1317"/>
      <c r="C45" s="1317"/>
      <c r="D45" s="1317"/>
      <c r="E45" s="1317"/>
      <c r="F45" s="1317"/>
      <c r="G45" s="1317"/>
      <c r="H45" s="1317"/>
      <c r="I45" s="1317"/>
      <c r="J45" s="1317"/>
      <c r="K45" s="1317"/>
      <c r="L45" s="1317"/>
      <c r="M45" s="1317"/>
      <c r="N45" s="1317"/>
      <c r="O45" s="1317"/>
      <c r="P45" s="1317"/>
      <c r="Q45" s="1317"/>
    </row>
    <row r="46" customFormat="false" ht="13.5" hidden="false" customHeight="true" outlineLevel="0" collapsed="false">
      <c r="A46" s="1326" t="s">
        <v>1236</v>
      </c>
      <c r="B46" s="1317"/>
      <c r="C46" s="1317"/>
      <c r="D46" s="1317"/>
      <c r="E46" s="1317"/>
      <c r="F46" s="1317"/>
      <c r="G46" s="1317"/>
      <c r="H46" s="1317"/>
      <c r="I46" s="1317"/>
      <c r="J46" s="1317"/>
      <c r="K46" s="1317"/>
      <c r="L46" s="1317"/>
      <c r="M46" s="1317"/>
      <c r="N46" s="1317"/>
      <c r="O46" s="1317"/>
      <c r="P46" s="1317"/>
      <c r="Q46" s="1317"/>
    </row>
    <row r="47" customFormat="false" ht="12.75" hidden="false" customHeight="true" outlineLevel="0" collapsed="false"/>
    <row r="48" customFormat="false" ht="18" hidden="false" customHeight="true" outlineLevel="0" collapsed="false">
      <c r="A48" s="1327" t="s">
        <v>445</v>
      </c>
      <c r="B48" s="1328"/>
      <c r="C48" s="1328"/>
      <c r="D48" s="1328"/>
      <c r="E48" s="1328"/>
      <c r="F48" s="1328"/>
      <c r="G48" s="1328"/>
      <c r="H48" s="1328"/>
      <c r="I48" s="1328"/>
      <c r="J48" s="1328"/>
      <c r="K48" s="1328"/>
      <c r="L48" s="1328"/>
      <c r="M48" s="1328"/>
      <c r="N48" s="1328"/>
      <c r="O48" s="1328"/>
      <c r="P48" s="1328"/>
      <c r="Q48" s="1329"/>
    </row>
    <row r="49" customFormat="false" ht="26.25" hidden="false" customHeight="true" outlineLevel="0" collapsed="false">
      <c r="A49" s="1247" t="s">
        <v>1204</v>
      </c>
      <c r="B49" s="1247"/>
      <c r="C49" s="1247"/>
      <c r="D49" s="1247"/>
      <c r="E49" s="1247"/>
      <c r="F49" s="1247"/>
      <c r="G49" s="1247"/>
      <c r="H49" s="1247"/>
      <c r="I49" s="1247"/>
      <c r="J49" s="1247"/>
      <c r="K49" s="1247"/>
      <c r="L49" s="1247"/>
      <c r="M49" s="1247"/>
      <c r="N49" s="1247"/>
      <c r="O49" s="1247"/>
      <c r="P49" s="1247"/>
      <c r="Q49" s="1247"/>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52115.156801021</v>
      </c>
      <c r="C8" s="80" t="s">
        <v>162</v>
      </c>
      <c r="D8" s="50"/>
      <c r="E8" s="50"/>
      <c r="F8" s="50"/>
      <c r="G8" s="81"/>
      <c r="H8" s="79" t="n">
        <v>48643.8925913064</v>
      </c>
      <c r="I8" s="79" t="n">
        <v>25.2786764025264</v>
      </c>
      <c r="J8" s="82" t="n">
        <v>1.40006399633331</v>
      </c>
    </row>
    <row r="9" customFormat="false" ht="12.75" hidden="false" customHeight="true" outlineLevel="0" collapsed="false">
      <c r="A9" s="83" t="s">
        <v>163</v>
      </c>
      <c r="B9" s="84" t="n">
        <v>298909.10468102</v>
      </c>
      <c r="C9" s="85" t="s">
        <v>162</v>
      </c>
      <c r="D9" s="79" t="n">
        <v>73.6004175021975</v>
      </c>
      <c r="E9" s="79" t="n">
        <v>6.88879754696601</v>
      </c>
      <c r="F9" s="79" t="n">
        <v>2.55275518696423</v>
      </c>
      <c r="G9" s="81"/>
      <c r="H9" s="79" t="n">
        <v>21999.8348997312</v>
      </c>
      <c r="I9" s="79" t="n">
        <v>2.05912430709242</v>
      </c>
      <c r="J9" s="82" t="n">
        <v>0.76304176740531</v>
      </c>
    </row>
    <row r="10" customFormat="false" ht="12.75" hidden="false" customHeight="true" outlineLevel="0" collapsed="false">
      <c r="A10" s="83" t="s">
        <v>164</v>
      </c>
      <c r="B10" s="84" t="n">
        <v>154987.627</v>
      </c>
      <c r="C10" s="85" t="s">
        <v>162</v>
      </c>
      <c r="D10" s="79" t="n">
        <v>95.0821752822888</v>
      </c>
      <c r="E10" s="79" t="n">
        <v>2.45122688083998</v>
      </c>
      <c r="F10" s="79" t="n">
        <v>0.9550147509517</v>
      </c>
      <c r="G10" s="81"/>
      <c r="H10" s="79" t="n">
        <v>14736.560717</v>
      </c>
      <c r="I10" s="79" t="n">
        <v>0.3799098375</v>
      </c>
      <c r="J10" s="82" t="n">
        <v>0.14801547</v>
      </c>
    </row>
    <row r="11" customFormat="false" ht="12.75" hidden="false" customHeight="true" outlineLevel="0" collapsed="false">
      <c r="A11" s="83" t="s">
        <v>165</v>
      </c>
      <c r="B11" s="84" t="n">
        <v>187700.81912</v>
      </c>
      <c r="C11" s="85" t="s">
        <v>162</v>
      </c>
      <c r="D11" s="79" t="n">
        <v>56.96</v>
      </c>
      <c r="E11" s="79" t="n">
        <v>78.5297819972774</v>
      </c>
      <c r="F11" s="79" t="n">
        <v>1.17660928845924</v>
      </c>
      <c r="G11" s="81"/>
      <c r="H11" s="79" t="n">
        <v>10691.4386570752</v>
      </c>
      <c r="I11" s="79" t="n">
        <v>14.740104406204</v>
      </c>
      <c r="J11" s="82" t="n">
        <v>0.220850527228</v>
      </c>
    </row>
    <row r="12" customFormat="false" ht="12.75" hidden="false" customHeight="true" outlineLevel="0" collapsed="false">
      <c r="A12" s="83" t="s">
        <v>166</v>
      </c>
      <c r="B12" s="84" t="n">
        <v>95101.728252</v>
      </c>
      <c r="C12" s="85" t="s">
        <v>162</v>
      </c>
      <c r="D12" s="86" t="n">
        <v>108.721229879254</v>
      </c>
      <c r="E12" s="79" t="n">
        <v>84.9917790963848</v>
      </c>
      <c r="F12" s="79" t="n">
        <v>2.57135022492987</v>
      </c>
      <c r="G12" s="87" t="s">
        <v>167</v>
      </c>
      <c r="H12" s="88"/>
      <c r="I12" s="79" t="n">
        <v>8.0828650792784</v>
      </c>
      <c r="J12" s="82" t="n">
        <v>0.244539850332</v>
      </c>
    </row>
    <row r="13" customFormat="false" ht="12.75" hidden="false" customHeight="true" outlineLevel="0" collapsed="false">
      <c r="A13" s="89" t="s">
        <v>168</v>
      </c>
      <c r="B13" s="84" t="n">
        <v>15415.877748</v>
      </c>
      <c r="C13" s="90" t="s">
        <v>162</v>
      </c>
      <c r="D13" s="91" t="n">
        <v>78.8834951456311</v>
      </c>
      <c r="E13" s="91" t="n">
        <v>1.08153247736822</v>
      </c>
      <c r="F13" s="91" t="n">
        <v>1.53195178075824</v>
      </c>
      <c r="G13" s="92"/>
      <c r="H13" s="91" t="n">
        <v>1216.0583175</v>
      </c>
      <c r="I13" s="91" t="n">
        <v>0.0166727724516</v>
      </c>
      <c r="J13" s="93" t="n">
        <v>0.023616381368</v>
      </c>
    </row>
    <row r="14" customFormat="false" ht="12.75" hidden="false" customHeight="true" outlineLevel="0" collapsed="false">
      <c r="A14" s="94" t="s">
        <v>169</v>
      </c>
      <c r="B14" s="95" t="n">
        <v>345898.66617</v>
      </c>
      <c r="C14" s="96" t="s">
        <v>162</v>
      </c>
      <c r="D14" s="52"/>
      <c r="E14" s="52"/>
      <c r="F14" s="52"/>
      <c r="G14" s="97"/>
      <c r="H14" s="95" t="n">
        <v>22662.24405428</v>
      </c>
      <c r="I14" s="95" t="n">
        <v>12.798199208275</v>
      </c>
      <c r="J14" s="98" t="n">
        <v>0.42447858248</v>
      </c>
    </row>
    <row r="15" customFormat="false" ht="12.75" hidden="false" customHeight="true" outlineLevel="0" collapsed="false">
      <c r="A15" s="83" t="s">
        <v>163</v>
      </c>
      <c r="B15" s="84" t="n">
        <v>29847.27117</v>
      </c>
      <c r="C15" s="85" t="s">
        <v>162</v>
      </c>
      <c r="D15" s="79" t="n">
        <v>66.9997603529663</v>
      </c>
      <c r="E15" s="79" t="n">
        <v>1.41526118097717</v>
      </c>
      <c r="F15" s="79" t="n">
        <v>2.16258144311958</v>
      </c>
      <c r="G15" s="81"/>
      <c r="H15" s="84" t="n">
        <v>1999.76001558</v>
      </c>
      <c r="I15" s="84" t="n">
        <v>0.042241684245</v>
      </c>
      <c r="J15" s="84" t="n">
        <v>0.06454715476</v>
      </c>
      <c r="K15" s="16"/>
    </row>
    <row r="16" customFormat="false" ht="12.75" hidden="false" customHeight="true" outlineLevel="0" collapsed="false">
      <c r="A16" s="83" t="s">
        <v>164</v>
      </c>
      <c r="B16" s="84" t="n">
        <v>144070.899</v>
      </c>
      <c r="C16" s="85" t="s">
        <v>162</v>
      </c>
      <c r="D16" s="79" t="n">
        <v>95</v>
      </c>
      <c r="E16" s="79" t="n">
        <v>1.50036488284841</v>
      </c>
      <c r="F16" s="79" t="n">
        <v>0.800059462390111</v>
      </c>
      <c r="G16" s="81"/>
      <c r="H16" s="84" t="n">
        <v>13686.735405</v>
      </c>
      <c r="I16" s="84" t="n">
        <v>0.2161589175</v>
      </c>
      <c r="J16" s="84" t="n">
        <v>0.115265286</v>
      </c>
      <c r="K16" s="16"/>
    </row>
    <row r="17" customFormat="false" ht="12.75" hidden="false" customHeight="true" outlineLevel="0" collapsed="false">
      <c r="A17" s="83" t="s">
        <v>165</v>
      </c>
      <c r="B17" s="84" t="n">
        <v>102454.72</v>
      </c>
      <c r="C17" s="85" t="s">
        <v>162</v>
      </c>
      <c r="D17" s="79" t="n">
        <v>56.96</v>
      </c>
      <c r="E17" s="79" t="n">
        <v>111.87560267404</v>
      </c>
      <c r="F17" s="79" t="n">
        <v>1.32490776042334</v>
      </c>
      <c r="G17" s="81"/>
      <c r="H17" s="84" t="n">
        <v>5835.8208512</v>
      </c>
      <c r="I17" s="84" t="n">
        <v>11.4621835468</v>
      </c>
      <c r="J17" s="84" t="n">
        <v>0.13574305362</v>
      </c>
      <c r="K17" s="16"/>
    </row>
    <row r="18" customFormat="false" ht="12.75" hidden="false" customHeight="true" outlineLevel="0" collapsed="false">
      <c r="A18" s="83" t="s">
        <v>166</v>
      </c>
      <c r="B18" s="84" t="n">
        <v>55074.999188</v>
      </c>
      <c r="C18" s="85" t="s">
        <v>162</v>
      </c>
      <c r="D18" s="79" t="n">
        <v>113.49978704243</v>
      </c>
      <c r="E18" s="79" t="n">
        <v>19.3687318860065</v>
      </c>
      <c r="F18" s="79" t="n">
        <v>1.61901247009783</v>
      </c>
      <c r="G18" s="99" t="s">
        <v>167</v>
      </c>
      <c r="H18" s="84" t="n">
        <v>6251.0006792</v>
      </c>
      <c r="I18" s="84" t="n">
        <v>1.0667328928944</v>
      </c>
      <c r="J18" s="84" t="n">
        <v>0.089167110476</v>
      </c>
      <c r="K18" s="16"/>
    </row>
    <row r="19" customFormat="false" ht="12.75" hidden="false" customHeight="true" outlineLevel="0" collapsed="false">
      <c r="A19" s="83" t="s">
        <v>168</v>
      </c>
      <c r="B19" s="84" t="n">
        <v>14450.776812</v>
      </c>
      <c r="C19" s="85" t="s">
        <v>162</v>
      </c>
      <c r="D19" s="79" t="n">
        <v>78.8834951456311</v>
      </c>
      <c r="E19" s="79" t="n">
        <v>0.753050647530823</v>
      </c>
      <c r="F19" s="79" t="n">
        <v>1.36712218872514</v>
      </c>
      <c r="G19" s="81"/>
      <c r="H19" s="84" t="n">
        <v>1139.9277825</v>
      </c>
      <c r="I19" s="84" t="n">
        <v>0.0108821668356</v>
      </c>
      <c r="J19" s="84" t="n">
        <v>0.019755977624</v>
      </c>
      <c r="K19" s="16"/>
    </row>
    <row r="20" customFormat="false" ht="12.75" hidden="false" customHeight="true" outlineLevel="0" collapsed="false">
      <c r="A20" s="100" t="s">
        <v>170</v>
      </c>
      <c r="B20" s="84" t="n">
        <v>301633.86223</v>
      </c>
      <c r="C20" s="85" t="s">
        <v>162</v>
      </c>
      <c r="D20" s="50"/>
      <c r="E20" s="50"/>
      <c r="F20" s="50"/>
      <c r="G20" s="81"/>
      <c r="H20" s="84" t="n">
        <v>20132.97131948</v>
      </c>
      <c r="I20" s="84" t="n">
        <v>12.706810089775</v>
      </c>
      <c r="J20" s="84" t="n">
        <v>0.32769920948</v>
      </c>
      <c r="K20" s="16"/>
    </row>
    <row r="21" customFormat="false" ht="12.75" hidden="false" customHeight="true" outlineLevel="0" collapsed="false">
      <c r="A21" s="101" t="s">
        <v>163</v>
      </c>
      <c r="B21" s="20" t="n">
        <v>13807.02323</v>
      </c>
      <c r="C21" s="102" t="s">
        <v>162</v>
      </c>
      <c r="D21" s="79" t="n">
        <v>77.674540641734</v>
      </c>
      <c r="E21" s="79" t="n">
        <v>2.92593718950381</v>
      </c>
      <c r="F21" s="79" t="n">
        <v>2.12915027883241</v>
      </c>
      <c r="G21" s="103"/>
      <c r="H21" s="20" t="n">
        <v>1072.45418702</v>
      </c>
      <c r="I21" s="20" t="n">
        <v>0.040398482745</v>
      </c>
      <c r="J21" s="21" t="n">
        <v>0.02939722736</v>
      </c>
    </row>
    <row r="22" customFormat="false" ht="12.75" hidden="false" customHeight="true" outlineLevel="0" collapsed="false">
      <c r="A22" s="101" t="s">
        <v>164</v>
      </c>
      <c r="B22" s="20" t="n">
        <v>144070.899</v>
      </c>
      <c r="C22" s="102" t="s">
        <v>162</v>
      </c>
      <c r="D22" s="79" t="n">
        <v>95</v>
      </c>
      <c r="E22" s="79" t="n">
        <v>1.50036488284841</v>
      </c>
      <c r="F22" s="79" t="n">
        <v>0.800059462390111</v>
      </c>
      <c r="G22" s="103"/>
      <c r="H22" s="20" t="n">
        <v>13686.735405</v>
      </c>
      <c r="I22" s="20" t="n">
        <v>0.2161589175</v>
      </c>
      <c r="J22" s="21" t="n">
        <v>0.115265286</v>
      </c>
    </row>
    <row r="23" customFormat="false" ht="12.75" hidden="false" customHeight="true" outlineLevel="0" collapsed="false">
      <c r="A23" s="101" t="s">
        <v>165</v>
      </c>
      <c r="B23" s="20" t="n">
        <v>74330.301</v>
      </c>
      <c r="C23" s="102" t="s">
        <v>162</v>
      </c>
      <c r="D23" s="79" t="n">
        <v>56.96</v>
      </c>
      <c r="E23" s="79" t="n">
        <v>153.561797385968</v>
      </c>
      <c r="F23" s="79" t="n">
        <v>0.999240232055565</v>
      </c>
      <c r="G23" s="103"/>
      <c r="H23" s="20" t="n">
        <v>4233.85394496</v>
      </c>
      <c r="I23" s="20" t="n">
        <v>11.4142946218</v>
      </c>
      <c r="J23" s="21" t="n">
        <v>0.07427382722</v>
      </c>
    </row>
    <row r="24" customFormat="false" ht="12.75" hidden="false" customHeight="true" outlineLevel="0" collapsed="false">
      <c r="A24" s="101" t="s">
        <v>166</v>
      </c>
      <c r="B24" s="20" t="n">
        <v>54974.862188</v>
      </c>
      <c r="C24" s="102" t="s">
        <v>162</v>
      </c>
      <c r="D24" s="79" t="n">
        <v>113.554249661451</v>
      </c>
      <c r="E24" s="79" t="n">
        <v>18.6462659494971</v>
      </c>
      <c r="F24" s="79" t="n">
        <v>1.6190471014119</v>
      </c>
      <c r="G24" s="104" t="s">
        <v>167</v>
      </c>
      <c r="H24" s="20" t="n">
        <v>6242.629226</v>
      </c>
      <c r="I24" s="20" t="n">
        <v>1.0250759008944</v>
      </c>
      <c r="J24" s="21" t="n">
        <v>0.089006891276</v>
      </c>
    </row>
    <row r="25" customFormat="false" ht="12.75" hidden="false" customHeight="true" outlineLevel="0" collapsed="false">
      <c r="A25" s="101" t="s">
        <v>168</v>
      </c>
      <c r="B25" s="20" t="n">
        <v>14450.776812</v>
      </c>
      <c r="C25" s="102" t="s">
        <v>162</v>
      </c>
      <c r="D25" s="79" t="n">
        <v>78.8834951456311</v>
      </c>
      <c r="E25" s="79" t="n">
        <v>0.753050647530823</v>
      </c>
      <c r="F25" s="79" t="n">
        <v>1.36712218872514</v>
      </c>
      <c r="G25" s="103"/>
      <c r="H25" s="20" t="n">
        <v>1139.9277825</v>
      </c>
      <c r="I25" s="20" t="n">
        <v>0.0108821668356</v>
      </c>
      <c r="J25" s="21" t="n">
        <v>0.019755977624</v>
      </c>
    </row>
    <row r="26" customFormat="false" ht="12.75" hidden="false" customHeight="true" outlineLevel="0" collapsed="false">
      <c r="A26" s="100" t="s">
        <v>94</v>
      </c>
      <c r="B26" s="84" t="n">
        <v>16040.07594</v>
      </c>
      <c r="C26" s="85" t="s">
        <v>162</v>
      </c>
      <c r="D26" s="50"/>
      <c r="E26" s="50"/>
      <c r="F26" s="50"/>
      <c r="G26" s="103"/>
      <c r="H26" s="84" t="n">
        <v>927.29310056</v>
      </c>
      <c r="I26" s="84" t="n">
        <v>0.0018390735</v>
      </c>
      <c r="J26" s="84" t="n">
        <v>0.0351495662</v>
      </c>
      <c r="K26" s="16"/>
    </row>
    <row r="27" customFormat="false" ht="12.75" hidden="false" customHeight="true" outlineLevel="0" collapsed="false">
      <c r="A27" s="101" t="s">
        <v>163</v>
      </c>
      <c r="B27" s="20" t="n">
        <v>16040.07594</v>
      </c>
      <c r="C27" s="102" t="s">
        <v>162</v>
      </c>
      <c r="D27" s="79" t="n">
        <v>57.8110168573179</v>
      </c>
      <c r="E27" s="79" t="n">
        <v>0.114654912288402</v>
      </c>
      <c r="F27" s="79" t="n">
        <v>2.19135908903933</v>
      </c>
      <c r="G27" s="103"/>
      <c r="H27" s="20" t="n">
        <v>927.29310056</v>
      </c>
      <c r="I27" s="20" t="n">
        <v>0.0018390735</v>
      </c>
      <c r="J27" s="21" t="n">
        <v>0.035149566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8224.728</v>
      </c>
      <c r="C32" s="85" t="s">
        <v>162</v>
      </c>
      <c r="D32" s="50"/>
      <c r="E32" s="50"/>
      <c r="F32" s="50"/>
      <c r="G32" s="103"/>
      <c r="H32" s="84" t="n">
        <v>1601.97963424</v>
      </c>
      <c r="I32" s="84" t="n">
        <v>0.089550045</v>
      </c>
      <c r="J32" s="84" t="n">
        <v>0.0616298068</v>
      </c>
      <c r="K32" s="16"/>
    </row>
    <row r="33" customFormat="false" ht="12.75" hidden="false" customHeight="true" outlineLevel="0" collapsed="false">
      <c r="A33" s="101" t="s">
        <v>163</v>
      </c>
      <c r="B33" s="20" t="n">
        <v>0.172</v>
      </c>
      <c r="C33" s="102" t="s">
        <v>162</v>
      </c>
      <c r="D33" s="79" t="n">
        <v>74</v>
      </c>
      <c r="E33" s="79" t="n">
        <v>24</v>
      </c>
      <c r="F33" s="79" t="n">
        <v>2.1</v>
      </c>
      <c r="G33" s="103"/>
      <c r="H33" s="20" t="n">
        <v>0.012728</v>
      </c>
      <c r="I33" s="20" t="n">
        <v>4.128E-006</v>
      </c>
      <c r="J33" s="21" t="n">
        <v>3.612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8124.419</v>
      </c>
      <c r="C35" s="102" t="s">
        <v>162</v>
      </c>
      <c r="D35" s="79" t="n">
        <v>56.96</v>
      </c>
      <c r="E35" s="79" t="n">
        <v>1.70275250841626</v>
      </c>
      <c r="F35" s="79" t="n">
        <v>2.18561764422582</v>
      </c>
      <c r="G35" s="103"/>
      <c r="H35" s="20" t="n">
        <v>1601.96690624</v>
      </c>
      <c r="I35" s="20" t="n">
        <v>0.047888925</v>
      </c>
      <c r="J35" s="21" t="n">
        <v>0.0614692264</v>
      </c>
    </row>
    <row r="36" customFormat="false" ht="12.75" hidden="false" customHeight="true" outlineLevel="0" collapsed="false">
      <c r="A36" s="101" t="s">
        <v>166</v>
      </c>
      <c r="B36" s="20" t="n">
        <v>100.137</v>
      </c>
      <c r="C36" s="102" t="s">
        <v>162</v>
      </c>
      <c r="D36" s="79" t="n">
        <v>83.6</v>
      </c>
      <c r="E36" s="79" t="n">
        <v>416</v>
      </c>
      <c r="F36" s="79" t="n">
        <v>1.6</v>
      </c>
      <c r="G36" s="104" t="s">
        <v>167</v>
      </c>
      <c r="H36" s="20" t="n">
        <v>8.3714532</v>
      </c>
      <c r="I36" s="20" t="n">
        <v>0.041656992</v>
      </c>
      <c r="J36" s="21" t="n">
        <v>0.0001602192</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0"/>
    </row>
    <row r="5" customFormat="false" ht="30" hidden="false" customHeight="true" outlineLevel="0" collapsed="false">
      <c r="A5" s="1327" t="s">
        <v>81</v>
      </c>
      <c r="B5" s="1327"/>
      <c r="C5" s="1330" t="s">
        <v>454</v>
      </c>
      <c r="D5" s="1330"/>
      <c r="E5" s="1252" t="s">
        <v>1162</v>
      </c>
      <c r="F5" s="1252"/>
      <c r="G5" s="1252"/>
      <c r="H5" s="1252"/>
      <c r="I5" s="1252"/>
      <c r="J5" s="1252"/>
      <c r="K5" s="1252" t="s">
        <v>1163</v>
      </c>
      <c r="L5" s="1252"/>
      <c r="M5" s="1252"/>
      <c r="N5" s="1252"/>
      <c r="O5" s="1252"/>
      <c r="P5" s="1252"/>
      <c r="Q5" s="1252" t="s">
        <v>1207</v>
      </c>
    </row>
    <row r="6" customFormat="false" ht="47.25" hidden="false" customHeight="true" outlineLevel="0" collapsed="false">
      <c r="A6" s="1253" t="s">
        <v>1165</v>
      </c>
      <c r="B6" s="1331" t="s">
        <v>1208</v>
      </c>
      <c r="C6" s="1255" t="s">
        <v>1167</v>
      </c>
      <c r="D6" s="1255" t="s">
        <v>1168</v>
      </c>
      <c r="E6" s="1256" t="s">
        <v>1169</v>
      </c>
      <c r="F6" s="1256"/>
      <c r="G6" s="1256"/>
      <c r="H6" s="1257" t="s">
        <v>1170</v>
      </c>
      <c r="I6" s="1258" t="s">
        <v>1171</v>
      </c>
      <c r="J6" s="1258"/>
      <c r="K6" s="1259" t="s">
        <v>1209</v>
      </c>
      <c r="L6" s="1259"/>
      <c r="M6" s="1259"/>
      <c r="N6" s="1257" t="s">
        <v>1210</v>
      </c>
      <c r="O6" s="1258" t="s">
        <v>1211</v>
      </c>
      <c r="P6" s="1258"/>
      <c r="Q6" s="1252"/>
    </row>
    <row r="7" customFormat="false" ht="12.75" hidden="false" customHeight="true" outlineLevel="0" collapsed="false">
      <c r="A7" s="1253"/>
      <c r="B7" s="1331"/>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1"/>
      <c r="C8" s="1255"/>
      <c r="D8" s="1255"/>
      <c r="E8" s="1256" t="s">
        <v>1175</v>
      </c>
      <c r="F8" s="1260" t="s">
        <v>1176</v>
      </c>
      <c r="G8" s="1260" t="s">
        <v>1177</v>
      </c>
      <c r="H8" s="1257"/>
      <c r="I8" s="1261" t="s">
        <v>1178</v>
      </c>
      <c r="J8" s="1262" t="s">
        <v>1179</v>
      </c>
      <c r="K8" s="1256" t="s">
        <v>1175</v>
      </c>
      <c r="L8" s="1260" t="s">
        <v>1176</v>
      </c>
      <c r="M8" s="1260" t="s">
        <v>1177</v>
      </c>
      <c r="N8" s="1257"/>
      <c r="O8" s="1261" t="s">
        <v>1180</v>
      </c>
      <c r="P8" s="1262" t="s">
        <v>1212</v>
      </c>
      <c r="Q8" s="1252"/>
    </row>
    <row r="9" customFormat="false" ht="15.95" hidden="false" customHeight="true" outlineLevel="0" collapsed="false">
      <c r="A9" s="1253"/>
      <c r="B9" s="1331"/>
      <c r="C9" s="1255"/>
      <c r="D9" s="1255"/>
      <c r="E9" s="1263" t="s">
        <v>1182</v>
      </c>
      <c r="F9" s="1263"/>
      <c r="G9" s="1263"/>
      <c r="H9" s="1263"/>
      <c r="I9" s="1263"/>
      <c r="J9" s="1263"/>
      <c r="K9" s="1255" t="s">
        <v>240</v>
      </c>
      <c r="L9" s="1255"/>
      <c r="M9" s="1255"/>
      <c r="N9" s="1255"/>
      <c r="O9" s="1255"/>
      <c r="P9" s="1255"/>
      <c r="Q9" s="1264" t="s">
        <v>89</v>
      </c>
    </row>
    <row r="10" customFormat="false" ht="14.25" hidden="false" customHeight="true" outlineLevel="0" collapsed="false">
      <c r="A10" s="1265" t="s">
        <v>1240</v>
      </c>
      <c r="B10" s="1266"/>
      <c r="C10" s="1267" t="n">
        <v>155.061301863811</v>
      </c>
      <c r="D10" s="1268" t="n">
        <v>18.220939785</v>
      </c>
      <c r="E10" s="1269" t="n">
        <v>0.000456683610416825</v>
      </c>
      <c r="F10" s="1270" t="n">
        <v>-0.106479341576681</v>
      </c>
      <c r="G10" s="1270" t="n">
        <v>-0.106022657966265</v>
      </c>
      <c r="H10" s="1270" t="n">
        <v>-3.88445559059284E-007</v>
      </c>
      <c r="I10" s="1271" t="n">
        <v>-4.97124618332584E-006</v>
      </c>
      <c r="J10" s="1272" t="n">
        <v>-1.23521082559793</v>
      </c>
      <c r="K10" s="1273" t="n">
        <v>0.0708139551710984</v>
      </c>
      <c r="L10" s="1274" t="n">
        <v>-16.5108253264816</v>
      </c>
      <c r="M10" s="1275" t="n">
        <v>-16.4400113713105</v>
      </c>
      <c r="N10" s="1274" t="n">
        <v>-6.02328740909484E-005</v>
      </c>
      <c r="O10" s="1276" t="n">
        <v>-0.000680267127709215</v>
      </c>
      <c r="P10" s="1272" t="n">
        <v>-22.506702075</v>
      </c>
      <c r="Q10" s="1277" t="n">
        <v>142.807331136479</v>
      </c>
    </row>
    <row r="11" customFormat="false" ht="12.75" hidden="false" customHeight="true" outlineLevel="0" collapsed="false">
      <c r="A11" s="1278" t="s">
        <v>1134</v>
      </c>
      <c r="B11" s="1279"/>
      <c r="C11" s="1213" t="n">
        <v>109.279489363811</v>
      </c>
      <c r="D11" s="1213" t="n">
        <v>16.12658666</v>
      </c>
      <c r="E11" s="1222" t="s">
        <v>113</v>
      </c>
      <c r="F11" s="154" t="n">
        <v>-0.0106103549604675</v>
      </c>
      <c r="G11" s="154" t="n">
        <v>-0.0106103549604675</v>
      </c>
      <c r="H11" s="157" t="s">
        <v>112</v>
      </c>
      <c r="I11" s="1214" t="s">
        <v>112</v>
      </c>
      <c r="J11" s="156" t="n">
        <v>-1.39562714351854</v>
      </c>
      <c r="K11" s="157" t="s">
        <v>113</v>
      </c>
      <c r="L11" s="154" t="n">
        <v>-1.15949417204867</v>
      </c>
      <c r="M11" s="154" t="n">
        <v>-1.15949417204867</v>
      </c>
      <c r="N11" s="157" t="s">
        <v>112</v>
      </c>
      <c r="O11" s="1214" t="s">
        <v>112</v>
      </c>
      <c r="P11" s="1332" t="n">
        <v>-22.506702075</v>
      </c>
      <c r="Q11" s="1216" t="n">
        <v>86.7760529058452</v>
      </c>
    </row>
    <row r="12" customFormat="false" ht="12.75" hidden="false" customHeight="true" outlineLevel="0" collapsed="false">
      <c r="A12" s="1333"/>
      <c r="B12" s="1218" t="s">
        <v>1241</v>
      </c>
      <c r="C12" s="1219" t="n">
        <v>7.75</v>
      </c>
      <c r="D12" s="1219" t="s">
        <v>341</v>
      </c>
      <c r="E12" s="1222" t="s">
        <v>113</v>
      </c>
      <c r="F12" s="154" t="n">
        <v>-0.0882580645161293</v>
      </c>
      <c r="G12" s="154" t="n">
        <v>-0.0882580645161293</v>
      </c>
      <c r="H12" s="157" t="s">
        <v>112</v>
      </c>
      <c r="I12" s="1214" t="s">
        <v>112</v>
      </c>
      <c r="J12" s="168" t="s">
        <v>112</v>
      </c>
      <c r="K12" s="605" t="s">
        <v>113</v>
      </c>
      <c r="L12" s="604" t="n">
        <v>-0.684000000000002</v>
      </c>
      <c r="M12" s="154" t="n">
        <v>-0.684000000000002</v>
      </c>
      <c r="N12" s="605" t="s">
        <v>112</v>
      </c>
      <c r="O12" s="1220" t="s">
        <v>112</v>
      </c>
      <c r="P12" s="1221" t="s">
        <v>112</v>
      </c>
      <c r="Q12" s="1216" t="n">
        <v>2.50800000000001</v>
      </c>
    </row>
    <row r="13" customFormat="false" ht="12.75" hidden="false" customHeight="true" outlineLevel="0" collapsed="false">
      <c r="A13" s="1333"/>
      <c r="B13" s="1218" t="s">
        <v>1242</v>
      </c>
      <c r="C13" s="1219" t="n">
        <v>101.529489363811</v>
      </c>
      <c r="D13" s="1219" t="n">
        <v>16.12658666</v>
      </c>
      <c r="E13" s="1222" t="s">
        <v>113</v>
      </c>
      <c r="F13" s="154" t="n">
        <v>-0.00468331097721593</v>
      </c>
      <c r="G13" s="154" t="n">
        <v>-0.00468331097721593</v>
      </c>
      <c r="H13" s="157" t="s">
        <v>112</v>
      </c>
      <c r="I13" s="1214" t="s">
        <v>112</v>
      </c>
      <c r="J13" s="156" t="n">
        <v>-1.39562714351854</v>
      </c>
      <c r="K13" s="605" t="s">
        <v>113</v>
      </c>
      <c r="L13" s="604" t="n">
        <v>-0.475494172048664</v>
      </c>
      <c r="M13" s="154" t="n">
        <v>-0.475494172048664</v>
      </c>
      <c r="N13" s="605" t="s">
        <v>112</v>
      </c>
      <c r="O13" s="1220" t="s">
        <v>112</v>
      </c>
      <c r="P13" s="1293" t="n">
        <v>-22.506702075</v>
      </c>
      <c r="Q13" s="1216" t="n">
        <v>84.2680529058452</v>
      </c>
    </row>
    <row r="14" customFormat="false" ht="12.75" hidden="false" customHeight="true" outlineLevel="0" collapsed="false">
      <c r="A14" s="1295" t="s">
        <v>1243</v>
      </c>
      <c r="B14" s="1296"/>
      <c r="C14" s="1213" t="n">
        <v>45.7818125</v>
      </c>
      <c r="D14" s="1213" t="n">
        <v>2.094353125</v>
      </c>
      <c r="E14" s="1213" t="n">
        <v>0.00154677045979991</v>
      </c>
      <c r="F14" s="154" t="n">
        <v>-0.335315058887915</v>
      </c>
      <c r="G14" s="154" t="n">
        <v>-0.333768288428115</v>
      </c>
      <c r="H14" s="154" t="n">
        <v>-1.31565070934988E-006</v>
      </c>
      <c r="I14" s="1282" t="n">
        <v>-1.55712219808895E-005</v>
      </c>
      <c r="J14" s="168" t="s">
        <v>341</v>
      </c>
      <c r="K14" s="154" t="n">
        <v>0.0708139551710984</v>
      </c>
      <c r="L14" s="154" t="n">
        <v>-15.351331154433</v>
      </c>
      <c r="M14" s="154" t="n">
        <v>-15.2805171992619</v>
      </c>
      <c r="N14" s="154" t="n">
        <v>-6.02328740909484E-005</v>
      </c>
      <c r="O14" s="1282" t="n">
        <v>-0.000680267127709215</v>
      </c>
      <c r="P14" s="1215" t="s">
        <v>341</v>
      </c>
      <c r="Q14" s="1216" t="n">
        <v>56.0312782306335</v>
      </c>
    </row>
    <row r="15" customFormat="false" ht="13.5" hidden="false" customHeight="true" outlineLevel="0" collapsed="false">
      <c r="A15" s="1311" t="s">
        <v>1244</v>
      </c>
      <c r="B15" s="1304"/>
      <c r="C15" s="1213" t="n">
        <v>4.3115625</v>
      </c>
      <c r="D15" s="1213" t="n">
        <v>0.215578125</v>
      </c>
      <c r="E15" s="1213" t="n">
        <v>0.0164241977638266</v>
      </c>
      <c r="F15" s="154" t="n">
        <v>-0.89652322558385</v>
      </c>
      <c r="G15" s="154" t="n">
        <v>-0.880099027820024</v>
      </c>
      <c r="H15" s="154" t="n">
        <v>-1.39700802414318E-005</v>
      </c>
      <c r="I15" s="1282" t="n">
        <v>-0.000166081475276432</v>
      </c>
      <c r="J15" s="168" t="s">
        <v>341</v>
      </c>
      <c r="K15" s="154" t="n">
        <v>0.0708139551710984</v>
      </c>
      <c r="L15" s="154" t="n">
        <v>-3.86541591980637</v>
      </c>
      <c r="M15" s="154" t="n">
        <v>-3.79460196463527</v>
      </c>
      <c r="N15" s="154" t="n">
        <v>-6.02328740909484E-005</v>
      </c>
      <c r="O15" s="1282" t="n">
        <v>-0.000680267127709215</v>
      </c>
      <c r="P15" s="1215" t="s">
        <v>341</v>
      </c>
      <c r="Q15" s="1216" t="n">
        <v>13.9162557036693</v>
      </c>
    </row>
    <row r="16" customFormat="false" ht="12.75" hidden="false" customHeight="true" outlineLevel="0" collapsed="false">
      <c r="A16" s="1311"/>
      <c r="B16" s="1218" t="s">
        <v>1239</v>
      </c>
      <c r="C16" s="1219" t="n">
        <v>4.3115625</v>
      </c>
      <c r="D16" s="1219" t="n">
        <v>0.215578125</v>
      </c>
      <c r="E16" s="1213" t="n">
        <v>0.0164241977638266</v>
      </c>
      <c r="F16" s="154" t="n">
        <v>-0.89652322558385</v>
      </c>
      <c r="G16" s="154" t="n">
        <v>-0.880099027820024</v>
      </c>
      <c r="H16" s="154" t="n">
        <v>-1.39700802414318E-005</v>
      </c>
      <c r="I16" s="1282" t="n">
        <v>-0.000166081475276432</v>
      </c>
      <c r="J16" s="168" t="s">
        <v>341</v>
      </c>
      <c r="K16" s="604" t="n">
        <v>0.0708139551710984</v>
      </c>
      <c r="L16" s="604" t="n">
        <v>-3.86541591980637</v>
      </c>
      <c r="M16" s="154" t="n">
        <v>-3.79460196463527</v>
      </c>
      <c r="N16" s="604" t="n">
        <v>-6.02328740909484E-005</v>
      </c>
      <c r="O16" s="1292" t="n">
        <v>-0.000680267127709215</v>
      </c>
      <c r="P16" s="1221" t="s">
        <v>341</v>
      </c>
      <c r="Q16" s="1216" t="n">
        <v>13.9162557036693</v>
      </c>
    </row>
    <row r="17" customFormat="false" ht="12.75" hidden="false" customHeight="true" outlineLevel="0" collapsed="false">
      <c r="A17" s="1303" t="s">
        <v>1245</v>
      </c>
      <c r="B17" s="1304"/>
      <c r="C17" s="1213" t="n">
        <v>37.3205625</v>
      </c>
      <c r="D17" s="1213" t="n">
        <v>1.866028125</v>
      </c>
      <c r="E17" s="1222" t="s">
        <v>113</v>
      </c>
      <c r="F17" s="154" t="n">
        <v>-0.289850225000001</v>
      </c>
      <c r="G17" s="154" t="n">
        <v>-0.289850225000001</v>
      </c>
      <c r="H17" s="157" t="s">
        <v>113</v>
      </c>
      <c r="I17" s="1214" t="s">
        <v>113</v>
      </c>
      <c r="J17" s="168" t="s">
        <v>341</v>
      </c>
      <c r="K17" s="157" t="s">
        <v>113</v>
      </c>
      <c r="L17" s="154" t="n">
        <v>-10.8173734377516</v>
      </c>
      <c r="M17" s="154" t="n">
        <v>-10.8173734377516</v>
      </c>
      <c r="N17" s="157" t="s">
        <v>113</v>
      </c>
      <c r="O17" s="1214" t="s">
        <v>113</v>
      </c>
      <c r="P17" s="1215" t="s">
        <v>341</v>
      </c>
      <c r="Q17" s="1216" t="n">
        <v>39.6637026050892</v>
      </c>
    </row>
    <row r="18" customFormat="false" ht="12.75" hidden="false" customHeight="true" outlineLevel="0" collapsed="false">
      <c r="A18" s="1311"/>
      <c r="B18" s="1218" t="s">
        <v>1239</v>
      </c>
      <c r="C18" s="1219" t="n">
        <v>37.3205625</v>
      </c>
      <c r="D18" s="1219" t="n">
        <v>1.866028125</v>
      </c>
      <c r="E18" s="1222" t="s">
        <v>113</v>
      </c>
      <c r="F18" s="154" t="n">
        <v>-0.289850225000001</v>
      </c>
      <c r="G18" s="154" t="n">
        <v>-0.289850225000001</v>
      </c>
      <c r="H18" s="157" t="s">
        <v>113</v>
      </c>
      <c r="I18" s="1214" t="s">
        <v>113</v>
      </c>
      <c r="J18" s="168" t="s">
        <v>341</v>
      </c>
      <c r="K18" s="605" t="s">
        <v>113</v>
      </c>
      <c r="L18" s="604" t="n">
        <v>-10.8173734377516</v>
      </c>
      <c r="M18" s="154" t="n">
        <v>-10.8173734377516</v>
      </c>
      <c r="N18" s="605" t="s">
        <v>113</v>
      </c>
      <c r="O18" s="1220" t="s">
        <v>113</v>
      </c>
      <c r="P18" s="1221" t="s">
        <v>341</v>
      </c>
      <c r="Q18" s="1216" t="n">
        <v>39.6637026050892</v>
      </c>
    </row>
    <row r="19" customFormat="false" ht="12.75" hidden="false" customHeight="true" outlineLevel="0" collapsed="false">
      <c r="A19" s="1303" t="s">
        <v>1246</v>
      </c>
      <c r="B19" s="1304"/>
      <c r="C19" s="1213" t="n">
        <v>0.018</v>
      </c>
      <c r="D19" s="1222" t="s">
        <v>113</v>
      </c>
      <c r="E19" s="1222" t="s">
        <v>113</v>
      </c>
      <c r="F19" s="157" t="s">
        <v>113</v>
      </c>
      <c r="G19" s="157" t="s">
        <v>113</v>
      </c>
      <c r="H19" s="157" t="s">
        <v>113</v>
      </c>
      <c r="I19" s="1214" t="s">
        <v>113</v>
      </c>
      <c r="J19" s="168" t="s">
        <v>341</v>
      </c>
      <c r="K19" s="157" t="s">
        <v>113</v>
      </c>
      <c r="L19" s="157" t="s">
        <v>113</v>
      </c>
      <c r="M19" s="157" t="s">
        <v>113</v>
      </c>
      <c r="N19" s="157" t="s">
        <v>113</v>
      </c>
      <c r="O19" s="1214" t="s">
        <v>113</v>
      </c>
      <c r="P19" s="1215" t="s">
        <v>341</v>
      </c>
      <c r="Q19" s="1228" t="s">
        <v>484</v>
      </c>
    </row>
    <row r="20" customFormat="false" ht="12.75" hidden="false" customHeight="true" outlineLevel="0" collapsed="false">
      <c r="A20" s="1311"/>
      <c r="B20" s="1218" t="s">
        <v>1239</v>
      </c>
      <c r="C20" s="1219" t="n">
        <v>0.018</v>
      </c>
      <c r="D20" s="1219" t="s">
        <v>113</v>
      </c>
      <c r="E20" s="1222" t="s">
        <v>113</v>
      </c>
      <c r="F20" s="157" t="s">
        <v>113</v>
      </c>
      <c r="G20" s="157" t="s">
        <v>113</v>
      </c>
      <c r="H20" s="157" t="s">
        <v>113</v>
      </c>
      <c r="I20" s="1214" t="s">
        <v>113</v>
      </c>
      <c r="J20" s="168" t="s">
        <v>341</v>
      </c>
      <c r="K20" s="605" t="s">
        <v>113</v>
      </c>
      <c r="L20" s="605" t="s">
        <v>113</v>
      </c>
      <c r="M20" s="157" t="s">
        <v>113</v>
      </c>
      <c r="N20" s="605" t="s">
        <v>113</v>
      </c>
      <c r="O20" s="1220" t="s">
        <v>113</v>
      </c>
      <c r="P20" s="1221" t="s">
        <v>341</v>
      </c>
      <c r="Q20" s="1228" t="s">
        <v>484</v>
      </c>
    </row>
    <row r="21" customFormat="false" ht="12.75" hidden="false" customHeight="true" outlineLevel="0" collapsed="false">
      <c r="A21" s="1303" t="s">
        <v>1247</v>
      </c>
      <c r="B21" s="1304"/>
      <c r="C21" s="1213" t="n">
        <v>0.2549375</v>
      </c>
      <c r="D21" s="1213" t="n">
        <v>0.012746875</v>
      </c>
      <c r="E21" s="1222" t="s">
        <v>113</v>
      </c>
      <c r="F21" s="154" t="n">
        <v>-0.05625</v>
      </c>
      <c r="G21" s="154" t="n">
        <v>-0.05625</v>
      </c>
      <c r="H21" s="157" t="s">
        <v>113</v>
      </c>
      <c r="I21" s="1214" t="s">
        <v>113</v>
      </c>
      <c r="J21" s="168" t="s">
        <v>341</v>
      </c>
      <c r="K21" s="157" t="s">
        <v>113</v>
      </c>
      <c r="L21" s="154" t="n">
        <v>-0.014340234375</v>
      </c>
      <c r="M21" s="154" t="n">
        <v>-0.014340234375</v>
      </c>
      <c r="N21" s="157" t="s">
        <v>113</v>
      </c>
      <c r="O21" s="1214" t="s">
        <v>113</v>
      </c>
      <c r="P21" s="1215" t="s">
        <v>341</v>
      </c>
      <c r="Q21" s="1216" t="n">
        <v>0.0525808593750001</v>
      </c>
    </row>
    <row r="22" customFormat="false" ht="12.75" hidden="false" customHeight="true" outlineLevel="0" collapsed="false">
      <c r="A22" s="1311"/>
      <c r="B22" s="1218" t="s">
        <v>1239</v>
      </c>
      <c r="C22" s="1219" t="n">
        <v>0.2549375</v>
      </c>
      <c r="D22" s="1219" t="n">
        <v>0.012746875</v>
      </c>
      <c r="E22" s="1222" t="s">
        <v>113</v>
      </c>
      <c r="F22" s="154" t="n">
        <v>-0.05625</v>
      </c>
      <c r="G22" s="154" t="n">
        <v>-0.05625</v>
      </c>
      <c r="H22" s="157" t="s">
        <v>113</v>
      </c>
      <c r="I22" s="1214" t="s">
        <v>113</v>
      </c>
      <c r="J22" s="168" t="s">
        <v>341</v>
      </c>
      <c r="K22" s="605" t="s">
        <v>113</v>
      </c>
      <c r="L22" s="604" t="n">
        <v>-0.014340234375</v>
      </c>
      <c r="M22" s="154" t="n">
        <v>-0.014340234375</v>
      </c>
      <c r="N22" s="605" t="s">
        <v>113</v>
      </c>
      <c r="O22" s="1220" t="s">
        <v>113</v>
      </c>
      <c r="P22" s="1221" t="s">
        <v>341</v>
      </c>
      <c r="Q22" s="1216" t="n">
        <v>0.0525808593750001</v>
      </c>
    </row>
    <row r="23" customFormat="false" ht="12.75" hidden="false" customHeight="true" outlineLevel="0" collapsed="false">
      <c r="A23" s="1303" t="s">
        <v>1248</v>
      </c>
      <c r="B23" s="1304"/>
      <c r="C23" s="1213" t="n">
        <v>3.87675</v>
      </c>
      <c r="D23" s="1222" t="s">
        <v>515</v>
      </c>
      <c r="E23" s="1222" t="s">
        <v>113</v>
      </c>
      <c r="F23" s="154" t="n">
        <v>-0.16875</v>
      </c>
      <c r="G23" s="154" t="n">
        <v>-0.16875</v>
      </c>
      <c r="H23" s="157" t="s">
        <v>112</v>
      </c>
      <c r="I23" s="1214" t="s">
        <v>112</v>
      </c>
      <c r="J23" s="168" t="s">
        <v>341</v>
      </c>
      <c r="K23" s="157" t="s">
        <v>113</v>
      </c>
      <c r="L23" s="154" t="n">
        <v>-0.6542015625</v>
      </c>
      <c r="M23" s="154" t="n">
        <v>-0.6542015625</v>
      </c>
      <c r="N23" s="157" t="s">
        <v>112</v>
      </c>
      <c r="O23" s="1214" t="s">
        <v>112</v>
      </c>
      <c r="P23" s="1215" t="s">
        <v>341</v>
      </c>
      <c r="Q23" s="1216" t="n">
        <v>2.3987390625</v>
      </c>
    </row>
    <row r="24" customFormat="false" ht="12.75" hidden="false" customHeight="true" outlineLevel="0" collapsed="false">
      <c r="A24" s="1222"/>
      <c r="B24" s="1218" t="s">
        <v>1239</v>
      </c>
      <c r="C24" s="1219" t="n">
        <v>3.87675</v>
      </c>
      <c r="D24" s="1219" t="s">
        <v>515</v>
      </c>
      <c r="E24" s="1222" t="s">
        <v>113</v>
      </c>
      <c r="F24" s="154" t="n">
        <v>-0.16875</v>
      </c>
      <c r="G24" s="154" t="n">
        <v>-0.16875</v>
      </c>
      <c r="H24" s="157" t="s">
        <v>112</v>
      </c>
      <c r="I24" s="1214" t="s">
        <v>112</v>
      </c>
      <c r="J24" s="168" t="s">
        <v>341</v>
      </c>
      <c r="K24" s="605" t="s">
        <v>113</v>
      </c>
      <c r="L24" s="604" t="n">
        <v>-0.6542015625</v>
      </c>
      <c r="M24" s="154" t="n">
        <v>-0.6542015625</v>
      </c>
      <c r="N24" s="605" t="s">
        <v>112</v>
      </c>
      <c r="O24" s="1220" t="s">
        <v>112</v>
      </c>
      <c r="P24" s="1229" t="s">
        <v>341</v>
      </c>
      <c r="Q24" s="1216"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4" t="s">
        <v>1192</v>
      </c>
      <c r="B26" s="1317"/>
      <c r="C26" s="1317"/>
      <c r="D26" s="1317"/>
      <c r="E26" s="1317"/>
      <c r="F26" s="1317"/>
      <c r="G26" s="1317"/>
      <c r="H26" s="1317"/>
      <c r="I26" s="1317"/>
      <c r="J26" s="1317"/>
      <c r="K26" s="1317"/>
      <c r="L26" s="1317"/>
      <c r="M26" s="1317"/>
      <c r="N26" s="1317"/>
      <c r="O26" s="1317"/>
      <c r="P26" s="1317"/>
      <c r="Q26" s="1317"/>
    </row>
    <row r="27" customFormat="false" ht="13.5" hidden="false" customHeight="true" outlineLevel="0" collapsed="false">
      <c r="A27" s="1318" t="s">
        <v>1249</v>
      </c>
      <c r="B27" s="1317"/>
      <c r="C27" s="1317"/>
      <c r="D27" s="1317"/>
      <c r="E27" s="1317"/>
      <c r="F27" s="1317"/>
      <c r="G27" s="1317"/>
      <c r="H27" s="1317"/>
      <c r="I27" s="1317"/>
      <c r="J27" s="1317"/>
      <c r="K27" s="1317"/>
      <c r="L27" s="1317"/>
      <c r="M27" s="1317"/>
      <c r="N27" s="1317"/>
      <c r="O27" s="1317"/>
      <c r="P27" s="1317"/>
      <c r="Q27" s="1317"/>
    </row>
    <row r="28" customFormat="false" ht="13.5" hidden="false" customHeight="true" outlineLevel="0" collapsed="false">
      <c r="A28" s="1319" t="s">
        <v>1250</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35" t="s">
        <v>1195</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21" t="s">
        <v>1196</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5" t="s">
        <v>1251</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35" t="s">
        <v>1252</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21" t="s">
        <v>1253</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22" t="s">
        <v>125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36" t="s">
        <v>1255</v>
      </c>
      <c r="B35" s="1317"/>
      <c r="C35" s="1317"/>
      <c r="D35" s="1317"/>
      <c r="E35" s="1317"/>
      <c r="F35" s="1317"/>
      <c r="G35" s="1317"/>
      <c r="H35" s="1317"/>
      <c r="I35" s="1317"/>
      <c r="J35" s="1317"/>
      <c r="K35" s="1317"/>
      <c r="L35" s="1317"/>
      <c r="M35" s="1317"/>
      <c r="N35" s="1317"/>
      <c r="O35" s="1317"/>
      <c r="P35" s="1317"/>
      <c r="Q35" s="1317"/>
    </row>
    <row r="36" customFormat="false" ht="14.25" hidden="false" customHeight="true" outlineLevel="0" collapsed="false">
      <c r="A36" s="1324" t="s">
        <v>125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7" t="s">
        <v>1257</v>
      </c>
      <c r="B37" s="1317"/>
      <c r="C37" s="1317"/>
      <c r="D37" s="1317"/>
      <c r="E37" s="1317"/>
      <c r="F37" s="1317"/>
      <c r="G37" s="1317"/>
      <c r="H37" s="1317"/>
      <c r="I37" s="1317"/>
      <c r="J37" s="1317"/>
      <c r="K37" s="1317"/>
      <c r="L37" s="1317"/>
      <c r="M37" s="1317"/>
      <c r="N37" s="1317"/>
      <c r="O37" s="1317"/>
      <c r="P37" s="1317"/>
      <c r="Q37" s="1317"/>
    </row>
    <row r="38" customFormat="false" ht="12.75" hidden="false" customHeight="true" outlineLevel="0" collapsed="false">
      <c r="A38" s="1321" t="s">
        <v>1234</v>
      </c>
    </row>
    <row r="39" customFormat="false" ht="13.5" hidden="false" customHeight="true" outlineLevel="0" collapsed="false">
      <c r="A39" s="1322" t="s">
        <v>1258</v>
      </c>
    </row>
    <row r="40" customFormat="false" ht="13.5" hidden="false" customHeight="true" outlineLevel="0" collapsed="false">
      <c r="A40" s="1338" t="s">
        <v>1259</v>
      </c>
    </row>
    <row r="41" customFormat="false" ht="9" hidden="false" customHeight="true" outlineLevel="0" collapsed="false">
      <c r="A41" s="1339"/>
      <c r="B41" s="1340"/>
      <c r="C41" s="1340"/>
      <c r="D41" s="1340"/>
      <c r="E41" s="1340"/>
      <c r="F41" s="1340"/>
      <c r="G41" s="1340"/>
      <c r="H41" s="1340"/>
      <c r="I41" s="1340"/>
      <c r="J41" s="1340"/>
      <c r="K41" s="1340"/>
      <c r="L41" s="1340"/>
      <c r="M41" s="1340"/>
      <c r="N41" s="1340"/>
      <c r="O41" s="1340"/>
      <c r="P41" s="1340"/>
      <c r="Q41" s="1340"/>
    </row>
    <row r="42" customFormat="false" ht="15.75" hidden="false" customHeight="true" outlineLevel="0" collapsed="false">
      <c r="A42" s="1327" t="s">
        <v>445</v>
      </c>
      <c r="B42" s="1328"/>
      <c r="C42" s="1328"/>
      <c r="D42" s="1328"/>
      <c r="E42" s="1328"/>
      <c r="F42" s="1328"/>
      <c r="G42" s="1328"/>
      <c r="H42" s="1328"/>
      <c r="I42" s="1328"/>
      <c r="J42" s="1328"/>
      <c r="K42" s="1328"/>
      <c r="L42" s="1328"/>
      <c r="M42" s="1328"/>
      <c r="N42" s="1328"/>
      <c r="O42" s="1328"/>
      <c r="P42" s="1328"/>
      <c r="Q42" s="1329"/>
    </row>
    <row r="43" customFormat="false" ht="29.25" hidden="false" customHeight="true" outlineLevel="0" collapsed="false">
      <c r="A43" s="1247" t="s">
        <v>1204</v>
      </c>
      <c r="B43" s="1247"/>
      <c r="C43" s="1247"/>
      <c r="D43" s="1247"/>
      <c r="E43" s="1247"/>
      <c r="F43" s="1247"/>
      <c r="G43" s="1247"/>
      <c r="H43" s="1247"/>
      <c r="I43" s="1247"/>
      <c r="J43" s="1247"/>
      <c r="K43" s="1247"/>
      <c r="L43" s="1247"/>
      <c r="M43" s="1247"/>
      <c r="N43" s="1247"/>
      <c r="O43" s="1247"/>
      <c r="P43" s="1247"/>
      <c r="Q43" s="1247"/>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0"/>
    </row>
    <row r="2" customFormat="false" ht="15.75" hidden="false" customHeight="true" outlineLevel="0" collapsed="false">
      <c r="A2" s="4" t="s">
        <v>1262</v>
      </c>
      <c r="N2" s="112" t="s">
        <v>79</v>
      </c>
      <c r="O2" s="1250"/>
    </row>
    <row r="3" customFormat="false" ht="15.75" hidden="false" customHeight="true" outlineLevel="0" collapsed="false">
      <c r="A3" s="4" t="s">
        <v>214</v>
      </c>
      <c r="N3" s="112" t="s">
        <v>80</v>
      </c>
      <c r="O3" s="1250"/>
    </row>
    <row r="4" customFormat="false" ht="12" hidden="false" customHeight="true" outlineLevel="0" collapsed="false">
      <c r="A4" s="1341"/>
      <c r="B4" s="1250"/>
      <c r="C4" s="1250"/>
      <c r="D4" s="1250"/>
      <c r="E4" s="1250"/>
      <c r="F4" s="1250"/>
      <c r="G4" s="1250"/>
      <c r="H4" s="1250"/>
      <c r="I4" s="1250"/>
      <c r="J4" s="1250"/>
      <c r="K4" s="1250"/>
      <c r="L4" s="1250"/>
      <c r="M4" s="1250"/>
      <c r="N4" s="1250"/>
      <c r="O4" s="1250"/>
    </row>
    <row r="5" customFormat="false" ht="48" hidden="false" customHeight="true" outlineLevel="0" collapsed="false">
      <c r="A5" s="1327" t="s">
        <v>81</v>
      </c>
      <c r="B5" s="1327"/>
      <c r="C5" s="1342" t="s">
        <v>454</v>
      </c>
      <c r="D5" s="1342" t="s">
        <v>1162</v>
      </c>
      <c r="E5" s="1342"/>
      <c r="F5" s="1342"/>
      <c r="G5" s="1342"/>
      <c r="H5" s="1342"/>
      <c r="I5" s="1252" t="s">
        <v>1163</v>
      </c>
      <c r="J5" s="1252"/>
      <c r="K5" s="1252"/>
      <c r="L5" s="1252"/>
      <c r="M5" s="1252"/>
      <c r="N5" s="1252" t="s">
        <v>1263</v>
      </c>
      <c r="O5" s="1343"/>
    </row>
    <row r="6" customFormat="false" ht="47.25" hidden="false" customHeight="true" outlineLevel="0" collapsed="false">
      <c r="A6" s="1253" t="s">
        <v>1165</v>
      </c>
      <c r="B6" s="1331" t="s">
        <v>1208</v>
      </c>
      <c r="C6" s="1255" t="s">
        <v>1167</v>
      </c>
      <c r="D6" s="1256" t="s">
        <v>1169</v>
      </c>
      <c r="E6" s="1256"/>
      <c r="F6" s="1256"/>
      <c r="G6" s="1257" t="s">
        <v>1170</v>
      </c>
      <c r="H6" s="1258" t="s">
        <v>1264</v>
      </c>
      <c r="I6" s="1344" t="s">
        <v>1172</v>
      </c>
      <c r="J6" s="1344"/>
      <c r="K6" s="1344"/>
      <c r="L6" s="1257" t="s">
        <v>1173</v>
      </c>
      <c r="M6" s="1258" t="s">
        <v>1265</v>
      </c>
      <c r="N6" s="1252"/>
      <c r="O6" s="1343"/>
    </row>
    <row r="7" customFormat="false" ht="15.75" hidden="false" customHeight="true" outlineLevel="0" collapsed="false">
      <c r="A7" s="1253"/>
      <c r="B7" s="1331"/>
      <c r="C7" s="1255"/>
      <c r="D7" s="1256"/>
      <c r="E7" s="1256"/>
      <c r="F7" s="1256"/>
      <c r="G7" s="1257"/>
      <c r="H7" s="1258"/>
      <c r="I7" s="1344"/>
      <c r="J7" s="1344"/>
      <c r="K7" s="1344"/>
      <c r="L7" s="1257"/>
      <c r="M7" s="1258"/>
      <c r="N7" s="1252"/>
      <c r="O7" s="1343"/>
    </row>
    <row r="8" customFormat="false" ht="26.25" hidden="false" customHeight="true" outlineLevel="0" collapsed="false">
      <c r="A8" s="1253"/>
      <c r="B8" s="1331"/>
      <c r="C8" s="1255"/>
      <c r="D8" s="1256" t="s">
        <v>1175</v>
      </c>
      <c r="E8" s="1260" t="s">
        <v>1176</v>
      </c>
      <c r="F8" s="1260" t="s">
        <v>1177</v>
      </c>
      <c r="G8" s="1257"/>
      <c r="H8" s="1258"/>
      <c r="I8" s="1345" t="s">
        <v>1175</v>
      </c>
      <c r="J8" s="1260" t="s">
        <v>1176</v>
      </c>
      <c r="K8" s="1260" t="s">
        <v>1177</v>
      </c>
      <c r="L8" s="1257"/>
      <c r="M8" s="1258"/>
      <c r="N8" s="1252"/>
      <c r="O8" s="1343"/>
    </row>
    <row r="9" customFormat="false" ht="15.95" hidden="false" customHeight="true" outlineLevel="0" collapsed="false">
      <c r="A9" s="1253"/>
      <c r="B9" s="1331"/>
      <c r="C9" s="1255"/>
      <c r="D9" s="1346" t="s">
        <v>1182</v>
      </c>
      <c r="E9" s="1346"/>
      <c r="F9" s="1346"/>
      <c r="G9" s="1346"/>
      <c r="H9" s="1346"/>
      <c r="I9" s="1255" t="s">
        <v>240</v>
      </c>
      <c r="J9" s="1255"/>
      <c r="K9" s="1255"/>
      <c r="L9" s="1255"/>
      <c r="M9" s="1255"/>
      <c r="N9" s="1264" t="s">
        <v>89</v>
      </c>
      <c r="O9" s="1249"/>
    </row>
    <row r="10" customFormat="false" ht="17.25" hidden="false" customHeight="true" outlineLevel="0" collapsed="false">
      <c r="A10" s="1347" t="s">
        <v>1266</v>
      </c>
      <c r="B10" s="1266"/>
      <c r="C10" s="1267" t="n">
        <v>13.38451875</v>
      </c>
      <c r="D10" s="1269" t="n">
        <v>0.181607826245303</v>
      </c>
      <c r="E10" s="1270" t="n">
        <v>-0.00950584418679222</v>
      </c>
      <c r="F10" s="1270" t="n">
        <v>0.172101982058511</v>
      </c>
      <c r="G10" s="1270" t="n">
        <v>-1.4812489209697E-007</v>
      </c>
      <c r="H10" s="1272" t="n">
        <v>-0.989356500023581</v>
      </c>
      <c r="I10" s="1273" t="n">
        <v>2.430733355527</v>
      </c>
      <c r="J10" s="1274" t="n">
        <v>-0.127231149752699</v>
      </c>
      <c r="K10" s="1274" t="n">
        <v>2.3035022057743</v>
      </c>
      <c r="L10" s="1274" t="n">
        <v>-1.98258039561362E-006</v>
      </c>
      <c r="M10" s="1272" t="n">
        <v>-13.242060625</v>
      </c>
      <c r="N10" s="1277" t="n">
        <v>40.1080548066224</v>
      </c>
      <c r="O10" s="1249"/>
    </row>
    <row r="11" customFormat="false" ht="15.75" hidden="false" customHeight="true" outlineLevel="0" collapsed="false">
      <c r="A11" s="1333" t="s">
        <v>1267</v>
      </c>
      <c r="B11" s="1348"/>
      <c r="C11" s="1280" t="n">
        <v>1.575</v>
      </c>
      <c r="D11" s="1349" t="s">
        <v>839</v>
      </c>
      <c r="E11" s="157" t="s">
        <v>839</v>
      </c>
      <c r="F11" s="157" t="s">
        <v>839</v>
      </c>
      <c r="G11" s="157" t="s">
        <v>1126</v>
      </c>
      <c r="H11" s="156" t="n">
        <v>-12.1567111111111</v>
      </c>
      <c r="I11" s="1350" t="s">
        <v>839</v>
      </c>
      <c r="J11" s="1286" t="s">
        <v>839</v>
      </c>
      <c r="K11" s="157" t="s">
        <v>839</v>
      </c>
      <c r="L11" s="1286" t="s">
        <v>1126</v>
      </c>
      <c r="M11" s="1288" t="n">
        <v>-19.14682</v>
      </c>
      <c r="N11" s="1289" t="n">
        <v>70.2050066666667</v>
      </c>
      <c r="O11" s="1249"/>
    </row>
    <row r="12" customFormat="false" ht="15.75" hidden="false" customHeight="true" outlineLevel="0" collapsed="false">
      <c r="A12" s="1351"/>
      <c r="B12" s="1218" t="s">
        <v>1268</v>
      </c>
      <c r="C12" s="1219" t="s">
        <v>341</v>
      </c>
      <c r="D12" s="1352" t="s">
        <v>113</v>
      </c>
      <c r="E12" s="157" t="s">
        <v>113</v>
      </c>
      <c r="F12" s="157" t="s">
        <v>113</v>
      </c>
      <c r="G12" s="157" t="s">
        <v>113</v>
      </c>
      <c r="H12" s="168" t="s">
        <v>113</v>
      </c>
      <c r="I12" s="605" t="s">
        <v>113</v>
      </c>
      <c r="J12" s="605" t="s">
        <v>113</v>
      </c>
      <c r="K12" s="157" t="s">
        <v>113</v>
      </c>
      <c r="L12" s="605" t="s">
        <v>113</v>
      </c>
      <c r="M12" s="1221" t="s">
        <v>113</v>
      </c>
      <c r="N12" s="1353" t="s">
        <v>113</v>
      </c>
      <c r="O12" s="1249"/>
    </row>
    <row r="13" customFormat="false" ht="15.75" hidden="false" customHeight="true" outlineLevel="0" collapsed="false">
      <c r="A13" s="1351"/>
      <c r="B13" s="1218" t="s">
        <v>1269</v>
      </c>
      <c r="C13" s="1219" t="s">
        <v>515</v>
      </c>
      <c r="D13" s="1352" t="s">
        <v>515</v>
      </c>
      <c r="E13" s="157" t="s">
        <v>515</v>
      </c>
      <c r="F13" s="157" t="s">
        <v>515</v>
      </c>
      <c r="G13" s="157" t="s">
        <v>515</v>
      </c>
      <c r="H13" s="168" t="s">
        <v>515</v>
      </c>
      <c r="I13" s="605" t="s">
        <v>515</v>
      </c>
      <c r="J13" s="605" t="s">
        <v>515</v>
      </c>
      <c r="K13" s="157" t="s">
        <v>515</v>
      </c>
      <c r="L13" s="605" t="s">
        <v>515</v>
      </c>
      <c r="M13" s="1221" t="s">
        <v>515</v>
      </c>
      <c r="N13" s="1353" t="s">
        <v>515</v>
      </c>
      <c r="O13" s="1249"/>
    </row>
    <row r="14" customFormat="false" ht="15.75" hidden="false" customHeight="true" outlineLevel="0" collapsed="false">
      <c r="A14" s="1351"/>
      <c r="B14" s="1218" t="s">
        <v>1270</v>
      </c>
      <c r="C14" s="1219" t="n">
        <v>1.575</v>
      </c>
      <c r="D14" s="1352" t="s">
        <v>113</v>
      </c>
      <c r="E14" s="157" t="s">
        <v>113</v>
      </c>
      <c r="F14" s="157" t="s">
        <v>113</v>
      </c>
      <c r="G14" s="157" t="s">
        <v>112</v>
      </c>
      <c r="H14" s="156" t="n">
        <v>-12.1567111111111</v>
      </c>
      <c r="I14" s="605" t="s">
        <v>113</v>
      </c>
      <c r="J14" s="605" t="s">
        <v>113</v>
      </c>
      <c r="K14" s="157" t="s">
        <v>113</v>
      </c>
      <c r="L14" s="605" t="s">
        <v>112</v>
      </c>
      <c r="M14" s="1293" t="n">
        <v>-19.14682</v>
      </c>
      <c r="N14" s="1289" t="n">
        <v>70.2050066666667</v>
      </c>
      <c r="O14" s="1249"/>
    </row>
    <row r="15" customFormat="false" ht="15.75" hidden="false" customHeight="true" outlineLevel="0" collapsed="false">
      <c r="A15" s="1354" t="s">
        <v>1271</v>
      </c>
      <c r="B15" s="1355"/>
      <c r="C15" s="1297" t="n">
        <v>11.80951875</v>
      </c>
      <c r="D15" s="1356" t="n">
        <v>0.205828315868248</v>
      </c>
      <c r="E15" s="154" t="n">
        <v>-0.0107736100383175</v>
      </c>
      <c r="F15" s="154" t="n">
        <v>0.195054705829931</v>
      </c>
      <c r="G15" s="154" t="n">
        <v>-1.67879863488393E-007</v>
      </c>
      <c r="H15" s="156" t="n">
        <v>0.5</v>
      </c>
      <c r="I15" s="1299" t="n">
        <v>2.430733355527</v>
      </c>
      <c r="J15" s="1300" t="n">
        <v>-0.127231149752699</v>
      </c>
      <c r="K15" s="154" t="n">
        <v>2.3035022057743</v>
      </c>
      <c r="L15" s="1300" t="n">
        <v>-1.98258039561362E-006</v>
      </c>
      <c r="M15" s="1357" t="n">
        <v>5.904759375</v>
      </c>
      <c r="N15" s="1289" t="n">
        <v>-30.0969518600443</v>
      </c>
      <c r="O15" s="1249"/>
    </row>
    <row r="16" customFormat="false" ht="15.75" hidden="false" customHeight="true" outlineLevel="0" collapsed="false">
      <c r="A16" s="1303" t="s">
        <v>1272</v>
      </c>
      <c r="B16" s="1358"/>
      <c r="C16" s="1305" t="n">
        <v>0.0286875</v>
      </c>
      <c r="D16" s="1356" t="n">
        <v>0.4275</v>
      </c>
      <c r="E16" s="154" t="n">
        <v>-4.43507275826402</v>
      </c>
      <c r="F16" s="154" t="n">
        <v>-4.00757275826402</v>
      </c>
      <c r="G16" s="154" t="n">
        <v>-6.91095562741131E-005</v>
      </c>
      <c r="H16" s="156" t="n">
        <v>0.5</v>
      </c>
      <c r="I16" s="1307" t="n">
        <v>0.01226390625</v>
      </c>
      <c r="J16" s="1308" t="n">
        <v>-0.127231149752699</v>
      </c>
      <c r="K16" s="154" t="n">
        <v>-0.114967243502699</v>
      </c>
      <c r="L16" s="1308" t="n">
        <v>-1.98258039561362E-006</v>
      </c>
      <c r="M16" s="1359" t="n">
        <v>0.01434375</v>
      </c>
      <c r="N16" s="1289" t="n">
        <v>0.368960078971347</v>
      </c>
      <c r="O16" s="1249"/>
    </row>
    <row r="17" customFormat="false" ht="15.75" hidden="false" customHeight="true" outlineLevel="0" collapsed="false">
      <c r="A17" s="1311"/>
      <c r="B17" s="1218" t="s">
        <v>1268</v>
      </c>
      <c r="C17" s="1219" t="s">
        <v>515</v>
      </c>
      <c r="D17" s="1352" t="s">
        <v>112</v>
      </c>
      <c r="E17" s="157" t="s">
        <v>112</v>
      </c>
      <c r="F17" s="157" t="s">
        <v>112</v>
      </c>
      <c r="G17" s="157" t="s">
        <v>113</v>
      </c>
      <c r="H17" s="168" t="s">
        <v>112</v>
      </c>
      <c r="I17" s="605" t="s">
        <v>112</v>
      </c>
      <c r="J17" s="605" t="s">
        <v>112</v>
      </c>
      <c r="K17" s="157" t="s">
        <v>112</v>
      </c>
      <c r="L17" s="605" t="s">
        <v>113</v>
      </c>
      <c r="M17" s="1221" t="s">
        <v>112</v>
      </c>
      <c r="N17" s="1353" t="s">
        <v>122</v>
      </c>
      <c r="O17" s="1249"/>
    </row>
    <row r="18" customFormat="false" ht="15.75" hidden="false" customHeight="true" outlineLevel="0" collapsed="false">
      <c r="A18" s="1311"/>
      <c r="B18" s="1218" t="s">
        <v>1269</v>
      </c>
      <c r="C18" s="1219" t="n">
        <v>0.0286875</v>
      </c>
      <c r="D18" s="1356" t="n">
        <v>0.4275</v>
      </c>
      <c r="E18" s="154" t="n">
        <v>-4.43507275826402</v>
      </c>
      <c r="F18" s="154" t="n">
        <v>-4.00757275826402</v>
      </c>
      <c r="G18" s="154" t="n">
        <v>-6.91095562741131E-005</v>
      </c>
      <c r="H18" s="156" t="n">
        <v>0.5</v>
      </c>
      <c r="I18" s="604" t="n">
        <v>0.01226390625</v>
      </c>
      <c r="J18" s="604" t="n">
        <v>-0.127231149752699</v>
      </c>
      <c r="K18" s="154" t="n">
        <v>-0.114967243502699</v>
      </c>
      <c r="L18" s="604" t="n">
        <v>-1.98258039561362E-006</v>
      </c>
      <c r="M18" s="1293" t="n">
        <v>0.01434375</v>
      </c>
      <c r="N18" s="1289" t="n">
        <v>0.368960078971347</v>
      </c>
      <c r="O18" s="1249"/>
    </row>
    <row r="19" customFormat="false" ht="15.75" hidden="false" customHeight="true" outlineLevel="0" collapsed="false">
      <c r="A19" s="1303" t="s">
        <v>1273</v>
      </c>
      <c r="B19" s="1358"/>
      <c r="C19" s="1305" t="n">
        <v>4.6893775</v>
      </c>
      <c r="D19" s="1356" t="n">
        <v>0.0386657949060401</v>
      </c>
      <c r="E19" s="157" t="s">
        <v>122</v>
      </c>
      <c r="F19" s="154" t="n">
        <v>0.0386657949060401</v>
      </c>
      <c r="G19" s="157" t="s">
        <v>113</v>
      </c>
      <c r="H19" s="156" t="n">
        <v>0.5</v>
      </c>
      <c r="I19" s="1307" t="n">
        <v>0.181318508651999</v>
      </c>
      <c r="J19" s="1313" t="s">
        <v>122</v>
      </c>
      <c r="K19" s="154" t="n">
        <v>0.181318508651999</v>
      </c>
      <c r="L19" s="1313" t="s">
        <v>113</v>
      </c>
      <c r="M19" s="1359" t="n">
        <v>2.34468875</v>
      </c>
      <c r="N19" s="1289" t="n">
        <v>-9.26202661505734</v>
      </c>
      <c r="O19" s="1249"/>
    </row>
    <row r="20" customFormat="false" ht="15.75" hidden="false" customHeight="true" outlineLevel="0" collapsed="false">
      <c r="A20" s="1311"/>
      <c r="B20" s="1218" t="s">
        <v>1268</v>
      </c>
      <c r="C20" s="1219" t="s">
        <v>515</v>
      </c>
      <c r="D20" s="1352" t="s">
        <v>112</v>
      </c>
      <c r="E20" s="157" t="s">
        <v>112</v>
      </c>
      <c r="F20" s="157" t="s">
        <v>112</v>
      </c>
      <c r="G20" s="157" t="s">
        <v>113</v>
      </c>
      <c r="H20" s="168" t="s">
        <v>112</v>
      </c>
      <c r="I20" s="605" t="s">
        <v>112</v>
      </c>
      <c r="J20" s="605" t="s">
        <v>112</v>
      </c>
      <c r="K20" s="157" t="s">
        <v>112</v>
      </c>
      <c r="L20" s="605" t="s">
        <v>113</v>
      </c>
      <c r="M20" s="1221" t="s">
        <v>112</v>
      </c>
      <c r="N20" s="1353" t="s">
        <v>122</v>
      </c>
      <c r="O20" s="1249"/>
    </row>
    <row r="21" customFormat="false" ht="15.75" hidden="false" customHeight="true" outlineLevel="0" collapsed="false">
      <c r="A21" s="1311"/>
      <c r="B21" s="1218" t="s">
        <v>1269</v>
      </c>
      <c r="C21" s="1219" t="n">
        <v>4.6893775</v>
      </c>
      <c r="D21" s="1356" t="n">
        <v>0.0386657949060401</v>
      </c>
      <c r="E21" s="157" t="s">
        <v>113</v>
      </c>
      <c r="F21" s="154" t="n">
        <v>0.0386657949060401</v>
      </c>
      <c r="G21" s="157" t="s">
        <v>113</v>
      </c>
      <c r="H21" s="156" t="n">
        <v>0.5</v>
      </c>
      <c r="I21" s="604" t="n">
        <v>0.181318508651999</v>
      </c>
      <c r="J21" s="605" t="s">
        <v>113</v>
      </c>
      <c r="K21" s="154" t="n">
        <v>0.181318508651999</v>
      </c>
      <c r="L21" s="605" t="s">
        <v>113</v>
      </c>
      <c r="M21" s="1293" t="n">
        <v>2.34468875</v>
      </c>
      <c r="N21" s="1289" t="n">
        <v>-9.26202661505734</v>
      </c>
      <c r="O21" s="1249"/>
    </row>
    <row r="22" customFormat="false" ht="15.75" hidden="false" customHeight="true" outlineLevel="0" collapsed="false">
      <c r="A22" s="1303" t="s">
        <v>1274</v>
      </c>
      <c r="B22" s="1358"/>
      <c r="C22" s="1305" t="n">
        <v>0.92957875</v>
      </c>
      <c r="D22" s="1356" t="n">
        <v>0.405364059392494</v>
      </c>
      <c r="E22" s="157" t="s">
        <v>122</v>
      </c>
      <c r="F22" s="154" t="n">
        <v>0.405364059392494</v>
      </c>
      <c r="G22" s="157" t="s">
        <v>113</v>
      </c>
      <c r="H22" s="156" t="n">
        <v>0.5</v>
      </c>
      <c r="I22" s="1307" t="n">
        <v>0.376817815625</v>
      </c>
      <c r="J22" s="1313" t="s">
        <v>122</v>
      </c>
      <c r="K22" s="154" t="n">
        <v>0.376817815625</v>
      </c>
      <c r="L22" s="1313" t="s">
        <v>113</v>
      </c>
      <c r="M22" s="1359" t="n">
        <v>0.464789375</v>
      </c>
      <c r="N22" s="1289" t="n">
        <v>-3.08589303229167</v>
      </c>
      <c r="O22" s="1249"/>
    </row>
    <row r="23" customFormat="false" ht="15.75" hidden="false" customHeight="true" outlineLevel="0" collapsed="false">
      <c r="A23" s="1311"/>
      <c r="B23" s="1218" t="s">
        <v>1268</v>
      </c>
      <c r="C23" s="1219" t="s">
        <v>515</v>
      </c>
      <c r="D23" s="1352" t="s">
        <v>112</v>
      </c>
      <c r="E23" s="157" t="s">
        <v>112</v>
      </c>
      <c r="F23" s="157" t="s">
        <v>112</v>
      </c>
      <c r="G23" s="157" t="s">
        <v>113</v>
      </c>
      <c r="H23" s="168" t="s">
        <v>112</v>
      </c>
      <c r="I23" s="605" t="s">
        <v>112</v>
      </c>
      <c r="J23" s="605" t="s">
        <v>112</v>
      </c>
      <c r="K23" s="157" t="s">
        <v>112</v>
      </c>
      <c r="L23" s="605" t="s">
        <v>113</v>
      </c>
      <c r="M23" s="1221" t="s">
        <v>112</v>
      </c>
      <c r="N23" s="1353" t="s">
        <v>122</v>
      </c>
      <c r="O23" s="1249"/>
    </row>
    <row r="24" customFormat="false" ht="15.75" hidden="false" customHeight="true" outlineLevel="0" collapsed="false">
      <c r="A24" s="1311"/>
      <c r="B24" s="1218" t="s">
        <v>1269</v>
      </c>
      <c r="C24" s="1219" t="n">
        <v>0.92957875</v>
      </c>
      <c r="D24" s="1356" t="n">
        <v>0.405364059392494</v>
      </c>
      <c r="E24" s="157" t="s">
        <v>113</v>
      </c>
      <c r="F24" s="154" t="n">
        <v>0.405364059392494</v>
      </c>
      <c r="G24" s="157" t="s">
        <v>113</v>
      </c>
      <c r="H24" s="156" t="n">
        <v>0.5</v>
      </c>
      <c r="I24" s="604" t="n">
        <v>0.376817815625</v>
      </c>
      <c r="J24" s="605" t="s">
        <v>113</v>
      </c>
      <c r="K24" s="154" t="n">
        <v>0.376817815625</v>
      </c>
      <c r="L24" s="605" t="s">
        <v>113</v>
      </c>
      <c r="M24" s="1293" t="n">
        <v>0.464789375</v>
      </c>
      <c r="N24" s="1289" t="n">
        <v>-3.08589303229167</v>
      </c>
    </row>
    <row r="25" customFormat="false" ht="15.75" hidden="false" customHeight="true" outlineLevel="0" collapsed="false">
      <c r="A25" s="1303" t="s">
        <v>1275</v>
      </c>
      <c r="B25" s="1358"/>
      <c r="C25" s="1360" t="s">
        <v>651</v>
      </c>
      <c r="D25" s="1352" t="s">
        <v>122</v>
      </c>
      <c r="E25" s="157" t="s">
        <v>122</v>
      </c>
      <c r="F25" s="157" t="s">
        <v>122</v>
      </c>
      <c r="G25" s="157" t="s">
        <v>113</v>
      </c>
      <c r="H25" s="168" t="s">
        <v>112</v>
      </c>
      <c r="I25" s="1315" t="s">
        <v>122</v>
      </c>
      <c r="J25" s="1313" t="s">
        <v>122</v>
      </c>
      <c r="K25" s="157" t="s">
        <v>122</v>
      </c>
      <c r="L25" s="1313" t="s">
        <v>113</v>
      </c>
      <c r="M25" s="1310" t="s">
        <v>112</v>
      </c>
      <c r="N25" s="1353" t="s">
        <v>122</v>
      </c>
    </row>
    <row r="26" customFormat="false" ht="15.75" hidden="false" customHeight="true" outlineLevel="0" collapsed="false">
      <c r="A26" s="1311"/>
      <c r="B26" s="1218" t="s">
        <v>1268</v>
      </c>
      <c r="C26" s="1219" t="s">
        <v>515</v>
      </c>
      <c r="D26" s="1352" t="s">
        <v>112</v>
      </c>
      <c r="E26" s="157" t="s">
        <v>112</v>
      </c>
      <c r="F26" s="157" t="s">
        <v>112</v>
      </c>
      <c r="G26" s="157" t="s">
        <v>113</v>
      </c>
      <c r="H26" s="168" t="s">
        <v>112</v>
      </c>
      <c r="I26" s="605" t="s">
        <v>112</v>
      </c>
      <c r="J26" s="605" t="s">
        <v>112</v>
      </c>
      <c r="K26" s="157" t="s">
        <v>112</v>
      </c>
      <c r="L26" s="605" t="s">
        <v>113</v>
      </c>
      <c r="M26" s="1221" t="s">
        <v>112</v>
      </c>
      <c r="N26" s="1353" t="s">
        <v>122</v>
      </c>
    </row>
    <row r="27" customFormat="false" ht="15.75" hidden="false" customHeight="true" outlineLevel="0" collapsed="false">
      <c r="A27" s="1311"/>
      <c r="B27" s="1218" t="s">
        <v>1269</v>
      </c>
      <c r="C27" s="1219" t="s">
        <v>112</v>
      </c>
      <c r="D27" s="1352" t="s">
        <v>113</v>
      </c>
      <c r="E27" s="157" t="s">
        <v>113</v>
      </c>
      <c r="F27" s="157" t="s">
        <v>113</v>
      </c>
      <c r="G27" s="157" t="s">
        <v>113</v>
      </c>
      <c r="H27" s="168" t="s">
        <v>112</v>
      </c>
      <c r="I27" s="605" t="s">
        <v>113</v>
      </c>
      <c r="J27" s="605" t="s">
        <v>113</v>
      </c>
      <c r="K27" s="157" t="s">
        <v>113</v>
      </c>
      <c r="L27" s="605" t="s">
        <v>113</v>
      </c>
      <c r="M27" s="1221" t="s">
        <v>112</v>
      </c>
      <c r="N27" s="1353" t="s">
        <v>122</v>
      </c>
    </row>
    <row r="28" customFormat="false" ht="15.75" hidden="false" customHeight="true" outlineLevel="0" collapsed="false">
      <c r="A28" s="1303" t="s">
        <v>1276</v>
      </c>
      <c r="B28" s="1358"/>
      <c r="C28" s="1305" t="n">
        <v>6.161875</v>
      </c>
      <c r="D28" s="1356" t="n">
        <v>0.301910234303682</v>
      </c>
      <c r="E28" s="157" t="s">
        <v>113</v>
      </c>
      <c r="F28" s="154" t="n">
        <v>0.301910234303682</v>
      </c>
      <c r="G28" s="157" t="s">
        <v>515</v>
      </c>
      <c r="H28" s="156" t="n">
        <v>0.5</v>
      </c>
      <c r="I28" s="1307" t="n">
        <v>1.860333125</v>
      </c>
      <c r="J28" s="1313" t="s">
        <v>113</v>
      </c>
      <c r="K28" s="154" t="n">
        <v>1.860333125</v>
      </c>
      <c r="L28" s="1313" t="s">
        <v>515</v>
      </c>
      <c r="M28" s="1359" t="n">
        <v>3.0809375</v>
      </c>
      <c r="N28" s="1289" t="n">
        <v>-18.117992291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1" t="s">
        <v>1277</v>
      </c>
      <c r="B30" s="1362"/>
      <c r="C30" s="1362"/>
      <c r="D30" s="1362"/>
      <c r="E30" s="1362"/>
      <c r="F30" s="1362"/>
      <c r="G30" s="1362"/>
      <c r="H30" s="1362"/>
      <c r="I30" s="1362"/>
      <c r="J30" s="1362"/>
      <c r="K30" s="1362"/>
      <c r="L30" s="1362"/>
      <c r="M30" s="1362"/>
      <c r="N30" s="1362"/>
    </row>
    <row r="31" customFormat="false" ht="13.5" hidden="false" customHeight="true" outlineLevel="0" collapsed="false">
      <c r="A31" s="1318" t="s">
        <v>1278</v>
      </c>
      <c r="B31" s="1362"/>
      <c r="C31" s="1362"/>
      <c r="D31" s="1362"/>
      <c r="E31" s="1362"/>
      <c r="F31" s="1362"/>
      <c r="G31" s="1362"/>
      <c r="H31" s="1362"/>
      <c r="I31" s="1362"/>
      <c r="J31" s="1362"/>
      <c r="K31" s="1362"/>
      <c r="L31" s="1362"/>
      <c r="M31" s="1362"/>
      <c r="N31" s="1362"/>
    </row>
    <row r="32" customFormat="false" ht="13.5" hidden="false" customHeight="true" outlineLevel="0" collapsed="false">
      <c r="A32" s="1319" t="s">
        <v>1194</v>
      </c>
      <c r="B32" s="1362"/>
      <c r="C32" s="1362"/>
      <c r="D32" s="1362"/>
      <c r="E32" s="1362"/>
      <c r="F32" s="1362"/>
      <c r="G32" s="1362"/>
      <c r="H32" s="1362"/>
      <c r="I32" s="1362"/>
      <c r="J32" s="1362"/>
      <c r="K32" s="1362"/>
      <c r="L32" s="1362"/>
      <c r="M32" s="1362"/>
      <c r="N32" s="1362"/>
    </row>
    <row r="33" customFormat="false" ht="13.5" hidden="false" customHeight="true" outlineLevel="0" collapsed="false">
      <c r="A33" s="1320" t="s">
        <v>1279</v>
      </c>
      <c r="B33" s="1362"/>
      <c r="C33" s="1362"/>
      <c r="D33" s="1362"/>
      <c r="E33" s="1362"/>
      <c r="F33" s="1362"/>
      <c r="G33" s="1362"/>
      <c r="H33" s="1362"/>
      <c r="I33" s="1362"/>
      <c r="J33" s="1362"/>
      <c r="K33" s="1362"/>
      <c r="L33" s="1362"/>
      <c r="M33" s="1362"/>
      <c r="N33" s="1362"/>
    </row>
    <row r="34" customFormat="false" ht="13.5" hidden="false" customHeight="true" outlineLevel="0" collapsed="false">
      <c r="A34" s="1323" t="s">
        <v>1280</v>
      </c>
      <c r="B34" s="1362"/>
      <c r="C34" s="1362"/>
      <c r="D34" s="1362"/>
      <c r="E34" s="1362"/>
      <c r="F34" s="1362"/>
      <c r="G34" s="1362"/>
      <c r="H34" s="1362"/>
      <c r="I34" s="1362"/>
      <c r="J34" s="1362"/>
      <c r="K34" s="1362"/>
      <c r="L34" s="1362"/>
      <c r="M34" s="1362"/>
      <c r="N34" s="1362"/>
    </row>
    <row r="35" customFormat="false" ht="13.5" hidden="false" customHeight="true" outlineLevel="0" collapsed="false">
      <c r="A35" s="1324" t="s">
        <v>1281</v>
      </c>
      <c r="B35" s="1362"/>
      <c r="C35" s="1362"/>
      <c r="D35" s="1362"/>
      <c r="E35" s="1362"/>
      <c r="F35" s="1362"/>
      <c r="G35" s="1362"/>
      <c r="H35" s="1362"/>
      <c r="I35" s="1362"/>
      <c r="J35" s="1362"/>
      <c r="K35" s="1362"/>
      <c r="L35" s="1362"/>
      <c r="M35" s="1362"/>
      <c r="N35" s="1362"/>
    </row>
    <row r="36" customFormat="false" ht="13.5" hidden="false" customHeight="true" outlineLevel="0" collapsed="false">
      <c r="A36" s="1337" t="s">
        <v>1282</v>
      </c>
      <c r="B36" s="1362"/>
      <c r="C36" s="1362"/>
      <c r="D36" s="1362"/>
      <c r="E36" s="1362"/>
      <c r="F36" s="1362"/>
      <c r="G36" s="1362"/>
      <c r="H36" s="1362"/>
      <c r="I36" s="1362"/>
      <c r="J36" s="1362"/>
      <c r="K36" s="1362"/>
      <c r="L36" s="1362"/>
      <c r="M36" s="1362"/>
      <c r="N36" s="1362"/>
    </row>
    <row r="37" customFormat="false" ht="12.75" hidden="false" customHeight="true" outlineLevel="0" collapsed="false">
      <c r="A37" s="1363" t="s">
        <v>1283</v>
      </c>
      <c r="B37" s="1362"/>
      <c r="C37" s="1362"/>
      <c r="D37" s="1362"/>
      <c r="E37" s="1362"/>
      <c r="F37" s="1362"/>
      <c r="G37" s="1362"/>
      <c r="H37" s="1362"/>
      <c r="I37" s="1362"/>
      <c r="J37" s="1362"/>
      <c r="K37" s="1362"/>
      <c r="L37" s="1362"/>
      <c r="M37" s="1362"/>
      <c r="N37" s="1362"/>
      <c r="O37" s="1249"/>
    </row>
    <row r="38" customFormat="false" ht="13.5" hidden="false" customHeight="true" outlineLevel="0" collapsed="false">
      <c r="A38" s="1318" t="s">
        <v>1284</v>
      </c>
      <c r="B38" s="1362"/>
      <c r="C38" s="1362"/>
      <c r="D38" s="1362"/>
      <c r="E38" s="1362"/>
      <c r="F38" s="1362"/>
      <c r="G38" s="1362"/>
      <c r="H38" s="1362"/>
      <c r="I38" s="1362"/>
      <c r="J38" s="1362"/>
      <c r="K38" s="1362"/>
      <c r="L38" s="1362"/>
      <c r="M38" s="1362"/>
      <c r="N38" s="1362"/>
      <c r="O38" s="1249"/>
    </row>
    <row r="39" customFormat="false" ht="13.5" hidden="false" customHeight="true" outlineLevel="0" collapsed="false">
      <c r="A39" s="1364" t="s">
        <v>1285</v>
      </c>
      <c r="B39" s="1362"/>
      <c r="C39" s="1362"/>
      <c r="D39" s="1362"/>
      <c r="E39" s="1362"/>
      <c r="F39" s="1362"/>
      <c r="G39" s="1362"/>
      <c r="H39" s="1362"/>
      <c r="I39" s="1362"/>
      <c r="J39" s="1362"/>
      <c r="K39" s="1362"/>
      <c r="L39" s="1362"/>
      <c r="M39" s="1362"/>
      <c r="N39" s="1362"/>
      <c r="O39" s="1249"/>
    </row>
    <row r="40" customFormat="false" ht="13.5" hidden="false" customHeight="true" outlineLevel="0" collapsed="false">
      <c r="A40" s="1365" t="s">
        <v>1259</v>
      </c>
      <c r="B40" s="1362"/>
      <c r="C40" s="1362"/>
      <c r="D40" s="1362"/>
      <c r="E40" s="1362"/>
      <c r="F40" s="1362"/>
      <c r="G40" s="1362"/>
      <c r="H40" s="1362"/>
      <c r="I40" s="1362"/>
      <c r="J40" s="1362"/>
      <c r="K40" s="1362"/>
      <c r="L40" s="1362"/>
      <c r="M40" s="1362"/>
      <c r="N40" s="1362"/>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7" t="s">
        <v>445</v>
      </c>
      <c r="B42" s="1328"/>
      <c r="C42" s="1328"/>
      <c r="D42" s="1328"/>
      <c r="E42" s="1328"/>
      <c r="F42" s="1328"/>
      <c r="G42" s="1328"/>
      <c r="H42" s="1328"/>
      <c r="I42" s="1328"/>
      <c r="J42" s="1328"/>
      <c r="K42" s="1328"/>
      <c r="L42" s="1328"/>
      <c r="M42" s="1328"/>
      <c r="N42" s="1329"/>
    </row>
    <row r="43" customFormat="false" ht="35.25" hidden="false" customHeight="true" outlineLevel="0" collapsed="false">
      <c r="A43" s="1146" t="s">
        <v>1286</v>
      </c>
      <c r="B43" s="1146"/>
      <c r="C43" s="1146"/>
      <c r="D43" s="1146"/>
      <c r="E43" s="1146"/>
      <c r="F43" s="1146"/>
      <c r="G43" s="1146"/>
      <c r="H43" s="1146"/>
      <c r="I43" s="1146"/>
      <c r="J43" s="1146"/>
      <c r="K43" s="1146"/>
      <c r="L43" s="1146"/>
      <c r="M43" s="1146"/>
      <c r="N43" s="1146"/>
    </row>
    <row r="44" customFormat="false" ht="3.75" hidden="false" customHeight="true" outlineLevel="0" collapsed="false">
      <c r="A44" s="1366"/>
      <c r="B44" s="1367"/>
      <c r="C44" s="1367"/>
      <c r="D44" s="1367"/>
      <c r="E44" s="1367"/>
      <c r="F44" s="1367"/>
      <c r="G44" s="1367"/>
      <c r="H44" s="1367"/>
      <c r="I44" s="1367"/>
      <c r="J44" s="1367"/>
      <c r="K44" s="1367"/>
      <c r="L44" s="1367"/>
      <c r="M44" s="1367"/>
      <c r="N44" s="1368"/>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0"/>
    </row>
    <row r="5" customFormat="false" ht="48" hidden="false" customHeight="true" outlineLevel="0" collapsed="false">
      <c r="A5" s="1327" t="s">
        <v>81</v>
      </c>
      <c r="B5" s="1327"/>
      <c r="C5" s="1342" t="s">
        <v>454</v>
      </c>
      <c r="D5" s="1342" t="s">
        <v>1162</v>
      </c>
      <c r="E5" s="1342"/>
      <c r="F5" s="1342"/>
      <c r="G5" s="1342"/>
      <c r="H5" s="1342"/>
      <c r="I5" s="1252" t="s">
        <v>1163</v>
      </c>
      <c r="J5" s="1252"/>
      <c r="K5" s="1252"/>
      <c r="L5" s="1252"/>
      <c r="M5" s="1252"/>
      <c r="N5" s="1252" t="s">
        <v>1289</v>
      </c>
    </row>
    <row r="6" customFormat="false" ht="47.25" hidden="false" customHeight="true" outlineLevel="0" collapsed="false">
      <c r="A6" s="1253" t="s">
        <v>1165</v>
      </c>
      <c r="B6" s="1331" t="s">
        <v>1208</v>
      </c>
      <c r="C6" s="1255" t="s">
        <v>1167</v>
      </c>
      <c r="D6" s="1256" t="s">
        <v>1169</v>
      </c>
      <c r="E6" s="1256"/>
      <c r="F6" s="1256"/>
      <c r="G6" s="1257" t="s">
        <v>1170</v>
      </c>
      <c r="H6" s="1258" t="s">
        <v>1264</v>
      </c>
      <c r="I6" s="1344" t="s">
        <v>1290</v>
      </c>
      <c r="J6" s="1344"/>
      <c r="K6" s="1344"/>
      <c r="L6" s="1257" t="s">
        <v>1173</v>
      </c>
      <c r="M6" s="1258" t="s">
        <v>1265</v>
      </c>
      <c r="N6" s="1252"/>
    </row>
    <row r="7" customFormat="false" ht="12.75" hidden="false" customHeight="true" outlineLevel="0" collapsed="false">
      <c r="A7" s="1253"/>
      <c r="B7" s="1331"/>
      <c r="C7" s="1255"/>
      <c r="D7" s="1256"/>
      <c r="E7" s="1256"/>
      <c r="F7" s="1256"/>
      <c r="G7" s="1257"/>
      <c r="H7" s="1258"/>
      <c r="I7" s="1344"/>
      <c r="J7" s="1344"/>
      <c r="K7" s="1344"/>
      <c r="L7" s="1257"/>
      <c r="M7" s="1258"/>
      <c r="N7" s="1252"/>
    </row>
    <row r="8" customFormat="false" ht="31.5" hidden="false" customHeight="true" outlineLevel="0" collapsed="false">
      <c r="A8" s="1253"/>
      <c r="B8" s="1331"/>
      <c r="C8" s="1255"/>
      <c r="D8" s="1256" t="s">
        <v>1175</v>
      </c>
      <c r="E8" s="1260" t="s">
        <v>1176</v>
      </c>
      <c r="F8" s="1260" t="s">
        <v>1177</v>
      </c>
      <c r="G8" s="1257"/>
      <c r="H8" s="1258"/>
      <c r="I8" s="1345" t="s">
        <v>1175</v>
      </c>
      <c r="J8" s="1260" t="s">
        <v>1176</v>
      </c>
      <c r="K8" s="1260" t="s">
        <v>1177</v>
      </c>
      <c r="L8" s="1257"/>
      <c r="M8" s="1258"/>
      <c r="N8" s="1252"/>
    </row>
    <row r="9" customFormat="false" ht="13.5" hidden="false" customHeight="true" outlineLevel="0" collapsed="false">
      <c r="A9" s="1253"/>
      <c r="B9" s="1331"/>
      <c r="C9" s="1255"/>
      <c r="D9" s="1346" t="s">
        <v>1182</v>
      </c>
      <c r="E9" s="1346"/>
      <c r="F9" s="1346"/>
      <c r="G9" s="1346"/>
      <c r="H9" s="1346"/>
      <c r="I9" s="1255" t="s">
        <v>240</v>
      </c>
      <c r="J9" s="1255"/>
      <c r="K9" s="1255"/>
      <c r="L9" s="1255"/>
      <c r="M9" s="1255"/>
      <c r="N9" s="1264" t="s">
        <v>89</v>
      </c>
    </row>
    <row r="10" customFormat="false" ht="14.25" hidden="false" customHeight="true" outlineLevel="0" collapsed="false">
      <c r="A10" s="1265" t="s">
        <v>1291</v>
      </c>
      <c r="B10" s="1266"/>
      <c r="C10" s="1267" t="n">
        <v>438.42798828125</v>
      </c>
      <c r="D10" s="1269" t="n">
        <v>0.000296715750267837</v>
      </c>
      <c r="E10" s="1270" t="n">
        <v>-0.0290474809288738</v>
      </c>
      <c r="F10" s="1270" t="n">
        <v>-0.028750765178606</v>
      </c>
      <c r="G10" s="1270" t="n">
        <v>-3.78888423132039E-008</v>
      </c>
      <c r="H10" s="1272" t="n">
        <v>-4.27914727989111E-007</v>
      </c>
      <c r="I10" s="1273" t="n">
        <v>0.13008848948129</v>
      </c>
      <c r="J10" s="1274" t="n">
        <v>-12.7352286282841</v>
      </c>
      <c r="K10" s="1275" t="n">
        <v>-12.6051401388028</v>
      </c>
      <c r="L10" s="1274" t="n">
        <v>-1.66115289136835E-005</v>
      </c>
      <c r="M10" s="1272" t="n">
        <v>-0.000187609793348184</v>
      </c>
      <c r="N10" s="1277" t="n">
        <v>46.2195959871254</v>
      </c>
    </row>
    <row r="11" customFormat="false" ht="13.5" hidden="false" customHeight="true" outlineLevel="0" collapsed="false">
      <c r="A11" s="1278" t="s">
        <v>1292</v>
      </c>
      <c r="B11" s="1369"/>
      <c r="C11" s="1370" t="n">
        <v>384.74980078125</v>
      </c>
      <c r="D11" s="1222" t="s">
        <v>515</v>
      </c>
      <c r="E11" s="157" t="s">
        <v>515</v>
      </c>
      <c r="F11" s="157" t="s">
        <v>515</v>
      </c>
      <c r="G11" s="157" t="s">
        <v>112</v>
      </c>
      <c r="H11" s="168" t="s">
        <v>651</v>
      </c>
      <c r="I11" s="157" t="s">
        <v>515</v>
      </c>
      <c r="J11" s="157" t="s">
        <v>515</v>
      </c>
      <c r="K11" s="157" t="s">
        <v>515</v>
      </c>
      <c r="L11" s="157" t="s">
        <v>112</v>
      </c>
      <c r="M11" s="1215" t="s">
        <v>651</v>
      </c>
      <c r="N11" s="1228" t="s">
        <v>651</v>
      </c>
    </row>
    <row r="12" customFormat="false" ht="12.75" hidden="false" customHeight="true" outlineLevel="0" collapsed="false">
      <c r="A12" s="1333"/>
      <c r="B12" s="1218" t="s">
        <v>1293</v>
      </c>
      <c r="C12" s="1219" t="s">
        <v>341</v>
      </c>
      <c r="D12" s="1222" t="s">
        <v>515</v>
      </c>
      <c r="E12" s="157" t="s">
        <v>515</v>
      </c>
      <c r="F12" s="157" t="s">
        <v>515</v>
      </c>
      <c r="G12" s="157" t="s">
        <v>112</v>
      </c>
      <c r="H12" s="168" t="s">
        <v>515</v>
      </c>
      <c r="I12" s="605" t="s">
        <v>515</v>
      </c>
      <c r="J12" s="605" t="s">
        <v>515</v>
      </c>
      <c r="K12" s="157" t="s">
        <v>515</v>
      </c>
      <c r="L12" s="605" t="s">
        <v>112</v>
      </c>
      <c r="M12" s="1221" t="s">
        <v>515</v>
      </c>
      <c r="N12" s="1228" t="s">
        <v>651</v>
      </c>
    </row>
    <row r="13" customFormat="false" ht="12.75" hidden="false" customHeight="true" outlineLevel="0" collapsed="false">
      <c r="A13" s="1333"/>
      <c r="B13" s="1218" t="s">
        <v>1294</v>
      </c>
      <c r="C13" s="1219" t="s">
        <v>341</v>
      </c>
      <c r="D13" s="1222" t="s">
        <v>515</v>
      </c>
      <c r="E13" s="157" t="s">
        <v>515</v>
      </c>
      <c r="F13" s="157" t="s">
        <v>515</v>
      </c>
      <c r="G13" s="157" t="s">
        <v>112</v>
      </c>
      <c r="H13" s="168" t="s">
        <v>515</v>
      </c>
      <c r="I13" s="605" t="s">
        <v>515</v>
      </c>
      <c r="J13" s="605" t="s">
        <v>515</v>
      </c>
      <c r="K13" s="157" t="s">
        <v>515</v>
      </c>
      <c r="L13" s="605" t="s">
        <v>112</v>
      </c>
      <c r="M13" s="1221" t="s">
        <v>515</v>
      </c>
      <c r="N13" s="1228" t="s">
        <v>651</v>
      </c>
    </row>
    <row r="14" customFormat="false" ht="12.75" hidden="false" customHeight="true" outlineLevel="0" collapsed="false">
      <c r="A14" s="1333"/>
      <c r="B14" s="1218" t="s">
        <v>1295</v>
      </c>
      <c r="C14" s="1219" t="n">
        <v>384.74980078125</v>
      </c>
      <c r="D14" s="1222" t="s">
        <v>515</v>
      </c>
      <c r="E14" s="157" t="s">
        <v>515</v>
      </c>
      <c r="F14" s="157" t="s">
        <v>515</v>
      </c>
      <c r="G14" s="157" t="s">
        <v>112</v>
      </c>
      <c r="H14" s="168" t="s">
        <v>112</v>
      </c>
      <c r="I14" s="605" t="s">
        <v>515</v>
      </c>
      <c r="J14" s="605" t="s">
        <v>515</v>
      </c>
      <c r="K14" s="157" t="s">
        <v>515</v>
      </c>
      <c r="L14" s="605" t="s">
        <v>112</v>
      </c>
      <c r="M14" s="1221" t="s">
        <v>112</v>
      </c>
      <c r="N14" s="1228" t="s">
        <v>651</v>
      </c>
    </row>
    <row r="15" customFormat="false" ht="12.75" hidden="false" customHeight="true" outlineLevel="0" collapsed="false">
      <c r="A15" s="1333"/>
      <c r="B15" s="1218" t="s">
        <v>1296</v>
      </c>
      <c r="C15" s="1219" t="s">
        <v>341</v>
      </c>
      <c r="D15" s="1222" t="s">
        <v>515</v>
      </c>
      <c r="E15" s="157" t="s">
        <v>515</v>
      </c>
      <c r="F15" s="157" t="s">
        <v>515</v>
      </c>
      <c r="G15" s="157" t="s">
        <v>112</v>
      </c>
      <c r="H15" s="168" t="s">
        <v>515</v>
      </c>
      <c r="I15" s="605" t="s">
        <v>515</v>
      </c>
      <c r="J15" s="605" t="s">
        <v>515</v>
      </c>
      <c r="K15" s="157" t="s">
        <v>515</v>
      </c>
      <c r="L15" s="605" t="s">
        <v>112</v>
      </c>
      <c r="M15" s="1221" t="s">
        <v>515</v>
      </c>
      <c r="N15" s="1228" t="s">
        <v>651</v>
      </c>
    </row>
    <row r="16" customFormat="false" ht="12.75" hidden="false" customHeight="true" outlineLevel="0" collapsed="false">
      <c r="A16" s="1333"/>
      <c r="B16" s="1218" t="s">
        <v>1297</v>
      </c>
      <c r="C16" s="1219" t="s">
        <v>341</v>
      </c>
      <c r="D16" s="1222" t="s">
        <v>515</v>
      </c>
      <c r="E16" s="157" t="s">
        <v>515</v>
      </c>
      <c r="F16" s="157" t="s">
        <v>515</v>
      </c>
      <c r="G16" s="157" t="s">
        <v>112</v>
      </c>
      <c r="H16" s="168" t="s">
        <v>515</v>
      </c>
      <c r="I16" s="605" t="s">
        <v>515</v>
      </c>
      <c r="J16" s="605" t="s">
        <v>515</v>
      </c>
      <c r="K16" s="157" t="s">
        <v>515</v>
      </c>
      <c r="L16" s="605" t="s">
        <v>112</v>
      </c>
      <c r="M16" s="1221" t="s">
        <v>515</v>
      </c>
      <c r="N16" s="1228" t="s">
        <v>651</v>
      </c>
    </row>
    <row r="17" customFormat="false" ht="12.75" hidden="false" customHeight="true" outlineLevel="0" collapsed="false">
      <c r="A17" s="1295" t="s">
        <v>1298</v>
      </c>
      <c r="B17" s="1304"/>
      <c r="C17" s="1305" t="n">
        <v>53.6781875</v>
      </c>
      <c r="D17" s="1213" t="n">
        <v>0.00242348886093238</v>
      </c>
      <c r="E17" s="154" t="n">
        <v>-0.237251465099937</v>
      </c>
      <c r="F17" s="154" t="n">
        <v>-0.234827976239005</v>
      </c>
      <c r="G17" s="154" t="n">
        <v>-3.0946516056794E-007</v>
      </c>
      <c r="H17" s="156" t="n">
        <v>-3.49508435522686E-006</v>
      </c>
      <c r="I17" s="154" t="n">
        <v>0.13008848948129</v>
      </c>
      <c r="J17" s="154" t="n">
        <v>-12.7352286282841</v>
      </c>
      <c r="K17" s="154" t="n">
        <v>-12.6051401388028</v>
      </c>
      <c r="L17" s="154" t="n">
        <v>-1.66115289136835E-005</v>
      </c>
      <c r="M17" s="1332" t="n">
        <v>-0.000187609793348184</v>
      </c>
      <c r="N17" s="1216" t="n">
        <v>46.2195959871254</v>
      </c>
    </row>
    <row r="18" customFormat="false" ht="13.5" hidden="false" customHeight="true" outlineLevel="0" collapsed="false">
      <c r="A18" s="1303" t="s">
        <v>1299</v>
      </c>
      <c r="B18" s="1304"/>
      <c r="C18" s="1305" t="n">
        <v>1.193125</v>
      </c>
      <c r="D18" s="1213" t="n">
        <v>0.0277005412100909</v>
      </c>
      <c r="E18" s="154" t="n">
        <v>-0.893483023345777</v>
      </c>
      <c r="F18" s="154" t="n">
        <v>-0.865782482135686</v>
      </c>
      <c r="G18" s="154" t="n">
        <v>-1.39227062660522E-005</v>
      </c>
      <c r="H18" s="156" t="n">
        <v>-0.000157242362156676</v>
      </c>
      <c r="I18" s="154" t="n">
        <v>0.0330502082312897</v>
      </c>
      <c r="J18" s="154" t="n">
        <v>-1.06603693222943</v>
      </c>
      <c r="K18" s="154" t="n">
        <v>-1.03298672399814</v>
      </c>
      <c r="L18" s="154" t="n">
        <v>-1.66115289136835E-005</v>
      </c>
      <c r="M18" s="1332" t="n">
        <v>-0.000187609793348184</v>
      </c>
      <c r="N18" s="1216" t="n">
        <v>3.78836679950814</v>
      </c>
    </row>
    <row r="19" customFormat="false" ht="12.75" hidden="false" customHeight="true" outlineLevel="0" collapsed="false">
      <c r="A19" s="1311"/>
      <c r="B19" s="1218" t="s">
        <v>1293</v>
      </c>
      <c r="C19" s="1219" t="s">
        <v>341</v>
      </c>
      <c r="D19" s="1222" t="s">
        <v>515</v>
      </c>
      <c r="E19" s="157" t="s">
        <v>515</v>
      </c>
      <c r="F19" s="157" t="s">
        <v>515</v>
      </c>
      <c r="G19" s="157" t="s">
        <v>112</v>
      </c>
      <c r="H19" s="168" t="s">
        <v>515</v>
      </c>
      <c r="I19" s="605" t="s">
        <v>515</v>
      </c>
      <c r="J19" s="605" t="s">
        <v>515</v>
      </c>
      <c r="K19" s="157" t="s">
        <v>515</v>
      </c>
      <c r="L19" s="605" t="s">
        <v>112</v>
      </c>
      <c r="M19" s="1221" t="s">
        <v>515</v>
      </c>
      <c r="N19" s="1228" t="s">
        <v>651</v>
      </c>
    </row>
    <row r="20" customFormat="false" ht="12.75" hidden="false" customHeight="true" outlineLevel="0" collapsed="false">
      <c r="A20" s="1311"/>
      <c r="B20" s="1218" t="s">
        <v>1294</v>
      </c>
      <c r="C20" s="1219" t="s">
        <v>341</v>
      </c>
      <c r="D20" s="1222" t="s">
        <v>515</v>
      </c>
      <c r="E20" s="157" t="s">
        <v>515</v>
      </c>
      <c r="F20" s="157" t="s">
        <v>515</v>
      </c>
      <c r="G20" s="157" t="s">
        <v>112</v>
      </c>
      <c r="H20" s="168" t="s">
        <v>515</v>
      </c>
      <c r="I20" s="605" t="s">
        <v>515</v>
      </c>
      <c r="J20" s="605" t="s">
        <v>515</v>
      </c>
      <c r="K20" s="157" t="s">
        <v>515</v>
      </c>
      <c r="L20" s="605" t="s">
        <v>112</v>
      </c>
      <c r="M20" s="1221" t="s">
        <v>515</v>
      </c>
      <c r="N20" s="1228" t="s">
        <v>651</v>
      </c>
    </row>
    <row r="21" customFormat="false" ht="12.75" hidden="false" customHeight="true" outlineLevel="0" collapsed="false">
      <c r="A21" s="1311"/>
      <c r="B21" s="1218" t="s">
        <v>1295</v>
      </c>
      <c r="C21" s="1219" t="n">
        <v>1.193125</v>
      </c>
      <c r="D21" s="1213" t="n">
        <v>0.0277005412100909</v>
      </c>
      <c r="E21" s="154" t="n">
        <v>-0.893483023345777</v>
      </c>
      <c r="F21" s="154" t="n">
        <v>-0.865782482135686</v>
      </c>
      <c r="G21" s="154" t="n">
        <v>-1.39227062660522E-005</v>
      </c>
      <c r="H21" s="156" t="n">
        <v>-0.000157242362156676</v>
      </c>
      <c r="I21" s="604" t="n">
        <v>0.0330502082312897</v>
      </c>
      <c r="J21" s="604" t="n">
        <v>-1.06603693222943</v>
      </c>
      <c r="K21" s="154" t="n">
        <v>-1.03298672399814</v>
      </c>
      <c r="L21" s="604" t="n">
        <v>-1.66115289136835E-005</v>
      </c>
      <c r="M21" s="1293" t="n">
        <v>-0.000187609793348184</v>
      </c>
      <c r="N21" s="1216" t="n">
        <v>3.78836679950814</v>
      </c>
    </row>
    <row r="22" customFormat="false" ht="12.75" hidden="false" customHeight="true" outlineLevel="0" collapsed="false">
      <c r="A22" s="1311"/>
      <c r="B22" s="1218" t="s">
        <v>1296</v>
      </c>
      <c r="C22" s="1219" t="s">
        <v>341</v>
      </c>
      <c r="D22" s="1222" t="s">
        <v>515</v>
      </c>
      <c r="E22" s="157" t="s">
        <v>515</v>
      </c>
      <c r="F22" s="157" t="s">
        <v>515</v>
      </c>
      <c r="G22" s="157" t="s">
        <v>112</v>
      </c>
      <c r="H22" s="168" t="s">
        <v>515</v>
      </c>
      <c r="I22" s="605" t="s">
        <v>515</v>
      </c>
      <c r="J22" s="605" t="s">
        <v>515</v>
      </c>
      <c r="K22" s="157" t="s">
        <v>515</v>
      </c>
      <c r="L22" s="605" t="s">
        <v>112</v>
      </c>
      <c r="M22" s="1221" t="s">
        <v>515</v>
      </c>
      <c r="N22" s="1228" t="s">
        <v>651</v>
      </c>
    </row>
    <row r="23" customFormat="false" ht="12.75" hidden="false" customHeight="true" outlineLevel="0" collapsed="false">
      <c r="A23" s="1311"/>
      <c r="B23" s="1218" t="s">
        <v>1297</v>
      </c>
      <c r="C23" s="1219" t="s">
        <v>341</v>
      </c>
      <c r="D23" s="1222" t="s">
        <v>515</v>
      </c>
      <c r="E23" s="157" t="s">
        <v>515</v>
      </c>
      <c r="F23" s="157" t="s">
        <v>515</v>
      </c>
      <c r="G23" s="157" t="s">
        <v>112</v>
      </c>
      <c r="H23" s="168" t="s">
        <v>515</v>
      </c>
      <c r="I23" s="605" t="s">
        <v>515</v>
      </c>
      <c r="J23" s="605" t="s">
        <v>515</v>
      </c>
      <c r="K23" s="157" t="s">
        <v>515</v>
      </c>
      <c r="L23" s="605" t="s">
        <v>112</v>
      </c>
      <c r="M23" s="1221" t="s">
        <v>515</v>
      </c>
      <c r="N23" s="1228" t="s">
        <v>651</v>
      </c>
    </row>
    <row r="24" customFormat="false" ht="12.75" hidden="false" customHeight="true" outlineLevel="0" collapsed="false">
      <c r="A24" s="1303" t="s">
        <v>1300</v>
      </c>
      <c r="B24" s="1304"/>
      <c r="C24" s="1305" t="n">
        <v>49.2046875</v>
      </c>
      <c r="D24" s="1222" t="s">
        <v>839</v>
      </c>
      <c r="E24" s="154" t="n">
        <v>-0.233600225</v>
      </c>
      <c r="F24" s="154" t="n">
        <v>-0.233600225</v>
      </c>
      <c r="G24" s="157" t="s">
        <v>112</v>
      </c>
      <c r="H24" s="168" t="s">
        <v>651</v>
      </c>
      <c r="I24" s="157" t="s">
        <v>839</v>
      </c>
      <c r="J24" s="154" t="n">
        <v>-11.4942260710547</v>
      </c>
      <c r="K24" s="154" t="n">
        <v>-11.4942260710547</v>
      </c>
      <c r="L24" s="157" t="s">
        <v>112</v>
      </c>
      <c r="M24" s="1215" t="s">
        <v>651</v>
      </c>
      <c r="N24" s="1216" t="n">
        <v>42.1454955938673</v>
      </c>
    </row>
    <row r="25" customFormat="false" ht="12.75" hidden="false" customHeight="true" outlineLevel="0" collapsed="false">
      <c r="A25" s="1311"/>
      <c r="B25" s="1218" t="s">
        <v>1293</v>
      </c>
      <c r="C25" s="1219" t="s">
        <v>341</v>
      </c>
      <c r="D25" s="1222" t="s">
        <v>515</v>
      </c>
      <c r="E25" s="157" t="s">
        <v>515</v>
      </c>
      <c r="F25" s="157" t="s">
        <v>515</v>
      </c>
      <c r="G25" s="157" t="s">
        <v>112</v>
      </c>
      <c r="H25" s="168" t="s">
        <v>515</v>
      </c>
      <c r="I25" s="605" t="s">
        <v>515</v>
      </c>
      <c r="J25" s="605" t="s">
        <v>515</v>
      </c>
      <c r="K25" s="157" t="s">
        <v>515</v>
      </c>
      <c r="L25" s="605" t="s">
        <v>112</v>
      </c>
      <c r="M25" s="1221" t="s">
        <v>515</v>
      </c>
      <c r="N25" s="1228" t="s">
        <v>651</v>
      </c>
    </row>
    <row r="26" customFormat="false" ht="12.75" hidden="false" customHeight="true" outlineLevel="0" collapsed="false">
      <c r="A26" s="1311"/>
      <c r="B26" s="1218" t="s">
        <v>1294</v>
      </c>
      <c r="C26" s="1219" t="s">
        <v>341</v>
      </c>
      <c r="D26" s="1222" t="s">
        <v>515</v>
      </c>
      <c r="E26" s="157" t="s">
        <v>515</v>
      </c>
      <c r="F26" s="157" t="s">
        <v>515</v>
      </c>
      <c r="G26" s="157" t="s">
        <v>112</v>
      </c>
      <c r="H26" s="168" t="s">
        <v>515</v>
      </c>
      <c r="I26" s="605" t="s">
        <v>515</v>
      </c>
      <c r="J26" s="605" t="s">
        <v>515</v>
      </c>
      <c r="K26" s="157" t="s">
        <v>515</v>
      </c>
      <c r="L26" s="605" t="s">
        <v>112</v>
      </c>
      <c r="M26" s="1221" t="s">
        <v>515</v>
      </c>
      <c r="N26" s="1228" t="s">
        <v>651</v>
      </c>
    </row>
    <row r="27" customFormat="false" ht="12.75" hidden="false" customHeight="true" outlineLevel="0" collapsed="false">
      <c r="A27" s="1311"/>
      <c r="B27" s="1218" t="s">
        <v>1295</v>
      </c>
      <c r="C27" s="1219" t="n">
        <v>49.2046875</v>
      </c>
      <c r="D27" s="1222" t="s">
        <v>113</v>
      </c>
      <c r="E27" s="154" t="n">
        <v>-0.233600225</v>
      </c>
      <c r="F27" s="154" t="n">
        <v>-0.233600225</v>
      </c>
      <c r="G27" s="157" t="s">
        <v>112</v>
      </c>
      <c r="H27" s="168" t="s">
        <v>112</v>
      </c>
      <c r="I27" s="605" t="s">
        <v>113</v>
      </c>
      <c r="J27" s="604" t="n">
        <v>-11.4942260710547</v>
      </c>
      <c r="K27" s="154" t="n">
        <v>-11.4942260710547</v>
      </c>
      <c r="L27" s="605" t="s">
        <v>112</v>
      </c>
      <c r="M27" s="1221" t="s">
        <v>112</v>
      </c>
      <c r="N27" s="1216" t="n">
        <v>42.1454955938673</v>
      </c>
    </row>
    <row r="28" customFormat="false" ht="12.75" hidden="false" customHeight="true" outlineLevel="0" collapsed="false">
      <c r="A28" s="1311"/>
      <c r="B28" s="1218" t="s">
        <v>1296</v>
      </c>
      <c r="C28" s="1219" t="s">
        <v>341</v>
      </c>
      <c r="D28" s="1222" t="s">
        <v>515</v>
      </c>
      <c r="E28" s="157" t="s">
        <v>515</v>
      </c>
      <c r="F28" s="157" t="s">
        <v>515</v>
      </c>
      <c r="G28" s="157" t="s">
        <v>112</v>
      </c>
      <c r="H28" s="168" t="s">
        <v>515</v>
      </c>
      <c r="I28" s="605" t="s">
        <v>515</v>
      </c>
      <c r="J28" s="605" t="s">
        <v>515</v>
      </c>
      <c r="K28" s="157" t="s">
        <v>515</v>
      </c>
      <c r="L28" s="605" t="s">
        <v>112</v>
      </c>
      <c r="M28" s="1221" t="s">
        <v>515</v>
      </c>
      <c r="N28" s="1228" t="s">
        <v>651</v>
      </c>
    </row>
    <row r="29" customFormat="false" ht="12.75" hidden="false" customHeight="true" outlineLevel="0" collapsed="false">
      <c r="A29" s="1311"/>
      <c r="B29" s="1218" t="s">
        <v>1297</v>
      </c>
      <c r="C29" s="1219" t="s">
        <v>341</v>
      </c>
      <c r="D29" s="1222" t="s">
        <v>515</v>
      </c>
      <c r="E29" s="157" t="s">
        <v>515</v>
      </c>
      <c r="F29" s="157" t="s">
        <v>515</v>
      </c>
      <c r="G29" s="157" t="s">
        <v>112</v>
      </c>
      <c r="H29" s="168" t="s">
        <v>515</v>
      </c>
      <c r="I29" s="605" t="s">
        <v>515</v>
      </c>
      <c r="J29" s="605" t="s">
        <v>515</v>
      </c>
      <c r="K29" s="157" t="s">
        <v>515</v>
      </c>
      <c r="L29" s="605" t="s">
        <v>112</v>
      </c>
      <c r="M29" s="1221" t="s">
        <v>515</v>
      </c>
      <c r="N29" s="1228" t="s">
        <v>651</v>
      </c>
    </row>
    <row r="30" customFormat="false" ht="12.75" hidden="false" customHeight="true" outlineLevel="0" collapsed="false">
      <c r="A30" s="1303" t="s">
        <v>1301</v>
      </c>
      <c r="B30" s="1304"/>
      <c r="C30" s="1305" t="n">
        <v>1.725125</v>
      </c>
      <c r="D30" s="1213" t="n">
        <v>0.0562499999999999</v>
      </c>
      <c r="E30" s="157" t="s">
        <v>839</v>
      </c>
      <c r="F30" s="154" t="n">
        <v>0.0562499999999999</v>
      </c>
      <c r="G30" s="157" t="s">
        <v>112</v>
      </c>
      <c r="H30" s="168" t="s">
        <v>651</v>
      </c>
      <c r="I30" s="154" t="n">
        <v>0.0970382812499999</v>
      </c>
      <c r="J30" s="157" t="s">
        <v>839</v>
      </c>
      <c r="K30" s="154" t="n">
        <v>0.0970382812499999</v>
      </c>
      <c r="L30" s="157" t="s">
        <v>112</v>
      </c>
      <c r="M30" s="1215" t="s">
        <v>651</v>
      </c>
      <c r="N30" s="1216" t="n">
        <v>-0.35580703125</v>
      </c>
    </row>
    <row r="31" customFormat="false" ht="12.75" hidden="false" customHeight="true" outlineLevel="0" collapsed="false">
      <c r="A31" s="1311"/>
      <c r="B31" s="1218" t="s">
        <v>1293</v>
      </c>
      <c r="C31" s="1219" t="s">
        <v>341</v>
      </c>
      <c r="D31" s="1222" t="s">
        <v>515</v>
      </c>
      <c r="E31" s="157" t="s">
        <v>515</v>
      </c>
      <c r="F31" s="157" t="s">
        <v>515</v>
      </c>
      <c r="G31" s="157" t="s">
        <v>112</v>
      </c>
      <c r="H31" s="168" t="s">
        <v>515</v>
      </c>
      <c r="I31" s="605" t="s">
        <v>515</v>
      </c>
      <c r="J31" s="605" t="s">
        <v>515</v>
      </c>
      <c r="K31" s="157" t="s">
        <v>515</v>
      </c>
      <c r="L31" s="605" t="s">
        <v>112</v>
      </c>
      <c r="M31" s="1221" t="s">
        <v>515</v>
      </c>
      <c r="N31" s="1228" t="s">
        <v>651</v>
      </c>
    </row>
    <row r="32" customFormat="false" ht="12.75" hidden="false" customHeight="true" outlineLevel="0" collapsed="false">
      <c r="A32" s="1311"/>
      <c r="B32" s="1218" t="s">
        <v>1294</v>
      </c>
      <c r="C32" s="1219" t="s">
        <v>341</v>
      </c>
      <c r="D32" s="1222" t="s">
        <v>515</v>
      </c>
      <c r="E32" s="157" t="s">
        <v>515</v>
      </c>
      <c r="F32" s="157" t="s">
        <v>515</v>
      </c>
      <c r="G32" s="157" t="s">
        <v>112</v>
      </c>
      <c r="H32" s="168" t="s">
        <v>515</v>
      </c>
      <c r="I32" s="605" t="s">
        <v>515</v>
      </c>
      <c r="J32" s="605" t="s">
        <v>515</v>
      </c>
      <c r="K32" s="157" t="s">
        <v>515</v>
      </c>
      <c r="L32" s="605" t="s">
        <v>112</v>
      </c>
      <c r="M32" s="1221" t="s">
        <v>515</v>
      </c>
      <c r="N32" s="1228" t="s">
        <v>651</v>
      </c>
    </row>
    <row r="33" customFormat="false" ht="12.75" hidden="false" customHeight="true" outlineLevel="0" collapsed="false">
      <c r="A33" s="1311"/>
      <c r="B33" s="1218" t="s">
        <v>1295</v>
      </c>
      <c r="C33" s="1219" t="n">
        <v>1.725125</v>
      </c>
      <c r="D33" s="1213" t="n">
        <v>0.0562499999999999</v>
      </c>
      <c r="E33" s="157" t="s">
        <v>113</v>
      </c>
      <c r="F33" s="154" t="n">
        <v>0.0562499999999999</v>
      </c>
      <c r="G33" s="157" t="s">
        <v>112</v>
      </c>
      <c r="H33" s="168" t="s">
        <v>112</v>
      </c>
      <c r="I33" s="604" t="n">
        <v>0.0970382812499999</v>
      </c>
      <c r="J33" s="605" t="s">
        <v>113</v>
      </c>
      <c r="K33" s="154" t="n">
        <v>0.0970382812499999</v>
      </c>
      <c r="L33" s="605" t="s">
        <v>112</v>
      </c>
      <c r="M33" s="1221" t="s">
        <v>112</v>
      </c>
      <c r="N33" s="1216" t="n">
        <v>-0.35580703125</v>
      </c>
    </row>
    <row r="34" customFormat="false" ht="12.75" hidden="false" customHeight="true" outlineLevel="0" collapsed="false">
      <c r="A34" s="1311"/>
      <c r="B34" s="1218" t="s">
        <v>1296</v>
      </c>
      <c r="C34" s="1219" t="s">
        <v>341</v>
      </c>
      <c r="D34" s="1222" t="s">
        <v>515</v>
      </c>
      <c r="E34" s="157" t="s">
        <v>515</v>
      </c>
      <c r="F34" s="157" t="s">
        <v>515</v>
      </c>
      <c r="G34" s="157" t="s">
        <v>112</v>
      </c>
      <c r="H34" s="168" t="s">
        <v>515</v>
      </c>
      <c r="I34" s="605" t="s">
        <v>515</v>
      </c>
      <c r="J34" s="605" t="s">
        <v>515</v>
      </c>
      <c r="K34" s="157" t="s">
        <v>515</v>
      </c>
      <c r="L34" s="605" t="s">
        <v>112</v>
      </c>
      <c r="M34" s="1221" t="s">
        <v>515</v>
      </c>
      <c r="N34" s="1228" t="s">
        <v>651</v>
      </c>
    </row>
    <row r="35" customFormat="false" ht="12.75" hidden="false" customHeight="true" outlineLevel="0" collapsed="false">
      <c r="A35" s="1311"/>
      <c r="B35" s="1218" t="s">
        <v>1297</v>
      </c>
      <c r="C35" s="1219" t="s">
        <v>341</v>
      </c>
      <c r="D35" s="1222" t="s">
        <v>515</v>
      </c>
      <c r="E35" s="157" t="s">
        <v>515</v>
      </c>
      <c r="F35" s="157" t="s">
        <v>515</v>
      </c>
      <c r="G35" s="157" t="s">
        <v>112</v>
      </c>
      <c r="H35" s="168" t="s">
        <v>515</v>
      </c>
      <c r="I35" s="605" t="s">
        <v>515</v>
      </c>
      <c r="J35" s="605" t="s">
        <v>515</v>
      </c>
      <c r="K35" s="157" t="s">
        <v>515</v>
      </c>
      <c r="L35" s="605" t="s">
        <v>112</v>
      </c>
      <c r="M35" s="1221" t="s">
        <v>515</v>
      </c>
      <c r="N35" s="1228" t="s">
        <v>651</v>
      </c>
    </row>
    <row r="36" customFormat="false" ht="12.75" hidden="false" customHeight="true" outlineLevel="0" collapsed="false">
      <c r="A36" s="1303" t="s">
        <v>1302</v>
      </c>
      <c r="B36" s="1304"/>
      <c r="C36" s="1360" t="s">
        <v>135</v>
      </c>
      <c r="D36" s="1222" t="s">
        <v>839</v>
      </c>
      <c r="E36" s="157" t="s">
        <v>839</v>
      </c>
      <c r="F36" s="157" t="s">
        <v>839</v>
      </c>
      <c r="G36" s="157" t="s">
        <v>112</v>
      </c>
      <c r="H36" s="168" t="s">
        <v>651</v>
      </c>
      <c r="I36" s="157" t="s">
        <v>839</v>
      </c>
      <c r="J36" s="157" t="s">
        <v>839</v>
      </c>
      <c r="K36" s="157" t="s">
        <v>839</v>
      </c>
      <c r="L36" s="157" t="s">
        <v>112</v>
      </c>
      <c r="M36" s="1215" t="s">
        <v>651</v>
      </c>
      <c r="N36" s="1228" t="s">
        <v>1126</v>
      </c>
    </row>
    <row r="37" customFormat="false" ht="12.75" hidden="false" customHeight="true" outlineLevel="0" collapsed="false">
      <c r="A37" s="1311"/>
      <c r="B37" s="1218" t="s">
        <v>1293</v>
      </c>
      <c r="C37" s="1219" t="s">
        <v>341</v>
      </c>
      <c r="D37" s="1222" t="s">
        <v>515</v>
      </c>
      <c r="E37" s="157" t="s">
        <v>515</v>
      </c>
      <c r="F37" s="157" t="s">
        <v>515</v>
      </c>
      <c r="G37" s="157" t="s">
        <v>112</v>
      </c>
      <c r="H37" s="168" t="s">
        <v>515</v>
      </c>
      <c r="I37" s="605" t="s">
        <v>515</v>
      </c>
      <c r="J37" s="605" t="s">
        <v>515</v>
      </c>
      <c r="K37" s="157" t="s">
        <v>515</v>
      </c>
      <c r="L37" s="605" t="s">
        <v>112</v>
      </c>
      <c r="M37" s="1221" t="s">
        <v>515</v>
      </c>
      <c r="N37" s="1228" t="s">
        <v>651</v>
      </c>
    </row>
    <row r="38" customFormat="false" ht="12.75" hidden="false" customHeight="true" outlineLevel="0" collapsed="false">
      <c r="A38" s="1311"/>
      <c r="B38" s="1218" t="s">
        <v>1294</v>
      </c>
      <c r="C38" s="1219" t="s">
        <v>341</v>
      </c>
      <c r="D38" s="1222" t="s">
        <v>515</v>
      </c>
      <c r="E38" s="157" t="s">
        <v>515</v>
      </c>
      <c r="F38" s="157" t="s">
        <v>515</v>
      </c>
      <c r="G38" s="157" t="s">
        <v>112</v>
      </c>
      <c r="H38" s="168" t="s">
        <v>515</v>
      </c>
      <c r="I38" s="605" t="s">
        <v>515</v>
      </c>
      <c r="J38" s="605" t="s">
        <v>515</v>
      </c>
      <c r="K38" s="157" t="s">
        <v>515</v>
      </c>
      <c r="L38" s="605" t="s">
        <v>112</v>
      </c>
      <c r="M38" s="1221" t="s">
        <v>515</v>
      </c>
      <c r="N38" s="1228" t="s">
        <v>651</v>
      </c>
    </row>
    <row r="39" customFormat="false" ht="12.75" hidden="false" customHeight="true" outlineLevel="0" collapsed="false">
      <c r="A39" s="1311"/>
      <c r="B39" s="1218" t="s">
        <v>1295</v>
      </c>
      <c r="C39" s="1219" t="s">
        <v>112</v>
      </c>
      <c r="D39" s="1222" t="s">
        <v>113</v>
      </c>
      <c r="E39" s="157" t="s">
        <v>113</v>
      </c>
      <c r="F39" s="157" t="s">
        <v>113</v>
      </c>
      <c r="G39" s="157" t="s">
        <v>112</v>
      </c>
      <c r="H39" s="168" t="s">
        <v>112</v>
      </c>
      <c r="I39" s="605" t="s">
        <v>113</v>
      </c>
      <c r="J39" s="605" t="s">
        <v>113</v>
      </c>
      <c r="K39" s="157" t="s">
        <v>113</v>
      </c>
      <c r="L39" s="605" t="s">
        <v>112</v>
      </c>
      <c r="M39" s="1221" t="s">
        <v>112</v>
      </c>
      <c r="N39" s="1228" t="s">
        <v>122</v>
      </c>
    </row>
    <row r="40" customFormat="false" ht="12.75" hidden="false" customHeight="true" outlineLevel="0" collapsed="false">
      <c r="A40" s="1311"/>
      <c r="B40" s="1218" t="s">
        <v>1296</v>
      </c>
      <c r="C40" s="1219" t="s">
        <v>341</v>
      </c>
      <c r="D40" s="1222" t="s">
        <v>515</v>
      </c>
      <c r="E40" s="157" t="s">
        <v>515</v>
      </c>
      <c r="F40" s="157" t="s">
        <v>515</v>
      </c>
      <c r="G40" s="157" t="s">
        <v>112</v>
      </c>
      <c r="H40" s="168" t="s">
        <v>515</v>
      </c>
      <c r="I40" s="605" t="s">
        <v>515</v>
      </c>
      <c r="J40" s="605" t="s">
        <v>515</v>
      </c>
      <c r="K40" s="157" t="s">
        <v>515</v>
      </c>
      <c r="L40" s="605" t="s">
        <v>112</v>
      </c>
      <c r="M40" s="1221" t="s">
        <v>515</v>
      </c>
      <c r="N40" s="1228" t="s">
        <v>651</v>
      </c>
    </row>
    <row r="41" customFormat="false" ht="12.75" hidden="false" customHeight="true" outlineLevel="0" collapsed="false">
      <c r="A41" s="1311"/>
      <c r="B41" s="1218" t="s">
        <v>1297</v>
      </c>
      <c r="C41" s="1219" t="s">
        <v>341</v>
      </c>
      <c r="D41" s="1222" t="s">
        <v>515</v>
      </c>
      <c r="E41" s="157" t="s">
        <v>515</v>
      </c>
      <c r="F41" s="157" t="s">
        <v>515</v>
      </c>
      <c r="G41" s="157" t="s">
        <v>112</v>
      </c>
      <c r="H41" s="168" t="s">
        <v>515</v>
      </c>
      <c r="I41" s="605" t="s">
        <v>515</v>
      </c>
      <c r="J41" s="605" t="s">
        <v>515</v>
      </c>
      <c r="K41" s="157" t="s">
        <v>515</v>
      </c>
      <c r="L41" s="605" t="s">
        <v>112</v>
      </c>
      <c r="M41" s="1221" t="s">
        <v>515</v>
      </c>
      <c r="N41" s="1228" t="s">
        <v>651</v>
      </c>
    </row>
    <row r="42" customFormat="false" ht="12.75" hidden="false" customHeight="true" outlineLevel="0" collapsed="false">
      <c r="A42" s="1303" t="s">
        <v>1303</v>
      </c>
      <c r="B42" s="1304"/>
      <c r="C42" s="1305" t="n">
        <v>1.55525</v>
      </c>
      <c r="D42" s="1222" t="s">
        <v>839</v>
      </c>
      <c r="E42" s="154" t="n">
        <v>-0.1125</v>
      </c>
      <c r="F42" s="154" t="n">
        <v>-0.1125</v>
      </c>
      <c r="G42" s="157" t="s">
        <v>122</v>
      </c>
      <c r="H42" s="168" t="s">
        <v>839</v>
      </c>
      <c r="I42" s="157" t="s">
        <v>839</v>
      </c>
      <c r="J42" s="154" t="n">
        <v>-0.174965625</v>
      </c>
      <c r="K42" s="154" t="n">
        <v>-0.174965625</v>
      </c>
      <c r="L42" s="157" t="s">
        <v>122</v>
      </c>
      <c r="M42" s="1215" t="s">
        <v>839</v>
      </c>
      <c r="N42" s="1216" t="n">
        <v>0.641540625000001</v>
      </c>
    </row>
    <row r="43" customFormat="false" ht="12.75" hidden="false" customHeight="true" outlineLevel="0" collapsed="false">
      <c r="A43" s="1222"/>
      <c r="B43" s="1218" t="s">
        <v>1293</v>
      </c>
      <c r="C43" s="1219" t="s">
        <v>341</v>
      </c>
      <c r="D43" s="1222" t="s">
        <v>515</v>
      </c>
      <c r="E43" s="157" t="s">
        <v>515</v>
      </c>
      <c r="F43" s="157" t="s">
        <v>515</v>
      </c>
      <c r="G43" s="157" t="s">
        <v>112</v>
      </c>
      <c r="H43" s="168" t="s">
        <v>515</v>
      </c>
      <c r="I43" s="605" t="s">
        <v>515</v>
      </c>
      <c r="J43" s="605" t="s">
        <v>515</v>
      </c>
      <c r="K43" s="157" t="s">
        <v>515</v>
      </c>
      <c r="L43" s="605" t="s">
        <v>112</v>
      </c>
      <c r="M43" s="1229" t="s">
        <v>515</v>
      </c>
      <c r="N43" s="1228" t="s">
        <v>651</v>
      </c>
    </row>
    <row r="44" customFormat="false" ht="12.75" hidden="false" customHeight="true" outlineLevel="0" collapsed="false">
      <c r="A44" s="1222"/>
      <c r="B44" s="1218" t="s">
        <v>1294</v>
      </c>
      <c r="C44" s="1219" t="s">
        <v>341</v>
      </c>
      <c r="D44" s="1222" t="s">
        <v>515</v>
      </c>
      <c r="E44" s="157" t="s">
        <v>515</v>
      </c>
      <c r="F44" s="157" t="s">
        <v>515</v>
      </c>
      <c r="G44" s="157" t="s">
        <v>112</v>
      </c>
      <c r="H44" s="168" t="s">
        <v>515</v>
      </c>
      <c r="I44" s="605" t="s">
        <v>515</v>
      </c>
      <c r="J44" s="605" t="s">
        <v>515</v>
      </c>
      <c r="K44" s="157" t="s">
        <v>515</v>
      </c>
      <c r="L44" s="605" t="s">
        <v>112</v>
      </c>
      <c r="M44" s="1229" t="s">
        <v>515</v>
      </c>
      <c r="N44" s="1228" t="s">
        <v>651</v>
      </c>
    </row>
    <row r="45" customFormat="false" ht="12.75" hidden="false" customHeight="true" outlineLevel="0" collapsed="false">
      <c r="A45" s="1222"/>
      <c r="B45" s="1218" t="s">
        <v>1295</v>
      </c>
      <c r="C45" s="1219" t="n">
        <v>1.55525</v>
      </c>
      <c r="D45" s="1222" t="s">
        <v>113</v>
      </c>
      <c r="E45" s="154" t="n">
        <v>-0.1125</v>
      </c>
      <c r="F45" s="154" t="n">
        <v>-0.1125</v>
      </c>
      <c r="G45" s="157" t="s">
        <v>113</v>
      </c>
      <c r="H45" s="168" t="s">
        <v>113</v>
      </c>
      <c r="I45" s="605" t="s">
        <v>113</v>
      </c>
      <c r="J45" s="604" t="n">
        <v>-0.174965625</v>
      </c>
      <c r="K45" s="154" t="n">
        <v>-0.174965625</v>
      </c>
      <c r="L45" s="605" t="s">
        <v>113</v>
      </c>
      <c r="M45" s="1229" t="s">
        <v>113</v>
      </c>
      <c r="N45" s="1216" t="n">
        <v>0.641540625000001</v>
      </c>
    </row>
    <row r="46" customFormat="false" ht="12.75" hidden="false" customHeight="true" outlineLevel="0" collapsed="false">
      <c r="A46" s="1222"/>
      <c r="B46" s="1218" t="s">
        <v>1296</v>
      </c>
      <c r="C46" s="1219" t="s">
        <v>341</v>
      </c>
      <c r="D46" s="1222" t="s">
        <v>515</v>
      </c>
      <c r="E46" s="157" t="s">
        <v>515</v>
      </c>
      <c r="F46" s="157" t="s">
        <v>515</v>
      </c>
      <c r="G46" s="157" t="s">
        <v>112</v>
      </c>
      <c r="H46" s="168" t="s">
        <v>515</v>
      </c>
      <c r="I46" s="605" t="s">
        <v>515</v>
      </c>
      <c r="J46" s="605" t="s">
        <v>515</v>
      </c>
      <c r="K46" s="157" t="s">
        <v>515</v>
      </c>
      <c r="L46" s="605" t="s">
        <v>112</v>
      </c>
      <c r="M46" s="1229" t="s">
        <v>515</v>
      </c>
      <c r="N46" s="1228" t="s">
        <v>651</v>
      </c>
    </row>
    <row r="47" customFormat="false" ht="12.75" hidden="false" customHeight="true" outlineLevel="0" collapsed="false">
      <c r="A47" s="1222"/>
      <c r="B47" s="1218" t="s">
        <v>1297</v>
      </c>
      <c r="C47" s="1219" t="s">
        <v>341</v>
      </c>
      <c r="D47" s="1222" t="s">
        <v>515</v>
      </c>
      <c r="E47" s="157" t="s">
        <v>515</v>
      </c>
      <c r="F47" s="157" t="s">
        <v>515</v>
      </c>
      <c r="G47" s="157" t="s">
        <v>112</v>
      </c>
      <c r="H47" s="168" t="s">
        <v>515</v>
      </c>
      <c r="I47" s="605" t="s">
        <v>515</v>
      </c>
      <c r="J47" s="605" t="s">
        <v>515</v>
      </c>
      <c r="K47" s="157" t="s">
        <v>515</v>
      </c>
      <c r="L47" s="605" t="s">
        <v>112</v>
      </c>
      <c r="M47" s="1229" t="s">
        <v>515</v>
      </c>
      <c r="N47" s="1228" t="s">
        <v>651</v>
      </c>
    </row>
    <row r="48" customFormat="false" ht="8.25" hidden="false" customHeight="true" outlineLevel="0" collapsed="false">
      <c r="A48" s="1371"/>
      <c r="B48" s="1372"/>
      <c r="C48" s="1372"/>
      <c r="D48" s="1372"/>
      <c r="E48" s="1372"/>
      <c r="F48" s="1372"/>
      <c r="G48" s="1372"/>
      <c r="H48" s="1372"/>
      <c r="I48" s="1372"/>
      <c r="J48" s="1372"/>
      <c r="K48" s="1372"/>
      <c r="L48" s="1372"/>
      <c r="M48" s="1372"/>
      <c r="N48" s="1372"/>
    </row>
    <row r="49" customFormat="false" ht="12.75" hidden="false" customHeight="true" outlineLevel="0" collapsed="false">
      <c r="A49" s="1361" t="s">
        <v>1224</v>
      </c>
      <c r="B49" s="1373"/>
      <c r="C49" s="1373"/>
      <c r="D49" s="1373"/>
      <c r="E49" s="1373"/>
      <c r="F49" s="1373"/>
      <c r="G49" s="1373"/>
      <c r="H49" s="1373"/>
      <c r="I49" s="1373"/>
      <c r="J49" s="1373"/>
      <c r="K49" s="1373"/>
      <c r="L49" s="1373"/>
      <c r="M49" s="1373"/>
      <c r="N49" s="1373"/>
    </row>
    <row r="50" customFormat="false" ht="13.5" hidden="false" customHeight="true" outlineLevel="0" collapsed="false">
      <c r="A50" s="1318" t="s">
        <v>1304</v>
      </c>
      <c r="B50" s="1373"/>
      <c r="C50" s="1373"/>
      <c r="D50" s="1373"/>
      <c r="E50" s="1373"/>
      <c r="F50" s="1373"/>
      <c r="G50" s="1373"/>
      <c r="H50" s="1373"/>
      <c r="I50" s="1373"/>
      <c r="J50" s="1373"/>
      <c r="K50" s="1373"/>
      <c r="L50" s="1373"/>
      <c r="M50" s="1373"/>
      <c r="N50" s="1373"/>
    </row>
    <row r="51" customFormat="false" ht="13.5" hidden="false" customHeight="true" outlineLevel="0" collapsed="false">
      <c r="A51" s="1319" t="s">
        <v>1194</v>
      </c>
      <c r="B51" s="1373"/>
      <c r="C51" s="1373"/>
      <c r="D51" s="1373"/>
      <c r="E51" s="1373"/>
      <c r="F51" s="1373"/>
      <c r="G51" s="1373"/>
      <c r="H51" s="1373"/>
      <c r="I51" s="1373"/>
      <c r="J51" s="1373"/>
      <c r="K51" s="1373"/>
      <c r="L51" s="1373"/>
      <c r="M51" s="1373"/>
      <c r="N51" s="1373"/>
    </row>
    <row r="52" customFormat="false" ht="13.5" hidden="false" customHeight="true" outlineLevel="0" collapsed="false">
      <c r="A52" s="1320" t="s">
        <v>1305</v>
      </c>
      <c r="B52" s="1373"/>
      <c r="C52" s="1373"/>
      <c r="D52" s="1373"/>
      <c r="E52" s="1373"/>
      <c r="F52" s="1373"/>
      <c r="G52" s="1373"/>
      <c r="H52" s="1373"/>
      <c r="I52" s="1373"/>
      <c r="J52" s="1373"/>
      <c r="K52" s="1373"/>
      <c r="L52" s="1373"/>
      <c r="M52" s="1373"/>
      <c r="N52" s="1373"/>
    </row>
    <row r="53" customFormat="false" ht="13.5" hidden="false" customHeight="true" outlineLevel="0" collapsed="false">
      <c r="A53" s="1320" t="s">
        <v>1306</v>
      </c>
      <c r="B53" s="1373"/>
      <c r="C53" s="1373"/>
      <c r="D53" s="1373"/>
      <c r="E53" s="1373"/>
      <c r="F53" s="1373"/>
      <c r="G53" s="1373"/>
      <c r="H53" s="1373"/>
      <c r="I53" s="1373"/>
      <c r="J53" s="1373"/>
      <c r="K53" s="1373"/>
      <c r="L53" s="1373"/>
      <c r="M53" s="1373"/>
      <c r="N53" s="1373"/>
    </row>
    <row r="54" customFormat="false" ht="13.5" hidden="false" customHeight="true" outlineLevel="0" collapsed="false">
      <c r="A54" s="1323" t="s">
        <v>1307</v>
      </c>
      <c r="B54" s="1373"/>
      <c r="C54" s="1373"/>
      <c r="D54" s="1373"/>
      <c r="E54" s="1373"/>
      <c r="F54" s="1373"/>
      <c r="G54" s="1373"/>
      <c r="H54" s="1373"/>
      <c r="I54" s="1373"/>
      <c r="J54" s="1373"/>
      <c r="K54" s="1373"/>
      <c r="L54" s="1373"/>
      <c r="M54" s="1373"/>
      <c r="N54" s="1373"/>
    </row>
    <row r="55" customFormat="false" ht="13.5" hidden="false" customHeight="true" outlineLevel="0" collapsed="false">
      <c r="A55" s="1324" t="s">
        <v>1308</v>
      </c>
      <c r="B55" s="1373"/>
      <c r="C55" s="1373"/>
      <c r="D55" s="1373"/>
      <c r="E55" s="1373"/>
      <c r="F55" s="1373"/>
      <c r="G55" s="1373"/>
      <c r="H55" s="1373"/>
      <c r="I55" s="1373"/>
      <c r="J55" s="1373"/>
      <c r="K55" s="1373"/>
      <c r="L55" s="1373"/>
      <c r="M55" s="1373"/>
      <c r="N55" s="1373"/>
    </row>
    <row r="56" customFormat="false" ht="13.5" hidden="false" customHeight="true" outlineLevel="0" collapsed="false">
      <c r="A56" s="1337" t="s">
        <v>1282</v>
      </c>
      <c r="B56" s="1373"/>
      <c r="C56" s="1373"/>
      <c r="D56" s="1373"/>
      <c r="E56" s="1373"/>
      <c r="F56" s="1373"/>
      <c r="G56" s="1373"/>
      <c r="H56" s="1373"/>
      <c r="I56" s="1373"/>
      <c r="J56" s="1373"/>
      <c r="K56" s="1373"/>
      <c r="L56" s="1373"/>
      <c r="M56" s="1373"/>
      <c r="N56" s="1373"/>
    </row>
    <row r="57" customFormat="false" ht="12.75" hidden="false" customHeight="true" outlineLevel="0" collapsed="false">
      <c r="A57" s="1363" t="s">
        <v>1309</v>
      </c>
      <c r="B57" s="1373"/>
      <c r="C57" s="1373"/>
      <c r="D57" s="1373"/>
      <c r="E57" s="1373"/>
      <c r="F57" s="1373"/>
      <c r="G57" s="1373"/>
      <c r="H57" s="1373"/>
      <c r="I57" s="1373"/>
      <c r="J57" s="1373"/>
      <c r="K57" s="1373"/>
      <c r="L57" s="1373"/>
      <c r="M57" s="1373"/>
      <c r="N57" s="1373"/>
    </row>
    <row r="58" customFormat="false" ht="13.5" hidden="false" customHeight="true" outlineLevel="0" collapsed="false">
      <c r="A58" s="1318" t="s">
        <v>1310</v>
      </c>
      <c r="B58" s="1373"/>
      <c r="C58" s="1373"/>
      <c r="D58" s="1373"/>
      <c r="E58" s="1373"/>
      <c r="F58" s="1373"/>
      <c r="G58" s="1373"/>
      <c r="H58" s="1373"/>
      <c r="I58" s="1373"/>
      <c r="J58" s="1373"/>
      <c r="K58" s="1373"/>
      <c r="L58" s="1373"/>
      <c r="M58" s="1373"/>
      <c r="N58" s="1373"/>
    </row>
    <row r="59" customFormat="false" ht="13.5" hidden="false" customHeight="true" outlineLevel="0" collapsed="false">
      <c r="A59" s="1364" t="s">
        <v>1311</v>
      </c>
      <c r="B59" s="1373"/>
      <c r="C59" s="1373"/>
      <c r="D59" s="1373"/>
      <c r="E59" s="1373"/>
      <c r="F59" s="1373"/>
      <c r="G59" s="1373"/>
      <c r="H59" s="1373"/>
      <c r="I59" s="1373"/>
      <c r="J59" s="1373"/>
      <c r="K59" s="1373"/>
      <c r="L59" s="1373"/>
      <c r="M59" s="1373"/>
      <c r="N59" s="1373"/>
    </row>
    <row r="60" customFormat="false" ht="13.5" hidden="false" customHeight="true" outlineLevel="0" collapsed="false">
      <c r="A60" s="1374" t="s">
        <v>1259</v>
      </c>
      <c r="B60" s="1375"/>
      <c r="C60" s="1375"/>
      <c r="D60" s="1375"/>
      <c r="E60" s="1375"/>
      <c r="F60" s="1375"/>
      <c r="G60" s="1375"/>
      <c r="H60" s="1375"/>
      <c r="I60" s="1375"/>
      <c r="J60" s="1375"/>
      <c r="K60" s="1375"/>
      <c r="L60" s="1375"/>
      <c r="M60" s="1375"/>
      <c r="N60" s="1375"/>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7" t="s">
        <v>445</v>
      </c>
      <c r="B62" s="1328"/>
      <c r="C62" s="1328"/>
      <c r="D62" s="1328"/>
      <c r="E62" s="1328"/>
      <c r="F62" s="1328"/>
      <c r="G62" s="1328"/>
      <c r="H62" s="1328"/>
      <c r="I62" s="1328"/>
      <c r="J62" s="1328"/>
      <c r="K62" s="1328"/>
      <c r="L62" s="1328"/>
      <c r="M62" s="1328"/>
      <c r="N62" s="1329"/>
    </row>
    <row r="63" customFormat="false" ht="30.75" hidden="false" customHeight="true" outlineLevel="0" collapsed="false">
      <c r="A63" s="1376" t="s">
        <v>1204</v>
      </c>
      <c r="B63" s="1376"/>
      <c r="C63" s="1376"/>
      <c r="D63" s="1376"/>
      <c r="E63" s="1376"/>
      <c r="F63" s="1376"/>
      <c r="G63" s="1376"/>
      <c r="H63" s="1376"/>
      <c r="I63" s="1376"/>
      <c r="J63" s="1376"/>
      <c r="K63" s="1376"/>
      <c r="L63" s="1376"/>
      <c r="M63" s="1376"/>
      <c r="N63" s="137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7" t="s">
        <v>81</v>
      </c>
      <c r="B5" s="1327"/>
      <c r="C5" s="1342" t="s">
        <v>454</v>
      </c>
      <c r="D5" s="1342" t="s">
        <v>1162</v>
      </c>
      <c r="E5" s="1342"/>
      <c r="F5" s="1342"/>
      <c r="G5" s="1342"/>
      <c r="H5" s="1342"/>
      <c r="I5" s="1252" t="s">
        <v>1163</v>
      </c>
      <c r="J5" s="1252"/>
      <c r="K5" s="1252"/>
      <c r="L5" s="1252"/>
      <c r="M5" s="1252"/>
      <c r="N5" s="1252" t="s">
        <v>1263</v>
      </c>
    </row>
    <row r="6" customFormat="false" ht="47.25" hidden="false" customHeight="true" outlineLevel="0" collapsed="false">
      <c r="A6" s="1253" t="s">
        <v>1165</v>
      </c>
      <c r="B6" s="1331" t="s">
        <v>1208</v>
      </c>
      <c r="C6" s="1255" t="s">
        <v>1167</v>
      </c>
      <c r="D6" s="1256" t="s">
        <v>1169</v>
      </c>
      <c r="E6" s="1256"/>
      <c r="F6" s="1256"/>
      <c r="G6" s="1257" t="s">
        <v>1170</v>
      </c>
      <c r="H6" s="1258" t="s">
        <v>1264</v>
      </c>
      <c r="I6" s="1344" t="s">
        <v>1172</v>
      </c>
      <c r="J6" s="1344"/>
      <c r="K6" s="1344"/>
      <c r="L6" s="1257" t="s">
        <v>1173</v>
      </c>
      <c r="M6" s="1258" t="s">
        <v>1265</v>
      </c>
      <c r="N6" s="1252"/>
    </row>
    <row r="7" customFormat="false" ht="12.75" hidden="false" customHeight="true" outlineLevel="0" collapsed="false">
      <c r="A7" s="1253"/>
      <c r="B7" s="1331"/>
      <c r="C7" s="1255"/>
      <c r="D7" s="1256"/>
      <c r="E7" s="1256"/>
      <c r="F7" s="1256"/>
      <c r="G7" s="1257"/>
      <c r="H7" s="1258"/>
      <c r="I7" s="1344"/>
      <c r="J7" s="1344"/>
      <c r="K7" s="1344"/>
      <c r="L7" s="1257"/>
      <c r="M7" s="1258"/>
      <c r="N7" s="1252"/>
    </row>
    <row r="8" customFormat="false" ht="29.25" hidden="false" customHeight="true" outlineLevel="0" collapsed="false">
      <c r="A8" s="1253"/>
      <c r="B8" s="1331"/>
      <c r="C8" s="1255"/>
      <c r="D8" s="1256" t="s">
        <v>1175</v>
      </c>
      <c r="E8" s="1260" t="s">
        <v>1176</v>
      </c>
      <c r="F8" s="1260" t="s">
        <v>1177</v>
      </c>
      <c r="G8" s="1257"/>
      <c r="H8" s="1258"/>
      <c r="I8" s="1345" t="s">
        <v>1175</v>
      </c>
      <c r="J8" s="1260" t="s">
        <v>1176</v>
      </c>
      <c r="K8" s="1260" t="s">
        <v>1177</v>
      </c>
      <c r="L8" s="1257"/>
      <c r="M8" s="1258"/>
      <c r="N8" s="1252"/>
    </row>
    <row r="9" customFormat="false" ht="15.95" hidden="false" customHeight="true" outlineLevel="0" collapsed="false">
      <c r="A9" s="1253"/>
      <c r="B9" s="1331"/>
      <c r="C9" s="1255"/>
      <c r="D9" s="1346" t="s">
        <v>1182</v>
      </c>
      <c r="E9" s="1346"/>
      <c r="F9" s="1346"/>
      <c r="G9" s="1346"/>
      <c r="H9" s="1346"/>
      <c r="I9" s="1255" t="s">
        <v>240</v>
      </c>
      <c r="J9" s="1255"/>
      <c r="K9" s="1255"/>
      <c r="L9" s="1255"/>
      <c r="M9" s="1255"/>
      <c r="N9" s="1264" t="s">
        <v>89</v>
      </c>
    </row>
    <row r="10" customFormat="false" ht="14.25" hidden="false" customHeight="true" outlineLevel="0" collapsed="false">
      <c r="A10" s="1265" t="s">
        <v>1314</v>
      </c>
      <c r="B10" s="1377"/>
      <c r="C10" s="1269" t="n">
        <v>318.965778626873</v>
      </c>
      <c r="D10" s="1378" t="s">
        <v>113</v>
      </c>
      <c r="E10" s="1379" t="s">
        <v>113</v>
      </c>
      <c r="F10" s="1379" t="s">
        <v>113</v>
      </c>
      <c r="G10" s="1379" t="s">
        <v>122</v>
      </c>
      <c r="H10" s="1379" t="s">
        <v>113</v>
      </c>
      <c r="I10" s="1380" t="s">
        <v>113</v>
      </c>
      <c r="J10" s="1381" t="s">
        <v>113</v>
      </c>
      <c r="K10" s="1382" t="s">
        <v>113</v>
      </c>
      <c r="L10" s="1381" t="s">
        <v>122</v>
      </c>
      <c r="M10" s="1383" t="s">
        <v>113</v>
      </c>
      <c r="N10" s="1384" t="s">
        <v>122</v>
      </c>
    </row>
    <row r="11" customFormat="false" ht="13.5" hidden="false" customHeight="true" outlineLevel="0" collapsed="false">
      <c r="A11" s="1278" t="s">
        <v>1315</v>
      </c>
      <c r="B11" s="1385"/>
      <c r="C11" s="1219" t="n">
        <v>318.965778626873</v>
      </c>
      <c r="D11" s="1386"/>
      <c r="E11" s="1387"/>
      <c r="F11" s="1387"/>
      <c r="G11" s="1387"/>
      <c r="H11" s="1387"/>
      <c r="I11" s="1388"/>
      <c r="J11" s="1387"/>
      <c r="K11" s="1387"/>
      <c r="L11" s="1387"/>
      <c r="M11" s="1389"/>
      <c r="N11" s="1390"/>
    </row>
    <row r="12" customFormat="false" ht="13.5" hidden="false" customHeight="true" outlineLevel="0" collapsed="false">
      <c r="A12" s="1295" t="s">
        <v>1316</v>
      </c>
      <c r="B12" s="1391"/>
      <c r="C12" s="1352" t="s">
        <v>122</v>
      </c>
      <c r="D12" s="1222" t="s">
        <v>113</v>
      </c>
      <c r="E12" s="157" t="s">
        <v>113</v>
      </c>
      <c r="F12" s="157" t="s">
        <v>113</v>
      </c>
      <c r="G12" s="157" t="s">
        <v>122</v>
      </c>
      <c r="H12" s="168" t="s">
        <v>113</v>
      </c>
      <c r="I12" s="157" t="s">
        <v>113</v>
      </c>
      <c r="J12" s="157" t="s">
        <v>113</v>
      </c>
      <c r="K12" s="157" t="s">
        <v>113</v>
      </c>
      <c r="L12" s="157" t="s">
        <v>122</v>
      </c>
      <c r="M12" s="1215" t="s">
        <v>113</v>
      </c>
      <c r="N12" s="1228" t="s">
        <v>122</v>
      </c>
    </row>
    <row r="13" customFormat="false" ht="12.75" hidden="false" customHeight="true" outlineLevel="0" collapsed="false">
      <c r="A13" s="1303" t="s">
        <v>1317</v>
      </c>
      <c r="B13" s="1392"/>
      <c r="C13" s="1393" t="s">
        <v>112</v>
      </c>
      <c r="D13" s="1222" t="s">
        <v>113</v>
      </c>
      <c r="E13" s="157" t="s">
        <v>113</v>
      </c>
      <c r="F13" s="157" t="s">
        <v>113</v>
      </c>
      <c r="G13" s="157" t="s">
        <v>113</v>
      </c>
      <c r="H13" s="168" t="s">
        <v>113</v>
      </c>
      <c r="I13" s="157" t="s">
        <v>113</v>
      </c>
      <c r="J13" s="157" t="s">
        <v>113</v>
      </c>
      <c r="K13" s="157" t="s">
        <v>113</v>
      </c>
      <c r="L13" s="157" t="s">
        <v>113</v>
      </c>
      <c r="M13" s="1215" t="s">
        <v>113</v>
      </c>
      <c r="N13" s="1228" t="s">
        <v>113</v>
      </c>
    </row>
    <row r="14" customFormat="false" ht="12.75" hidden="false" customHeight="true" outlineLevel="0" collapsed="false">
      <c r="A14" s="1303" t="s">
        <v>1318</v>
      </c>
      <c r="B14" s="1392"/>
      <c r="C14" s="1393" t="s">
        <v>112</v>
      </c>
      <c r="D14" s="1222" t="s">
        <v>113</v>
      </c>
      <c r="E14" s="157" t="s">
        <v>113</v>
      </c>
      <c r="F14" s="157" t="s">
        <v>113</v>
      </c>
      <c r="G14" s="157" t="s">
        <v>113</v>
      </c>
      <c r="H14" s="168" t="s">
        <v>113</v>
      </c>
      <c r="I14" s="157" t="s">
        <v>113</v>
      </c>
      <c r="J14" s="157" t="s">
        <v>113</v>
      </c>
      <c r="K14" s="157" t="s">
        <v>113</v>
      </c>
      <c r="L14" s="157" t="s">
        <v>113</v>
      </c>
      <c r="M14" s="1215" t="s">
        <v>113</v>
      </c>
      <c r="N14" s="1228" t="s">
        <v>113</v>
      </c>
    </row>
    <row r="15" customFormat="false" ht="12.75" hidden="false" customHeight="true" outlineLevel="0" collapsed="false">
      <c r="A15" s="1303" t="s">
        <v>1319</v>
      </c>
      <c r="B15" s="1392"/>
      <c r="C15" s="1393" t="s">
        <v>112</v>
      </c>
      <c r="D15" s="1222" t="s">
        <v>113</v>
      </c>
      <c r="E15" s="157" t="s">
        <v>113</v>
      </c>
      <c r="F15" s="157" t="s">
        <v>113</v>
      </c>
      <c r="G15" s="157" t="s">
        <v>113</v>
      </c>
      <c r="H15" s="168" t="s">
        <v>113</v>
      </c>
      <c r="I15" s="157" t="s">
        <v>113</v>
      </c>
      <c r="J15" s="157" t="s">
        <v>113</v>
      </c>
      <c r="K15" s="157" t="s">
        <v>113</v>
      </c>
      <c r="L15" s="157" t="s">
        <v>113</v>
      </c>
      <c r="M15" s="1215" t="s">
        <v>113</v>
      </c>
      <c r="N15" s="1228" t="s">
        <v>113</v>
      </c>
    </row>
    <row r="16" customFormat="false" ht="12.75" hidden="false" customHeight="true" outlineLevel="0" collapsed="false">
      <c r="A16" s="1303" t="s">
        <v>1320</v>
      </c>
      <c r="B16" s="1392"/>
      <c r="C16" s="1393" t="s">
        <v>112</v>
      </c>
      <c r="D16" s="1222" t="s">
        <v>113</v>
      </c>
      <c r="E16" s="157" t="s">
        <v>113</v>
      </c>
      <c r="F16" s="157" t="s">
        <v>113</v>
      </c>
      <c r="G16" s="157" t="s">
        <v>113</v>
      </c>
      <c r="H16" s="168" t="s">
        <v>113</v>
      </c>
      <c r="I16" s="157" t="s">
        <v>113</v>
      </c>
      <c r="J16" s="157" t="s">
        <v>113</v>
      </c>
      <c r="K16" s="157" t="s">
        <v>113</v>
      </c>
      <c r="L16" s="157" t="s">
        <v>113</v>
      </c>
      <c r="M16" s="1215" t="s">
        <v>113</v>
      </c>
      <c r="N16" s="1228" t="s">
        <v>113</v>
      </c>
    </row>
    <row r="17" customFormat="false" ht="13.5" hidden="false" customHeight="true" outlineLevel="0" collapsed="false">
      <c r="A17" s="1303" t="s">
        <v>1321</v>
      </c>
      <c r="B17" s="1392"/>
      <c r="C17" s="1393" t="s">
        <v>113</v>
      </c>
      <c r="D17" s="1222" t="s">
        <v>113</v>
      </c>
      <c r="E17" s="157" t="s">
        <v>113</v>
      </c>
      <c r="F17" s="157" t="s">
        <v>113</v>
      </c>
      <c r="G17" s="157" t="s">
        <v>112</v>
      </c>
      <c r="H17" s="168" t="s">
        <v>113</v>
      </c>
      <c r="I17" s="157" t="s">
        <v>113</v>
      </c>
      <c r="J17" s="157" t="s">
        <v>113</v>
      </c>
      <c r="K17" s="157" t="s">
        <v>113</v>
      </c>
      <c r="L17" s="157" t="s">
        <v>112</v>
      </c>
      <c r="M17" s="1215" t="s">
        <v>113</v>
      </c>
      <c r="N17" s="1228"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1" t="s">
        <v>1322</v>
      </c>
      <c r="B19" s="1362"/>
      <c r="C19" s="1362"/>
      <c r="D19" s="1362"/>
      <c r="E19" s="1362"/>
      <c r="F19" s="1362"/>
      <c r="G19" s="1362"/>
      <c r="H19" s="1362"/>
      <c r="I19" s="1362"/>
      <c r="J19" s="1362"/>
      <c r="K19" s="1362"/>
      <c r="L19" s="1362"/>
      <c r="M19" s="1362"/>
      <c r="N19" s="1362"/>
    </row>
    <row r="20" customFormat="false" ht="13.5" hidden="false" customHeight="true" outlineLevel="0" collapsed="false">
      <c r="A20" s="1336" t="s">
        <v>1323</v>
      </c>
      <c r="B20" s="1362"/>
      <c r="C20" s="1362"/>
      <c r="D20" s="1362"/>
      <c r="E20" s="1362"/>
      <c r="F20" s="1362"/>
      <c r="G20" s="1362"/>
      <c r="H20" s="1362"/>
      <c r="I20" s="1362"/>
      <c r="J20" s="1362"/>
      <c r="K20" s="1362"/>
      <c r="L20" s="1362"/>
      <c r="M20" s="1362"/>
      <c r="N20" s="1362"/>
    </row>
    <row r="21" customFormat="false" ht="13.5" hidden="false" customHeight="true" outlineLevel="0" collapsed="false">
      <c r="A21" s="1319" t="s">
        <v>1194</v>
      </c>
      <c r="B21" s="1362"/>
      <c r="C21" s="1362"/>
      <c r="D21" s="1362"/>
      <c r="E21" s="1362"/>
      <c r="F21" s="1362"/>
      <c r="G21" s="1362"/>
      <c r="H21" s="1362"/>
      <c r="I21" s="1362"/>
      <c r="J21" s="1362"/>
      <c r="K21" s="1362"/>
      <c r="L21" s="1362"/>
      <c r="M21" s="1362"/>
      <c r="N21" s="1362"/>
    </row>
    <row r="22" customFormat="false" ht="13.5" hidden="false" customHeight="true" outlineLevel="0" collapsed="false">
      <c r="A22" s="1320" t="s">
        <v>1279</v>
      </c>
      <c r="B22" s="1362"/>
      <c r="C22" s="1362"/>
      <c r="D22" s="1362"/>
      <c r="E22" s="1362"/>
      <c r="F22" s="1362"/>
      <c r="G22" s="1362"/>
      <c r="H22" s="1362"/>
      <c r="I22" s="1362"/>
      <c r="J22" s="1362"/>
      <c r="K22" s="1362"/>
      <c r="L22" s="1362"/>
      <c r="M22" s="1362"/>
      <c r="N22" s="1362"/>
    </row>
    <row r="23" customFormat="false" ht="13.5" hidden="false" customHeight="true" outlineLevel="0" collapsed="false">
      <c r="A23" s="1323" t="s">
        <v>1280</v>
      </c>
      <c r="B23" s="1362"/>
      <c r="C23" s="1362"/>
      <c r="D23" s="1362"/>
      <c r="E23" s="1362"/>
      <c r="F23" s="1362"/>
      <c r="G23" s="1362"/>
      <c r="H23" s="1362"/>
      <c r="I23" s="1362"/>
      <c r="J23" s="1362"/>
      <c r="K23" s="1362"/>
      <c r="L23" s="1362"/>
      <c r="M23" s="1362"/>
      <c r="N23" s="1362"/>
    </row>
    <row r="24" customFormat="false" ht="12.75" hidden="false" customHeight="true" outlineLevel="0" collapsed="false">
      <c r="A24" s="1324" t="s">
        <v>1281</v>
      </c>
      <c r="B24" s="1362"/>
      <c r="C24" s="1362"/>
      <c r="D24" s="1362"/>
      <c r="E24" s="1362"/>
      <c r="F24" s="1362"/>
      <c r="G24" s="1362"/>
      <c r="H24" s="1362"/>
      <c r="I24" s="1362"/>
      <c r="J24" s="1362"/>
      <c r="K24" s="1362"/>
      <c r="L24" s="1362"/>
      <c r="M24" s="1362"/>
      <c r="N24" s="1362"/>
    </row>
    <row r="25" customFormat="false" ht="13.5" hidden="false" customHeight="true" outlineLevel="0" collapsed="false">
      <c r="A25" s="1337" t="s">
        <v>1282</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283</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24</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25</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259</v>
      </c>
      <c r="B29" s="1335"/>
      <c r="C29" s="1335"/>
      <c r="D29" s="1335"/>
      <c r="E29" s="1335"/>
      <c r="F29" s="1335"/>
      <c r="G29" s="1335"/>
      <c r="H29" s="1335"/>
      <c r="I29" s="1335"/>
      <c r="J29" s="1335"/>
      <c r="K29" s="1335"/>
      <c r="L29" s="1335"/>
      <c r="M29" s="1335"/>
      <c r="N29" s="1335"/>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7" t="s">
        <v>445</v>
      </c>
      <c r="B31" s="1328"/>
      <c r="C31" s="1328"/>
      <c r="D31" s="1328"/>
      <c r="E31" s="1328"/>
      <c r="F31" s="1328"/>
      <c r="G31" s="1328"/>
      <c r="H31" s="1328"/>
      <c r="I31" s="1328"/>
      <c r="J31" s="1328"/>
      <c r="K31" s="1328"/>
      <c r="L31" s="1328"/>
      <c r="M31" s="1328"/>
      <c r="N31" s="1329"/>
    </row>
    <row r="32" customFormat="false" ht="33.75" hidden="false" customHeight="true" outlineLevel="0" collapsed="false">
      <c r="A32" s="1247" t="s">
        <v>120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0"/>
    </row>
    <row r="5" customFormat="false" ht="29.25" hidden="false" customHeight="true" outlineLevel="0" collapsed="false">
      <c r="A5" s="1327" t="s">
        <v>81</v>
      </c>
      <c r="B5" s="1252" t="s">
        <v>454</v>
      </c>
      <c r="C5" s="1252" t="s">
        <v>363</v>
      </c>
      <c r="D5" s="1330" t="s">
        <v>1328</v>
      </c>
    </row>
    <row r="6" customFormat="false" ht="15" hidden="false" customHeight="true" outlineLevel="0" collapsed="false">
      <c r="A6" s="1397" t="s">
        <v>1329</v>
      </c>
      <c r="B6" s="1398" t="s">
        <v>1330</v>
      </c>
      <c r="C6" s="1398" t="s">
        <v>1331</v>
      </c>
      <c r="D6" s="1398" t="s">
        <v>1332</v>
      </c>
    </row>
    <row r="7" customFormat="false" ht="35.1" hidden="true" customHeight="true" outlineLevel="0" collapsed="false">
      <c r="A7" s="1397"/>
      <c r="B7" s="1398"/>
      <c r="C7" s="1398"/>
      <c r="D7" s="1398"/>
    </row>
    <row r="8" customFormat="false" ht="15.75" hidden="false" customHeight="true" outlineLevel="0" collapsed="false">
      <c r="A8" s="1397"/>
      <c r="B8" s="1399" t="s">
        <v>1333</v>
      </c>
      <c r="C8" s="1399" t="s">
        <v>1334</v>
      </c>
      <c r="D8" s="1399" t="s">
        <v>89</v>
      </c>
    </row>
    <row r="9" customFormat="false" ht="14.25" hidden="false" customHeight="true" outlineLevel="0" collapsed="false">
      <c r="A9" s="1400" t="s">
        <v>1335</v>
      </c>
      <c r="B9" s="1401" t="s">
        <v>341</v>
      </c>
      <c r="C9" s="1401" t="s">
        <v>341</v>
      </c>
      <c r="D9" s="1401" t="s">
        <v>341</v>
      </c>
    </row>
    <row r="10" customFormat="false" ht="14.25" hidden="false" customHeight="true" outlineLevel="0" collapsed="false">
      <c r="A10" s="1402" t="s">
        <v>1336</v>
      </c>
      <c r="B10" s="1403" t="s">
        <v>341</v>
      </c>
      <c r="C10" s="1403" t="s">
        <v>341</v>
      </c>
      <c r="D10" s="1403" t="s">
        <v>341</v>
      </c>
    </row>
    <row r="11" customFormat="false" ht="12.75" hidden="false" customHeight="true" outlineLevel="0" collapsed="false">
      <c r="A11" s="1404" t="s">
        <v>1128</v>
      </c>
      <c r="B11" s="1405" t="s">
        <v>341</v>
      </c>
      <c r="C11" s="1054" t="s">
        <v>341</v>
      </c>
      <c r="D11" s="702" t="s">
        <v>341</v>
      </c>
    </row>
    <row r="12" customFormat="false" ht="13.5" hidden="false" customHeight="true" outlineLevel="0" collapsed="false">
      <c r="A12" s="1404" t="s">
        <v>1129</v>
      </c>
      <c r="B12" s="1405" t="s">
        <v>341</v>
      </c>
      <c r="C12" s="1054" t="s">
        <v>341</v>
      </c>
      <c r="D12" s="702" t="s">
        <v>341</v>
      </c>
    </row>
    <row r="13" customFormat="false" ht="13.5" hidden="false" customHeight="true" outlineLevel="0" collapsed="false">
      <c r="A13" s="1406" t="s">
        <v>1337</v>
      </c>
      <c r="B13" s="1407"/>
      <c r="C13" s="1408"/>
      <c r="D13" s="1403"/>
    </row>
    <row r="14" customFormat="false" ht="9" hidden="false" customHeight="true" outlineLevel="0" collapsed="false">
      <c r="A14" s="727"/>
      <c r="B14" s="727"/>
      <c r="C14" s="727"/>
      <c r="D14" s="727"/>
    </row>
    <row r="15" customFormat="false" ht="14.25" hidden="false" customHeight="true" outlineLevel="0" collapsed="false">
      <c r="A15" s="1409" t="s">
        <v>1338</v>
      </c>
      <c r="B15" s="718"/>
      <c r="C15" s="718"/>
      <c r="D15" s="718"/>
    </row>
    <row r="16" customFormat="false" ht="13.5" hidden="false" customHeight="true" outlineLevel="0" collapsed="false">
      <c r="A16" s="1316" t="s">
        <v>1339</v>
      </c>
      <c r="B16" s="718"/>
      <c r="C16" s="718"/>
      <c r="D16" s="718"/>
    </row>
    <row r="17" customFormat="false" ht="14.25" hidden="false" customHeight="true" outlineLevel="0" collapsed="false">
      <c r="A17" s="1410" t="s">
        <v>1340</v>
      </c>
      <c r="B17" s="718"/>
      <c r="C17" s="718"/>
      <c r="D17" s="718"/>
    </row>
    <row r="18" customFormat="false" ht="13.5" hidden="false" customHeight="true" outlineLevel="0" collapsed="false">
      <c r="A18" s="1394" t="s">
        <v>1341</v>
      </c>
      <c r="B18" s="718"/>
      <c r="C18" s="718"/>
      <c r="D18" s="718"/>
    </row>
    <row r="19" customFormat="false" ht="14.25" hidden="false" customHeight="true" outlineLevel="0" collapsed="false">
      <c r="A19" s="1316" t="s">
        <v>1342</v>
      </c>
      <c r="B19" s="718"/>
      <c r="C19" s="718"/>
      <c r="D19" s="718"/>
    </row>
    <row r="20" customFormat="false" ht="12.75" hidden="false" customHeight="true" outlineLevel="0" collapsed="false">
      <c r="A20" s="1316" t="s">
        <v>1343</v>
      </c>
      <c r="B20" s="718"/>
      <c r="C20" s="718"/>
      <c r="D20" s="718"/>
    </row>
    <row r="21" customFormat="false" ht="8.25" hidden="false" customHeight="true" outlineLevel="0" collapsed="false">
      <c r="A21" s="1373"/>
      <c r="B21" s="1373"/>
      <c r="C21" s="1373"/>
      <c r="D21" s="1411"/>
    </row>
    <row r="22" customFormat="false" ht="13.5" hidden="false" customHeight="true" outlineLevel="0" collapsed="false">
      <c r="A22" s="1327" t="s">
        <v>445</v>
      </c>
      <c r="B22" s="1327"/>
      <c r="C22" s="1327"/>
      <c r="D22" s="1412"/>
    </row>
    <row r="23" customFormat="false" ht="28.5" hidden="false" customHeight="true" outlineLevel="0" collapsed="false">
      <c r="A23" s="1247" t="s">
        <v>1204</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3" t="s">
        <v>81</v>
      </c>
      <c r="B5" s="1413"/>
      <c r="C5" s="1330" t="s">
        <v>454</v>
      </c>
      <c r="D5" s="1252" t="s">
        <v>1346</v>
      </c>
      <c r="E5" s="1252"/>
      <c r="F5" s="1414" t="s">
        <v>1347</v>
      </c>
      <c r="G5" s="1414"/>
    </row>
    <row r="6" customFormat="false" ht="16.5" hidden="false" customHeight="true" outlineLevel="0" collapsed="false">
      <c r="A6" s="1253" t="s">
        <v>1348</v>
      </c>
      <c r="B6" s="1263" t="s">
        <v>1349</v>
      </c>
      <c r="C6" s="1415" t="s">
        <v>1350</v>
      </c>
      <c r="D6" s="1416" t="s">
        <v>1351</v>
      </c>
      <c r="E6" s="1417" t="s">
        <v>1352</v>
      </c>
      <c r="F6" s="1418" t="s">
        <v>1353</v>
      </c>
      <c r="G6" s="1419" t="s">
        <v>1354</v>
      </c>
    </row>
    <row r="7" customFormat="false" ht="15" hidden="false" customHeight="true" outlineLevel="0" collapsed="false">
      <c r="A7" s="1253"/>
      <c r="B7" s="1263"/>
      <c r="C7" s="1420" t="s">
        <v>1355</v>
      </c>
      <c r="D7" s="1421" t="s">
        <v>1356</v>
      </c>
      <c r="E7" s="1422" t="s">
        <v>1357</v>
      </c>
      <c r="F7" s="1423" t="s">
        <v>89</v>
      </c>
      <c r="G7" s="1423"/>
    </row>
    <row r="8" customFormat="false" ht="14.25" hidden="false" customHeight="true" outlineLevel="0" collapsed="false">
      <c r="A8" s="1424" t="s">
        <v>1358</v>
      </c>
      <c r="B8" s="1425"/>
      <c r="C8" s="1425"/>
      <c r="D8" s="1425"/>
      <c r="E8" s="1425"/>
      <c r="F8" s="1426" t="n">
        <v>0.0416185733937351</v>
      </c>
      <c r="G8" s="1426" t="s">
        <v>515</v>
      </c>
    </row>
    <row r="9" customFormat="false" ht="14.25" hidden="false" customHeight="true" outlineLevel="0" collapsed="false">
      <c r="A9" s="1424" t="s">
        <v>1359</v>
      </c>
      <c r="B9" s="1427"/>
      <c r="C9" s="1427"/>
      <c r="D9" s="1428" t="n">
        <v>0.0861712439418415</v>
      </c>
      <c r="E9" s="1428" t="s">
        <v>515</v>
      </c>
      <c r="F9" s="1428" t="n">
        <v>0.0411888858937351</v>
      </c>
      <c r="G9" s="1428" t="s">
        <v>515</v>
      </c>
    </row>
    <row r="10" customFormat="false" ht="12.75" hidden="false" customHeight="true" outlineLevel="0" collapsed="false">
      <c r="A10" s="1429" t="s">
        <v>1360</v>
      </c>
      <c r="B10" s="1425"/>
      <c r="C10" s="1430" t="n">
        <v>14.7419061895974</v>
      </c>
      <c r="D10" s="156" t="n">
        <v>0.599999999999998</v>
      </c>
      <c r="E10" s="168" t="s">
        <v>515</v>
      </c>
      <c r="F10" s="156" t="n">
        <v>0.0138995115501918</v>
      </c>
      <c r="G10" s="168" t="s">
        <v>515</v>
      </c>
    </row>
    <row r="11" customFormat="false" ht="13.5" hidden="false" customHeight="true" outlineLevel="0" collapsed="false">
      <c r="A11" s="1429" t="s">
        <v>1361</v>
      </c>
      <c r="B11" s="1425"/>
      <c r="C11" s="1430" t="n">
        <v>289.432758189096</v>
      </c>
      <c r="D11" s="156" t="n">
        <v>0.0599999999999999</v>
      </c>
      <c r="E11" s="168" t="s">
        <v>515</v>
      </c>
      <c r="F11" s="156" t="n">
        <v>0.0272893743435433</v>
      </c>
      <c r="G11" s="168" t="s">
        <v>515</v>
      </c>
    </row>
    <row r="12" customFormat="false" ht="15.75" hidden="false" customHeight="true" outlineLevel="0" collapsed="false">
      <c r="A12" s="1424" t="s">
        <v>1136</v>
      </c>
      <c r="B12" s="1427"/>
      <c r="C12" s="1427"/>
      <c r="D12" s="1428" t="n">
        <v>0.173611111111111</v>
      </c>
      <c r="E12" s="1428" t="s">
        <v>515</v>
      </c>
      <c r="F12" s="1428" t="n">
        <v>0.0004296875</v>
      </c>
      <c r="G12" s="1428" t="s">
        <v>515</v>
      </c>
    </row>
    <row r="13" customFormat="false" ht="12.75" hidden="false" customHeight="true" outlineLevel="0" collapsed="false">
      <c r="A13" s="1431" t="s">
        <v>1362</v>
      </c>
      <c r="B13" s="1425"/>
      <c r="C13" s="1432" t="n">
        <v>1.575</v>
      </c>
      <c r="D13" s="1432" t="n">
        <v>0.173611111111111</v>
      </c>
      <c r="E13" s="1432" t="s">
        <v>515</v>
      </c>
      <c r="F13" s="1432" t="n">
        <v>0.0004296875</v>
      </c>
      <c r="G13" s="1432" t="s">
        <v>515</v>
      </c>
    </row>
    <row r="14" customFormat="false" ht="13.5" hidden="false" customHeight="true" outlineLevel="0" collapsed="false">
      <c r="A14" s="1431" t="s">
        <v>1363</v>
      </c>
      <c r="B14" s="1425"/>
      <c r="C14" s="1432" t="s">
        <v>515</v>
      </c>
      <c r="D14" s="1432" t="s">
        <v>515</v>
      </c>
      <c r="E14" s="1432" t="s">
        <v>515</v>
      </c>
      <c r="F14" s="1432" t="s">
        <v>515</v>
      </c>
      <c r="G14" s="1432" t="s">
        <v>515</v>
      </c>
    </row>
    <row r="15" customFormat="false" ht="12.75" hidden="false" customHeight="true" outlineLevel="0" collapsed="false">
      <c r="A15" s="1424" t="s">
        <v>1364</v>
      </c>
      <c r="B15" s="1427"/>
      <c r="C15" s="1427"/>
      <c r="D15" s="1427"/>
      <c r="E15" s="1427"/>
      <c r="F15" s="1428" t="s">
        <v>112</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65</v>
      </c>
      <c r="B17" s="1362"/>
      <c r="C17" s="1362"/>
      <c r="D17" s="1362"/>
      <c r="E17" s="1362"/>
      <c r="F17" s="1362"/>
      <c r="G17" s="1362"/>
    </row>
    <row r="18" customFormat="false" ht="13.5" hidden="false" customHeight="true" outlineLevel="0" collapsed="false">
      <c r="A18" s="1434" t="s">
        <v>1366</v>
      </c>
      <c r="B18" s="1362"/>
      <c r="C18" s="1362"/>
      <c r="D18" s="1362"/>
      <c r="E18" s="1362"/>
      <c r="F18" s="1362"/>
      <c r="G18" s="1362"/>
    </row>
    <row r="19" customFormat="false" ht="13.5" hidden="false" customHeight="true" outlineLevel="0" collapsed="false">
      <c r="A19" s="1433" t="s">
        <v>1367</v>
      </c>
      <c r="B19" s="1362"/>
      <c r="C19" s="1362"/>
      <c r="D19" s="1362"/>
      <c r="E19" s="1362"/>
      <c r="F19" s="1362"/>
      <c r="G19" s="1362"/>
    </row>
    <row r="20" customFormat="false" ht="13.5" hidden="false" customHeight="true" outlineLevel="0" collapsed="false">
      <c r="A20" s="1435" t="s">
        <v>1368</v>
      </c>
      <c r="B20" s="1362"/>
      <c r="C20" s="1362"/>
      <c r="D20" s="1362"/>
      <c r="E20" s="1362"/>
      <c r="F20" s="1362"/>
      <c r="G20" s="1362"/>
    </row>
    <row r="21" customFormat="false" ht="13.5" hidden="false" customHeight="true" outlineLevel="0" collapsed="false">
      <c r="A21" s="1394" t="s">
        <v>1369</v>
      </c>
      <c r="B21" s="1436"/>
      <c r="C21" s="1436"/>
      <c r="D21" s="1436"/>
      <c r="E21" s="1436"/>
      <c r="F21" s="1436"/>
      <c r="G21" s="1436"/>
    </row>
    <row r="22" customFormat="false" ht="13.5" hidden="false" customHeight="true" outlineLevel="0" collapsed="false">
      <c r="A22" s="1394" t="s">
        <v>1370</v>
      </c>
      <c r="B22" s="1437"/>
      <c r="C22" s="1437"/>
      <c r="D22" s="1437"/>
      <c r="E22" s="1437"/>
      <c r="F22" s="1437"/>
      <c r="G22" s="1437"/>
    </row>
    <row r="23" customFormat="false" ht="13.5" hidden="false" customHeight="true" outlineLevel="0" collapsed="false">
      <c r="A23" s="1394" t="s">
        <v>1371</v>
      </c>
      <c r="B23" s="1436"/>
      <c r="C23" s="1436"/>
      <c r="D23" s="1436"/>
      <c r="E23" s="1436"/>
      <c r="F23" s="1436"/>
      <c r="G23" s="1436"/>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7" t="s">
        <v>445</v>
      </c>
      <c r="B25" s="1327"/>
      <c r="C25" s="1327"/>
      <c r="D25" s="1438"/>
      <c r="E25" s="1438"/>
      <c r="F25" s="1438"/>
      <c r="G25" s="1412"/>
    </row>
    <row r="26" customFormat="false" ht="29.25" hidden="false" customHeight="true" outlineLevel="0" collapsed="false">
      <c r="A26" s="1247" t="s">
        <v>1204</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27" t="s">
        <v>81</v>
      </c>
      <c r="B5" s="1330" t="s">
        <v>454</v>
      </c>
      <c r="C5" s="1330" t="s">
        <v>363</v>
      </c>
      <c r="D5" s="1439" t="s">
        <v>1328</v>
      </c>
    </row>
    <row r="6" customFormat="false" ht="12.75" hidden="false" customHeight="true" outlineLevel="0" collapsed="false">
      <c r="A6" s="1440" t="s">
        <v>1348</v>
      </c>
      <c r="B6" s="1398" t="s">
        <v>1374</v>
      </c>
      <c r="C6" s="1398" t="s">
        <v>1375</v>
      </c>
      <c r="D6" s="1441" t="s">
        <v>84</v>
      </c>
    </row>
    <row r="7" customFormat="false" ht="12.75" hidden="false" customHeight="true" outlineLevel="0" collapsed="false">
      <c r="A7" s="1440"/>
      <c r="B7" s="1398"/>
      <c r="C7" s="1398"/>
      <c r="D7" s="1441"/>
    </row>
    <row r="8" customFormat="false" ht="18" hidden="false" customHeight="true" outlineLevel="0" collapsed="false">
      <c r="A8" s="1440"/>
      <c r="B8" s="1255" t="s">
        <v>1376</v>
      </c>
      <c r="C8" s="1255" t="s">
        <v>1377</v>
      </c>
      <c r="D8" s="1264" t="s">
        <v>89</v>
      </c>
    </row>
    <row r="9" customFormat="false" ht="18" hidden="false" customHeight="true" outlineLevel="0" collapsed="false">
      <c r="A9" s="1424" t="s">
        <v>1378</v>
      </c>
      <c r="B9" s="1426" t="n">
        <v>0.0816293010408479</v>
      </c>
      <c r="C9" s="1426" t="n">
        <v>7.40782241014799</v>
      </c>
      <c r="D9" s="1426" t="n">
        <v>0.000950235574475173</v>
      </c>
    </row>
    <row r="10" customFormat="false" ht="12.75" hidden="false" customHeight="true" outlineLevel="0" collapsed="false">
      <c r="A10" s="1424" t="s">
        <v>1130</v>
      </c>
      <c r="B10" s="1428" t="n">
        <v>0.0816293010408479</v>
      </c>
      <c r="C10" s="1428" t="n">
        <v>7.40782241014799</v>
      </c>
      <c r="D10" s="1428" t="n">
        <v>0.000950235574475173</v>
      </c>
    </row>
    <row r="11" customFormat="false" ht="13.5" hidden="false" customHeight="true" outlineLevel="0" collapsed="false">
      <c r="A11" s="1442" t="s">
        <v>1379</v>
      </c>
      <c r="B11" s="1432" t="n">
        <v>0.0816293010408479</v>
      </c>
      <c r="C11" s="1432" t="n">
        <v>7.40782241014799</v>
      </c>
      <c r="D11" s="1432" t="n">
        <v>0.000950235574475173</v>
      </c>
    </row>
    <row r="12" customFormat="false" ht="12.75" hidden="false" customHeight="true" outlineLevel="0" collapsed="false">
      <c r="A12" s="1429" t="s">
        <v>1380</v>
      </c>
      <c r="B12" s="1432" t="n">
        <v>0.00408146505204239</v>
      </c>
      <c r="C12" s="1432" t="n">
        <v>7.407822410148</v>
      </c>
      <c r="D12" s="1432" t="n">
        <v>4.75117787237586E-005</v>
      </c>
    </row>
    <row r="13" customFormat="false" ht="12.75" hidden="false" customHeight="true" outlineLevel="0" collapsed="false">
      <c r="A13" s="1429" t="s">
        <v>1381</v>
      </c>
      <c r="B13" s="1432" t="n">
        <v>0.0775478359888055</v>
      </c>
      <c r="C13" s="1432" t="n">
        <v>7.40782241014799</v>
      </c>
      <c r="D13" s="1432" t="n">
        <v>0.000902723795751414</v>
      </c>
    </row>
    <row r="14" customFormat="false" ht="12.75" hidden="false" customHeight="true" outlineLevel="0" collapsed="false">
      <c r="A14" s="1443" t="s">
        <v>1382</v>
      </c>
      <c r="B14" s="1432" t="n">
        <v>0.0816293010408479</v>
      </c>
      <c r="C14" s="1432" t="n">
        <v>7.40782241014799</v>
      </c>
      <c r="D14" s="1432" t="n">
        <v>0.000950235574475173</v>
      </c>
    </row>
    <row r="15" customFormat="false" ht="12.75" hidden="false" customHeight="true" outlineLevel="0" collapsed="false">
      <c r="A15" s="1429" t="s">
        <v>1380</v>
      </c>
      <c r="B15" s="1444" t="n">
        <v>0.00408146505204239</v>
      </c>
      <c r="C15" s="156" t="n">
        <v>7.407822410148</v>
      </c>
      <c r="D15" s="1444" t="n">
        <v>4.75117787237586E-005</v>
      </c>
    </row>
    <row r="16" customFormat="false" ht="12.75" hidden="false" customHeight="true" outlineLevel="0" collapsed="false">
      <c r="A16" s="1429" t="s">
        <v>1381</v>
      </c>
      <c r="B16" s="1444" t="n">
        <v>0.0775478359888055</v>
      </c>
      <c r="C16" s="156" t="n">
        <v>7.40782241014799</v>
      </c>
      <c r="D16" s="1444" t="n">
        <v>0.000902723795751414</v>
      </c>
    </row>
    <row r="17" customFormat="false" ht="12.75" hidden="false" customHeight="true" outlineLevel="0" collapsed="false">
      <c r="A17" s="1443" t="s">
        <v>1383</v>
      </c>
      <c r="B17" s="1432" t="s">
        <v>113</v>
      </c>
      <c r="C17" s="1432" t="s">
        <v>113</v>
      </c>
      <c r="D17" s="1432" t="s">
        <v>113</v>
      </c>
    </row>
    <row r="18" customFormat="false" ht="12.75" hidden="false" customHeight="true" outlineLevel="0" collapsed="false">
      <c r="A18" s="1429" t="s">
        <v>1380</v>
      </c>
      <c r="B18" s="1445" t="s">
        <v>113</v>
      </c>
      <c r="C18" s="168" t="s">
        <v>113</v>
      </c>
      <c r="D18" s="1445" t="s">
        <v>113</v>
      </c>
    </row>
    <row r="19" customFormat="false" ht="12.75" hidden="false" customHeight="true" outlineLevel="0" collapsed="false">
      <c r="A19" s="1429" t="s">
        <v>1381</v>
      </c>
      <c r="B19" s="1445" t="s">
        <v>113</v>
      </c>
      <c r="C19" s="168" t="s">
        <v>113</v>
      </c>
      <c r="D19" s="1445" t="s">
        <v>113</v>
      </c>
    </row>
    <row r="20" customFormat="false" ht="13.5" hidden="false" customHeight="true" outlineLevel="0" collapsed="false">
      <c r="A20" s="1443" t="s">
        <v>1384</v>
      </c>
      <c r="B20" s="1432" t="s">
        <v>112</v>
      </c>
      <c r="C20" s="1432" t="s">
        <v>113</v>
      </c>
      <c r="D20" s="1432" t="s">
        <v>113</v>
      </c>
    </row>
    <row r="21" customFormat="false" ht="12.75" hidden="false" customHeight="true" outlineLevel="0" collapsed="false">
      <c r="A21" s="1429" t="s">
        <v>1380</v>
      </c>
      <c r="B21" s="1445" t="s">
        <v>112</v>
      </c>
      <c r="C21" s="168" t="s">
        <v>113</v>
      </c>
      <c r="D21" s="1445" t="s">
        <v>113</v>
      </c>
    </row>
    <row r="22" customFormat="false" ht="12.75" hidden="false" customHeight="true" outlineLevel="0" collapsed="false">
      <c r="A22" s="1429" t="s">
        <v>1381</v>
      </c>
      <c r="B22" s="1445" t="s">
        <v>112</v>
      </c>
      <c r="C22" s="168" t="s">
        <v>113</v>
      </c>
      <c r="D22" s="1445" t="s">
        <v>113</v>
      </c>
    </row>
    <row r="23" customFormat="false" ht="12.75" hidden="false" customHeight="true" outlineLevel="0" collapsed="false">
      <c r="A23" s="1443" t="s">
        <v>1223</v>
      </c>
      <c r="B23" s="1432" t="s">
        <v>112</v>
      </c>
      <c r="C23" s="1432" t="s">
        <v>113</v>
      </c>
      <c r="D23" s="1432" t="s">
        <v>113</v>
      </c>
    </row>
    <row r="24" customFormat="false" ht="12.75" hidden="false" customHeight="true" outlineLevel="0" collapsed="false">
      <c r="A24" s="1429" t="s">
        <v>1380</v>
      </c>
      <c r="B24" s="1445" t="s">
        <v>112</v>
      </c>
      <c r="C24" s="168" t="s">
        <v>113</v>
      </c>
      <c r="D24" s="1445" t="s">
        <v>113</v>
      </c>
    </row>
    <row r="25" customFormat="false" ht="13.5" hidden="false" customHeight="true" outlineLevel="0" collapsed="false">
      <c r="A25" s="1429" t="s">
        <v>1381</v>
      </c>
      <c r="B25" s="1445" t="s">
        <v>112</v>
      </c>
      <c r="C25" s="168" t="s">
        <v>113</v>
      </c>
      <c r="D25" s="1445" t="s">
        <v>113</v>
      </c>
    </row>
    <row r="26" customFormat="false" ht="13.5" hidden="false" customHeight="true" outlineLevel="0" collapsed="false">
      <c r="A26" s="1446" t="s">
        <v>1385</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386</v>
      </c>
      <c r="B28" s="1447"/>
      <c r="C28" s="1447"/>
      <c r="D28" s="1447"/>
    </row>
    <row r="29" customFormat="false" ht="29.25" hidden="false" customHeight="true" outlineLevel="0" collapsed="false">
      <c r="A29" s="1448" t="s">
        <v>1387</v>
      </c>
      <c r="B29" s="1448"/>
      <c r="C29" s="1448"/>
      <c r="D29" s="1448"/>
    </row>
    <row r="30" customFormat="false" ht="12.75" hidden="false" customHeight="true" outlineLevel="0" collapsed="false">
      <c r="A30" s="1449" t="s">
        <v>1388</v>
      </c>
      <c r="B30" s="1362"/>
      <c r="C30" s="1362"/>
      <c r="D30" s="1362"/>
    </row>
    <row r="31" customFormat="false" ht="12.75" hidden="false" customHeight="true" outlineLevel="0" collapsed="false">
      <c r="A31" s="1394" t="s">
        <v>1341</v>
      </c>
      <c r="B31" s="1362"/>
      <c r="C31" s="1362"/>
      <c r="D31" s="1362"/>
    </row>
    <row r="32" customFormat="false" ht="13.5" hidden="false" customHeight="true" outlineLevel="0" collapsed="false">
      <c r="A32" s="1449" t="s">
        <v>1389</v>
      </c>
      <c r="B32" s="1362"/>
      <c r="C32" s="1362"/>
      <c r="D32" s="1362"/>
    </row>
    <row r="33" customFormat="false" ht="12.75" hidden="false" customHeight="true" outlineLevel="0" collapsed="false">
      <c r="A33" s="1450" t="s">
        <v>1390</v>
      </c>
      <c r="B33" s="1375"/>
      <c r="C33" s="1375"/>
      <c r="D33" s="1375"/>
    </row>
    <row r="34" customFormat="false" ht="12.75" hidden="false" customHeight="true" outlineLevel="0" collapsed="false">
      <c r="A34" s="1450" t="s">
        <v>1391</v>
      </c>
      <c r="B34" s="1451"/>
      <c r="C34" s="1451"/>
      <c r="D34" s="1451"/>
    </row>
    <row r="35" customFormat="false" ht="8.25" hidden="false" customHeight="true" outlineLevel="0" collapsed="false">
      <c r="A35" s="718"/>
      <c r="B35" s="718"/>
      <c r="C35" s="718"/>
      <c r="D35" s="718"/>
    </row>
    <row r="36" customFormat="false" ht="15.75" hidden="false" customHeight="true" outlineLevel="0" collapsed="false">
      <c r="A36" s="1452" t="s">
        <v>445</v>
      </c>
      <c r="B36" s="1453"/>
      <c r="C36" s="1453"/>
      <c r="D36" s="1454"/>
    </row>
    <row r="37" customFormat="false" ht="28.5" hidden="false" customHeight="true" outlineLevel="0" collapsed="false">
      <c r="A37" s="1247" t="s">
        <v>1392</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1" t="s">
        <v>81</v>
      </c>
      <c r="B5" s="1252" t="s">
        <v>454</v>
      </c>
      <c r="C5" s="1252" t="s">
        <v>363</v>
      </c>
      <c r="D5" s="1455" t="s">
        <v>1395</v>
      </c>
    </row>
    <row r="6" customFormat="false" ht="12.75" hidden="false" customHeight="true" outlineLevel="0" collapsed="false">
      <c r="A6" s="1397" t="s">
        <v>1165</v>
      </c>
      <c r="B6" s="1456" t="s">
        <v>1396</v>
      </c>
      <c r="C6" s="1456" t="s">
        <v>1397</v>
      </c>
      <c r="D6" s="1456" t="s">
        <v>1398</v>
      </c>
    </row>
    <row r="7" customFormat="false" ht="12.75" hidden="false" customHeight="true" outlineLevel="0" collapsed="false">
      <c r="A7" s="1397"/>
      <c r="B7" s="1456"/>
      <c r="C7" s="1456"/>
      <c r="D7" s="1456"/>
    </row>
    <row r="8" customFormat="false" ht="16.5" hidden="false" customHeight="true" outlineLevel="0" collapsed="false">
      <c r="A8" s="1397"/>
      <c r="B8" s="1457" t="s">
        <v>1399</v>
      </c>
      <c r="C8" s="1457" t="s">
        <v>1400</v>
      </c>
      <c r="D8" s="1457" t="s">
        <v>89</v>
      </c>
    </row>
    <row r="9" customFormat="false" ht="20.25" hidden="false" customHeight="true" outlineLevel="0" collapsed="false">
      <c r="A9" s="1400" t="s">
        <v>1401</v>
      </c>
      <c r="B9" s="1458" t="n">
        <v>499300</v>
      </c>
      <c r="C9" s="1458" t="n">
        <v>0.119919345316488</v>
      </c>
      <c r="D9" s="1458" t="n">
        <v>219.544340093915</v>
      </c>
    </row>
    <row r="10" customFormat="false" ht="14.25" hidden="false" customHeight="true" outlineLevel="0" collapsed="false">
      <c r="A10" s="1402" t="s">
        <v>1402</v>
      </c>
      <c r="B10" s="1428" t="n">
        <v>499300</v>
      </c>
      <c r="C10" s="1428" t="n">
        <v>0.119919345316488</v>
      </c>
      <c r="D10" s="1428" t="n">
        <v>219.544340093915</v>
      </c>
    </row>
    <row r="11" customFormat="false" ht="13.5" hidden="false" customHeight="true" outlineLevel="0" collapsed="false">
      <c r="A11" s="1429" t="s">
        <v>1403</v>
      </c>
      <c r="B11" s="604" t="n">
        <v>499300</v>
      </c>
      <c r="C11" s="1430" t="n">
        <v>0.119919345316488</v>
      </c>
      <c r="D11" s="707" t="n">
        <v>219.544340093915</v>
      </c>
    </row>
    <row r="12" customFormat="false" ht="13.5" hidden="false" customHeight="true" outlineLevel="0" collapsed="false">
      <c r="A12" s="1429" t="s">
        <v>1404</v>
      </c>
      <c r="B12" s="605" t="s">
        <v>341</v>
      </c>
      <c r="C12" s="1459" t="s">
        <v>341</v>
      </c>
      <c r="D12" s="702" t="s">
        <v>341</v>
      </c>
    </row>
    <row r="13" customFormat="false" ht="13.5" hidden="false" customHeight="true" outlineLevel="0" collapsed="false">
      <c r="A13" s="133" t="s">
        <v>1405</v>
      </c>
      <c r="B13" s="1445" t="s">
        <v>341</v>
      </c>
      <c r="C13" s="1459" t="s">
        <v>341</v>
      </c>
      <c r="D13" s="702" t="s">
        <v>341</v>
      </c>
    </row>
    <row r="14" customFormat="false" ht="13.5" hidden="false" customHeight="true" outlineLevel="0" collapsed="false">
      <c r="A14" s="1251" t="s">
        <v>1406</v>
      </c>
      <c r="B14" s="1428" t="s">
        <v>341</v>
      </c>
      <c r="C14" s="1428" t="s">
        <v>341</v>
      </c>
      <c r="D14" s="1428" t="s">
        <v>341</v>
      </c>
    </row>
    <row r="15" customFormat="false" ht="14.25" hidden="false" customHeight="true" outlineLevel="0" collapsed="false">
      <c r="A15" s="1429" t="s">
        <v>1403</v>
      </c>
      <c r="B15" s="605" t="s">
        <v>341</v>
      </c>
      <c r="C15" s="1459" t="s">
        <v>341</v>
      </c>
      <c r="D15" s="702" t="s">
        <v>341</v>
      </c>
    </row>
    <row r="16" customFormat="false" ht="13.5" hidden="false" customHeight="true" outlineLevel="0" collapsed="false">
      <c r="A16" s="1429" t="s">
        <v>1404</v>
      </c>
      <c r="B16" s="605" t="s">
        <v>341</v>
      </c>
      <c r="C16" s="1459" t="s">
        <v>341</v>
      </c>
      <c r="D16" s="702" t="s">
        <v>341</v>
      </c>
    </row>
    <row r="17" customFormat="false" ht="13.5" hidden="false" customHeight="true" outlineLevel="0" collapsed="false">
      <c r="A17" s="1251" t="s">
        <v>1407</v>
      </c>
      <c r="B17" s="1427"/>
      <c r="C17" s="1427"/>
      <c r="D17" s="1428"/>
    </row>
    <row r="18" customFormat="false" ht="9" hidden="false" customHeight="true" outlineLevel="0" collapsed="false">
      <c r="A18" s="727"/>
      <c r="B18" s="727"/>
      <c r="C18" s="727"/>
      <c r="D18" s="727"/>
    </row>
    <row r="19" customFormat="false" ht="12.75" hidden="false" customHeight="true" outlineLevel="0" collapsed="false">
      <c r="A19" s="1460" t="s">
        <v>1408</v>
      </c>
      <c r="B19" s="1362"/>
      <c r="C19" s="1362"/>
      <c r="D19" s="1362"/>
    </row>
    <row r="20" customFormat="false" ht="13.5" hidden="false" customHeight="true" outlineLevel="0" collapsed="false">
      <c r="A20" s="1394" t="s">
        <v>1409</v>
      </c>
      <c r="B20" s="1362"/>
      <c r="C20" s="1362"/>
      <c r="D20" s="1362"/>
    </row>
    <row r="21" customFormat="false" ht="13.5" hidden="false" customHeight="true" outlineLevel="0" collapsed="false">
      <c r="A21" s="1394" t="s">
        <v>1410</v>
      </c>
      <c r="B21" s="1362"/>
      <c r="C21" s="1362"/>
      <c r="D21" s="1362"/>
    </row>
    <row r="22" customFormat="false" ht="13.5" hidden="false" customHeight="true" outlineLevel="0" collapsed="false">
      <c r="A22" s="1460" t="s">
        <v>1411</v>
      </c>
      <c r="B22" s="1362"/>
      <c r="C22" s="1362"/>
      <c r="D22" s="1362"/>
    </row>
    <row r="23" customFormat="false" ht="13.5" hidden="false" customHeight="true" outlineLevel="0" collapsed="false">
      <c r="A23" s="1460" t="s">
        <v>1412</v>
      </c>
      <c r="B23" s="1362"/>
      <c r="C23" s="1362"/>
      <c r="D23" s="1362"/>
    </row>
    <row r="24" customFormat="false" ht="13.5" hidden="false" customHeight="true" outlineLevel="0" collapsed="false">
      <c r="A24" s="1394" t="s">
        <v>1413</v>
      </c>
      <c r="B24" s="1375"/>
      <c r="C24" s="1375"/>
      <c r="D24" s="1375"/>
    </row>
    <row r="25" customFormat="false" ht="13.5" hidden="false" customHeight="true" outlineLevel="0" collapsed="false">
      <c r="A25" s="1394" t="s">
        <v>1414</v>
      </c>
      <c r="B25" s="1375"/>
      <c r="C25" s="1375"/>
      <c r="D25" s="1375"/>
    </row>
    <row r="26" customFormat="false" ht="14.25" hidden="false" customHeight="true" outlineLevel="0" collapsed="false">
      <c r="A26" s="1394" t="s">
        <v>1415</v>
      </c>
      <c r="B26" s="1435"/>
      <c r="C26" s="1435"/>
      <c r="D26" s="1435"/>
    </row>
    <row r="27" customFormat="false" ht="14.25" hidden="false" customHeight="true" outlineLevel="0" collapsed="false">
      <c r="A27" s="1394" t="s">
        <v>1416</v>
      </c>
      <c r="B27" s="1375"/>
      <c r="C27" s="1375"/>
      <c r="D27" s="1375"/>
    </row>
    <row r="28" customFormat="false" ht="9.75" hidden="false" customHeight="true" outlineLevel="0" collapsed="false">
      <c r="A28" s="718"/>
      <c r="B28" s="718"/>
      <c r="C28" s="718"/>
      <c r="D28" s="718"/>
    </row>
    <row r="29" customFormat="false" ht="13.5" hidden="false" customHeight="true" outlineLevel="0" collapsed="false">
      <c r="A29" s="1327" t="s">
        <v>445</v>
      </c>
      <c r="B29" s="1327"/>
      <c r="C29" s="1327"/>
      <c r="D29" s="1412"/>
    </row>
    <row r="30" customFormat="false" ht="28.5" hidden="false" customHeight="true" outlineLevel="0" collapsed="false">
      <c r="A30" s="1461" t="s">
        <v>1204</v>
      </c>
      <c r="B30" s="1461"/>
      <c r="C30" s="1461"/>
      <c r="D30" s="1461"/>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2" t="s">
        <v>81</v>
      </c>
      <c r="B5" s="1463" t="s">
        <v>454</v>
      </c>
      <c r="C5" s="1463"/>
      <c r="D5" s="1463"/>
      <c r="E5" s="1463" t="s">
        <v>325</v>
      </c>
      <c r="F5" s="1463"/>
      <c r="G5" s="1463"/>
      <c r="H5" s="1464" t="s">
        <v>1347</v>
      </c>
      <c r="I5" s="1464"/>
      <c r="J5" s="1464"/>
    </row>
    <row r="6" customFormat="false" ht="19.5" hidden="false" customHeight="true" outlineLevel="0" collapsed="false">
      <c r="A6" s="1462"/>
      <c r="B6" s="1465" t="s">
        <v>1420</v>
      </c>
      <c r="C6" s="1466" t="s">
        <v>216</v>
      </c>
      <c r="D6" s="1467" t="s">
        <v>1421</v>
      </c>
      <c r="E6" s="1468" t="s">
        <v>82</v>
      </c>
      <c r="F6" s="1469" t="s">
        <v>83</v>
      </c>
      <c r="G6" s="1470" t="s">
        <v>84</v>
      </c>
      <c r="H6" s="1469" t="s">
        <v>1422</v>
      </c>
      <c r="I6" s="1469" t="s">
        <v>83</v>
      </c>
      <c r="J6" s="1470" t="s">
        <v>84</v>
      </c>
    </row>
    <row r="7" customFormat="false" ht="15" hidden="false" customHeight="false" outlineLevel="0" collapsed="false">
      <c r="A7" s="1471" t="s">
        <v>1423</v>
      </c>
      <c r="B7" s="1472"/>
      <c r="C7" s="1472" t="s">
        <v>1424</v>
      </c>
      <c r="D7" s="1473"/>
      <c r="E7" s="1474" t="s">
        <v>1425</v>
      </c>
      <c r="F7" s="1474"/>
      <c r="G7" s="1474"/>
      <c r="H7" s="1474" t="s">
        <v>89</v>
      </c>
      <c r="I7" s="1474"/>
      <c r="J7" s="1474"/>
    </row>
    <row r="8" customFormat="false" ht="13.5" hidden="false" customHeight="false" outlineLevel="0" collapsed="false">
      <c r="A8" s="1424" t="s">
        <v>1426</v>
      </c>
      <c r="B8" s="1475"/>
      <c r="C8" s="1476"/>
      <c r="D8" s="1477" t="s">
        <v>122</v>
      </c>
      <c r="E8" s="1478" t="s">
        <v>122</v>
      </c>
      <c r="F8" s="1479" t="s">
        <v>122</v>
      </c>
      <c r="G8" s="1477" t="s">
        <v>122</v>
      </c>
      <c r="H8" s="1478" t="s">
        <v>122</v>
      </c>
      <c r="I8" s="1479" t="s">
        <v>122</v>
      </c>
      <c r="J8" s="1477" t="s">
        <v>122</v>
      </c>
    </row>
    <row r="9" customFormat="false" ht="12.75" hidden="false" customHeight="false" outlineLevel="0" collapsed="false">
      <c r="A9" s="1424" t="s">
        <v>1127</v>
      </c>
      <c r="B9" s="1476"/>
      <c r="C9" s="1476"/>
      <c r="D9" s="1479" t="s">
        <v>122</v>
      </c>
      <c r="E9" s="1478" t="s">
        <v>113</v>
      </c>
      <c r="F9" s="1479" t="s">
        <v>122</v>
      </c>
      <c r="G9" s="1479" t="s">
        <v>113</v>
      </c>
      <c r="H9" s="1478" t="s">
        <v>113</v>
      </c>
      <c r="I9" s="1479" t="s">
        <v>122</v>
      </c>
      <c r="J9" s="1479" t="s">
        <v>113</v>
      </c>
      <c r="K9" s="1163"/>
    </row>
    <row r="10" customFormat="false" ht="12.75" hidden="false" customHeight="false" outlineLevel="0" collapsed="false">
      <c r="A10" s="1429" t="s">
        <v>1427</v>
      </c>
      <c r="B10" s="1480"/>
      <c r="C10" s="1480"/>
      <c r="D10" s="168" t="s">
        <v>122</v>
      </c>
      <c r="E10" s="157" t="s">
        <v>113</v>
      </c>
      <c r="F10" s="157" t="s">
        <v>122</v>
      </c>
      <c r="G10" s="168" t="s">
        <v>113</v>
      </c>
      <c r="H10" s="157" t="s">
        <v>113</v>
      </c>
      <c r="I10" s="157" t="s">
        <v>122</v>
      </c>
      <c r="J10" s="168" t="s">
        <v>113</v>
      </c>
    </row>
    <row r="11" customFormat="false" ht="12.75" hidden="false" customHeight="true" outlineLevel="0" collapsed="false">
      <c r="A11" s="1481" t="s">
        <v>1428</v>
      </c>
      <c r="B11" s="1482" t="s">
        <v>567</v>
      </c>
      <c r="C11" s="1483"/>
      <c r="D11" s="643" t="s">
        <v>112</v>
      </c>
      <c r="E11" s="1222" t="s">
        <v>113</v>
      </c>
      <c r="F11" s="157" t="s">
        <v>112</v>
      </c>
      <c r="G11" s="168" t="s">
        <v>113</v>
      </c>
      <c r="H11" s="643" t="s">
        <v>113</v>
      </c>
      <c r="I11" s="643" t="s">
        <v>112</v>
      </c>
      <c r="J11" s="643" t="s">
        <v>113</v>
      </c>
      <c r="K11" s="1163"/>
    </row>
    <row r="12" customFormat="false" ht="12.75" hidden="false" customHeight="true" outlineLevel="0" collapsed="false">
      <c r="A12" s="1481" t="s">
        <v>1429</v>
      </c>
      <c r="B12" s="1482" t="s">
        <v>567</v>
      </c>
      <c r="C12" s="1483"/>
      <c r="D12" s="643" t="s">
        <v>113</v>
      </c>
      <c r="E12" s="1222" t="s">
        <v>113</v>
      </c>
      <c r="F12" s="157" t="s">
        <v>113</v>
      </c>
      <c r="G12" s="168" t="s">
        <v>113</v>
      </c>
      <c r="H12" s="643" t="s">
        <v>113</v>
      </c>
      <c r="I12" s="643" t="s">
        <v>113</v>
      </c>
      <c r="J12" s="643" t="s">
        <v>113</v>
      </c>
      <c r="K12" s="1163"/>
    </row>
    <row r="13" customFormat="false" ht="12.75" hidden="false" customHeight="false" outlineLevel="0" collapsed="false">
      <c r="A13" s="1429" t="s">
        <v>1129</v>
      </c>
      <c r="B13" s="1480"/>
      <c r="C13" s="1480"/>
      <c r="D13" s="168" t="s">
        <v>122</v>
      </c>
      <c r="E13" s="157" t="s">
        <v>113</v>
      </c>
      <c r="F13" s="157" t="s">
        <v>122</v>
      </c>
      <c r="G13" s="168" t="s">
        <v>113</v>
      </c>
      <c r="H13" s="157" t="s">
        <v>113</v>
      </c>
      <c r="I13" s="157" t="s">
        <v>122</v>
      </c>
      <c r="J13" s="168" t="s">
        <v>113</v>
      </c>
    </row>
    <row r="14" customFormat="false" ht="12.75" hidden="false" customHeight="true" outlineLevel="0" collapsed="false">
      <c r="A14" s="1481" t="s">
        <v>1428</v>
      </c>
      <c r="B14" s="1482" t="s">
        <v>567</v>
      </c>
      <c r="C14" s="1483"/>
      <c r="D14" s="643" t="s">
        <v>112</v>
      </c>
      <c r="E14" s="1222" t="s">
        <v>113</v>
      </c>
      <c r="F14" s="157" t="s">
        <v>112</v>
      </c>
      <c r="G14" s="168" t="s">
        <v>113</v>
      </c>
      <c r="H14" s="643" t="s">
        <v>113</v>
      </c>
      <c r="I14" s="643" t="s">
        <v>112</v>
      </c>
      <c r="J14" s="643" t="s">
        <v>113</v>
      </c>
      <c r="K14" s="1163"/>
    </row>
    <row r="15" customFormat="false" ht="12.75" hidden="false" customHeight="true" outlineLevel="0" collapsed="false">
      <c r="A15" s="1481" t="s">
        <v>1429</v>
      </c>
      <c r="B15" s="1482" t="s">
        <v>567</v>
      </c>
      <c r="C15" s="1483"/>
      <c r="D15" s="643" t="s">
        <v>113</v>
      </c>
      <c r="E15" s="1207" t="s">
        <v>113</v>
      </c>
      <c r="F15" s="157" t="s">
        <v>113</v>
      </c>
      <c r="G15" s="1473" t="s">
        <v>113</v>
      </c>
      <c r="H15" s="643" t="s">
        <v>113</v>
      </c>
      <c r="I15" s="643" t="s">
        <v>113</v>
      </c>
      <c r="J15" s="643" t="s">
        <v>113</v>
      </c>
      <c r="K15" s="1163"/>
    </row>
    <row r="16" customFormat="false" ht="12.75" hidden="false" customHeight="false" outlineLevel="0" collapsed="false">
      <c r="A16" s="1424" t="s">
        <v>1130</v>
      </c>
      <c r="B16" s="1476"/>
      <c r="C16" s="1476"/>
      <c r="D16" s="1479" t="s">
        <v>122</v>
      </c>
      <c r="E16" s="1478" t="s">
        <v>113</v>
      </c>
      <c r="F16" s="1479" t="s">
        <v>122</v>
      </c>
      <c r="G16" s="1479" t="s">
        <v>113</v>
      </c>
      <c r="H16" s="1478" t="s">
        <v>113</v>
      </c>
      <c r="I16" s="1479" t="s">
        <v>122</v>
      </c>
      <c r="J16" s="1479" t="s">
        <v>113</v>
      </c>
      <c r="K16" s="1163"/>
    </row>
    <row r="17" customFormat="false" ht="13.5" hidden="false" customHeight="false" outlineLevel="0" collapsed="false">
      <c r="A17" s="1484" t="s">
        <v>1430</v>
      </c>
      <c r="B17" s="1480"/>
      <c r="C17" s="1480"/>
      <c r="D17" s="168" t="s">
        <v>122</v>
      </c>
      <c r="E17" s="157" t="s">
        <v>113</v>
      </c>
      <c r="F17" s="157" t="s">
        <v>122</v>
      </c>
      <c r="G17" s="168" t="s">
        <v>113</v>
      </c>
      <c r="H17" s="157" t="s">
        <v>113</v>
      </c>
      <c r="I17" s="157" t="s">
        <v>122</v>
      </c>
      <c r="J17" s="168" t="s">
        <v>113</v>
      </c>
    </row>
    <row r="18" customFormat="false" ht="12.75" hidden="false" customHeight="true" outlineLevel="0" collapsed="false">
      <c r="A18" s="1481" t="s">
        <v>1428</v>
      </c>
      <c r="B18" s="1482" t="s">
        <v>567</v>
      </c>
      <c r="C18" s="1483"/>
      <c r="D18" s="643" t="s">
        <v>112</v>
      </c>
      <c r="E18" s="1222" t="s">
        <v>113</v>
      </c>
      <c r="F18" s="157" t="s">
        <v>112</v>
      </c>
      <c r="G18" s="168" t="s">
        <v>113</v>
      </c>
      <c r="H18" s="643" t="s">
        <v>113</v>
      </c>
      <c r="I18" s="643" t="s">
        <v>112</v>
      </c>
      <c r="J18" s="643" t="s">
        <v>113</v>
      </c>
    </row>
    <row r="19" customFormat="false" ht="12.75" hidden="false" customHeight="true" outlineLevel="0" collapsed="false">
      <c r="A19" s="1481" t="s">
        <v>1429</v>
      </c>
      <c r="B19" s="1482" t="s">
        <v>567</v>
      </c>
      <c r="C19" s="1483"/>
      <c r="D19" s="643" t="s">
        <v>113</v>
      </c>
      <c r="E19" s="1222" t="s">
        <v>113</v>
      </c>
      <c r="F19" s="157" t="s">
        <v>113</v>
      </c>
      <c r="G19" s="168" t="s">
        <v>113</v>
      </c>
      <c r="H19" s="643" t="s">
        <v>113</v>
      </c>
      <c r="I19" s="643" t="s">
        <v>113</v>
      </c>
      <c r="J19" s="643" t="s">
        <v>113</v>
      </c>
    </row>
    <row r="20" customFormat="false" ht="12.75" hidden="false" customHeight="false" outlineLevel="0" collapsed="false">
      <c r="A20" s="1429" t="s">
        <v>1132</v>
      </c>
      <c r="B20" s="1480"/>
      <c r="C20" s="1480"/>
      <c r="D20" s="168" t="s">
        <v>112</v>
      </c>
      <c r="E20" s="157" t="s">
        <v>113</v>
      </c>
      <c r="F20" s="157" t="s">
        <v>113</v>
      </c>
      <c r="G20" s="168" t="s">
        <v>113</v>
      </c>
      <c r="H20" s="157" t="s">
        <v>113</v>
      </c>
      <c r="I20" s="157" t="s">
        <v>113</v>
      </c>
      <c r="J20" s="168" t="s">
        <v>113</v>
      </c>
    </row>
    <row r="21" customFormat="false" ht="12.75" hidden="false" customHeight="true" outlineLevel="0" collapsed="false">
      <c r="A21" s="1481" t="s">
        <v>1428</v>
      </c>
      <c r="B21" s="1482" t="s">
        <v>567</v>
      </c>
      <c r="C21" s="1483"/>
      <c r="D21" s="643" t="s">
        <v>112</v>
      </c>
      <c r="E21" s="1222" t="s">
        <v>113</v>
      </c>
      <c r="F21" s="157" t="s">
        <v>113</v>
      </c>
      <c r="G21" s="168" t="s">
        <v>113</v>
      </c>
      <c r="H21" s="643" t="s">
        <v>113</v>
      </c>
      <c r="I21" s="643" t="s">
        <v>113</v>
      </c>
      <c r="J21" s="643" t="s">
        <v>113</v>
      </c>
      <c r="K21" s="1163"/>
    </row>
    <row r="22" customFormat="false" ht="12.75" hidden="false" customHeight="true" outlineLevel="0" collapsed="false">
      <c r="A22" s="1481" t="s">
        <v>1429</v>
      </c>
      <c r="B22" s="1482" t="s">
        <v>567</v>
      </c>
      <c r="C22" s="1483"/>
      <c r="D22" s="643" t="s">
        <v>112</v>
      </c>
      <c r="E22" s="1222" t="s">
        <v>113</v>
      </c>
      <c r="F22" s="157" t="s">
        <v>113</v>
      </c>
      <c r="G22" s="168" t="s">
        <v>113</v>
      </c>
      <c r="H22" s="643" t="s">
        <v>113</v>
      </c>
      <c r="I22" s="643" t="s">
        <v>113</v>
      </c>
      <c r="J22" s="643" t="s">
        <v>113</v>
      </c>
      <c r="K22" s="1163"/>
    </row>
    <row r="23" customFormat="false" ht="12.75" hidden="false" customHeight="false" outlineLevel="0" collapsed="false">
      <c r="A23" s="1429" t="s">
        <v>1431</v>
      </c>
      <c r="B23" s="1480"/>
      <c r="C23" s="1480"/>
      <c r="D23" s="168" t="s">
        <v>112</v>
      </c>
      <c r="E23" s="157" t="s">
        <v>113</v>
      </c>
      <c r="F23" s="157" t="s">
        <v>113</v>
      </c>
      <c r="G23" s="168" t="s">
        <v>113</v>
      </c>
      <c r="H23" s="157" t="s">
        <v>113</v>
      </c>
      <c r="I23" s="157" t="s">
        <v>113</v>
      </c>
      <c r="J23" s="168" t="s">
        <v>113</v>
      </c>
    </row>
    <row r="24" customFormat="false" ht="12.75" hidden="false" customHeight="true" outlineLevel="0" collapsed="false">
      <c r="A24" s="1481" t="s">
        <v>1428</v>
      </c>
      <c r="B24" s="1482" t="s">
        <v>567</v>
      </c>
      <c r="C24" s="1483"/>
      <c r="D24" s="643" t="s">
        <v>112</v>
      </c>
      <c r="E24" s="1222" t="s">
        <v>113</v>
      </c>
      <c r="F24" s="157" t="s">
        <v>113</v>
      </c>
      <c r="G24" s="168" t="s">
        <v>113</v>
      </c>
      <c r="H24" s="643" t="s">
        <v>113</v>
      </c>
      <c r="I24" s="643" t="s">
        <v>113</v>
      </c>
      <c r="J24" s="643" t="s">
        <v>113</v>
      </c>
      <c r="K24" s="1163"/>
    </row>
    <row r="25" customFormat="false" ht="12.75" hidden="false" customHeight="true" outlineLevel="0" collapsed="false">
      <c r="A25" s="1485" t="s">
        <v>1429</v>
      </c>
      <c r="B25" s="1482" t="s">
        <v>567</v>
      </c>
      <c r="C25" s="1483"/>
      <c r="D25" s="643" t="s">
        <v>112</v>
      </c>
      <c r="E25" s="1207" t="s">
        <v>113</v>
      </c>
      <c r="F25" s="157" t="s">
        <v>113</v>
      </c>
      <c r="G25" s="1473" t="s">
        <v>113</v>
      </c>
      <c r="H25" s="643" t="s">
        <v>113</v>
      </c>
      <c r="I25" s="643" t="s">
        <v>113</v>
      </c>
      <c r="J25" s="643" t="s">
        <v>113</v>
      </c>
      <c r="K25" s="1163"/>
    </row>
    <row r="26" customFormat="false" ht="12.75" hidden="false" customHeight="false" outlineLevel="0" collapsed="false">
      <c r="A26" s="1486" t="s">
        <v>1133</v>
      </c>
      <c r="B26" s="1476"/>
      <c r="C26" s="1476"/>
      <c r="D26" s="1479" t="s">
        <v>122</v>
      </c>
      <c r="E26" s="1478" t="s">
        <v>113</v>
      </c>
      <c r="F26" s="1479" t="s">
        <v>113</v>
      </c>
      <c r="G26" s="1479" t="s">
        <v>113</v>
      </c>
      <c r="H26" s="1478" t="s">
        <v>113</v>
      </c>
      <c r="I26" s="1479" t="s">
        <v>113</v>
      </c>
      <c r="J26" s="1479" t="s">
        <v>113</v>
      </c>
      <c r="K26" s="1163"/>
    </row>
    <row r="27" customFormat="false" ht="13.5" hidden="false" customHeight="false" outlineLevel="0" collapsed="false">
      <c r="A27" s="1484" t="s">
        <v>1432</v>
      </c>
      <c r="B27" s="1480"/>
      <c r="C27" s="1480"/>
      <c r="D27" s="168" t="s">
        <v>112</v>
      </c>
      <c r="E27" s="157" t="s">
        <v>113</v>
      </c>
      <c r="F27" s="157" t="s">
        <v>113</v>
      </c>
      <c r="G27" s="168" t="s">
        <v>113</v>
      </c>
      <c r="H27" s="157" t="s">
        <v>113</v>
      </c>
      <c r="I27" s="157" t="s">
        <v>113</v>
      </c>
      <c r="J27" s="168" t="s">
        <v>113</v>
      </c>
    </row>
    <row r="28" customFormat="false" ht="12.75" hidden="false" customHeight="true" outlineLevel="0" collapsed="false">
      <c r="A28" s="1481" t="s">
        <v>1428</v>
      </c>
      <c r="B28" s="1482" t="s">
        <v>567</v>
      </c>
      <c r="C28" s="1483"/>
      <c r="D28" s="643" t="s">
        <v>112</v>
      </c>
      <c r="E28" s="1222" t="s">
        <v>113</v>
      </c>
      <c r="F28" s="157" t="s">
        <v>113</v>
      </c>
      <c r="G28" s="168" t="s">
        <v>113</v>
      </c>
      <c r="H28" s="643" t="s">
        <v>113</v>
      </c>
      <c r="I28" s="643" t="s">
        <v>113</v>
      </c>
      <c r="J28" s="643" t="s">
        <v>113</v>
      </c>
      <c r="K28" s="1163"/>
    </row>
    <row r="29" customFormat="false" ht="12.75" hidden="false" customHeight="true" outlineLevel="0" collapsed="false">
      <c r="A29" s="1481" t="s">
        <v>1429</v>
      </c>
      <c r="B29" s="1482" t="s">
        <v>567</v>
      </c>
      <c r="C29" s="1483"/>
      <c r="D29" s="643" t="s">
        <v>112</v>
      </c>
      <c r="E29" s="1222" t="s">
        <v>113</v>
      </c>
      <c r="F29" s="157" t="s">
        <v>113</v>
      </c>
      <c r="G29" s="168" t="s">
        <v>113</v>
      </c>
      <c r="H29" s="643" t="s">
        <v>113</v>
      </c>
      <c r="I29" s="643" t="s">
        <v>113</v>
      </c>
      <c r="J29" s="643" t="s">
        <v>113</v>
      </c>
      <c r="K29" s="1163"/>
    </row>
    <row r="30" customFormat="false" ht="12.75" hidden="false" customHeight="false" outlineLevel="0" collapsed="false">
      <c r="A30" s="1429" t="s">
        <v>1135</v>
      </c>
      <c r="B30" s="1480"/>
      <c r="C30" s="1480"/>
      <c r="D30" s="168" t="s">
        <v>122</v>
      </c>
      <c r="E30" s="157" t="s">
        <v>113</v>
      </c>
      <c r="F30" s="157" t="s">
        <v>113</v>
      </c>
      <c r="G30" s="168" t="s">
        <v>113</v>
      </c>
      <c r="H30" s="157" t="s">
        <v>113</v>
      </c>
      <c r="I30" s="157" t="s">
        <v>113</v>
      </c>
      <c r="J30" s="168" t="s">
        <v>113</v>
      </c>
    </row>
    <row r="31" customFormat="false" ht="12.75" hidden="false" customHeight="true" outlineLevel="0" collapsed="false">
      <c r="A31" s="1481" t="s">
        <v>1428</v>
      </c>
      <c r="B31" s="1482" t="s">
        <v>567</v>
      </c>
      <c r="C31" s="1483"/>
      <c r="D31" s="643" t="s">
        <v>112</v>
      </c>
      <c r="E31" s="1222" t="s">
        <v>113</v>
      </c>
      <c r="F31" s="157" t="s">
        <v>113</v>
      </c>
      <c r="G31" s="168" t="s">
        <v>113</v>
      </c>
      <c r="H31" s="643" t="s">
        <v>113</v>
      </c>
      <c r="I31" s="643" t="s">
        <v>113</v>
      </c>
      <c r="J31" s="643" t="s">
        <v>113</v>
      </c>
      <c r="K31" s="1163"/>
    </row>
    <row r="32" customFormat="false" ht="12.75" hidden="false" customHeight="true" outlineLevel="0" collapsed="false">
      <c r="A32" s="1481" t="s">
        <v>1429</v>
      </c>
      <c r="B32" s="1482" t="s">
        <v>567</v>
      </c>
      <c r="C32" s="1483"/>
      <c r="D32" s="643" t="s">
        <v>113</v>
      </c>
      <c r="E32" s="1222" t="s">
        <v>113</v>
      </c>
      <c r="F32" s="157" t="s">
        <v>113</v>
      </c>
      <c r="G32" s="168" t="s">
        <v>113</v>
      </c>
      <c r="H32" s="643" t="s">
        <v>113</v>
      </c>
      <c r="I32" s="643" t="s">
        <v>113</v>
      </c>
      <c r="J32" s="643" t="s">
        <v>113</v>
      </c>
      <c r="K32" s="1163"/>
    </row>
    <row r="33" customFormat="false" ht="12.75" hidden="false" customHeight="false" outlineLevel="0" collapsed="false">
      <c r="A33" s="1429" t="s">
        <v>1433</v>
      </c>
      <c r="B33" s="1480"/>
      <c r="C33" s="1480"/>
      <c r="D33" s="168" t="s">
        <v>112</v>
      </c>
      <c r="E33" s="157" t="s">
        <v>113</v>
      </c>
      <c r="F33" s="157" t="s">
        <v>113</v>
      </c>
      <c r="G33" s="168" t="s">
        <v>113</v>
      </c>
      <c r="H33" s="157" t="s">
        <v>113</v>
      </c>
      <c r="I33" s="157" t="s">
        <v>113</v>
      </c>
      <c r="J33" s="168" t="s">
        <v>113</v>
      </c>
    </row>
    <row r="34" customFormat="false" ht="12.75" hidden="false" customHeight="true" outlineLevel="0" collapsed="false">
      <c r="A34" s="1481" t="s">
        <v>1428</v>
      </c>
      <c r="B34" s="1482" t="s">
        <v>567</v>
      </c>
      <c r="C34" s="1483"/>
      <c r="D34" s="643" t="s">
        <v>112</v>
      </c>
      <c r="E34" s="1222" t="s">
        <v>113</v>
      </c>
      <c r="F34" s="157" t="s">
        <v>113</v>
      </c>
      <c r="G34" s="168" t="s">
        <v>113</v>
      </c>
      <c r="H34" s="643" t="s">
        <v>113</v>
      </c>
      <c r="I34" s="643" t="s">
        <v>113</v>
      </c>
      <c r="J34" s="643" t="s">
        <v>113</v>
      </c>
      <c r="K34" s="1163"/>
    </row>
    <row r="35" customFormat="false" ht="12.75" hidden="false" customHeight="true" outlineLevel="0" collapsed="false">
      <c r="A35" s="1481" t="s">
        <v>1429</v>
      </c>
      <c r="B35" s="1482" t="s">
        <v>567</v>
      </c>
      <c r="C35" s="1483"/>
      <c r="D35" s="643" t="s">
        <v>112</v>
      </c>
      <c r="E35" s="1207" t="s">
        <v>113</v>
      </c>
      <c r="F35" s="157" t="s">
        <v>113</v>
      </c>
      <c r="G35" s="1473" t="s">
        <v>113</v>
      </c>
      <c r="H35" s="643" t="s">
        <v>113</v>
      </c>
      <c r="I35" s="643" t="s">
        <v>113</v>
      </c>
      <c r="J35" s="643" t="s">
        <v>113</v>
      </c>
      <c r="K35" s="1163"/>
    </row>
    <row r="36" customFormat="false" ht="12.75" hidden="false" customHeight="false" outlineLevel="0" collapsed="false">
      <c r="A36" s="1424" t="s">
        <v>1136</v>
      </c>
      <c r="B36" s="1476"/>
      <c r="C36" s="1476"/>
      <c r="D36" s="1479" t="s">
        <v>112</v>
      </c>
      <c r="E36" s="1478" t="s">
        <v>113</v>
      </c>
      <c r="F36" s="1479" t="s">
        <v>113</v>
      </c>
      <c r="G36" s="1479" t="s">
        <v>113</v>
      </c>
      <c r="H36" s="1478" t="s">
        <v>113</v>
      </c>
      <c r="I36" s="1479" t="s">
        <v>113</v>
      </c>
      <c r="J36" s="1479" t="s">
        <v>113</v>
      </c>
      <c r="K36" s="1163"/>
    </row>
    <row r="37" customFormat="false" ht="13.5" hidden="false" customHeight="false" outlineLevel="0" collapsed="false">
      <c r="A37" s="1484" t="s">
        <v>1434</v>
      </c>
      <c r="B37" s="1480"/>
      <c r="C37" s="1480"/>
      <c r="D37" s="168" t="s">
        <v>112</v>
      </c>
      <c r="E37" s="157" t="s">
        <v>113</v>
      </c>
      <c r="F37" s="157" t="s">
        <v>113</v>
      </c>
      <c r="G37" s="168" t="s">
        <v>113</v>
      </c>
      <c r="H37" s="157" t="s">
        <v>113</v>
      </c>
      <c r="I37" s="157" t="s">
        <v>113</v>
      </c>
      <c r="J37" s="168" t="s">
        <v>113</v>
      </c>
    </row>
    <row r="38" customFormat="false" ht="12.75" hidden="false" customHeight="true" outlineLevel="0" collapsed="false">
      <c r="A38" s="1481" t="s">
        <v>1428</v>
      </c>
      <c r="B38" s="1482" t="s">
        <v>567</v>
      </c>
      <c r="C38" s="1483"/>
      <c r="D38" s="643" t="s">
        <v>112</v>
      </c>
      <c r="E38" s="1222" t="s">
        <v>113</v>
      </c>
      <c r="F38" s="157" t="s">
        <v>113</v>
      </c>
      <c r="G38" s="168" t="s">
        <v>113</v>
      </c>
      <c r="H38" s="643" t="s">
        <v>113</v>
      </c>
      <c r="I38" s="643" t="s">
        <v>113</v>
      </c>
      <c r="J38" s="643" t="s">
        <v>113</v>
      </c>
      <c r="K38" s="1163"/>
    </row>
    <row r="39" customFormat="false" ht="12.75" hidden="false" customHeight="true" outlineLevel="0" collapsed="false">
      <c r="A39" s="1481" t="s">
        <v>1429</v>
      </c>
      <c r="B39" s="1482" t="s">
        <v>567</v>
      </c>
      <c r="C39" s="1483"/>
      <c r="D39" s="643" t="s">
        <v>112</v>
      </c>
      <c r="E39" s="1222" t="s">
        <v>113</v>
      </c>
      <c r="F39" s="157" t="s">
        <v>113</v>
      </c>
      <c r="G39" s="168" t="s">
        <v>113</v>
      </c>
      <c r="H39" s="643" t="s">
        <v>113</v>
      </c>
      <c r="I39" s="643" t="s">
        <v>113</v>
      </c>
      <c r="J39" s="643" t="s">
        <v>113</v>
      </c>
      <c r="K39" s="1163"/>
    </row>
    <row r="40" customFormat="false" ht="12.75" hidden="false" customHeight="false" outlineLevel="0" collapsed="false">
      <c r="A40" s="1429" t="s">
        <v>1138</v>
      </c>
      <c r="B40" s="1480"/>
      <c r="C40" s="1480"/>
      <c r="D40" s="168" t="s">
        <v>112</v>
      </c>
      <c r="E40" s="157" t="s">
        <v>113</v>
      </c>
      <c r="F40" s="157" t="s">
        <v>113</v>
      </c>
      <c r="G40" s="168" t="s">
        <v>113</v>
      </c>
      <c r="H40" s="157" t="s">
        <v>113</v>
      </c>
      <c r="I40" s="157" t="s">
        <v>113</v>
      </c>
      <c r="J40" s="168" t="s">
        <v>113</v>
      </c>
    </row>
    <row r="41" customFormat="false" ht="12.75" hidden="false" customHeight="true" outlineLevel="0" collapsed="false">
      <c r="A41" s="1481" t="s">
        <v>1428</v>
      </c>
      <c r="B41" s="1482" t="s">
        <v>567</v>
      </c>
      <c r="C41" s="1483"/>
      <c r="D41" s="643" t="s">
        <v>112</v>
      </c>
      <c r="E41" s="1222" t="s">
        <v>113</v>
      </c>
      <c r="F41" s="157" t="s">
        <v>113</v>
      </c>
      <c r="G41" s="168" t="s">
        <v>113</v>
      </c>
      <c r="H41" s="643" t="s">
        <v>113</v>
      </c>
      <c r="I41" s="643" t="s">
        <v>113</v>
      </c>
      <c r="J41" s="643" t="s">
        <v>113</v>
      </c>
      <c r="K41" s="1163"/>
    </row>
    <row r="42" customFormat="false" ht="12.75" hidden="false" customHeight="true" outlineLevel="0" collapsed="false">
      <c r="A42" s="1481" t="s">
        <v>1429</v>
      </c>
      <c r="B42" s="1482" t="s">
        <v>567</v>
      </c>
      <c r="C42" s="1483"/>
      <c r="D42" s="643" t="s">
        <v>112</v>
      </c>
      <c r="E42" s="1222" t="s">
        <v>113</v>
      </c>
      <c r="F42" s="157" t="s">
        <v>113</v>
      </c>
      <c r="G42" s="168" t="s">
        <v>113</v>
      </c>
      <c r="H42" s="643" t="s">
        <v>113</v>
      </c>
      <c r="I42" s="643" t="s">
        <v>113</v>
      </c>
      <c r="J42" s="643" t="s">
        <v>113</v>
      </c>
      <c r="K42" s="1163"/>
    </row>
    <row r="43" customFormat="false" ht="12.75" hidden="false" customHeight="false" outlineLevel="0" collapsed="false">
      <c r="A43" s="1429" t="s">
        <v>1435</v>
      </c>
      <c r="B43" s="1480"/>
      <c r="C43" s="1480"/>
      <c r="D43" s="168" t="s">
        <v>112</v>
      </c>
      <c r="E43" s="157" t="s">
        <v>113</v>
      </c>
      <c r="F43" s="157" t="s">
        <v>113</v>
      </c>
      <c r="G43" s="168" t="s">
        <v>113</v>
      </c>
      <c r="H43" s="157" t="s">
        <v>113</v>
      </c>
      <c r="I43" s="157" t="s">
        <v>113</v>
      </c>
      <c r="J43" s="168" t="s">
        <v>113</v>
      </c>
    </row>
    <row r="44" customFormat="false" ht="12.75" hidden="false" customHeight="true" outlineLevel="0" collapsed="false">
      <c r="A44" s="1481" t="s">
        <v>1428</v>
      </c>
      <c r="B44" s="1487" t="s">
        <v>567</v>
      </c>
      <c r="C44" s="1488"/>
      <c r="D44" s="1168" t="s">
        <v>112</v>
      </c>
      <c r="E44" s="1222" t="s">
        <v>113</v>
      </c>
      <c r="F44" s="157" t="s">
        <v>113</v>
      </c>
      <c r="G44" s="168" t="s">
        <v>113</v>
      </c>
      <c r="H44" s="1168" t="s">
        <v>113</v>
      </c>
      <c r="I44" s="1168" t="s">
        <v>113</v>
      </c>
      <c r="J44" s="1174" t="s">
        <v>113</v>
      </c>
    </row>
    <row r="45" customFormat="false" ht="12.75" hidden="false" customHeight="true" outlineLevel="0" collapsed="false">
      <c r="A45" s="1481" t="s">
        <v>1429</v>
      </c>
      <c r="B45" s="1489" t="s">
        <v>567</v>
      </c>
      <c r="C45" s="1490"/>
      <c r="D45" s="1491" t="s">
        <v>112</v>
      </c>
      <c r="E45" s="1222" t="s">
        <v>113</v>
      </c>
      <c r="F45" s="157" t="s">
        <v>113</v>
      </c>
      <c r="G45" s="1473" t="s">
        <v>113</v>
      </c>
      <c r="H45" s="1171" t="s">
        <v>113</v>
      </c>
      <c r="I45" s="1171" t="s">
        <v>113</v>
      </c>
      <c r="J45" s="1491" t="s">
        <v>113</v>
      </c>
    </row>
    <row r="46" customFormat="false" ht="12.75" hidden="false" customHeight="true" outlineLevel="0" collapsed="false">
      <c r="A46" s="1424" t="s">
        <v>1436</v>
      </c>
      <c r="B46" s="1489" t="s">
        <v>567</v>
      </c>
      <c r="C46" s="1490"/>
      <c r="D46" s="1491" t="s">
        <v>113</v>
      </c>
      <c r="E46" s="1479" t="s">
        <v>112</v>
      </c>
      <c r="F46" s="1479" t="s">
        <v>112</v>
      </c>
      <c r="G46" s="1477" t="s">
        <v>112</v>
      </c>
      <c r="H46" s="1171" t="s">
        <v>112</v>
      </c>
      <c r="I46" s="1171" t="s">
        <v>112</v>
      </c>
      <c r="J46" s="1491" t="s">
        <v>112</v>
      </c>
    </row>
    <row r="47" customFormat="false" ht="12.75" hidden="false" customHeight="true" outlineLevel="0" collapsed="false">
      <c r="A47" s="1424" t="s">
        <v>1437</v>
      </c>
      <c r="B47" s="1489" t="s">
        <v>567</v>
      </c>
      <c r="C47" s="1490"/>
      <c r="D47" s="1491" t="s">
        <v>113</v>
      </c>
      <c r="E47" s="1479" t="s">
        <v>113</v>
      </c>
      <c r="F47" s="1479" t="s">
        <v>113</v>
      </c>
      <c r="G47" s="1477" t="s">
        <v>113</v>
      </c>
      <c r="H47" s="1171" t="s">
        <v>113</v>
      </c>
      <c r="I47" s="1171" t="s">
        <v>113</v>
      </c>
      <c r="J47" s="1491" t="s">
        <v>113</v>
      </c>
    </row>
    <row r="48" customFormat="false" ht="13.5" hidden="false" customHeight="false" outlineLevel="0" collapsed="false">
      <c r="A48" s="1424" t="s">
        <v>1364</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38</v>
      </c>
      <c r="B50" s="1495"/>
      <c r="C50" s="1495"/>
      <c r="D50" s="1495"/>
      <c r="E50" s="1495"/>
      <c r="F50" s="1495"/>
      <c r="G50" s="1495"/>
      <c r="H50" s="1495"/>
      <c r="I50" s="1495"/>
      <c r="J50" s="1495"/>
    </row>
    <row r="51" customFormat="false" ht="13.5" hidden="false" customHeight="true" outlineLevel="0" collapsed="false">
      <c r="A51" s="1496" t="s">
        <v>1439</v>
      </c>
      <c r="B51" s="1496"/>
      <c r="C51" s="1496"/>
      <c r="D51" s="1496"/>
      <c r="E51" s="1496"/>
      <c r="F51" s="1496"/>
      <c r="G51" s="1496"/>
      <c r="H51" s="1496"/>
      <c r="I51" s="1496"/>
      <c r="J51" s="1496"/>
    </row>
    <row r="52" customFormat="false" ht="13.5" hidden="false" customHeight="true" outlineLevel="0" collapsed="false">
      <c r="A52" s="1496" t="s">
        <v>1440</v>
      </c>
      <c r="B52" s="1497"/>
      <c r="C52" s="1497"/>
      <c r="D52" s="1497"/>
      <c r="E52" s="1497"/>
      <c r="F52" s="1497"/>
      <c r="G52" s="1497"/>
      <c r="H52" s="1497"/>
      <c r="I52" s="1497"/>
      <c r="J52" s="1497"/>
    </row>
    <row r="53" customFormat="false" ht="26.25" hidden="false" customHeight="true" outlineLevel="0" collapsed="false">
      <c r="A53" s="1498" t="s">
        <v>1441</v>
      </c>
      <c r="B53" s="1498"/>
      <c r="C53" s="1498"/>
      <c r="D53" s="1498"/>
      <c r="E53" s="1498"/>
      <c r="F53" s="1498"/>
      <c r="G53" s="1498"/>
      <c r="H53" s="1498"/>
      <c r="I53" s="1498"/>
      <c r="J53" s="1498"/>
      <c r="K53" s="1163"/>
    </row>
    <row r="54" customFormat="false" ht="12.75" hidden="false" customHeight="true" outlineLevel="0" collapsed="false">
      <c r="A54" s="1394" t="s">
        <v>1369</v>
      </c>
      <c r="B54" s="1375"/>
      <c r="C54" s="1375"/>
      <c r="D54" s="1375"/>
      <c r="E54" s="1375"/>
      <c r="F54" s="1375"/>
      <c r="G54" s="1375"/>
      <c r="H54" s="1375"/>
      <c r="I54" s="1375"/>
      <c r="J54" s="1375"/>
    </row>
    <row r="55" customFormat="false" ht="12.75" hidden="false" customHeight="true" outlineLevel="0" collapsed="false">
      <c r="A55" s="1499" t="s">
        <v>1442</v>
      </c>
      <c r="B55" s="1496"/>
      <c r="C55" s="1496"/>
      <c r="D55" s="1496"/>
      <c r="E55" s="1496"/>
      <c r="F55" s="1496"/>
      <c r="G55" s="1496"/>
      <c r="H55" s="1496"/>
      <c r="I55" s="1496"/>
      <c r="J55" s="1496"/>
    </row>
    <row r="56" customFormat="false" ht="13.5" hidden="false" customHeight="true" outlineLevel="0" collapsed="false">
      <c r="A56" s="1496" t="s">
        <v>1443</v>
      </c>
      <c r="B56" s="1500"/>
      <c r="C56" s="1500"/>
      <c r="D56" s="1500"/>
      <c r="E56" s="1500"/>
      <c r="F56" s="1500"/>
      <c r="G56" s="1500"/>
      <c r="H56" s="1500"/>
      <c r="I56" s="1500"/>
      <c r="J56" s="1500"/>
    </row>
    <row r="57" customFormat="false" ht="12.75" hidden="false" customHeight="true" outlineLevel="0" collapsed="false">
      <c r="A57" s="1501" t="s">
        <v>1444</v>
      </c>
      <c r="B57" s="1500"/>
      <c r="C57" s="1500"/>
      <c r="D57" s="1500"/>
      <c r="E57" s="1500"/>
      <c r="F57" s="1500"/>
      <c r="G57" s="1500"/>
      <c r="H57" s="1500"/>
      <c r="I57" s="1500"/>
      <c r="J57" s="1500"/>
    </row>
    <row r="58" customFormat="false" ht="12.75" hidden="false" customHeight="true" outlineLevel="0" collapsed="false">
      <c r="A58" s="1502" t="s">
        <v>1445</v>
      </c>
      <c r="B58" s="1375"/>
      <c r="C58" s="1375"/>
      <c r="D58" s="1375"/>
      <c r="E58" s="1375"/>
      <c r="F58" s="1375"/>
      <c r="G58" s="1375"/>
      <c r="H58" s="1375"/>
      <c r="I58" s="1375"/>
      <c r="J58" s="1375"/>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3" t="s">
        <v>445</v>
      </c>
      <c r="B60" s="1504"/>
      <c r="C60" s="1504"/>
      <c r="D60" s="1505"/>
      <c r="E60" s="1504"/>
      <c r="F60" s="1504"/>
      <c r="G60" s="1504"/>
      <c r="H60" s="1504"/>
      <c r="I60" s="1504"/>
      <c r="J60" s="1506"/>
    </row>
    <row r="61" customFormat="false" ht="27.75" hidden="false" customHeight="true" outlineLevel="0" collapsed="false">
      <c r="A61" s="1507" t="s">
        <v>1204</v>
      </c>
      <c r="B61" s="1507"/>
      <c r="C61" s="1507"/>
      <c r="D61" s="1507"/>
      <c r="E61" s="1507"/>
      <c r="F61" s="1507"/>
      <c r="G61" s="1507"/>
      <c r="H61" s="1507"/>
      <c r="I61" s="1507"/>
      <c r="J61" s="1507"/>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6" t="s">
        <v>89</v>
      </c>
      <c r="C6" s="856"/>
      <c r="D6" s="856"/>
      <c r="E6" s="856"/>
      <c r="F6" s="856"/>
      <c r="G6" s="856"/>
      <c r="H6" s="856"/>
    </row>
    <row r="7" customFormat="false" ht="13.5" hidden="false" customHeight="true" outlineLevel="0" collapsed="false">
      <c r="A7" s="1508" t="s">
        <v>1449</v>
      </c>
      <c r="B7" s="1509" t="n">
        <v>23.01471</v>
      </c>
      <c r="C7" s="1509" t="n">
        <v>50.8945973530069</v>
      </c>
      <c r="D7" s="1509" t="n">
        <v>0.2812953609071</v>
      </c>
      <c r="E7" s="1509" t="n">
        <v>0.0012999765</v>
      </c>
      <c r="F7" s="1509" t="n">
        <v>0.000793206</v>
      </c>
      <c r="G7" s="1509" t="n">
        <v>8.8134E-005</v>
      </c>
      <c r="H7" s="1510" t="n">
        <v>0.0005508375</v>
      </c>
    </row>
    <row r="8" customFormat="false" ht="12" hidden="false" customHeight="true" outlineLevel="0" collapsed="false">
      <c r="A8" s="1511" t="s">
        <v>1450</v>
      </c>
      <c r="B8" s="1512" t="s">
        <v>1126</v>
      </c>
      <c r="C8" s="1512" t="n">
        <v>48.5189084753674</v>
      </c>
      <c r="D8" s="1513"/>
      <c r="E8" s="1512" t="s">
        <v>122</v>
      </c>
      <c r="F8" s="1512" t="s">
        <v>122</v>
      </c>
      <c r="G8" s="1512" t="s">
        <v>122</v>
      </c>
      <c r="H8" s="1514"/>
    </row>
    <row r="9" customFormat="false" ht="12" hidden="false" customHeight="true" outlineLevel="0" collapsed="false">
      <c r="A9" s="18" t="s">
        <v>1451</v>
      </c>
      <c r="B9" s="558" t="s">
        <v>515</v>
      </c>
      <c r="C9" s="558" t="n">
        <v>48.5189084753674</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2" t="s">
        <v>1453</v>
      </c>
      <c r="B11" s="563" t="s">
        <v>113</v>
      </c>
      <c r="C11" s="563" t="s">
        <v>113</v>
      </c>
      <c r="D11" s="560"/>
      <c r="E11" s="563" t="s">
        <v>113</v>
      </c>
      <c r="F11" s="563" t="s">
        <v>113</v>
      </c>
      <c r="G11" s="1515" t="s">
        <v>113</v>
      </c>
      <c r="H11" s="48"/>
    </row>
    <row r="12" customFormat="false" ht="12" hidden="false" customHeight="true" outlineLevel="0" collapsed="false">
      <c r="A12" s="571" t="s">
        <v>1454</v>
      </c>
      <c r="B12" s="1516"/>
      <c r="C12" s="1512" t="n">
        <v>2.2473900972225</v>
      </c>
      <c r="D12" s="1512" t="n">
        <v>0.2804798221115</v>
      </c>
      <c r="E12" s="1512" t="s">
        <v>113</v>
      </c>
      <c r="F12" s="1512" t="s">
        <v>113</v>
      </c>
      <c r="G12" s="1512" t="s">
        <v>113</v>
      </c>
      <c r="H12" s="1517"/>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2473900972225</v>
      </c>
      <c r="D14" s="563" t="n">
        <v>0.2804798221115</v>
      </c>
      <c r="E14" s="605" t="s">
        <v>113</v>
      </c>
      <c r="F14" s="605" t="s">
        <v>113</v>
      </c>
      <c r="G14" s="605" t="s">
        <v>113</v>
      </c>
      <c r="H14" s="48"/>
    </row>
    <row r="15" customFormat="false" ht="12.75" hidden="false" customHeight="true" outlineLevel="0" collapsed="false">
      <c r="A15" s="862" t="s">
        <v>1457</v>
      </c>
      <c r="B15" s="560"/>
      <c r="C15" s="563" t="s">
        <v>113</v>
      </c>
      <c r="D15" s="563" t="s">
        <v>113</v>
      </c>
      <c r="E15" s="563" t="s">
        <v>113</v>
      </c>
      <c r="F15" s="563" t="s">
        <v>113</v>
      </c>
      <c r="G15" s="563" t="s">
        <v>113</v>
      </c>
      <c r="H15" s="48"/>
    </row>
    <row r="16" customFormat="false" ht="12.75" hidden="false" customHeight="true" outlineLevel="0" collapsed="false">
      <c r="A16" s="1518" t="s">
        <v>1458</v>
      </c>
      <c r="B16" s="1519" t="n">
        <v>23.01471</v>
      </c>
      <c r="C16" s="1519" t="n">
        <v>0.128210646417</v>
      </c>
      <c r="D16" s="1519" t="n">
        <v>0.0007714717956</v>
      </c>
      <c r="E16" s="1520" t="s">
        <v>341</v>
      </c>
      <c r="F16" s="1520" t="s">
        <v>341</v>
      </c>
      <c r="G16" s="1520" t="s">
        <v>341</v>
      </c>
      <c r="H16" s="1521" t="s">
        <v>341</v>
      </c>
    </row>
    <row r="17" customFormat="false" ht="12" hidden="false" customHeight="true" outlineLevel="0" collapsed="false">
      <c r="A17" s="1522" t="s">
        <v>1459</v>
      </c>
      <c r="B17" s="1523" t="s">
        <v>113</v>
      </c>
      <c r="C17" s="1523" t="n">
        <v>8.8134E-005</v>
      </c>
      <c r="D17" s="1523" t="n">
        <v>4.4067E-005</v>
      </c>
      <c r="E17" s="1523" t="n">
        <v>0.0012999765</v>
      </c>
      <c r="F17" s="1523" t="n">
        <v>0.000793206</v>
      </c>
      <c r="G17" s="1524" t="n">
        <v>8.8134E-005</v>
      </c>
      <c r="H17" s="1525" t="n">
        <v>0.0005508375</v>
      </c>
    </row>
    <row r="18" customFormat="false" ht="12.75" hidden="false" customHeight="true" outlineLevel="0" collapsed="false">
      <c r="A18" s="133" t="s">
        <v>1460</v>
      </c>
      <c r="B18" s="605" t="s">
        <v>113</v>
      </c>
      <c r="C18" s="604" t="n">
        <v>8.8134E-005</v>
      </c>
      <c r="D18" s="604" t="n">
        <v>4.4067E-005</v>
      </c>
      <c r="E18" s="604" t="n">
        <v>0.0012999765</v>
      </c>
      <c r="F18" s="604" t="n">
        <v>0.000793206</v>
      </c>
      <c r="G18" s="604" t="n">
        <v>8.8134E-005</v>
      </c>
      <c r="H18" s="707" t="n">
        <v>0.00055083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62</v>
      </c>
      <c r="B22" s="1527"/>
      <c r="C22" s="1527"/>
      <c r="D22" s="1527"/>
      <c r="E22" s="1527"/>
      <c r="F22" s="1527"/>
      <c r="G22" s="1527"/>
      <c r="H22" s="1527"/>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5409.7818504129</v>
      </c>
      <c r="C8" s="80" t="s">
        <v>162</v>
      </c>
      <c r="D8" s="50"/>
      <c r="E8" s="50"/>
      <c r="F8" s="50"/>
      <c r="G8" s="81"/>
      <c r="H8" s="79" t="n">
        <v>5604.96531639118</v>
      </c>
      <c r="I8" s="79" t="n">
        <v>1.25970066994661</v>
      </c>
      <c r="J8" s="127" t="n">
        <v>0.183443015378627</v>
      </c>
    </row>
    <row r="9" customFormat="false" ht="12.75" hidden="false" customHeight="true" outlineLevel="0" collapsed="false">
      <c r="A9" s="83" t="s">
        <v>163</v>
      </c>
      <c r="B9" s="79" t="n">
        <v>31033.2007304128</v>
      </c>
      <c r="C9" s="85" t="s">
        <v>162</v>
      </c>
      <c r="D9" s="79" t="n">
        <v>79.075793330949</v>
      </c>
      <c r="E9" s="79" t="n">
        <v>6.04026400212431</v>
      </c>
      <c r="F9" s="79" t="n">
        <v>2.89772709015151</v>
      </c>
      <c r="G9" s="81"/>
      <c r="H9" s="79" t="n">
        <v>2453.97496735598</v>
      </c>
      <c r="I9" s="79" t="n">
        <v>0.18744872524261</v>
      </c>
      <c r="J9" s="82" t="n">
        <v>0.0899257464506269</v>
      </c>
    </row>
    <row r="10" customFormat="false" ht="12.75" hidden="false" customHeight="true" outlineLevel="0" collapsed="false">
      <c r="A10" s="83" t="s">
        <v>164</v>
      </c>
      <c r="B10" s="79" t="n">
        <v>9119.024</v>
      </c>
      <c r="C10" s="85" t="s">
        <v>162</v>
      </c>
      <c r="D10" s="79" t="n">
        <v>96.3962396633675</v>
      </c>
      <c r="E10" s="79" t="n">
        <v>15</v>
      </c>
      <c r="F10" s="79" t="n">
        <v>3</v>
      </c>
      <c r="G10" s="81"/>
      <c r="H10" s="79" t="n">
        <v>879.039623</v>
      </c>
      <c r="I10" s="79" t="n">
        <v>0.13678536</v>
      </c>
      <c r="J10" s="82" t="n">
        <v>0.027357072</v>
      </c>
    </row>
    <row r="11" customFormat="false" ht="12.75" hidden="false" customHeight="true" outlineLevel="0" collapsed="false">
      <c r="A11" s="83" t="s">
        <v>165</v>
      </c>
      <c r="B11" s="79" t="n">
        <v>38782.1451200001</v>
      </c>
      <c r="C11" s="85" t="s">
        <v>162</v>
      </c>
      <c r="D11" s="79" t="n">
        <v>56.9599999999999</v>
      </c>
      <c r="E11" s="79" t="n">
        <v>20.2527876236259</v>
      </c>
      <c r="F11" s="79" t="n">
        <v>1.04791993331595</v>
      </c>
      <c r="G11" s="81"/>
      <c r="H11" s="79" t="n">
        <v>2209.0309860352</v>
      </c>
      <c r="I11" s="79" t="n">
        <v>0.785446548704</v>
      </c>
      <c r="J11" s="82" t="n">
        <v>0.0406405829280001</v>
      </c>
    </row>
    <row r="12" customFormat="false" ht="12.75" hidden="false" customHeight="true" outlineLevel="0" collapsed="false">
      <c r="A12" s="83" t="s">
        <v>166</v>
      </c>
      <c r="B12" s="79" t="n">
        <v>5677.783296</v>
      </c>
      <c r="C12" s="85" t="s">
        <v>162</v>
      </c>
      <c r="D12" s="79" t="n">
        <v>107.995088793188</v>
      </c>
      <c r="E12" s="79" t="n">
        <v>25.5793953739512</v>
      </c>
      <c r="F12" s="79" t="n">
        <v>3.93271423369237</v>
      </c>
      <c r="G12" s="99" t="s">
        <v>167</v>
      </c>
      <c r="H12" s="79" t="n">
        <v>613.1727112</v>
      </c>
      <c r="I12" s="79" t="n">
        <v>0.145234263776</v>
      </c>
      <c r="J12" s="82" t="n">
        <v>0.022329099184</v>
      </c>
    </row>
    <row r="13" customFormat="false" ht="12.75" hidden="false" customHeight="true" outlineLevel="0" collapsed="false">
      <c r="A13" s="83" t="s">
        <v>168</v>
      </c>
      <c r="B13" s="79" t="n">
        <v>797.628704</v>
      </c>
      <c r="C13" s="90" t="s">
        <v>162</v>
      </c>
      <c r="D13" s="79" t="n">
        <v>78.8834951456311</v>
      </c>
      <c r="E13" s="79" t="n">
        <v>6</v>
      </c>
      <c r="F13" s="79" t="n">
        <v>4</v>
      </c>
      <c r="G13" s="81"/>
      <c r="H13" s="79" t="n">
        <v>62.91974</v>
      </c>
      <c r="I13" s="79" t="n">
        <v>0.004785772224</v>
      </c>
      <c r="J13" s="82" t="n">
        <v>0.003190514816</v>
      </c>
    </row>
    <row r="14" customFormat="false" ht="12.75" hidden="false" customHeight="true" outlineLevel="0" collapsed="false">
      <c r="A14" s="100" t="s">
        <v>97</v>
      </c>
      <c r="B14" s="79" t="n">
        <v>6898.28167927921</v>
      </c>
      <c r="C14" s="128" t="s">
        <v>162</v>
      </c>
      <c r="D14" s="50"/>
      <c r="E14" s="50"/>
      <c r="F14" s="50"/>
      <c r="G14" s="81"/>
      <c r="H14" s="79" t="n">
        <v>404.402267037773</v>
      </c>
      <c r="I14" s="79" t="n">
        <v>0.0401154546300319</v>
      </c>
      <c r="J14" s="129" t="n">
        <v>0.00888669594591209</v>
      </c>
    </row>
    <row r="15" customFormat="false" ht="12.75" hidden="false" customHeight="true" outlineLevel="0" collapsed="false">
      <c r="A15" s="83" t="s">
        <v>163</v>
      </c>
      <c r="B15" s="130" t="n">
        <v>1391.40337279774</v>
      </c>
      <c r="C15" s="85" t="s">
        <v>162</v>
      </c>
      <c r="D15" s="79" t="n">
        <v>73.3545192814778</v>
      </c>
      <c r="E15" s="79" t="n">
        <v>1.74545263644762</v>
      </c>
      <c r="F15" s="79" t="n">
        <v>1.99999999999999</v>
      </c>
      <c r="G15" s="81"/>
      <c r="H15" s="130" t="n">
        <v>102.065725538205</v>
      </c>
      <c r="I15" s="130" t="n">
        <v>0.00242862868541193</v>
      </c>
      <c r="J15" s="131" t="n">
        <v>0.00278280674559547</v>
      </c>
    </row>
    <row r="16" customFormat="false" ht="12.75" hidden="false" customHeight="true" outlineLevel="0" collapsed="false">
      <c r="A16" s="83" t="s">
        <v>164</v>
      </c>
      <c r="B16" s="130" t="s">
        <v>112</v>
      </c>
      <c r="C16" s="85" t="s">
        <v>162</v>
      </c>
      <c r="D16" s="79" t="s">
        <v>112</v>
      </c>
      <c r="E16" s="79" t="s">
        <v>112</v>
      </c>
      <c r="F16" s="79" t="s">
        <v>112</v>
      </c>
      <c r="G16" s="81"/>
      <c r="H16" s="130" t="s">
        <v>112</v>
      </c>
      <c r="I16" s="130" t="s">
        <v>112</v>
      </c>
      <c r="J16" s="131" t="s">
        <v>112</v>
      </c>
    </row>
    <row r="17" customFormat="false" ht="12.75" hidden="false" customHeight="true" outlineLevel="0" collapsed="false">
      <c r="A17" s="83" t="s">
        <v>165</v>
      </c>
      <c r="B17" s="130" t="n">
        <v>5307.87467520309</v>
      </c>
      <c r="C17" s="85" t="s">
        <v>162</v>
      </c>
      <c r="D17" s="79" t="n">
        <v>56.96</v>
      </c>
      <c r="E17" s="79" t="n">
        <v>5.99999999999999</v>
      </c>
      <c r="F17" s="79" t="n">
        <v>1</v>
      </c>
      <c r="G17" s="81"/>
      <c r="H17" s="130" t="n">
        <v>302.336541499568</v>
      </c>
      <c r="I17" s="130" t="n">
        <v>0.0318472480512185</v>
      </c>
      <c r="J17" s="131" t="n">
        <v>0.00530787467520309</v>
      </c>
    </row>
    <row r="18" customFormat="false" ht="12.75" hidden="false" customHeight="true" outlineLevel="0" collapsed="false">
      <c r="A18" s="83" t="s">
        <v>166</v>
      </c>
      <c r="B18" s="130" t="n">
        <v>199.003631278383</v>
      </c>
      <c r="C18" s="85" t="s">
        <v>162</v>
      </c>
      <c r="D18" s="79" t="n">
        <v>99.7118202447443</v>
      </c>
      <c r="E18" s="79" t="n">
        <v>29.3440770697929</v>
      </c>
      <c r="F18" s="79" t="n">
        <v>3.99999999999999</v>
      </c>
      <c r="G18" s="99" t="s">
        <v>167</v>
      </c>
      <c r="H18" s="130" t="n">
        <v>19.8430143100815</v>
      </c>
      <c r="I18" s="130" t="n">
        <v>0.00583957789340151</v>
      </c>
      <c r="J18" s="131" t="n">
        <v>0.00079601452511353</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17.889847073657</v>
      </c>
      <c r="C20" s="85" t="s">
        <v>162</v>
      </c>
      <c r="D20" s="50"/>
      <c r="E20" s="50"/>
      <c r="F20" s="50"/>
      <c r="G20" s="81"/>
      <c r="H20" s="79" t="n">
        <v>7.07236024061133</v>
      </c>
      <c r="I20" s="79" t="n">
        <v>0.0006333122066429</v>
      </c>
      <c r="J20" s="82" t="n">
        <v>0.000137604293345939</v>
      </c>
    </row>
    <row r="21" customFormat="false" ht="12.75" hidden="false" customHeight="true" outlineLevel="0" collapsed="false">
      <c r="A21" s="83" t="s">
        <v>163</v>
      </c>
      <c r="B21" s="130" t="n">
        <v>19.714446272282</v>
      </c>
      <c r="C21" s="85" t="s">
        <v>162</v>
      </c>
      <c r="D21" s="79" t="n">
        <v>75.0865325112508</v>
      </c>
      <c r="E21" s="79" t="n">
        <v>2.24504412771045</v>
      </c>
      <c r="F21" s="79" t="n">
        <v>2</v>
      </c>
      <c r="G21" s="81"/>
      <c r="H21" s="130" t="n">
        <v>1.48028941096501</v>
      </c>
      <c r="I21" s="130" t="n">
        <v>4.42598018346498E-005</v>
      </c>
      <c r="J21" s="131" t="n">
        <v>3.9428892544564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98.175400801375</v>
      </c>
      <c r="C23" s="85" t="s">
        <v>162</v>
      </c>
      <c r="D23" s="79" t="n">
        <v>56.96</v>
      </c>
      <c r="E23" s="79" t="n">
        <v>6</v>
      </c>
      <c r="F23" s="79" t="n">
        <v>1</v>
      </c>
      <c r="G23" s="81"/>
      <c r="H23" s="130" t="n">
        <v>5.59207082964632</v>
      </c>
      <c r="I23" s="130" t="n">
        <v>0.00058905240480825</v>
      </c>
      <c r="J23" s="131" t="n">
        <v>9.8175400801375E-005</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6795.95383703821</v>
      </c>
      <c r="C26" s="85" t="s">
        <v>162</v>
      </c>
      <c r="D26" s="50"/>
      <c r="E26" s="50"/>
      <c r="F26" s="50"/>
      <c r="G26" s="81"/>
      <c r="H26" s="79" t="n">
        <v>418.977718395214</v>
      </c>
      <c r="I26" s="79" t="n">
        <v>0.0430583714889595</v>
      </c>
      <c r="J26" s="82" t="n">
        <v>0.00873311502000527</v>
      </c>
    </row>
    <row r="27" customFormat="false" ht="12.75" hidden="false" customHeight="true" outlineLevel="0" collapsed="false">
      <c r="A27" s="83" t="s">
        <v>163</v>
      </c>
      <c r="B27" s="130" t="n">
        <v>771.772254285508</v>
      </c>
      <c r="C27" s="85" t="s">
        <v>162</v>
      </c>
      <c r="D27" s="79" t="n">
        <v>74.2083578586575</v>
      </c>
      <c r="E27" s="79" t="n">
        <v>2.0535084472608</v>
      </c>
      <c r="F27" s="79" t="n">
        <v>2.00000000000001</v>
      </c>
      <c r="G27" s="81"/>
      <c r="H27" s="130" t="n">
        <v>57.2719516314018</v>
      </c>
      <c r="I27" s="130" t="n">
        <v>0.0015848408435368</v>
      </c>
      <c r="J27" s="131" t="n">
        <v>0.00154354450857102</v>
      </c>
    </row>
    <row r="28" customFormat="false" ht="12.75" hidden="false" customHeight="true" outlineLevel="0" collapsed="false">
      <c r="A28" s="83" t="s">
        <v>164</v>
      </c>
      <c r="B28" s="130" t="n">
        <v>535.36969307295</v>
      </c>
      <c r="C28" s="85" t="s">
        <v>162</v>
      </c>
      <c r="D28" s="79" t="n">
        <v>94.9999999999999</v>
      </c>
      <c r="E28" s="79" t="n">
        <v>15</v>
      </c>
      <c r="F28" s="79" t="n">
        <v>3</v>
      </c>
      <c r="G28" s="81"/>
      <c r="H28" s="130" t="n">
        <v>50.8601208419302</v>
      </c>
      <c r="I28" s="130" t="n">
        <v>0.00803054539609424</v>
      </c>
      <c r="J28" s="131" t="n">
        <v>0.00160610907921885</v>
      </c>
    </row>
    <row r="29" customFormat="false" ht="12.75" hidden="false" customHeight="true" outlineLevel="0" collapsed="false">
      <c r="A29" s="83" t="s">
        <v>165</v>
      </c>
      <c r="B29" s="130" t="n">
        <v>5457.26204216787</v>
      </c>
      <c r="C29" s="85" t="s">
        <v>162</v>
      </c>
      <c r="D29" s="79" t="n">
        <v>56.96</v>
      </c>
      <c r="E29" s="79" t="n">
        <v>6</v>
      </c>
      <c r="F29" s="79" t="n">
        <v>1</v>
      </c>
      <c r="G29" s="81"/>
      <c r="H29" s="130" t="n">
        <v>310.845645921882</v>
      </c>
      <c r="I29" s="130" t="n">
        <v>0.0327435722530072</v>
      </c>
      <c r="J29" s="131" t="n">
        <v>0.00545726204216787</v>
      </c>
    </row>
    <row r="30" customFormat="false" ht="12.75" hidden="false" customHeight="true" outlineLevel="0" collapsed="false">
      <c r="A30" s="83" t="s">
        <v>166</v>
      </c>
      <c r="B30" s="130" t="n">
        <v>31.5498475118819</v>
      </c>
      <c r="C30" s="85" t="s">
        <v>162</v>
      </c>
      <c r="D30" s="79" t="n">
        <v>93.5297901247269</v>
      </c>
      <c r="E30" s="79" t="n">
        <v>22.1685063947722</v>
      </c>
      <c r="F30" s="79" t="n">
        <v>4.00000000000001</v>
      </c>
      <c r="G30" s="99" t="s">
        <v>167</v>
      </c>
      <c r="H30" s="130" t="n">
        <v>2.95085061625345</v>
      </c>
      <c r="I30" s="130" t="n">
        <v>0.000699412996321243</v>
      </c>
      <c r="J30" s="131" t="n">
        <v>0.000126199390047528</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4145.55622021848</v>
      </c>
      <c r="C32" s="85" t="s">
        <v>162</v>
      </c>
      <c r="D32" s="50"/>
      <c r="E32" s="50"/>
      <c r="F32" s="50"/>
      <c r="G32" s="81"/>
      <c r="H32" s="79" t="n">
        <v>235.031268693318</v>
      </c>
      <c r="I32" s="79" t="n">
        <v>0.0243422223267478</v>
      </c>
      <c r="J32" s="82" t="n">
        <v>0.00453560297822078</v>
      </c>
    </row>
    <row r="33" customFormat="false" ht="12.75" hidden="false" customHeight="true" outlineLevel="0" collapsed="false">
      <c r="A33" s="83" t="s">
        <v>163</v>
      </c>
      <c r="B33" s="130" t="n">
        <v>176.924492412722</v>
      </c>
      <c r="C33" s="85" t="s">
        <v>162</v>
      </c>
      <c r="D33" s="79" t="n">
        <v>73.616076077882</v>
      </c>
      <c r="E33" s="79" t="n">
        <v>1.76694847793373</v>
      </c>
      <c r="F33" s="79" t="n">
        <v>2</v>
      </c>
      <c r="G33" s="81"/>
      <c r="H33" s="130" t="n">
        <v>13.0244868934956</v>
      </c>
      <c r="I33" s="130" t="n">
        <v>0.000312616462577857</v>
      </c>
      <c r="J33" s="131" t="n">
        <v>0.00035384898482544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897.59097260923</v>
      </c>
      <c r="C35" s="85" t="s">
        <v>162</v>
      </c>
      <c r="D35" s="79" t="n">
        <v>56.9600000000001</v>
      </c>
      <c r="E35" s="79" t="n">
        <v>6.00000000000001</v>
      </c>
      <c r="F35" s="79" t="n">
        <v>1</v>
      </c>
      <c r="G35" s="81"/>
      <c r="H35" s="130" t="n">
        <v>222.006781799822</v>
      </c>
      <c r="I35" s="130" t="n">
        <v>0.0233855458356554</v>
      </c>
      <c r="J35" s="131" t="n">
        <v>0.00389759097260923</v>
      </c>
    </row>
    <row r="36" customFormat="false" ht="12.75" hidden="false" customHeight="true" outlineLevel="0" collapsed="false">
      <c r="A36" s="83" t="s">
        <v>166</v>
      </c>
      <c r="B36" s="130" t="n">
        <v>71.0407551965256</v>
      </c>
      <c r="C36" s="85" t="s">
        <v>162</v>
      </c>
      <c r="D36" s="79" t="n">
        <v>82.2415320044726</v>
      </c>
      <c r="E36" s="79" t="n">
        <v>9.0660639337629</v>
      </c>
      <c r="F36" s="79" t="n">
        <v>3.99999999999999</v>
      </c>
      <c r="G36" s="99" t="s">
        <v>167</v>
      </c>
      <c r="H36" s="130" t="n">
        <v>5.84250054211696</v>
      </c>
      <c r="I36" s="130" t="n">
        <v>0.0006440600285145</v>
      </c>
      <c r="J36" s="131" t="n">
        <v>0.000284163020786102</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1335.9808865881</v>
      </c>
      <c r="C38" s="128" t="s">
        <v>162</v>
      </c>
      <c r="D38" s="50"/>
      <c r="E38" s="50"/>
      <c r="F38" s="50"/>
      <c r="G38" s="81"/>
      <c r="H38" s="79" t="n">
        <v>1322.96523526032</v>
      </c>
      <c r="I38" s="79" t="n">
        <v>0.148922869123591</v>
      </c>
      <c r="J38" s="82" t="n">
        <v>0.0316712083467905</v>
      </c>
    </row>
    <row r="39" customFormat="false" ht="12.75" hidden="false" customHeight="true" outlineLevel="0" collapsed="false">
      <c r="A39" s="83" t="s">
        <v>163</v>
      </c>
      <c r="B39" s="130" t="n">
        <v>4006.8152645814</v>
      </c>
      <c r="C39" s="128" t="s">
        <v>162</v>
      </c>
      <c r="D39" s="79" t="n">
        <v>76.6951860477739</v>
      </c>
      <c r="E39" s="79" t="n">
        <v>2.59466980771631</v>
      </c>
      <c r="F39" s="79" t="n">
        <v>2</v>
      </c>
      <c r="G39" s="81"/>
      <c r="H39" s="130" t="n">
        <v>307.303442176131</v>
      </c>
      <c r="I39" s="130" t="n">
        <v>0.0103963625921062</v>
      </c>
      <c r="J39" s="131" t="n">
        <v>0.0080136305291628</v>
      </c>
    </row>
    <row r="40" customFormat="false" ht="12.75" hidden="false" customHeight="true" outlineLevel="0" collapsed="false">
      <c r="A40" s="83" t="s">
        <v>164</v>
      </c>
      <c r="B40" s="130" t="n">
        <v>2007.46985633194</v>
      </c>
      <c r="C40" s="128" t="s">
        <v>162</v>
      </c>
      <c r="D40" s="79" t="n">
        <v>95.9120785943871</v>
      </c>
      <c r="E40" s="79" t="n">
        <v>15</v>
      </c>
      <c r="F40" s="79" t="n">
        <v>3</v>
      </c>
      <c r="G40" s="81"/>
      <c r="H40" s="130" t="n">
        <v>192.540606636372</v>
      </c>
      <c r="I40" s="130" t="n">
        <v>0.0301120478449791</v>
      </c>
      <c r="J40" s="131" t="n">
        <v>0.00602240956899582</v>
      </c>
    </row>
    <row r="41" customFormat="false" ht="12.75" hidden="false" customHeight="true" outlineLevel="0" collapsed="false">
      <c r="A41" s="83" t="s">
        <v>165</v>
      </c>
      <c r="B41" s="130" t="n">
        <v>14450.8635261204</v>
      </c>
      <c r="C41" s="128" t="s">
        <v>162</v>
      </c>
      <c r="D41" s="79" t="n">
        <v>56.9599999999998</v>
      </c>
      <c r="E41" s="79" t="n">
        <v>5.99999999999998</v>
      </c>
      <c r="F41" s="79" t="n">
        <v>1</v>
      </c>
      <c r="G41" s="81"/>
      <c r="H41" s="130" t="n">
        <v>823.121186447815</v>
      </c>
      <c r="I41" s="130" t="n">
        <v>0.0867051811567221</v>
      </c>
      <c r="J41" s="131" t="n">
        <v>0.0144508635261204</v>
      </c>
    </row>
    <row r="42" customFormat="false" ht="12.75" hidden="false" customHeight="true" outlineLevel="0" collapsed="false">
      <c r="A42" s="83" t="s">
        <v>166</v>
      </c>
      <c r="B42" s="130" t="n">
        <v>870.832239554332</v>
      </c>
      <c r="C42" s="128" t="s">
        <v>162</v>
      </c>
      <c r="D42" s="79" t="n">
        <v>96.8909470091382</v>
      </c>
      <c r="E42" s="79" t="n">
        <v>24.9293452214098</v>
      </c>
      <c r="F42" s="79" t="n">
        <v>3.65662245594071</v>
      </c>
      <c r="G42" s="99" t="s">
        <v>167</v>
      </c>
      <c r="H42" s="130" t="n">
        <v>84.3757603765079</v>
      </c>
      <c r="I42" s="130" t="n">
        <v>0.0217092775297834</v>
      </c>
      <c r="J42" s="131" t="n">
        <v>0.00318430472251151</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6116.1193802152</v>
      </c>
      <c r="C44" s="128" t="s">
        <v>162</v>
      </c>
      <c r="D44" s="50"/>
      <c r="E44" s="50"/>
      <c r="F44" s="50"/>
      <c r="G44" s="81"/>
      <c r="H44" s="79" t="n">
        <v>3216.51646676395</v>
      </c>
      <c r="I44" s="79" t="n">
        <v>1.00262844017064</v>
      </c>
      <c r="J44" s="82" t="n">
        <v>0.129478788794352</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490.638</v>
      </c>
      <c r="C46" s="128" t="s">
        <v>162</v>
      </c>
      <c r="D46" s="79" t="n">
        <v>90.8551844985029</v>
      </c>
      <c r="E46" s="79" t="n">
        <v>14.0187295701454</v>
      </c>
      <c r="F46" s="79" t="n">
        <v>2.91822746417878</v>
      </c>
      <c r="G46" s="81"/>
      <c r="H46" s="130" t="n">
        <v>771.418482</v>
      </c>
      <c r="I46" s="130" t="n">
        <v>0.119027958</v>
      </c>
      <c r="J46" s="131" t="n">
        <v>0.024777613</v>
      </c>
    </row>
    <row r="47" customFormat="false" ht="12.75" hidden="false" customHeight="true" outlineLevel="0" collapsed="false">
      <c r="A47" s="83" t="s">
        <v>164</v>
      </c>
      <c r="B47" s="130" t="n">
        <v>3916.553</v>
      </c>
      <c r="C47" s="128" t="s">
        <v>162</v>
      </c>
      <c r="D47" s="79" t="n">
        <v>95</v>
      </c>
      <c r="E47" s="79" t="n">
        <v>15</v>
      </c>
      <c r="F47" s="79" t="n">
        <v>3</v>
      </c>
      <c r="G47" s="81"/>
      <c r="H47" s="130" t="n">
        <v>372.072535</v>
      </c>
      <c r="I47" s="130" t="n">
        <v>0.058748295</v>
      </c>
      <c r="J47" s="131" t="n">
        <v>0.011749659</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1194.016</v>
      </c>
      <c r="C49" s="128" t="s">
        <v>162</v>
      </c>
      <c r="D49" s="79" t="n">
        <v>133.388664808512</v>
      </c>
      <c r="E49" s="79" t="n">
        <v>6</v>
      </c>
      <c r="F49" s="79" t="n">
        <v>4</v>
      </c>
      <c r="G49" s="99" t="s">
        <v>167</v>
      </c>
      <c r="H49" s="130" t="n">
        <v>159.2682</v>
      </c>
      <c r="I49" s="130" t="n">
        <v>0.007164096</v>
      </c>
      <c r="J49" s="131" t="n">
        <v>0.004776064</v>
      </c>
    </row>
    <row r="50" customFormat="false" ht="12.75" hidden="false" customHeight="true" outlineLevel="0" collapsed="false">
      <c r="A50" s="89" t="s">
        <v>168</v>
      </c>
      <c r="B50" s="136" t="n">
        <v>795.984</v>
      </c>
      <c r="C50" s="137" t="s">
        <v>162</v>
      </c>
      <c r="D50" s="91" t="n">
        <v>78.8834951456311</v>
      </c>
      <c r="E50" s="91" t="n">
        <v>6</v>
      </c>
      <c r="F50" s="91" t="n">
        <v>4</v>
      </c>
      <c r="G50" s="92"/>
      <c r="H50" s="136" t="n">
        <v>62.79</v>
      </c>
      <c r="I50" s="136" t="n">
        <v>0.004775904</v>
      </c>
      <c r="J50" s="138" t="n">
        <v>0.003183936</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967.8775304128</v>
      </c>
      <c r="C52" s="128" t="s">
        <v>162</v>
      </c>
      <c r="D52" s="79" t="n">
        <v>73.258961115878</v>
      </c>
      <c r="E52" s="79" t="n">
        <v>3.46785761024833</v>
      </c>
      <c r="F52" s="79" t="n">
        <v>3.09545901836945</v>
      </c>
      <c r="G52" s="81"/>
      <c r="H52" s="130" t="n">
        <v>950.013235755979</v>
      </c>
      <c r="I52" s="130" t="n">
        <v>0.0449707527826104</v>
      </c>
      <c r="J52" s="131" t="n">
        <v>0.0401415334506269</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3208.05536965035</v>
      </c>
      <c r="C58" s="128" t="s">
        <v>162</v>
      </c>
      <c r="D58" s="79" t="n">
        <v>78.3644061533767</v>
      </c>
      <c r="E58" s="79" t="n">
        <v>2.70671951509333</v>
      </c>
      <c r="F58" s="79" t="n">
        <v>3.82578818788854</v>
      </c>
      <c r="G58" s="81"/>
      <c r="H58" s="130" t="n">
        <v>251.397353949801</v>
      </c>
      <c r="I58" s="130" t="n">
        <v>0.00868330607453255</v>
      </c>
      <c r="J58" s="131" t="n">
        <v>0.0122733403393007</v>
      </c>
    </row>
    <row r="59" customFormat="false" ht="12.75" hidden="false" customHeight="true" outlineLevel="0" collapsed="false">
      <c r="A59" s="83" t="s">
        <v>164</v>
      </c>
      <c r="B59" s="130" t="n">
        <v>2659.63145059511</v>
      </c>
      <c r="C59" s="128" t="s">
        <v>162</v>
      </c>
      <c r="D59" s="79" t="n">
        <v>99.0988283217674</v>
      </c>
      <c r="E59" s="79" t="n">
        <v>15</v>
      </c>
      <c r="F59" s="79" t="n">
        <v>3</v>
      </c>
      <c r="G59" s="81"/>
      <c r="H59" s="130" t="n">
        <v>263.566360521698</v>
      </c>
      <c r="I59" s="130" t="n">
        <v>0.0398944717589266</v>
      </c>
      <c r="J59" s="131" t="n">
        <v>0.00797889435178533</v>
      </c>
    </row>
    <row r="60" customFormat="false" ht="12.75" hidden="false" customHeight="true" outlineLevel="0" collapsed="false">
      <c r="A60" s="83" t="s">
        <v>165</v>
      </c>
      <c r="B60" s="130" t="n">
        <v>9570.3785030981</v>
      </c>
      <c r="C60" s="128" t="s">
        <v>162</v>
      </c>
      <c r="D60" s="79" t="n">
        <v>56.9599999999999</v>
      </c>
      <c r="E60" s="79" t="n">
        <v>63.756720677773</v>
      </c>
      <c r="F60" s="79" t="n">
        <v>1.19418644804888</v>
      </c>
      <c r="G60" s="81"/>
      <c r="H60" s="130" t="n">
        <v>545.128759536467</v>
      </c>
      <c r="I60" s="130" t="n">
        <v>0.610175949002589</v>
      </c>
      <c r="J60" s="131" t="n">
        <v>0.0114288163110981</v>
      </c>
    </row>
    <row r="61" customFormat="false" ht="12.75" hidden="false" customHeight="true" outlineLevel="0" collapsed="false">
      <c r="A61" s="83" t="s">
        <v>166</v>
      </c>
      <c r="B61" s="130" t="n">
        <v>3311.34082245888</v>
      </c>
      <c r="C61" s="128" t="s">
        <v>162</v>
      </c>
      <c r="D61" s="79" t="n">
        <v>102.946934076664</v>
      </c>
      <c r="E61" s="79" t="n">
        <v>32.9708855662002</v>
      </c>
      <c r="F61" s="79" t="n">
        <v>3.97493167609591</v>
      </c>
      <c r="G61" s="99" t="s">
        <v>167</v>
      </c>
      <c r="H61" s="130" t="n">
        <v>340.89238535504</v>
      </c>
      <c r="I61" s="130" t="n">
        <v>0.109177839327979</v>
      </c>
      <c r="J61" s="131" t="n">
        <v>0.0131623535255413</v>
      </c>
    </row>
    <row r="62" customFormat="false" ht="12.75" hidden="false" customHeight="true" outlineLevel="0" collapsed="false">
      <c r="A62" s="89" t="s">
        <v>168</v>
      </c>
      <c r="B62" s="136" t="n">
        <v>1.644704</v>
      </c>
      <c r="C62" s="137" t="s">
        <v>162</v>
      </c>
      <c r="D62" s="91" t="n">
        <v>78.8834951456311</v>
      </c>
      <c r="E62" s="91" t="n">
        <v>6</v>
      </c>
      <c r="F62" s="91" t="n">
        <v>4</v>
      </c>
      <c r="G62" s="92"/>
      <c r="H62" s="136" t="n">
        <v>0.12974</v>
      </c>
      <c r="I62" s="136" t="n">
        <v>9.868224E-006</v>
      </c>
      <c r="J62" s="138" t="n">
        <v>6.578816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28"/>
    </row>
    <row r="5" customFormat="false" ht="12.75" hidden="false" customHeight="true" outlineLevel="0" collapsed="false">
      <c r="J5" s="613"/>
      <c r="K5" s="489" t="s">
        <v>452</v>
      </c>
      <c r="L5" s="613"/>
    </row>
    <row r="6" customFormat="false" ht="12.75" hidden="false" customHeight="true" outlineLevel="0" collapsed="false">
      <c r="A6" s="1529" t="s">
        <v>1469</v>
      </c>
      <c r="B6" s="930" t="s">
        <v>875</v>
      </c>
      <c r="C6" s="930"/>
      <c r="D6" s="930"/>
      <c r="E6" s="930" t="s">
        <v>325</v>
      </c>
      <c r="F6" s="930"/>
      <c r="G6" s="1530" t="s">
        <v>153</v>
      </c>
      <c r="H6" s="1530"/>
      <c r="I6" s="1530"/>
      <c r="J6" s="1531"/>
      <c r="K6" s="1137" t="s">
        <v>789</v>
      </c>
      <c r="L6" s="928" t="s">
        <v>399</v>
      </c>
    </row>
    <row r="7" customFormat="false" ht="13.5" hidden="false" customHeight="true" outlineLevel="0" collapsed="false">
      <c r="A7" s="1045" t="s">
        <v>364</v>
      </c>
      <c r="B7" s="1532"/>
      <c r="C7" s="1533"/>
      <c r="D7" s="1534"/>
      <c r="E7" s="1532"/>
      <c r="F7" s="1534"/>
      <c r="G7" s="1535"/>
      <c r="H7" s="1536"/>
      <c r="I7" s="1537"/>
      <c r="J7" s="1531"/>
      <c r="K7" s="939" t="s">
        <v>1470</v>
      </c>
      <c r="L7" s="1538" t="n">
        <v>5409.597</v>
      </c>
    </row>
    <row r="8" customFormat="false" ht="15" hidden="false" customHeight="true" outlineLevel="0" collapsed="false">
      <c r="A8" s="1045"/>
      <c r="B8" s="279" t="s">
        <v>1471</v>
      </c>
      <c r="C8" s="400" t="s">
        <v>1472</v>
      </c>
      <c r="D8" s="279" t="s">
        <v>1473</v>
      </c>
      <c r="E8" s="1539" t="s">
        <v>1474</v>
      </c>
      <c r="F8" s="1539" t="s">
        <v>1475</v>
      </c>
      <c r="G8" s="1540" t="s">
        <v>1476</v>
      </c>
      <c r="H8" s="1540"/>
      <c r="I8" s="281" t="s">
        <v>1477</v>
      </c>
      <c r="J8" s="1531"/>
      <c r="K8" s="1541" t="s">
        <v>1478</v>
      </c>
      <c r="L8" s="1542" t="n">
        <v>4620.8646404071</v>
      </c>
    </row>
    <row r="9" customFormat="false" ht="14.25" hidden="false" customHeight="true" outlineLevel="0" collapsed="false">
      <c r="A9" s="1045"/>
      <c r="B9" s="279"/>
      <c r="C9" s="400"/>
      <c r="D9" s="279"/>
      <c r="E9" s="1543"/>
      <c r="F9" s="1543"/>
      <c r="G9" s="1544" t="s">
        <v>1479</v>
      </c>
      <c r="H9" s="1543" t="s">
        <v>1480</v>
      </c>
      <c r="I9" s="1545"/>
      <c r="J9" s="1531"/>
      <c r="K9" s="941" t="s">
        <v>1481</v>
      </c>
      <c r="L9" s="1542" t="n">
        <v>7.1969795913374</v>
      </c>
    </row>
    <row r="10" customFormat="false" ht="13.5" hidden="false" customHeight="true" outlineLevel="0" collapsed="false">
      <c r="A10" s="1546"/>
      <c r="B10" s="875" t="s">
        <v>1482</v>
      </c>
      <c r="C10" s="400"/>
      <c r="D10" s="875" t="s">
        <v>1483</v>
      </c>
      <c r="E10" s="400" t="s">
        <v>1484</v>
      </c>
      <c r="F10" s="400"/>
      <c r="G10" s="401" t="s">
        <v>89</v>
      </c>
      <c r="H10" s="401"/>
      <c r="I10" s="401"/>
      <c r="J10" s="1531"/>
      <c r="K10" s="941" t="s">
        <v>1485</v>
      </c>
      <c r="L10" s="1547" t="n">
        <v>0.0691735534987771</v>
      </c>
    </row>
    <row r="11" customFormat="false" ht="13.5" hidden="false" customHeight="true" outlineLevel="0" collapsed="false">
      <c r="A11" s="956" t="s">
        <v>1486</v>
      </c>
      <c r="B11" s="1548" t="n">
        <v>956.667963758465</v>
      </c>
      <c r="C11" s="1548" t="n">
        <v>1</v>
      </c>
      <c r="D11" s="1549" t="n">
        <v>50</v>
      </c>
      <c r="E11" s="141" t="n">
        <v>0.0608795250658027</v>
      </c>
      <c r="F11" s="141" t="s">
        <v>515</v>
      </c>
      <c r="G11" s="1548" t="n">
        <v>48.5189084753674</v>
      </c>
      <c r="H11" s="1549" t="n">
        <v>9.72258280391647</v>
      </c>
      <c r="I11" s="1550" t="s">
        <v>515</v>
      </c>
      <c r="J11" s="1531"/>
      <c r="K11" s="956" t="s">
        <v>1487</v>
      </c>
      <c r="L11" s="1547" t="s">
        <v>113</v>
      </c>
    </row>
    <row r="12" customFormat="false" ht="14.25" hidden="false" customHeight="true" outlineLevel="0" collapsed="false">
      <c r="A12" s="956" t="s">
        <v>1488</v>
      </c>
      <c r="B12" s="1551" t="s">
        <v>112</v>
      </c>
      <c r="C12" s="1551" t="s">
        <v>112</v>
      </c>
      <c r="D12" s="1551" t="s">
        <v>112</v>
      </c>
      <c r="E12" s="79" t="s">
        <v>112</v>
      </c>
      <c r="F12" s="79" t="s">
        <v>112</v>
      </c>
      <c r="G12" s="79" t="s">
        <v>112</v>
      </c>
      <c r="H12" s="79" t="s">
        <v>112</v>
      </c>
      <c r="I12" s="129" t="s">
        <v>112</v>
      </c>
      <c r="J12" s="1531"/>
      <c r="K12" s="941" t="s">
        <v>1489</v>
      </c>
      <c r="L12" s="1552" t="n">
        <v>0.1</v>
      </c>
    </row>
    <row r="13" customFormat="false" ht="13.5" hidden="false" customHeight="true" outlineLevel="0" collapsed="false">
      <c r="A13" s="628" t="s">
        <v>1490</v>
      </c>
      <c r="B13" s="1551" t="s">
        <v>112</v>
      </c>
      <c r="C13" s="1551" t="s">
        <v>112</v>
      </c>
      <c r="D13" s="1551" t="s">
        <v>112</v>
      </c>
      <c r="E13" s="79" t="s">
        <v>112</v>
      </c>
      <c r="F13" s="79" t="s">
        <v>112</v>
      </c>
      <c r="G13" s="1551" t="s">
        <v>112</v>
      </c>
      <c r="H13" s="1551" t="s">
        <v>112</v>
      </c>
      <c r="I13" s="1553" t="s">
        <v>112</v>
      </c>
      <c r="J13" s="1531"/>
      <c r="K13" s="941" t="s">
        <v>1491</v>
      </c>
      <c r="L13" s="1547" t="n">
        <v>0.5</v>
      </c>
    </row>
    <row r="14" customFormat="false" ht="14.25" hidden="false" customHeight="true" outlineLevel="0" collapsed="false">
      <c r="A14" s="628" t="s">
        <v>1492</v>
      </c>
      <c r="B14" s="1551" t="s">
        <v>112</v>
      </c>
      <c r="C14" s="1551" t="s">
        <v>112</v>
      </c>
      <c r="D14" s="1551" t="s">
        <v>112</v>
      </c>
      <c r="E14" s="79" t="s">
        <v>112</v>
      </c>
      <c r="F14" s="79" t="s">
        <v>112</v>
      </c>
      <c r="G14" s="1551" t="s">
        <v>112</v>
      </c>
      <c r="H14" s="1551" t="s">
        <v>112</v>
      </c>
      <c r="I14" s="1553" t="s">
        <v>112</v>
      </c>
      <c r="J14" s="1531"/>
      <c r="K14" s="941" t="s">
        <v>1493</v>
      </c>
      <c r="L14" s="1547" t="n">
        <v>0.0495105128971389</v>
      </c>
    </row>
    <row r="15" customFormat="false" ht="14.25" hidden="false" customHeight="true" outlineLevel="0" collapsed="false">
      <c r="A15" s="1554" t="s">
        <v>1494</v>
      </c>
      <c r="B15" s="50"/>
      <c r="C15" s="50"/>
      <c r="D15" s="50"/>
      <c r="E15" s="50"/>
      <c r="F15" s="50"/>
      <c r="G15" s="79" t="s">
        <v>113</v>
      </c>
      <c r="H15" s="79" t="s">
        <v>113</v>
      </c>
      <c r="I15" s="129" t="s">
        <v>113</v>
      </c>
      <c r="J15" s="1531"/>
      <c r="K15" s="1555" t="s">
        <v>1495</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496</v>
      </c>
      <c r="J17" s="1531"/>
    </row>
    <row r="18" customFormat="false" ht="13.5" hidden="false" customHeight="true" outlineLevel="0" collapsed="false">
      <c r="A18" s="1558" t="s">
        <v>1497</v>
      </c>
      <c r="J18" s="1531"/>
    </row>
    <row r="19" customFormat="false" ht="7.5" hidden="false" customHeight="true" outlineLevel="0" collapsed="false">
      <c r="J19" s="1531"/>
      <c r="K19" s="1559" t="s">
        <v>1498</v>
      </c>
      <c r="L19" s="738"/>
    </row>
    <row r="20" customFormat="false" ht="13.5" hidden="false" customHeight="true" outlineLevel="0" collapsed="false">
      <c r="A20" s="1560" t="s">
        <v>1499</v>
      </c>
      <c r="J20" s="1531"/>
      <c r="K20" s="1561" t="s">
        <v>1500</v>
      </c>
      <c r="L20" s="1562"/>
    </row>
    <row r="21" customFormat="false" ht="13.5" hidden="false" customHeight="true" outlineLevel="0" collapsed="false">
      <c r="A21" s="1563" t="s">
        <v>1501</v>
      </c>
      <c r="J21" s="1531"/>
      <c r="K21" s="1564" t="s">
        <v>1502</v>
      </c>
      <c r="L21" s="1562"/>
    </row>
    <row r="22" customFormat="false" ht="13.5" hidden="false" customHeight="true" outlineLevel="0" collapsed="false">
      <c r="A22" s="1559" t="s">
        <v>1503</v>
      </c>
      <c r="J22" s="1531"/>
      <c r="K22" s="1564" t="s">
        <v>1504</v>
      </c>
      <c r="L22" s="1565"/>
    </row>
    <row r="23" customFormat="false" ht="24" hidden="false" customHeight="true" outlineLevel="0" collapsed="false">
      <c r="A23" s="1566" t="s">
        <v>1505</v>
      </c>
      <c r="B23" s="1566"/>
      <c r="C23" s="1566"/>
      <c r="D23" s="1566"/>
      <c r="E23" s="1566"/>
      <c r="F23" s="1566"/>
      <c r="G23" s="1566"/>
      <c r="H23" s="1566"/>
      <c r="I23" s="1566"/>
      <c r="J23" s="1531"/>
      <c r="K23" s="652"/>
      <c r="L23" s="1565"/>
    </row>
    <row r="24" customFormat="false" ht="8.25" hidden="false" customHeight="true" outlineLevel="0" collapsed="false">
      <c r="A24" s="997"/>
      <c r="B24" s="997"/>
      <c r="C24" s="997"/>
      <c r="D24" s="997"/>
      <c r="E24" s="997"/>
      <c r="F24" s="997"/>
      <c r="G24" s="997"/>
      <c r="J24" s="1531"/>
    </row>
    <row r="25" customFormat="false" ht="9" hidden="false" customHeight="true" outlineLevel="0" collapsed="false">
      <c r="A25" s="652"/>
      <c r="B25" s="652"/>
      <c r="C25" s="652"/>
      <c r="D25" s="652"/>
      <c r="E25" s="652"/>
      <c r="F25" s="652"/>
      <c r="G25" s="652"/>
      <c r="H25" s="652"/>
      <c r="I25" s="652"/>
      <c r="J25" s="1531"/>
    </row>
    <row r="26" customFormat="false" ht="15.75" hidden="false" customHeight="true" outlineLevel="0" collapsed="false">
      <c r="A26" s="651" t="s">
        <v>1506</v>
      </c>
      <c r="J26" s="1531"/>
    </row>
    <row r="27" customFormat="false" ht="15.75" hidden="false" customHeight="true" outlineLevel="0" collapsed="false">
      <c r="A27" s="651" t="s">
        <v>1507</v>
      </c>
      <c r="J27" s="1531"/>
    </row>
    <row r="28" customFormat="false" ht="13.5" hidden="false" customHeight="true" outlineLevel="0" collapsed="false">
      <c r="A28" s="651" t="s">
        <v>214</v>
      </c>
      <c r="J28" s="1531"/>
    </row>
    <row r="29" customFormat="false" ht="12.75" hidden="false" customHeight="true" outlineLevel="0" collapsed="false">
      <c r="J29" s="1531"/>
    </row>
    <row r="30" customFormat="false" ht="12.75" hidden="false" customHeight="true" outlineLevel="0" collapsed="false">
      <c r="A30" s="1529" t="s">
        <v>1469</v>
      </c>
      <c r="B30" s="1567" t="s">
        <v>454</v>
      </c>
      <c r="C30" s="930" t="s">
        <v>325</v>
      </c>
      <c r="D30" s="930"/>
      <c r="E30" s="930"/>
      <c r="F30" s="1071" t="s">
        <v>153</v>
      </c>
      <c r="G30" s="1071"/>
      <c r="H30" s="1071"/>
      <c r="I30" s="16"/>
      <c r="J30" s="1531"/>
    </row>
    <row r="31" customFormat="false" ht="15" hidden="false" customHeight="true" outlineLevel="0" collapsed="false">
      <c r="A31" s="1045" t="s">
        <v>364</v>
      </c>
      <c r="B31" s="932" t="s">
        <v>1508</v>
      </c>
      <c r="C31" s="1568"/>
      <c r="D31" s="1569"/>
      <c r="E31" s="1569"/>
      <c r="F31" s="1568"/>
      <c r="G31" s="1569"/>
      <c r="H31" s="1048"/>
      <c r="J31" s="1531"/>
    </row>
    <row r="32" customFormat="false" ht="13.5" hidden="false" customHeight="true" outlineLevel="0" collapsed="false">
      <c r="A32" s="1045"/>
      <c r="B32" s="932"/>
      <c r="C32" s="393" t="s">
        <v>1509</v>
      </c>
      <c r="D32" s="393" t="s">
        <v>400</v>
      </c>
      <c r="E32" s="615" t="s">
        <v>401</v>
      </c>
      <c r="F32" s="393" t="s">
        <v>1510</v>
      </c>
      <c r="G32" s="393" t="s">
        <v>400</v>
      </c>
      <c r="H32" s="498" t="s">
        <v>401</v>
      </c>
      <c r="J32" s="1531"/>
    </row>
    <row r="33" customFormat="false" ht="12" hidden="false" customHeight="true" outlineLevel="0" collapsed="false">
      <c r="A33" s="1546"/>
      <c r="B33" s="286" t="s">
        <v>89</v>
      </c>
      <c r="C33" s="400" t="s">
        <v>1511</v>
      </c>
      <c r="D33" s="400"/>
      <c r="E33" s="400"/>
      <c r="F33" s="401" t="s">
        <v>89</v>
      </c>
      <c r="G33" s="401"/>
      <c r="H33" s="401"/>
      <c r="J33" s="1531"/>
    </row>
    <row r="34" customFormat="false" ht="12" hidden="false" customHeight="true" outlineLevel="0" collapsed="false">
      <c r="A34" s="1145" t="s">
        <v>1512</v>
      </c>
      <c r="B34" s="213" t="n">
        <v>244.761966571429</v>
      </c>
      <c r="C34" s="212"/>
      <c r="D34" s="212"/>
      <c r="E34" s="212"/>
      <c r="F34" s="213" t="n">
        <v>23.01471</v>
      </c>
      <c r="G34" s="79" t="n">
        <v>0.128210646417</v>
      </c>
      <c r="H34" s="129" t="n">
        <v>0.0007714717956</v>
      </c>
      <c r="J34" s="1531"/>
    </row>
    <row r="35" customFormat="false" ht="12" hidden="false" customHeight="true" outlineLevel="0" collapsed="false">
      <c r="A35" s="956" t="s">
        <v>1513</v>
      </c>
      <c r="B35" s="143" t="n">
        <v>3.41127</v>
      </c>
      <c r="C35" s="213" t="n">
        <v>770</v>
      </c>
      <c r="D35" s="213" t="s">
        <v>341</v>
      </c>
      <c r="E35" s="213" t="s">
        <v>341</v>
      </c>
      <c r="F35" s="231" t="n">
        <v>2.6266779</v>
      </c>
      <c r="G35" s="143" t="s">
        <v>341</v>
      </c>
      <c r="H35" s="142" t="s">
        <v>341</v>
      </c>
      <c r="J35" s="1531"/>
    </row>
    <row r="36" customFormat="false" ht="12" hidden="false" customHeight="true" outlineLevel="0" collapsed="false">
      <c r="A36" s="956" t="s">
        <v>1514</v>
      </c>
      <c r="B36" s="213" t="n">
        <v>241.350696571429</v>
      </c>
      <c r="C36" s="173"/>
      <c r="D36" s="173"/>
      <c r="E36" s="173"/>
      <c r="F36" s="213" t="n">
        <v>23.01471</v>
      </c>
      <c r="G36" s="79" t="n">
        <v>0.128210646417</v>
      </c>
      <c r="H36" s="129" t="n">
        <v>0.0007714717956</v>
      </c>
      <c r="J36" s="1531"/>
    </row>
    <row r="37" customFormat="false" ht="12" hidden="false" customHeight="true" outlineLevel="0" collapsed="false">
      <c r="A37" s="133" t="s">
        <v>1515</v>
      </c>
      <c r="B37" s="604" t="n">
        <v>6.157</v>
      </c>
      <c r="C37" s="154" t="n">
        <v>3737.97466298522</v>
      </c>
      <c r="D37" s="154" t="n">
        <v>20.7232418385577</v>
      </c>
      <c r="E37" s="157" t="s">
        <v>112</v>
      </c>
      <c r="F37" s="604" t="n">
        <v>23.01471</v>
      </c>
      <c r="G37" s="604" t="n">
        <v>0.127593</v>
      </c>
      <c r="H37" s="1570" t="s">
        <v>112</v>
      </c>
      <c r="J37" s="1531"/>
    </row>
    <row r="38" customFormat="false" ht="12" hidden="false" customHeight="true" outlineLevel="0" collapsed="false">
      <c r="A38" s="133" t="s">
        <v>1516</v>
      </c>
      <c r="B38" s="605" t="s">
        <v>341</v>
      </c>
      <c r="C38" s="157" t="s">
        <v>341</v>
      </c>
      <c r="D38" s="157" t="s">
        <v>341</v>
      </c>
      <c r="E38" s="157" t="s">
        <v>341</v>
      </c>
      <c r="F38" s="605" t="s">
        <v>341</v>
      </c>
      <c r="G38" s="604" t="n">
        <v>0.000138332337</v>
      </c>
      <c r="H38" s="1571" t="n">
        <v>0.0001723291956</v>
      </c>
      <c r="J38" s="139"/>
    </row>
    <row r="39" customFormat="false" ht="12" hidden="false" customHeight="true" outlineLevel="0" collapsed="false">
      <c r="A39" s="133" t="s">
        <v>1517</v>
      </c>
      <c r="B39" s="605" t="s">
        <v>341</v>
      </c>
      <c r="C39" s="157" t="s">
        <v>341</v>
      </c>
      <c r="D39" s="157" t="s">
        <v>341</v>
      </c>
      <c r="E39" s="157" t="s">
        <v>341</v>
      </c>
      <c r="F39" s="605" t="s">
        <v>341</v>
      </c>
      <c r="G39" s="604" t="n">
        <v>0.00047931408</v>
      </c>
      <c r="H39" s="1571" t="n">
        <v>0.0005991426</v>
      </c>
    </row>
    <row r="40" customFormat="false" ht="12" hidden="false" customHeight="true" outlineLevel="0" collapsed="false">
      <c r="A40" s="133" t="s">
        <v>105</v>
      </c>
      <c r="B40" s="604" t="n">
        <v>235.193696571429</v>
      </c>
      <c r="C40" s="157" t="s">
        <v>341</v>
      </c>
      <c r="D40" s="157" t="s">
        <v>341</v>
      </c>
      <c r="E40" s="157" t="s">
        <v>341</v>
      </c>
      <c r="F40" s="605" t="s">
        <v>341</v>
      </c>
      <c r="G40" s="605" t="s">
        <v>341</v>
      </c>
      <c r="H40" s="1570" t="s">
        <v>341</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518</v>
      </c>
      <c r="B42" s="1573"/>
      <c r="C42" s="1573"/>
      <c r="D42" s="1573"/>
      <c r="E42" s="1573"/>
      <c r="F42" s="1573"/>
      <c r="G42" s="1573"/>
      <c r="H42" s="1573"/>
    </row>
    <row r="43" customFormat="false" ht="13.5" hidden="false" customHeight="true" outlineLevel="0" collapsed="false">
      <c r="A43" s="1574" t="s">
        <v>1519</v>
      </c>
      <c r="J43" s="1575"/>
    </row>
    <row r="44" customFormat="false" ht="7.5" hidden="false" customHeight="true" outlineLevel="0" collapsed="false"/>
    <row r="45" customFormat="false" ht="23.25" hidden="false" customHeight="true" outlineLevel="0" collapsed="false">
      <c r="A45" s="1576" t="s">
        <v>1520</v>
      </c>
      <c r="B45" s="1576"/>
      <c r="C45" s="1576"/>
      <c r="D45" s="1576"/>
      <c r="E45" s="1576"/>
      <c r="F45" s="1576"/>
      <c r="G45" s="1576"/>
      <c r="H45" s="1576"/>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7" t="s">
        <v>1529</v>
      </c>
      <c r="B5" s="1070" t="s">
        <v>1530</v>
      </c>
      <c r="C5" s="1070"/>
      <c r="D5" s="391" t="s">
        <v>1531</v>
      </c>
      <c r="E5" s="391"/>
      <c r="F5" s="392" t="s">
        <v>153</v>
      </c>
      <c r="G5" s="392"/>
      <c r="H5" s="392"/>
    </row>
    <row r="6" customFormat="false" ht="14.25" hidden="false" customHeight="true" outlineLevel="0" collapsed="false">
      <c r="A6" s="1577"/>
      <c r="B6" s="831" t="s">
        <v>1532</v>
      </c>
      <c r="C6" s="831"/>
      <c r="D6" s="1578" t="s">
        <v>1533</v>
      </c>
      <c r="E6" s="393" t="s">
        <v>1534</v>
      </c>
      <c r="F6" s="393" t="s">
        <v>400</v>
      </c>
      <c r="G6" s="393"/>
      <c r="H6" s="1579" t="s">
        <v>1535</v>
      </c>
    </row>
    <row r="7" customFormat="false" ht="12" hidden="false" customHeight="true" outlineLevel="0" collapsed="false">
      <c r="A7" s="1577"/>
      <c r="B7" s="831"/>
      <c r="C7" s="831"/>
      <c r="D7" s="1578"/>
      <c r="E7" s="393"/>
      <c r="F7" s="1540" t="s">
        <v>1536</v>
      </c>
      <c r="G7" s="1540" t="s">
        <v>1537</v>
      </c>
      <c r="H7" s="1579"/>
    </row>
    <row r="8" customFormat="false" ht="12.75" hidden="false" customHeight="true" outlineLevel="0" collapsed="false">
      <c r="A8" s="1577"/>
      <c r="B8" s="831"/>
      <c r="C8" s="831"/>
      <c r="D8" s="1578"/>
      <c r="E8" s="393"/>
      <c r="F8" s="1540"/>
      <c r="G8" s="1540"/>
      <c r="H8" s="1579"/>
    </row>
    <row r="9" customFormat="false" ht="13.5" hidden="false" customHeight="true" outlineLevel="0" collapsed="false">
      <c r="A9" s="1577"/>
      <c r="B9" s="753" t="s">
        <v>1538</v>
      </c>
      <c r="C9" s="753"/>
      <c r="D9" s="400" t="s">
        <v>1539</v>
      </c>
      <c r="E9" s="400"/>
      <c r="F9" s="77" t="s">
        <v>998</v>
      </c>
      <c r="G9" s="77"/>
      <c r="H9" s="77"/>
    </row>
    <row r="10" customFormat="false" ht="12.75" hidden="false" customHeight="true" outlineLevel="0" collapsed="false">
      <c r="A10" s="1580" t="s">
        <v>1540</v>
      </c>
      <c r="B10" s="1581"/>
      <c r="C10" s="1581"/>
      <c r="D10" s="1582"/>
      <c r="E10" s="1583"/>
      <c r="F10" s="141" t="s">
        <v>341</v>
      </c>
      <c r="G10" s="625" t="s">
        <v>341</v>
      </c>
      <c r="H10" s="129" t="s">
        <v>341</v>
      </c>
    </row>
    <row r="11" customFormat="false" ht="12" hidden="false" customHeight="true" outlineLevel="0" collapsed="false">
      <c r="A11" s="1584" t="s">
        <v>1541</v>
      </c>
      <c r="B11" s="1585" t="s">
        <v>341</v>
      </c>
      <c r="C11" s="1585"/>
      <c r="D11" s="1586" t="s">
        <v>341</v>
      </c>
      <c r="E11" s="451" t="s">
        <v>113</v>
      </c>
      <c r="F11" s="211" t="s">
        <v>341</v>
      </c>
      <c r="G11" s="1587" t="s">
        <v>341</v>
      </c>
      <c r="H11" s="142" t="s">
        <v>341</v>
      </c>
    </row>
    <row r="12" customFormat="false" ht="14.25" hidden="false" customHeight="true" outlineLevel="0" collapsed="false">
      <c r="A12" s="1584" t="s">
        <v>1542</v>
      </c>
      <c r="B12" s="1585" t="s">
        <v>341</v>
      </c>
      <c r="C12" s="1585"/>
      <c r="D12" s="1586" t="s">
        <v>341</v>
      </c>
      <c r="E12" s="451" t="s">
        <v>113</v>
      </c>
      <c r="F12" s="211" t="s">
        <v>341</v>
      </c>
      <c r="G12" s="1587" t="s">
        <v>341</v>
      </c>
      <c r="H12" s="142" t="s">
        <v>341</v>
      </c>
    </row>
    <row r="13" customFormat="false" ht="12" hidden="false" customHeight="true" outlineLevel="0" collapsed="false">
      <c r="A13" s="956" t="s">
        <v>1543</v>
      </c>
      <c r="B13" s="1120"/>
      <c r="C13" s="1120"/>
      <c r="D13" s="1588"/>
      <c r="E13" s="1589"/>
      <c r="F13" s="472" t="n">
        <v>2.2473900972225</v>
      </c>
      <c r="G13" s="472" t="n">
        <v>20.2265108750025</v>
      </c>
      <c r="H13" s="1590" t="n">
        <v>0.2804798221115</v>
      </c>
    </row>
    <row r="14" customFormat="false" ht="12" hidden="false" customHeight="true" outlineLevel="0" collapsed="false">
      <c r="A14" s="1584" t="s">
        <v>1541</v>
      </c>
      <c r="B14" s="1585" t="n">
        <v>149.8260064815</v>
      </c>
      <c r="C14" s="1585"/>
      <c r="D14" s="1586" t="n">
        <v>0.15</v>
      </c>
      <c r="E14" s="451" t="n">
        <v>0.00113446977380337</v>
      </c>
      <c r="F14" s="143" t="n">
        <v>2.2473900972225</v>
      </c>
      <c r="G14" s="143" t="n">
        <v>20.2265108750025</v>
      </c>
      <c r="H14" s="142" t="n">
        <v>0.169973075682929</v>
      </c>
    </row>
    <row r="15" customFormat="false" ht="12" hidden="false" customHeight="true" outlineLevel="0" collapsed="false">
      <c r="A15" s="1584" t="s">
        <v>1542</v>
      </c>
      <c r="B15" s="1585" t="s">
        <v>341</v>
      </c>
      <c r="C15" s="1585"/>
      <c r="D15" s="1586" t="s">
        <v>341</v>
      </c>
      <c r="E15" s="451" t="s">
        <v>113</v>
      </c>
      <c r="F15" s="143" t="s">
        <v>341</v>
      </c>
      <c r="G15" s="143" t="s">
        <v>341</v>
      </c>
      <c r="H15" s="142" t="s">
        <v>341</v>
      </c>
    </row>
    <row r="16" customFormat="false" ht="13.5" hidden="false" customHeight="true" outlineLevel="0" collapsed="false">
      <c r="A16" s="1591" t="s">
        <v>1544</v>
      </c>
      <c r="B16" s="1120"/>
      <c r="C16" s="1120"/>
      <c r="D16" s="1592"/>
      <c r="E16" s="146"/>
      <c r="F16" s="79" t="s">
        <v>113</v>
      </c>
      <c r="G16" s="79" t="s">
        <v>113</v>
      </c>
      <c r="H16" s="129" t="s">
        <v>113</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5</v>
      </c>
      <c r="B19" s="390" t="s">
        <v>1546</v>
      </c>
      <c r="C19" s="390"/>
      <c r="D19" s="390"/>
      <c r="E19" s="390" t="s">
        <v>1531</v>
      </c>
      <c r="F19" s="390"/>
      <c r="G19" s="392" t="s">
        <v>153</v>
      </c>
      <c r="H19" s="392"/>
    </row>
    <row r="20" customFormat="false" ht="14.25" hidden="false" customHeight="true" outlineLevel="0" collapsed="false">
      <c r="A20" s="775"/>
      <c r="B20" s="1594" t="s">
        <v>1547</v>
      </c>
      <c r="C20" s="1594" t="s">
        <v>1548</v>
      </c>
      <c r="D20" s="1594" t="s">
        <v>1549</v>
      </c>
      <c r="E20" s="279" t="s">
        <v>401</v>
      </c>
      <c r="F20" s="279"/>
      <c r="G20" s="281" t="s">
        <v>401</v>
      </c>
      <c r="H20" s="281"/>
    </row>
    <row r="21" customFormat="false" ht="12.75" hidden="false" customHeight="true" outlineLevel="0" collapsed="false">
      <c r="A21" s="775"/>
      <c r="B21" s="287" t="s">
        <v>974</v>
      </c>
      <c r="C21" s="287" t="s">
        <v>1550</v>
      </c>
      <c r="D21" s="287" t="s">
        <v>1551</v>
      </c>
      <c r="E21" s="875" t="s">
        <v>1552</v>
      </c>
      <c r="F21" s="875"/>
      <c r="G21" s="1076" t="s">
        <v>89</v>
      </c>
      <c r="H21" s="1076"/>
    </row>
    <row r="22" customFormat="false" ht="12.75" hidden="false" customHeight="true" outlineLevel="0" collapsed="false">
      <c r="A22" s="954" t="s">
        <v>1553</v>
      </c>
      <c r="B22" s="1595" t="n">
        <v>5411.405</v>
      </c>
      <c r="C22" s="1596" t="s">
        <v>515</v>
      </c>
      <c r="D22" s="1597" t="s">
        <v>515</v>
      </c>
      <c r="E22" s="1598" t="s">
        <v>515</v>
      </c>
      <c r="F22" s="1598"/>
      <c r="G22" s="1599" t="n">
        <v>0.110506746428571</v>
      </c>
      <c r="H22" s="1599"/>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6" t="s">
        <v>1555</v>
      </c>
    </row>
    <row r="27" customFormat="false" ht="15.75" hidden="false" customHeight="true" outlineLevel="0" collapsed="false">
      <c r="A27" s="1526" t="s">
        <v>1556</v>
      </c>
    </row>
    <row r="28" customFormat="false" ht="15.75" hidden="false" customHeight="true" outlineLevel="0" collapsed="false">
      <c r="A28" s="1600" t="s">
        <v>1557</v>
      </c>
    </row>
    <row r="29" customFormat="false" ht="16.5" hidden="false" customHeight="true" outlineLevel="0" collapsed="false">
      <c r="A29" s="737" t="s">
        <v>1558</v>
      </c>
    </row>
    <row r="30" customFormat="false" ht="14.25" hidden="false" customHeight="true" outlineLevel="0" collapsed="false">
      <c r="A30" s="1526"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1" t="s">
        <v>1561</v>
      </c>
      <c r="B34" s="1601"/>
      <c r="C34" s="1601"/>
      <c r="D34" s="1601"/>
      <c r="E34" s="1601"/>
      <c r="F34" s="1601"/>
      <c r="G34" s="1601"/>
      <c r="H34" s="1601"/>
    </row>
    <row r="35" customFormat="false" ht="29.25" hidden="false" customHeight="true" outlineLevel="0" collapsed="false">
      <c r="A35" s="1601" t="s">
        <v>1562</v>
      </c>
      <c r="B35" s="1601"/>
      <c r="C35" s="1601"/>
      <c r="D35" s="1601"/>
      <c r="E35" s="1601"/>
      <c r="F35" s="1601"/>
      <c r="G35" s="1601"/>
      <c r="H35" s="1601"/>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5" t="s">
        <v>452</v>
      </c>
      <c r="B5" s="1005"/>
      <c r="C5" s="1005"/>
      <c r="D5" s="1005"/>
      <c r="E5" s="1005"/>
    </row>
    <row r="6" customFormat="false" ht="12.75" hidden="false" customHeight="true" outlineLevel="0" collapsed="false">
      <c r="A6" s="1602"/>
      <c r="B6" s="1144" t="s">
        <v>460</v>
      </c>
      <c r="C6" s="392" t="s">
        <v>1563</v>
      </c>
    </row>
    <row r="7" customFormat="false" ht="13.5" hidden="false" customHeight="true" outlineLevel="0" collapsed="false">
      <c r="A7" s="1541" t="s">
        <v>1564</v>
      </c>
      <c r="B7" s="506" t="s">
        <v>515</v>
      </c>
      <c r="C7" s="507" t="s">
        <v>515</v>
      </c>
    </row>
    <row r="8" customFormat="false" ht="12.75" hidden="false" customHeight="true" outlineLevel="0" collapsed="false">
      <c r="A8" s="1603" t="s">
        <v>1565</v>
      </c>
      <c r="B8" s="508" t="n">
        <v>90</v>
      </c>
      <c r="C8" s="509" t="n">
        <v>40.4857142857143</v>
      </c>
    </row>
    <row r="9" customFormat="false" ht="19.5" hidden="false" customHeight="true" outlineLevel="0" collapsed="false"/>
    <row r="10" customFormat="false" ht="12.75" hidden="false" customHeight="true" outlineLevel="0" collapsed="false">
      <c r="A10" s="1604" t="s">
        <v>1566</v>
      </c>
      <c r="B10" s="930" t="s">
        <v>1567</v>
      </c>
      <c r="C10" s="930"/>
      <c r="D10" s="748" t="s">
        <v>1568</v>
      </c>
      <c r="E10" s="748"/>
    </row>
    <row r="11" customFormat="false" ht="12.75" hidden="false" customHeight="true" outlineLevel="0" collapsed="false">
      <c r="A11" s="1605"/>
      <c r="B11" s="1543" t="s">
        <v>1569</v>
      </c>
      <c r="C11" s="1543"/>
      <c r="D11" s="1606" t="s">
        <v>1570</v>
      </c>
      <c r="E11" s="1606"/>
    </row>
    <row r="12" customFormat="false" ht="12.75" hidden="false" customHeight="true" outlineLevel="0" collapsed="false">
      <c r="A12" s="1607" t="s">
        <v>1571</v>
      </c>
      <c r="B12" s="1608" t="s">
        <v>515</v>
      </c>
      <c r="C12" s="1608"/>
      <c r="D12" s="1609" t="s">
        <v>515</v>
      </c>
      <c r="E12" s="1609"/>
    </row>
    <row r="13" customFormat="false" ht="12.75" hidden="false" customHeight="true" outlineLevel="0" collapsed="false">
      <c r="A13" s="1610" t="s">
        <v>1572</v>
      </c>
      <c r="B13" s="1608" t="s">
        <v>515</v>
      </c>
      <c r="C13" s="1608"/>
      <c r="D13" s="1609" t="s">
        <v>515</v>
      </c>
      <c r="E13" s="1609"/>
    </row>
    <row r="14" customFormat="false" ht="12.75" hidden="false" customHeight="true" outlineLevel="0" collapsed="false">
      <c r="A14" s="100" t="s">
        <v>1573</v>
      </c>
      <c r="B14" s="1611" t="s">
        <v>515</v>
      </c>
      <c r="C14" s="1611"/>
      <c r="D14" s="1612" t="s">
        <v>515</v>
      </c>
      <c r="E14" s="1612"/>
    </row>
    <row r="15" customFormat="false" ht="12.75" hidden="false" customHeight="true" outlineLevel="0" collapsed="false">
      <c r="A15" s="100" t="s">
        <v>1574</v>
      </c>
      <c r="B15" s="1611" t="s">
        <v>515</v>
      </c>
      <c r="C15" s="1611"/>
      <c r="D15" s="1612" t="s">
        <v>515</v>
      </c>
      <c r="E15" s="1612"/>
    </row>
    <row r="16" customFormat="false" ht="12.75" hidden="false" customHeight="true" outlineLevel="0" collapsed="false">
      <c r="A16" s="100" t="s">
        <v>1575</v>
      </c>
      <c r="B16" s="1608" t="s">
        <v>515</v>
      </c>
      <c r="C16" s="1608"/>
      <c r="D16" s="1612" t="s">
        <v>515</v>
      </c>
      <c r="E16" s="1612"/>
    </row>
    <row r="17" customFormat="false" ht="12.75" hidden="false" customHeight="true" outlineLevel="0" collapsed="false">
      <c r="A17" s="100" t="s">
        <v>1576</v>
      </c>
      <c r="B17" s="1608" t="s">
        <v>515</v>
      </c>
      <c r="C17" s="1608"/>
      <c r="D17" s="1609" t="s">
        <v>515</v>
      </c>
      <c r="E17" s="1609"/>
    </row>
    <row r="18" customFormat="false" ht="12.75" hidden="false" customHeight="true" outlineLevel="0" collapsed="false">
      <c r="A18" s="100" t="s">
        <v>1577</v>
      </c>
      <c r="B18" s="1608" t="s">
        <v>515</v>
      </c>
      <c r="C18" s="1608"/>
      <c r="D18" s="1612" t="s">
        <v>515</v>
      </c>
      <c r="E18" s="1612"/>
    </row>
    <row r="19" customFormat="false" ht="12.75" hidden="false" customHeight="true" outlineLevel="0" collapsed="false">
      <c r="A19" s="291" t="s">
        <v>1578</v>
      </c>
      <c r="B19" s="1608" t="s">
        <v>515</v>
      </c>
      <c r="C19" s="1608"/>
      <c r="D19" s="1612" t="s">
        <v>515</v>
      </c>
      <c r="E19" s="1612"/>
    </row>
    <row r="20" customFormat="false" ht="12.75" hidden="false" customHeight="true" outlineLevel="0" collapsed="false">
      <c r="A20" s="1613" t="s">
        <v>1579</v>
      </c>
      <c r="B20" s="1611"/>
      <c r="C20" s="1611"/>
      <c r="D20" s="1612"/>
      <c r="E20" s="1612"/>
    </row>
    <row r="21" customFormat="false" ht="12.75" hidden="false" customHeight="true" outlineLevel="0" collapsed="false">
      <c r="A21" s="1613" t="s">
        <v>1580</v>
      </c>
      <c r="B21" s="1611"/>
      <c r="C21" s="1611"/>
      <c r="D21" s="1612"/>
      <c r="E21" s="1612"/>
    </row>
    <row r="22" customFormat="false" ht="12.75" hidden="false" customHeight="true" outlineLevel="0" collapsed="false">
      <c r="A22" s="1613" t="s">
        <v>1581</v>
      </c>
      <c r="B22" s="1611"/>
      <c r="C22" s="1611"/>
      <c r="D22" s="1612"/>
      <c r="E22" s="1612"/>
    </row>
    <row r="23" customFormat="false" ht="12.75" hidden="false" customHeight="true" outlineLevel="0" collapsed="false">
      <c r="A23" s="1613" t="s">
        <v>248</v>
      </c>
      <c r="B23" s="1611"/>
      <c r="C23" s="1611"/>
      <c r="D23" s="1612"/>
      <c r="E23" s="1612"/>
    </row>
    <row r="24" customFormat="false" ht="12.75" hidden="false" customHeight="true" outlineLevel="0" collapsed="false">
      <c r="A24" s="1613" t="s">
        <v>1572</v>
      </c>
      <c r="B24" s="1611"/>
      <c r="C24" s="1611"/>
      <c r="D24" s="1612"/>
      <c r="E24" s="1612"/>
    </row>
    <row r="25" customFormat="false" ht="12.75" hidden="false" customHeight="true" outlineLevel="0" collapsed="false">
      <c r="A25" s="1613" t="s">
        <v>1582</v>
      </c>
      <c r="B25" s="1611"/>
      <c r="C25" s="1611"/>
      <c r="D25" s="1612"/>
      <c r="E25" s="1612"/>
    </row>
    <row r="26" customFormat="false" ht="12.75" hidden="false" customHeight="true" outlineLevel="0" collapsed="false">
      <c r="A26" s="1613" t="s">
        <v>1583</v>
      </c>
      <c r="B26" s="1611"/>
      <c r="C26" s="1611"/>
      <c r="D26" s="1612"/>
      <c r="E26" s="1612"/>
    </row>
    <row r="27" customFormat="false" ht="12.75" hidden="false" customHeight="true" outlineLevel="0" collapsed="false">
      <c r="A27" s="1613" t="s">
        <v>1584</v>
      </c>
      <c r="B27" s="1611"/>
      <c r="C27" s="1611"/>
      <c r="D27" s="1612"/>
      <c r="E27" s="1612"/>
    </row>
    <row r="28" customFormat="false" ht="12.75" hidden="false" customHeight="true" outlineLevel="0" collapsed="false">
      <c r="A28" s="1613" t="s">
        <v>1585</v>
      </c>
      <c r="B28" s="1611"/>
      <c r="C28" s="1611"/>
      <c r="D28" s="1612"/>
      <c r="E28" s="1612"/>
    </row>
    <row r="29" customFormat="false" ht="12.75" hidden="false" customHeight="true" outlineLevel="0" collapsed="false">
      <c r="A29" s="1613" t="s">
        <v>1586</v>
      </c>
      <c r="B29" s="1611"/>
      <c r="C29" s="1611"/>
      <c r="D29" s="1612"/>
      <c r="E29" s="1612"/>
    </row>
    <row r="30" customFormat="false" ht="12.75" hidden="false" customHeight="true" outlineLevel="0" collapsed="false">
      <c r="A30" s="1613" t="s">
        <v>1587</v>
      </c>
      <c r="B30" s="1611"/>
      <c r="C30" s="1611"/>
      <c r="D30" s="1612"/>
      <c r="E30" s="1612"/>
    </row>
    <row r="31" customFormat="false" ht="12.75" hidden="false" customHeight="true" outlineLevel="0" collapsed="false">
      <c r="A31" s="1613" t="s">
        <v>885</v>
      </c>
      <c r="B31" s="1611"/>
      <c r="C31" s="1611"/>
      <c r="D31" s="1612"/>
      <c r="E31" s="1612"/>
    </row>
    <row r="32" customFormat="false" ht="12.75" hidden="false" customHeight="true" outlineLevel="0" collapsed="false">
      <c r="A32" s="1613" t="s">
        <v>1588</v>
      </c>
      <c r="B32" s="1611"/>
      <c r="C32" s="1611"/>
      <c r="D32" s="1612"/>
      <c r="E32" s="1612"/>
    </row>
    <row r="33" customFormat="false" ht="12.75" hidden="false" customHeight="true" outlineLevel="0" collapsed="false">
      <c r="A33" s="1613" t="s">
        <v>1589</v>
      </c>
      <c r="B33" s="1611"/>
      <c r="C33" s="1611"/>
      <c r="D33" s="1612"/>
      <c r="E33" s="1612"/>
    </row>
    <row r="34" customFormat="false" ht="12.75" hidden="false" customHeight="true" outlineLevel="0" collapsed="false">
      <c r="A34" s="1613" t="s">
        <v>1590</v>
      </c>
      <c r="B34" s="1611"/>
      <c r="C34" s="1611"/>
      <c r="D34" s="1612"/>
      <c r="E34" s="1612"/>
    </row>
    <row r="35" customFormat="false" ht="12.75" hidden="false" customHeight="true" outlineLevel="0" collapsed="false">
      <c r="A35" s="1613" t="s">
        <v>1591</v>
      </c>
      <c r="B35" s="1611"/>
      <c r="C35" s="1611"/>
      <c r="D35" s="1612"/>
      <c r="E35" s="1612"/>
    </row>
    <row r="36" customFormat="false" ht="12.75" hidden="false" customHeight="true" outlineLevel="0" collapsed="false">
      <c r="A36" s="1614"/>
      <c r="B36" s="1615" t="s">
        <v>1592</v>
      </c>
      <c r="C36" s="1615"/>
      <c r="D36" s="1615"/>
      <c r="E36" s="1615"/>
    </row>
    <row r="37" customFormat="false" ht="12.75" hidden="false" customHeight="true" outlineLevel="0" collapsed="false">
      <c r="A37" s="1616" t="s">
        <v>1593</v>
      </c>
      <c r="B37" s="1617" t="n">
        <v>27687.0806161246</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578</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0" t="s">
        <v>1595</v>
      </c>
      <c r="C41" s="930" t="s">
        <v>1596</v>
      </c>
      <c r="D41" s="930" t="s">
        <v>1597</v>
      </c>
      <c r="E41" s="748" t="s">
        <v>1598</v>
      </c>
    </row>
    <row r="42" customFormat="false" ht="24" hidden="false" customHeight="true" outlineLevel="0" collapsed="false">
      <c r="A42" s="1621"/>
      <c r="B42" s="932" t="s">
        <v>933</v>
      </c>
      <c r="C42" s="932" t="s">
        <v>933</v>
      </c>
      <c r="D42" s="932" t="s">
        <v>933</v>
      </c>
      <c r="E42" s="754" t="s">
        <v>933</v>
      </c>
    </row>
    <row r="43" customFormat="false" ht="8.25" hidden="false" customHeight="true" outlineLevel="0" collapsed="false">
      <c r="A43" s="1605"/>
      <c r="B43" s="1543"/>
      <c r="C43" s="1543"/>
      <c r="D43" s="1543"/>
      <c r="E43" s="1606"/>
    </row>
    <row r="44" customFormat="false" ht="12.75" hidden="false" customHeight="true" outlineLevel="0" collapsed="false">
      <c r="A44" s="1145" t="s">
        <v>1599</v>
      </c>
      <c r="B44" s="130" t="s">
        <v>515</v>
      </c>
      <c r="C44" s="130" t="s">
        <v>515</v>
      </c>
      <c r="D44" s="130" t="s">
        <v>515</v>
      </c>
      <c r="E44" s="507" t="s">
        <v>515</v>
      </c>
    </row>
    <row r="45" customFormat="false" ht="12.75" hidden="false" customHeight="true" outlineLevel="0" collapsed="false">
      <c r="A45" s="1145" t="s">
        <v>1600</v>
      </c>
      <c r="B45" s="130" t="s">
        <v>515</v>
      </c>
      <c r="C45" s="130" t="s">
        <v>515</v>
      </c>
      <c r="D45" s="130" t="s">
        <v>515</v>
      </c>
      <c r="E45" s="507" t="s">
        <v>515</v>
      </c>
    </row>
    <row r="46" customFormat="false" ht="12.75" hidden="false" customHeight="true" outlineLevel="0" collapsed="false">
      <c r="A46" s="1145" t="s">
        <v>1578</v>
      </c>
      <c r="B46" s="248" t="s">
        <v>515</v>
      </c>
      <c r="C46" s="248" t="s">
        <v>515</v>
      </c>
      <c r="D46" s="248" t="n">
        <v>0</v>
      </c>
      <c r="E46" s="1622"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61</v>
      </c>
      <c r="B5" s="1625"/>
      <c r="C5" s="1626" t="s">
        <v>1603</v>
      </c>
      <c r="D5" s="1626"/>
      <c r="E5" s="1627" t="s">
        <v>400</v>
      </c>
      <c r="F5" s="1627" t="s">
        <v>401</v>
      </c>
      <c r="G5" s="1627" t="s">
        <v>473</v>
      </c>
      <c r="H5" s="1627"/>
      <c r="I5" s="1627" t="s">
        <v>474</v>
      </c>
      <c r="J5" s="1627"/>
      <c r="K5" s="1626" t="s">
        <v>475</v>
      </c>
      <c r="L5" s="1626"/>
      <c r="M5" s="1627" t="s">
        <v>476</v>
      </c>
      <c r="N5" s="1627" t="s">
        <v>1604</v>
      </c>
      <c r="O5" s="1627" t="s">
        <v>87</v>
      </c>
      <c r="P5" s="1628" t="s">
        <v>477</v>
      </c>
    </row>
    <row r="6" customFormat="false" ht="12" hidden="false" customHeight="true" outlineLevel="0" collapsed="false">
      <c r="A6" s="1629" t="s">
        <v>364</v>
      </c>
      <c r="B6" s="1630"/>
      <c r="C6" s="1631" t="s">
        <v>1605</v>
      </c>
      <c r="D6" s="1631"/>
      <c r="E6" s="1632"/>
      <c r="F6" s="1632"/>
      <c r="G6" s="1633" t="s">
        <v>478</v>
      </c>
      <c r="H6" s="1633" t="s">
        <v>479</v>
      </c>
      <c r="I6" s="1633" t="s">
        <v>478</v>
      </c>
      <c r="J6" s="1633" t="s">
        <v>479</v>
      </c>
      <c r="K6" s="1633" t="s">
        <v>478</v>
      </c>
      <c r="L6" s="1633" t="s">
        <v>479</v>
      </c>
      <c r="M6" s="1632"/>
      <c r="N6" s="1632"/>
      <c r="O6" s="1632"/>
      <c r="P6" s="1634"/>
    </row>
    <row r="7" customFormat="false" ht="14.25" hidden="false" customHeight="true" outlineLevel="0" collapsed="false">
      <c r="A7" s="1635"/>
      <c r="B7" s="1636"/>
      <c r="C7" s="1637" t="s">
        <v>89</v>
      </c>
      <c r="D7" s="1637"/>
      <c r="E7" s="1637"/>
      <c r="F7" s="1637"/>
      <c r="G7" s="1637" t="s">
        <v>480</v>
      </c>
      <c r="H7" s="1637"/>
      <c r="I7" s="1637"/>
      <c r="J7" s="1637"/>
      <c r="K7" s="1638" t="s">
        <v>89</v>
      </c>
      <c r="L7" s="1638"/>
      <c r="M7" s="1638"/>
      <c r="N7" s="1638"/>
      <c r="O7" s="1638"/>
      <c r="P7" s="1638"/>
    </row>
    <row r="8" customFormat="false" ht="13.5" hidden="false" customHeight="true" outlineLevel="0" collapsed="false">
      <c r="A8" s="1639" t="s">
        <v>1606</v>
      </c>
      <c r="B8" s="1640"/>
      <c r="C8" s="1641" t="n">
        <v>48816.4244191041</v>
      </c>
      <c r="D8" s="1641"/>
      <c r="E8" s="1641" t="n">
        <v>259.778636374561</v>
      </c>
      <c r="F8" s="1641" t="n">
        <v>21.619745704779</v>
      </c>
      <c r="G8" s="1641" t="n">
        <v>978.52132908</v>
      </c>
      <c r="H8" s="1641" t="n">
        <v>802.314936435502</v>
      </c>
      <c r="I8" s="1641" t="n">
        <v>3.15</v>
      </c>
      <c r="J8" s="1641" t="n">
        <v>13.9039344985078</v>
      </c>
      <c r="K8" s="1641" t="n">
        <v>0.00358</v>
      </c>
      <c r="L8" s="1641" t="n">
        <v>0.000910146913178578</v>
      </c>
      <c r="M8" s="1641" t="n">
        <v>180.456758044208</v>
      </c>
      <c r="N8" s="1641" t="n">
        <v>450.189767979814</v>
      </c>
      <c r="O8" s="1641" t="n">
        <v>121.040676067662</v>
      </c>
      <c r="P8" s="1642" t="n">
        <v>21.8888788895256</v>
      </c>
    </row>
    <row r="9" customFormat="false" ht="12" hidden="false" customHeight="true" outlineLevel="0" collapsed="false">
      <c r="A9" s="1643" t="s">
        <v>1607</v>
      </c>
      <c r="B9" s="1644"/>
      <c r="C9" s="1645" t="n">
        <v>49142.499610825</v>
      </c>
      <c r="D9" s="1645"/>
      <c r="E9" s="1645" t="n">
        <v>30.3798602051574</v>
      </c>
      <c r="F9" s="1645" t="n">
        <v>1.40380256094275</v>
      </c>
      <c r="G9" s="1646"/>
      <c r="H9" s="1646"/>
      <c r="I9" s="1646"/>
      <c r="J9" s="1646"/>
      <c r="K9" s="1646"/>
      <c r="L9" s="1646"/>
      <c r="M9" s="1645" t="n">
        <v>180.298298208708</v>
      </c>
      <c r="N9" s="1645" t="n">
        <v>446.798520294189</v>
      </c>
      <c r="O9" s="1645" t="n">
        <v>76.3698225785871</v>
      </c>
      <c r="P9" s="1647" t="n">
        <v>21.4863280520256</v>
      </c>
    </row>
    <row r="10" customFormat="false" ht="13.5" hidden="false" customHeight="true" outlineLevel="0" collapsed="false">
      <c r="A10" s="1648" t="s">
        <v>1608</v>
      </c>
      <c r="B10" s="1649" t="s">
        <v>1609</v>
      </c>
      <c r="C10" s="1650" t="n">
        <v>48236.2210482011</v>
      </c>
      <c r="D10" s="1650"/>
      <c r="E10" s="888"/>
      <c r="F10" s="888"/>
      <c r="G10" s="692"/>
      <c r="H10" s="692"/>
      <c r="I10" s="692"/>
      <c r="J10" s="692"/>
      <c r="K10" s="692"/>
      <c r="L10" s="692"/>
      <c r="M10" s="173"/>
      <c r="N10" s="173"/>
      <c r="O10" s="173"/>
      <c r="P10" s="176"/>
    </row>
    <row r="11" customFormat="false" ht="13.5" hidden="false" customHeight="true" outlineLevel="0" collapsed="false">
      <c r="A11" s="1651"/>
      <c r="B11" s="1649" t="s">
        <v>1610</v>
      </c>
      <c r="C11" s="1650" t="n">
        <v>48643.8925913064</v>
      </c>
      <c r="D11" s="1650"/>
      <c r="E11" s="1650" t="n">
        <v>25.2786764025264</v>
      </c>
      <c r="F11" s="1650" t="n">
        <v>1.40006399633331</v>
      </c>
      <c r="G11" s="692"/>
      <c r="H11" s="692"/>
      <c r="I11" s="692"/>
      <c r="J11" s="692"/>
      <c r="K11" s="692"/>
      <c r="L11" s="692"/>
      <c r="M11" s="1650" t="n">
        <v>180.041650567348</v>
      </c>
      <c r="N11" s="1650" t="n">
        <v>446.532629079899</v>
      </c>
      <c r="O11" s="1650" t="n">
        <v>60.0489244192508</v>
      </c>
      <c r="P11" s="1652" t="n">
        <v>20.9327355203326</v>
      </c>
    </row>
    <row r="12" customFormat="false" ht="12" hidden="false" customHeight="true" outlineLevel="0" collapsed="false">
      <c r="A12" s="1653" t="s">
        <v>1611</v>
      </c>
      <c r="B12" s="1654"/>
      <c r="C12" s="1650" t="n">
        <v>22662.24405428</v>
      </c>
      <c r="D12" s="1650"/>
      <c r="E12" s="1650" t="n">
        <v>12.798199208275</v>
      </c>
      <c r="F12" s="1650" t="n">
        <v>0.42447858248</v>
      </c>
      <c r="G12" s="692"/>
      <c r="H12" s="692"/>
      <c r="I12" s="692"/>
      <c r="J12" s="692"/>
      <c r="K12" s="692"/>
      <c r="L12" s="692"/>
      <c r="M12" s="1650" t="n">
        <v>46.054074303</v>
      </c>
      <c r="N12" s="1650" t="n">
        <v>9.02045604197</v>
      </c>
      <c r="O12" s="1650" t="n">
        <v>2.637348129824</v>
      </c>
      <c r="P12" s="1652" t="n">
        <v>7.9200221491</v>
      </c>
    </row>
    <row r="13" customFormat="false" ht="12" hidden="false" customHeight="true" outlineLevel="0" collapsed="false">
      <c r="A13" s="1655" t="s">
        <v>1612</v>
      </c>
      <c r="B13" s="1655"/>
      <c r="C13" s="1650" t="n">
        <v>5604.96531639118</v>
      </c>
      <c r="D13" s="1650"/>
      <c r="E13" s="1656" t="n">
        <v>1.25970066994661</v>
      </c>
      <c r="F13" s="1656" t="n">
        <v>0.183443015378627</v>
      </c>
      <c r="G13" s="1657"/>
      <c r="H13" s="1657"/>
      <c r="I13" s="1657"/>
      <c r="J13" s="1657"/>
      <c r="K13" s="1657"/>
      <c r="L13" s="1657"/>
      <c r="M13" s="1656" t="n">
        <v>23.1671934721786</v>
      </c>
      <c r="N13" s="1656" t="n">
        <v>19.7246013116105</v>
      </c>
      <c r="O13" s="1656" t="n">
        <v>2.07261262484582</v>
      </c>
      <c r="P13" s="1658" t="n">
        <v>6.76335160515209</v>
      </c>
    </row>
    <row r="14" customFormat="false" ht="12" hidden="false" customHeight="true" outlineLevel="0" collapsed="false">
      <c r="A14" s="1653" t="s">
        <v>1613</v>
      </c>
      <c r="B14" s="1654"/>
      <c r="C14" s="1650" t="n">
        <v>13051.5832138673</v>
      </c>
      <c r="D14" s="1650"/>
      <c r="E14" s="1650" t="n">
        <v>1.44113667157111</v>
      </c>
      <c r="F14" s="1650" t="n">
        <v>0.454036487007356</v>
      </c>
      <c r="G14" s="692"/>
      <c r="H14" s="692"/>
      <c r="I14" s="692"/>
      <c r="J14" s="692"/>
      <c r="K14" s="692"/>
      <c r="L14" s="692"/>
      <c r="M14" s="1650" t="n">
        <v>80.4938173168257</v>
      </c>
      <c r="N14" s="1650" t="n">
        <v>200.060423792937</v>
      </c>
      <c r="O14" s="1650" t="n">
        <v>27.5005512696319</v>
      </c>
      <c r="P14" s="1652" t="n">
        <v>1.27881554385198</v>
      </c>
    </row>
    <row r="15" customFormat="false" ht="12" hidden="false" customHeight="true" outlineLevel="0" collapsed="false">
      <c r="A15" s="1653" t="s">
        <v>1614</v>
      </c>
      <c r="B15" s="1654"/>
      <c r="C15" s="1650" t="n">
        <v>7054.3048222259</v>
      </c>
      <c r="D15" s="1650"/>
      <c r="E15" s="1650" t="n">
        <v>9.76619351985426</v>
      </c>
      <c r="F15" s="1650" t="n">
        <v>0.329340548103672</v>
      </c>
      <c r="G15" s="692"/>
      <c r="H15" s="692"/>
      <c r="I15" s="692"/>
      <c r="J15" s="692"/>
      <c r="K15" s="692"/>
      <c r="L15" s="692"/>
      <c r="M15" s="1650" t="n">
        <v>28.9665568493392</v>
      </c>
      <c r="N15" s="1650" t="n">
        <v>216.910880543726</v>
      </c>
      <c r="O15" s="1650" t="n">
        <v>27.7257749686775</v>
      </c>
      <c r="P15" s="1652" t="n">
        <v>4.91368660550608</v>
      </c>
    </row>
    <row r="16" customFormat="false" ht="12" hidden="false" customHeight="true" outlineLevel="0" collapsed="false">
      <c r="A16" s="1653" t="s">
        <v>1615</v>
      </c>
      <c r="B16" s="1654"/>
      <c r="C16" s="1650" t="n">
        <v>270.795184542</v>
      </c>
      <c r="D16" s="1650"/>
      <c r="E16" s="1650" t="n">
        <v>0.0134463328794348</v>
      </c>
      <c r="F16" s="1650" t="n">
        <v>0.0087653633636557</v>
      </c>
      <c r="G16" s="692"/>
      <c r="H16" s="692"/>
      <c r="I16" s="692"/>
      <c r="J16" s="692"/>
      <c r="K16" s="692"/>
      <c r="L16" s="692"/>
      <c r="M16" s="1650" t="n">
        <v>1.36000862600498</v>
      </c>
      <c r="N16" s="1650" t="n">
        <v>0.816267389656684</v>
      </c>
      <c r="O16" s="1650" t="n">
        <v>0.112637426271569</v>
      </c>
      <c r="P16" s="1652" t="n">
        <v>0.0568596167224489</v>
      </c>
    </row>
    <row r="17" customFormat="false" ht="12" hidden="false" customHeight="true" outlineLevel="0" collapsed="false">
      <c r="A17" s="1648" t="s">
        <v>125</v>
      </c>
      <c r="B17" s="1659"/>
      <c r="C17" s="1650" t="n">
        <v>498.6070195186</v>
      </c>
      <c r="D17" s="1650"/>
      <c r="E17" s="1650" t="n">
        <v>5.10118380263096</v>
      </c>
      <c r="F17" s="1650" t="n">
        <v>0.00373856460944</v>
      </c>
      <c r="G17" s="692"/>
      <c r="H17" s="692"/>
      <c r="I17" s="692"/>
      <c r="J17" s="692"/>
      <c r="K17" s="692"/>
      <c r="L17" s="692"/>
      <c r="M17" s="1650" t="n">
        <v>0.25664764136</v>
      </c>
      <c r="N17" s="1650" t="n">
        <v>0.26589121429</v>
      </c>
      <c r="O17" s="1650" t="n">
        <v>16.3208981593362</v>
      </c>
      <c r="P17" s="1652" t="n">
        <v>0.553592531693</v>
      </c>
    </row>
    <row r="18" customFormat="false" ht="12" hidden="false" customHeight="true" outlineLevel="0" collapsed="false">
      <c r="A18" s="1653" t="s">
        <v>126</v>
      </c>
      <c r="B18" s="1659"/>
      <c r="C18" s="1650" t="s">
        <v>122</v>
      </c>
      <c r="D18" s="1650"/>
      <c r="E18" s="1650" t="s">
        <v>122</v>
      </c>
      <c r="F18" s="1650" t="s">
        <v>122</v>
      </c>
      <c r="G18" s="692"/>
      <c r="H18" s="692"/>
      <c r="I18" s="692"/>
      <c r="J18" s="692"/>
      <c r="K18" s="692"/>
      <c r="L18" s="692"/>
      <c r="M18" s="1650" t="s">
        <v>122</v>
      </c>
      <c r="N18" s="1650" t="s">
        <v>122</v>
      </c>
      <c r="O18" s="1650" t="s">
        <v>122</v>
      </c>
      <c r="P18" s="1652" t="s">
        <v>122</v>
      </c>
    </row>
    <row r="19" customFormat="false" ht="12.75" hidden="false" customHeight="true" outlineLevel="0" collapsed="false">
      <c r="A19" s="1660" t="s">
        <v>1616</v>
      </c>
      <c r="B19" s="1661"/>
      <c r="C19" s="1662" t="n">
        <v>498.6070195186</v>
      </c>
      <c r="D19" s="1662"/>
      <c r="E19" s="1662" t="n">
        <v>5.10118380263096</v>
      </c>
      <c r="F19" s="1662" t="n">
        <v>0.00373856460944</v>
      </c>
      <c r="G19" s="694"/>
      <c r="H19" s="694"/>
      <c r="I19" s="694"/>
      <c r="J19" s="694"/>
      <c r="K19" s="694"/>
      <c r="L19" s="694"/>
      <c r="M19" s="1662" t="n">
        <v>0.25664764136</v>
      </c>
      <c r="N19" s="1662" t="n">
        <v>0.26589121429</v>
      </c>
      <c r="O19" s="1662" t="n">
        <v>16.3208981593362</v>
      </c>
      <c r="P19" s="1663" t="n">
        <v>0.553592531693</v>
      </c>
    </row>
    <row r="20" customFormat="false" ht="12" hidden="false" customHeight="true" outlineLevel="0" collapsed="false">
      <c r="A20" s="1664" t="s">
        <v>1617</v>
      </c>
      <c r="B20" s="1665"/>
      <c r="C20" s="1645" t="n">
        <v>1604.343779075</v>
      </c>
      <c r="D20" s="1645"/>
      <c r="E20" s="1645" t="s">
        <v>482</v>
      </c>
      <c r="F20" s="1645" t="s">
        <v>482</v>
      </c>
      <c r="G20" s="1645" t="n">
        <v>978.52132908</v>
      </c>
      <c r="H20" s="1645" t="n">
        <v>802.314936435502</v>
      </c>
      <c r="I20" s="1645" t="n">
        <v>3.15</v>
      </c>
      <c r="J20" s="1645" t="n">
        <v>13.9039344985078</v>
      </c>
      <c r="K20" s="1645" t="n">
        <v>0.00358</v>
      </c>
      <c r="L20" s="1645" t="n">
        <v>0.000910146913178578</v>
      </c>
      <c r="M20" s="1645" t="n">
        <v>0.0302</v>
      </c>
      <c r="N20" s="1645" t="n">
        <v>0.27464794</v>
      </c>
      <c r="O20" s="1645" t="n">
        <v>11.6167227522</v>
      </c>
      <c r="P20" s="1647" t="n">
        <v>0.402</v>
      </c>
    </row>
    <row r="21" customFormat="false" ht="12" hidden="false" customHeight="true" outlineLevel="0" collapsed="false">
      <c r="A21" s="1648" t="s">
        <v>483</v>
      </c>
      <c r="B21" s="1666"/>
      <c r="C21" s="1650" t="n">
        <v>1543.7087979</v>
      </c>
      <c r="D21" s="1650"/>
      <c r="E21" s="1667" t="s">
        <v>484</v>
      </c>
      <c r="F21" s="1667" t="s">
        <v>484</v>
      </c>
      <c r="G21" s="888"/>
      <c r="H21" s="888"/>
      <c r="I21" s="888"/>
      <c r="J21" s="888"/>
      <c r="K21" s="888"/>
      <c r="L21" s="888"/>
      <c r="M21" s="1667" t="s">
        <v>484</v>
      </c>
      <c r="N21" s="1667" t="n">
        <v>0.27464794</v>
      </c>
      <c r="O21" s="1667" t="n">
        <v>0.57640102</v>
      </c>
      <c r="P21" s="1668" t="s">
        <v>484</v>
      </c>
    </row>
    <row r="22" customFormat="false" ht="12" hidden="false" customHeight="true" outlineLevel="0" collapsed="false">
      <c r="A22" s="1648" t="s">
        <v>1618</v>
      </c>
      <c r="B22" s="1666"/>
      <c r="C22" s="1650" t="n">
        <v>3.006</v>
      </c>
      <c r="D22" s="1650"/>
      <c r="E22" s="1650" t="s">
        <v>122</v>
      </c>
      <c r="F22" s="1650" t="s">
        <v>122</v>
      </c>
      <c r="G22" s="1650" t="s">
        <v>113</v>
      </c>
      <c r="H22" s="1650" t="s">
        <v>113</v>
      </c>
      <c r="I22" s="1650" t="s">
        <v>113</v>
      </c>
      <c r="J22" s="1650" t="s">
        <v>113</v>
      </c>
      <c r="K22" s="1650" t="s">
        <v>113</v>
      </c>
      <c r="L22" s="1650" t="s">
        <v>113</v>
      </c>
      <c r="M22" s="1650" t="n">
        <v>0.0302</v>
      </c>
      <c r="N22" s="1650" t="s">
        <v>122</v>
      </c>
      <c r="O22" s="1650" t="n">
        <v>0.025735424</v>
      </c>
      <c r="P22" s="1652" t="n">
        <v>0.402</v>
      </c>
    </row>
    <row r="23" customFormat="false" ht="12" hidden="false" customHeight="true" outlineLevel="0" collapsed="false">
      <c r="A23" s="1648" t="s">
        <v>507</v>
      </c>
      <c r="B23" s="1666"/>
      <c r="C23" s="1650" t="n">
        <v>15.583</v>
      </c>
      <c r="D23" s="1650"/>
      <c r="E23" s="1650" t="s">
        <v>122</v>
      </c>
      <c r="F23" s="1650" t="s">
        <v>112</v>
      </c>
      <c r="G23" s="692"/>
      <c r="H23" s="692"/>
      <c r="I23" s="692"/>
      <c r="J23" s="1650" t="s">
        <v>112</v>
      </c>
      <c r="K23" s="692"/>
      <c r="L23" s="1650" t="s">
        <v>112</v>
      </c>
      <c r="M23" s="1650" t="s">
        <v>135</v>
      </c>
      <c r="N23" s="1650" t="s">
        <v>135</v>
      </c>
      <c r="O23" s="1650" t="s">
        <v>135</v>
      </c>
      <c r="P23" s="1652" t="s">
        <v>135</v>
      </c>
    </row>
    <row r="24" customFormat="false" ht="13.5" hidden="false" customHeight="true" outlineLevel="0" collapsed="false">
      <c r="A24" s="1648" t="s">
        <v>1619</v>
      </c>
      <c r="B24" s="1666"/>
      <c r="C24" s="1650" t="n">
        <v>4.456936</v>
      </c>
      <c r="D24" s="1650"/>
      <c r="E24" s="692"/>
      <c r="F24" s="692"/>
      <c r="G24" s="692"/>
      <c r="H24" s="692"/>
      <c r="I24" s="692"/>
      <c r="J24" s="692"/>
      <c r="K24" s="692"/>
      <c r="L24" s="692"/>
      <c r="M24" s="1650" t="s">
        <v>515</v>
      </c>
      <c r="N24" s="1650" t="s">
        <v>515</v>
      </c>
      <c r="O24" s="1650" t="n">
        <v>11.0145863082</v>
      </c>
      <c r="P24" s="1652" t="s">
        <v>515</v>
      </c>
    </row>
    <row r="25" customFormat="false" ht="13.5" hidden="false" customHeight="true" outlineLevel="0" collapsed="false">
      <c r="A25" s="1669" t="s">
        <v>1620</v>
      </c>
      <c r="B25" s="1670"/>
      <c r="C25" s="692"/>
      <c r="D25" s="692"/>
      <c r="E25" s="1657"/>
      <c r="F25" s="1657"/>
      <c r="G25" s="1657"/>
      <c r="H25" s="1656" t="s">
        <v>112</v>
      </c>
      <c r="I25" s="1657"/>
      <c r="J25" s="1656" t="s">
        <v>112</v>
      </c>
      <c r="K25" s="1657"/>
      <c r="L25" s="1656" t="s">
        <v>112</v>
      </c>
      <c r="M25" s="1657"/>
      <c r="N25" s="1657"/>
      <c r="O25" s="1657"/>
      <c r="P25" s="1671"/>
    </row>
    <row r="26" customFormat="false" ht="13.5" hidden="false" customHeight="true" outlineLevel="0" collapsed="false">
      <c r="A26" s="1669" t="s">
        <v>1621</v>
      </c>
      <c r="B26" s="1670"/>
      <c r="C26" s="692"/>
      <c r="D26" s="692"/>
      <c r="E26" s="1657"/>
      <c r="F26" s="1657"/>
      <c r="G26" s="1656" t="n">
        <v>978.52132908</v>
      </c>
      <c r="H26" s="1656" t="n">
        <v>802.314936435502</v>
      </c>
      <c r="I26" s="1656" t="n">
        <v>3.15</v>
      </c>
      <c r="J26" s="1656" t="n">
        <v>13.9039344985078</v>
      </c>
      <c r="K26" s="1656" t="n">
        <v>0.00358</v>
      </c>
      <c r="L26" s="1656" t="n">
        <v>0.000910146913178578</v>
      </c>
      <c r="M26" s="1657"/>
      <c r="N26" s="1657"/>
      <c r="O26" s="1657"/>
      <c r="P26" s="1671"/>
    </row>
    <row r="27" customFormat="false" ht="12.75" hidden="false" customHeight="true" outlineLevel="0" collapsed="false">
      <c r="A27" s="1672" t="s">
        <v>1622</v>
      </c>
      <c r="B27" s="1673"/>
      <c r="C27" s="1662" t="n">
        <v>37.589045175</v>
      </c>
      <c r="D27" s="1662"/>
      <c r="E27" s="1662" t="s">
        <v>122</v>
      </c>
      <c r="F27" s="1662" t="s">
        <v>122</v>
      </c>
      <c r="G27" s="1662" t="s">
        <v>122</v>
      </c>
      <c r="H27" s="1662" t="s">
        <v>122</v>
      </c>
      <c r="I27" s="1662" t="s">
        <v>122</v>
      </c>
      <c r="J27" s="1662" t="s">
        <v>122</v>
      </c>
      <c r="K27" s="1662" t="s">
        <v>122</v>
      </c>
      <c r="L27" s="1662" t="s">
        <v>122</v>
      </c>
      <c r="M27" s="1662" t="s">
        <v>122</v>
      </c>
      <c r="N27" s="1662" t="s">
        <v>122</v>
      </c>
      <c r="O27" s="1662" t="s">
        <v>122</v>
      </c>
      <c r="P27" s="1663" t="s">
        <v>122</v>
      </c>
    </row>
    <row r="29" customFormat="false" ht="12" hidden="false" customHeight="true" outlineLevel="0" collapsed="false">
      <c r="A29" s="1674" t="s">
        <v>1623</v>
      </c>
    </row>
    <row r="30" customFormat="false" ht="12" hidden="false" customHeight="true" outlineLevel="0" collapsed="false">
      <c r="A30" s="1675" t="s">
        <v>1624</v>
      </c>
      <c r="G30" s="3" t="s">
        <v>294</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1" t="s">
        <v>1626</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9</v>
      </c>
      <c r="B5" s="1626" t="s">
        <v>1627</v>
      </c>
      <c r="C5" s="1626"/>
      <c r="D5" s="1626"/>
      <c r="E5" s="1626"/>
      <c r="F5" s="1626" t="s">
        <v>400</v>
      </c>
      <c r="G5" s="1688" t="s">
        <v>401</v>
      </c>
      <c r="H5" s="1688" t="s">
        <v>1628</v>
      </c>
      <c r="I5" s="1688"/>
      <c r="J5" s="1688" t="s">
        <v>474</v>
      </c>
      <c r="K5" s="1688"/>
      <c r="L5" s="1688" t="s">
        <v>475</v>
      </c>
      <c r="M5" s="1688"/>
      <c r="N5" s="1688" t="s">
        <v>476</v>
      </c>
      <c r="O5" s="1688" t="s">
        <v>1604</v>
      </c>
      <c r="P5" s="1688" t="s">
        <v>87</v>
      </c>
      <c r="Q5" s="1689" t="s">
        <v>477</v>
      </c>
    </row>
    <row r="6" customFormat="false" ht="12" hidden="false" customHeight="true" outlineLevel="0" collapsed="false">
      <c r="A6" s="1690" t="s">
        <v>364</v>
      </c>
      <c r="B6" s="1631" t="s">
        <v>1629</v>
      </c>
      <c r="C6" s="1631"/>
      <c r="D6" s="1631"/>
      <c r="E6" s="1631"/>
      <c r="F6" s="1691"/>
      <c r="G6" s="1692"/>
      <c r="H6" s="1633" t="s">
        <v>478</v>
      </c>
      <c r="I6" s="1693" t="s">
        <v>479</v>
      </c>
      <c r="J6" s="1633" t="s">
        <v>478</v>
      </c>
      <c r="K6" s="1693" t="s">
        <v>479</v>
      </c>
      <c r="L6" s="1633" t="s">
        <v>478</v>
      </c>
      <c r="M6" s="1693" t="s">
        <v>479</v>
      </c>
      <c r="N6" s="1692"/>
      <c r="O6" s="1692"/>
      <c r="P6" s="1692"/>
      <c r="Q6" s="1694"/>
    </row>
    <row r="7" customFormat="false" ht="14.25" hidden="false" customHeight="true" outlineLevel="0" collapsed="false">
      <c r="A7" s="1695"/>
      <c r="B7" s="1637" t="s">
        <v>89</v>
      </c>
      <c r="C7" s="1637"/>
      <c r="D7" s="1637"/>
      <c r="E7" s="1637"/>
      <c r="F7" s="1637"/>
      <c r="G7" s="1637"/>
      <c r="H7" s="1637" t="s">
        <v>622</v>
      </c>
      <c r="I7" s="1637"/>
      <c r="J7" s="1637"/>
      <c r="K7" s="1637"/>
      <c r="L7" s="1638" t="s">
        <v>89</v>
      </c>
      <c r="M7" s="1638"/>
      <c r="N7" s="1638"/>
      <c r="O7" s="1638"/>
      <c r="P7" s="1638"/>
      <c r="Q7" s="1638"/>
    </row>
    <row r="8" customFormat="false" ht="13.5" hidden="false" customHeight="true" outlineLevel="0" collapsed="false">
      <c r="A8" s="1696" t="s">
        <v>1630</v>
      </c>
      <c r="B8" s="1697"/>
      <c r="C8" s="1698" t="n">
        <v>74.4311341798415</v>
      </c>
      <c r="D8" s="1698"/>
      <c r="E8" s="1698"/>
      <c r="F8" s="1699"/>
      <c r="G8" s="1700" t="n">
        <v>0.045278</v>
      </c>
      <c r="H8" s="1701"/>
      <c r="I8" s="1699"/>
      <c r="J8" s="1701"/>
      <c r="K8" s="1699"/>
      <c r="L8" s="1701"/>
      <c r="M8" s="1699"/>
      <c r="N8" s="1702" t="s">
        <v>113</v>
      </c>
      <c r="O8" s="1702" t="s">
        <v>113</v>
      </c>
      <c r="P8" s="1700" t="n">
        <v>30.955484</v>
      </c>
      <c r="Q8" s="1703" t="s">
        <v>113</v>
      </c>
    </row>
    <row r="9" customFormat="false" ht="12" hidden="false" customHeight="true" outlineLevel="0" collapsed="false">
      <c r="A9" s="1704" t="s">
        <v>1631</v>
      </c>
      <c r="B9" s="1705"/>
      <c r="C9" s="1706"/>
      <c r="D9" s="1706"/>
      <c r="E9" s="1706"/>
      <c r="F9" s="1707" t="n">
        <v>178.504178816397</v>
      </c>
      <c r="G9" s="1707" t="n">
        <v>19.8468009739609</v>
      </c>
      <c r="H9" s="688"/>
      <c r="I9" s="1708"/>
      <c r="J9" s="688"/>
      <c r="K9" s="1708"/>
      <c r="L9" s="688"/>
      <c r="M9" s="1708"/>
      <c r="N9" s="1709" t="n">
        <v>0.126959859</v>
      </c>
      <c r="O9" s="1709" t="n">
        <v>3.115806539625</v>
      </c>
      <c r="P9" s="1709" t="n">
        <v>2.098558602875</v>
      </c>
      <c r="Q9" s="1710" t="s">
        <v>112</v>
      </c>
      <c r="R9" s="16"/>
    </row>
    <row r="10" customFormat="false" ht="12" hidden="false" customHeight="true" outlineLevel="0" collapsed="false">
      <c r="A10" s="1711" t="s">
        <v>1632</v>
      </c>
      <c r="B10" s="1712"/>
      <c r="C10" s="1713"/>
      <c r="D10" s="1713"/>
      <c r="E10" s="1713"/>
      <c r="F10" s="1714" t="n">
        <v>129.737776290363</v>
      </c>
      <c r="G10" s="888"/>
      <c r="H10" s="692"/>
      <c r="I10" s="1713"/>
      <c r="J10" s="692"/>
      <c r="K10" s="1713"/>
      <c r="L10" s="692"/>
      <c r="M10" s="1713"/>
      <c r="N10" s="888"/>
      <c r="O10" s="888"/>
      <c r="P10" s="888"/>
      <c r="Q10" s="1715"/>
    </row>
    <row r="11" customFormat="false" ht="12" hidden="false" customHeight="true" outlineLevel="0" collapsed="false">
      <c r="A11" s="1711" t="s">
        <v>823</v>
      </c>
      <c r="B11" s="1712"/>
      <c r="C11" s="1713"/>
      <c r="D11" s="1713"/>
      <c r="E11" s="1713"/>
      <c r="F11" s="1716" t="n">
        <v>48.623572684659</v>
      </c>
      <c r="G11" s="1716" t="n">
        <v>1.82567030731844</v>
      </c>
      <c r="H11" s="692"/>
      <c r="I11" s="1713"/>
      <c r="J11" s="692"/>
      <c r="K11" s="1713"/>
      <c r="L11" s="692"/>
      <c r="M11" s="1713"/>
      <c r="N11" s="692"/>
      <c r="O11" s="692"/>
      <c r="P11" s="1717" t="s">
        <v>651</v>
      </c>
      <c r="Q11" s="1718"/>
    </row>
    <row r="12" customFormat="false" ht="12" hidden="false" customHeight="true" outlineLevel="0" collapsed="false">
      <c r="A12" s="1711" t="s">
        <v>833</v>
      </c>
      <c r="B12" s="1712"/>
      <c r="C12" s="1713"/>
      <c r="D12" s="1713"/>
      <c r="E12" s="1713"/>
      <c r="F12" s="1716" t="s">
        <v>112</v>
      </c>
      <c r="G12" s="692"/>
      <c r="H12" s="692"/>
      <c r="I12" s="1713"/>
      <c r="J12" s="692"/>
      <c r="K12" s="1713"/>
      <c r="L12" s="692"/>
      <c r="M12" s="1713"/>
      <c r="N12" s="692"/>
      <c r="O12" s="692"/>
      <c r="P12" s="1717" t="s">
        <v>112</v>
      </c>
      <c r="Q12" s="1718"/>
    </row>
    <row r="13" customFormat="false" ht="13.5" hidden="false" customHeight="true" outlineLevel="0" collapsed="false">
      <c r="A13" s="1711" t="s">
        <v>1633</v>
      </c>
      <c r="B13" s="1719"/>
      <c r="C13" s="1720"/>
      <c r="D13" s="1720"/>
      <c r="E13" s="1720"/>
      <c r="F13" s="1716" t="s">
        <v>839</v>
      </c>
      <c r="G13" s="1716" t="n">
        <v>18.017427670755</v>
      </c>
      <c r="H13" s="692"/>
      <c r="I13" s="1713"/>
      <c r="J13" s="692"/>
      <c r="K13" s="1713"/>
      <c r="L13" s="692"/>
      <c r="M13" s="1713"/>
      <c r="N13" s="1713"/>
      <c r="O13" s="692"/>
      <c r="P13" s="1721" t="n">
        <v>1.765288973</v>
      </c>
      <c r="Q13" s="1718"/>
    </row>
    <row r="14" customFormat="false" ht="12" hidden="false" customHeight="true" outlineLevel="0" collapsed="false">
      <c r="A14" s="1711" t="s">
        <v>844</v>
      </c>
      <c r="B14" s="1712"/>
      <c r="C14" s="1713"/>
      <c r="D14" s="1713"/>
      <c r="E14" s="1713"/>
      <c r="F14" s="1716" t="s">
        <v>113</v>
      </c>
      <c r="G14" s="1716" t="s">
        <v>113</v>
      </c>
      <c r="H14" s="692"/>
      <c r="I14" s="1713"/>
      <c r="J14" s="692"/>
      <c r="K14" s="1713"/>
      <c r="L14" s="692"/>
      <c r="M14" s="1713"/>
      <c r="N14" s="1717" t="s">
        <v>112</v>
      </c>
      <c r="O14" s="1717" t="s">
        <v>112</v>
      </c>
      <c r="P14" s="1717" t="s">
        <v>112</v>
      </c>
      <c r="Q14" s="1718"/>
    </row>
    <row r="15" customFormat="false" ht="12" hidden="false" customHeight="true" outlineLevel="0" collapsed="false">
      <c r="A15" s="1711" t="s">
        <v>1634</v>
      </c>
      <c r="B15" s="1712"/>
      <c r="C15" s="1713"/>
      <c r="D15" s="1713"/>
      <c r="E15" s="1713"/>
      <c r="F15" s="1716" t="n">
        <v>0.142829841375</v>
      </c>
      <c r="G15" s="1716" t="n">
        <v>0.0037029958875</v>
      </c>
      <c r="H15" s="692"/>
      <c r="I15" s="1713"/>
      <c r="J15" s="692"/>
      <c r="K15" s="1713"/>
      <c r="L15" s="692"/>
      <c r="M15" s="1713"/>
      <c r="N15" s="1721" t="n">
        <v>0.126959859</v>
      </c>
      <c r="O15" s="1721" t="n">
        <v>3.115806539625</v>
      </c>
      <c r="P15" s="1721" t="n">
        <v>0.333269629875</v>
      </c>
      <c r="Q15" s="1718"/>
    </row>
    <row r="16" customFormat="false" ht="12.75" hidden="false" customHeight="true" outlineLevel="0" collapsed="false">
      <c r="A16" s="1722" t="s">
        <v>1622</v>
      </c>
      <c r="B16" s="1723"/>
      <c r="C16" s="1724"/>
      <c r="D16" s="1724"/>
      <c r="E16" s="1724"/>
      <c r="F16" s="1662" t="s">
        <v>113</v>
      </c>
      <c r="G16" s="1662" t="s">
        <v>113</v>
      </c>
      <c r="H16" s="694"/>
      <c r="I16" s="1724"/>
      <c r="J16" s="694"/>
      <c r="K16" s="1724"/>
      <c r="L16" s="694"/>
      <c r="M16" s="1724"/>
      <c r="N16" s="1717" t="s">
        <v>113</v>
      </c>
      <c r="O16" s="1717" t="s">
        <v>113</v>
      </c>
      <c r="P16" s="1717" t="s">
        <v>113</v>
      </c>
      <c r="Q16" s="1725" t="s">
        <v>112</v>
      </c>
    </row>
    <row r="17" customFormat="false" ht="13.5" hidden="false" customHeight="true" outlineLevel="0" collapsed="false">
      <c r="A17" s="1726" t="s">
        <v>1635</v>
      </c>
      <c r="B17" s="1727" t="s">
        <v>1636</v>
      </c>
      <c r="C17" s="1728" t="n">
        <v>-2027.86481497568</v>
      </c>
      <c r="D17" s="1728"/>
      <c r="E17" s="1728"/>
      <c r="F17" s="1707" t="s">
        <v>1126</v>
      </c>
      <c r="G17" s="1707" t="n">
        <v>0.0425688089682103</v>
      </c>
      <c r="H17" s="688"/>
      <c r="I17" s="1708"/>
      <c r="J17" s="688"/>
      <c r="K17" s="1708"/>
      <c r="L17" s="688"/>
      <c r="M17" s="1708"/>
      <c r="N17" s="1710" t="s">
        <v>1126</v>
      </c>
      <c r="O17" s="1710" t="s">
        <v>1126</v>
      </c>
      <c r="P17" s="1710" t="s">
        <v>1126</v>
      </c>
      <c r="Q17" s="1710" t="s">
        <v>515</v>
      </c>
      <c r="R17" s="16"/>
    </row>
    <row r="18" customFormat="false" ht="14.25" hidden="false" customHeight="true" outlineLevel="0" collapsed="false">
      <c r="A18" s="1729" t="s">
        <v>1127</v>
      </c>
      <c r="B18" s="1730" t="s">
        <v>1636</v>
      </c>
      <c r="C18" s="1731" t="n">
        <v>-1206.01642650515</v>
      </c>
      <c r="D18" s="1731"/>
      <c r="E18" s="1731"/>
      <c r="F18" s="1732" t="s">
        <v>1126</v>
      </c>
      <c r="G18" s="1732" t="n">
        <v>0.0411888858937351</v>
      </c>
      <c r="H18" s="1657"/>
      <c r="I18" s="1733"/>
      <c r="J18" s="1657"/>
      <c r="K18" s="1733"/>
      <c r="L18" s="1657"/>
      <c r="M18" s="1733"/>
      <c r="N18" s="1717" t="s">
        <v>112</v>
      </c>
      <c r="O18" s="1717" t="s">
        <v>112</v>
      </c>
      <c r="P18" s="1148" t="s">
        <v>112</v>
      </c>
      <c r="Q18" s="1734"/>
    </row>
    <row r="19" customFormat="false" ht="13.5" hidden="false" customHeight="true" outlineLevel="0" collapsed="false">
      <c r="A19" s="1729" t="s">
        <v>1130</v>
      </c>
      <c r="B19" s="1730" t="s">
        <v>1636</v>
      </c>
      <c r="C19" s="1731" t="n">
        <v>-1050.98337040075</v>
      </c>
      <c r="D19" s="1731"/>
      <c r="E19" s="1731"/>
      <c r="F19" s="1735" t="s">
        <v>122</v>
      </c>
      <c r="G19" s="1735" t="n">
        <v>0.000950235574475173</v>
      </c>
      <c r="H19" s="1736"/>
      <c r="I19" s="1737"/>
      <c r="J19" s="1736"/>
      <c r="K19" s="1737"/>
      <c r="L19" s="1736"/>
      <c r="M19" s="1737"/>
      <c r="N19" s="1717" t="s">
        <v>651</v>
      </c>
      <c r="O19" s="1717" t="s">
        <v>651</v>
      </c>
      <c r="P19" s="1738" t="s">
        <v>651</v>
      </c>
      <c r="Q19" s="1739"/>
    </row>
    <row r="20" customFormat="false" ht="13.5" hidden="false" customHeight="true" outlineLevel="0" collapsed="false">
      <c r="A20" s="1729" t="s">
        <v>1133</v>
      </c>
      <c r="B20" s="1730" t="s">
        <v>1636</v>
      </c>
      <c r="C20" s="1731" t="n">
        <v>142.807331136479</v>
      </c>
      <c r="D20" s="1731"/>
      <c r="E20" s="1731"/>
      <c r="F20" s="1735" t="s">
        <v>113</v>
      </c>
      <c r="G20" s="1735" t="s">
        <v>113</v>
      </c>
      <c r="H20" s="1736"/>
      <c r="I20" s="1737"/>
      <c r="J20" s="1736"/>
      <c r="K20" s="1737"/>
      <c r="L20" s="1736"/>
      <c r="M20" s="1737"/>
      <c r="N20" s="1717" t="s">
        <v>651</v>
      </c>
      <c r="O20" s="1717" t="s">
        <v>651</v>
      </c>
      <c r="P20" s="1738" t="s">
        <v>651</v>
      </c>
      <c r="Q20" s="1739"/>
    </row>
    <row r="21" customFormat="false" ht="13.5" hidden="false" customHeight="true" outlineLevel="0" collapsed="false">
      <c r="A21" s="1729" t="s">
        <v>1136</v>
      </c>
      <c r="B21" s="1730" t="s">
        <v>1636</v>
      </c>
      <c r="C21" s="1731" t="n">
        <v>40.1080548066224</v>
      </c>
      <c r="D21" s="1731"/>
      <c r="E21" s="1731"/>
      <c r="F21" s="1735" t="s">
        <v>839</v>
      </c>
      <c r="G21" s="1735" t="n">
        <v>0.0004296875</v>
      </c>
      <c r="H21" s="1736"/>
      <c r="I21" s="1737"/>
      <c r="J21" s="1736"/>
      <c r="K21" s="1737"/>
      <c r="L21" s="1736"/>
      <c r="M21" s="1737"/>
      <c r="N21" s="1717" t="s">
        <v>515</v>
      </c>
      <c r="O21" s="1717" t="s">
        <v>515</v>
      </c>
      <c r="P21" s="1738" t="s">
        <v>515</v>
      </c>
      <c r="Q21" s="1739"/>
    </row>
    <row r="22" customFormat="false" ht="13.5" hidden="false" customHeight="true" outlineLevel="0" collapsed="false">
      <c r="A22" s="1729" t="s">
        <v>1637</v>
      </c>
      <c r="B22" s="1730" t="s">
        <v>1636</v>
      </c>
      <c r="C22" s="1731" t="n">
        <v>46.2195959871254</v>
      </c>
      <c r="D22" s="1731"/>
      <c r="E22" s="1731"/>
      <c r="F22" s="1735" t="s">
        <v>651</v>
      </c>
      <c r="G22" s="1740" t="s">
        <v>651</v>
      </c>
      <c r="H22" s="1736"/>
      <c r="I22" s="1737"/>
      <c r="J22" s="1736"/>
      <c r="K22" s="1737"/>
      <c r="L22" s="1736"/>
      <c r="M22" s="1737"/>
      <c r="N22" s="1717" t="s">
        <v>515</v>
      </c>
      <c r="O22" s="1717" t="s">
        <v>515</v>
      </c>
      <c r="P22" s="1741" t="s">
        <v>515</v>
      </c>
      <c r="Q22" s="1742"/>
    </row>
    <row r="23" customFormat="false" ht="13.5" hidden="false" customHeight="true" outlineLevel="0" collapsed="false">
      <c r="A23" s="1729" t="s">
        <v>1142</v>
      </c>
      <c r="B23" s="1730" t="s">
        <v>1636</v>
      </c>
      <c r="C23" s="1731" t="s">
        <v>122</v>
      </c>
      <c r="D23" s="1731"/>
      <c r="E23" s="1731"/>
      <c r="F23" s="1743" t="s">
        <v>113</v>
      </c>
      <c r="G23" s="1744" t="s">
        <v>113</v>
      </c>
      <c r="H23" s="1745"/>
      <c r="I23" s="1746"/>
      <c r="J23" s="1745"/>
      <c r="K23" s="1746"/>
      <c r="L23" s="1745"/>
      <c r="M23" s="1746"/>
      <c r="N23" s="1717" t="s">
        <v>113</v>
      </c>
      <c r="O23" s="1717" t="s">
        <v>113</v>
      </c>
      <c r="P23" s="846" t="s">
        <v>113</v>
      </c>
      <c r="Q23" s="847"/>
    </row>
    <row r="24" customFormat="false" ht="14.25" hidden="false" customHeight="true" outlineLevel="0" collapsed="false">
      <c r="A24" s="1747" t="s">
        <v>1638</v>
      </c>
      <c r="B24" s="1748" t="s">
        <v>1636</v>
      </c>
      <c r="C24" s="1749" t="s">
        <v>515</v>
      </c>
      <c r="D24" s="1749"/>
      <c r="E24" s="1749"/>
      <c r="F24" s="1750" t="s">
        <v>515</v>
      </c>
      <c r="G24" s="1749" t="s">
        <v>515</v>
      </c>
      <c r="H24" s="1751"/>
      <c r="I24" s="1752"/>
      <c r="J24" s="1751"/>
      <c r="K24" s="1752"/>
      <c r="L24" s="1751"/>
      <c r="M24" s="1752"/>
      <c r="N24" s="1717" t="s">
        <v>515</v>
      </c>
      <c r="O24" s="1717" t="s">
        <v>515</v>
      </c>
      <c r="P24" s="1753" t="s">
        <v>515</v>
      </c>
      <c r="Q24" s="1754" t="s">
        <v>515</v>
      </c>
    </row>
    <row r="25" customFormat="false" ht="12" hidden="false" customHeight="true" outlineLevel="0" collapsed="false">
      <c r="A25" s="1726" t="s">
        <v>1639</v>
      </c>
      <c r="B25" s="1755"/>
      <c r="C25" s="1756" t="n">
        <v>23.01471</v>
      </c>
      <c r="D25" s="1756"/>
      <c r="E25" s="1756"/>
      <c r="F25" s="1707" t="n">
        <v>50.8945973530069</v>
      </c>
      <c r="G25" s="1707" t="n">
        <v>0.2812953609071</v>
      </c>
      <c r="H25" s="688"/>
      <c r="I25" s="1708"/>
      <c r="J25" s="688"/>
      <c r="K25" s="1708"/>
      <c r="L25" s="688"/>
      <c r="M25" s="1708"/>
      <c r="N25" s="1709" t="n">
        <v>0.0012999765</v>
      </c>
      <c r="O25" s="1709" t="n">
        <v>0.000793206</v>
      </c>
      <c r="P25" s="1709" t="n">
        <v>8.8134E-005</v>
      </c>
      <c r="Q25" s="1709" t="n">
        <v>0.0005508375</v>
      </c>
      <c r="R25" s="16"/>
    </row>
    <row r="26" customFormat="false" ht="13.5" hidden="false" customHeight="true" outlineLevel="0" collapsed="false">
      <c r="A26" s="1711" t="s">
        <v>1450</v>
      </c>
      <c r="B26" s="1757" t="s">
        <v>1640</v>
      </c>
      <c r="C26" s="1716" t="s">
        <v>1126</v>
      </c>
      <c r="D26" s="1716"/>
      <c r="E26" s="1716"/>
      <c r="F26" s="1714" t="n">
        <v>48.5189084753674</v>
      </c>
      <c r="G26" s="888"/>
      <c r="H26" s="692"/>
      <c r="I26" s="1713"/>
      <c r="J26" s="692"/>
      <c r="K26" s="1713"/>
      <c r="L26" s="692"/>
      <c r="M26" s="1713"/>
      <c r="N26" s="1758" t="s">
        <v>122</v>
      </c>
      <c r="O26" s="1717" t="s">
        <v>122</v>
      </c>
      <c r="P26" s="1717" t="s">
        <v>122</v>
      </c>
      <c r="Q26" s="1715"/>
    </row>
    <row r="27" customFormat="false" ht="13.5" hidden="false" customHeight="true" outlineLevel="0" collapsed="false">
      <c r="A27" s="1711" t="s">
        <v>1641</v>
      </c>
      <c r="B27" s="1712"/>
      <c r="C27" s="1713"/>
      <c r="D27" s="1713"/>
      <c r="E27" s="1713"/>
      <c r="F27" s="1716" t="n">
        <v>2.2473900972225</v>
      </c>
      <c r="G27" s="1716" t="n">
        <v>0.2804798221115</v>
      </c>
      <c r="H27" s="692"/>
      <c r="I27" s="1713"/>
      <c r="J27" s="692"/>
      <c r="K27" s="1713"/>
      <c r="L27" s="692"/>
      <c r="M27" s="1713"/>
      <c r="N27" s="1717" t="s">
        <v>113</v>
      </c>
      <c r="O27" s="1717" t="s">
        <v>113</v>
      </c>
      <c r="P27" s="1717" t="s">
        <v>113</v>
      </c>
      <c r="Q27" s="1718"/>
    </row>
    <row r="28" customFormat="false" ht="13.5" hidden="false" customHeight="true" outlineLevel="0" collapsed="false">
      <c r="A28" s="1711" t="s">
        <v>1642</v>
      </c>
      <c r="B28" s="1757" t="s">
        <v>1640</v>
      </c>
      <c r="C28" s="1716" t="n">
        <v>23.01471</v>
      </c>
      <c r="D28" s="1716"/>
      <c r="E28" s="1716"/>
      <c r="F28" s="1716" t="n">
        <v>0.128210646417</v>
      </c>
      <c r="G28" s="1716" t="n">
        <v>0.0007714717956</v>
      </c>
      <c r="H28" s="692"/>
      <c r="I28" s="1713"/>
      <c r="J28" s="692"/>
      <c r="K28" s="1713"/>
      <c r="L28" s="692"/>
      <c r="M28" s="1713"/>
      <c r="N28" s="1717" t="s">
        <v>341</v>
      </c>
      <c r="O28" s="1717" t="s">
        <v>341</v>
      </c>
      <c r="P28" s="1717" t="s">
        <v>341</v>
      </c>
      <c r="Q28" s="1717" t="s">
        <v>341</v>
      </c>
      <c r="R28" s="16"/>
    </row>
    <row r="29" customFormat="false" ht="12.75" hidden="false" customHeight="true" outlineLevel="0" collapsed="false">
      <c r="A29" s="1722" t="s">
        <v>1643</v>
      </c>
      <c r="B29" s="1759"/>
      <c r="C29" s="1760" t="s">
        <v>113</v>
      </c>
      <c r="D29" s="1760"/>
      <c r="E29" s="1760"/>
      <c r="F29" s="1760" t="n">
        <v>8.8134E-005</v>
      </c>
      <c r="G29" s="1760" t="n">
        <v>4.4067E-005</v>
      </c>
      <c r="H29" s="694"/>
      <c r="I29" s="1724"/>
      <c r="J29" s="694"/>
      <c r="K29" s="1724"/>
      <c r="L29" s="694"/>
      <c r="M29" s="1724"/>
      <c r="N29" s="1721" t="n">
        <v>0.0012999765</v>
      </c>
      <c r="O29" s="1721" t="n">
        <v>0.000793206</v>
      </c>
      <c r="P29" s="1721" t="n">
        <v>8.8134E-005</v>
      </c>
      <c r="Q29" s="1721" t="n">
        <v>0.0005508375</v>
      </c>
      <c r="R29" s="16"/>
    </row>
    <row r="30" customFormat="false" ht="13.5" hidden="false" customHeight="true" outlineLevel="0" collapsed="false">
      <c r="A30" s="1726" t="s">
        <v>1644</v>
      </c>
      <c r="B30" s="1761"/>
      <c r="C30" s="1756" t="s">
        <v>113</v>
      </c>
      <c r="D30" s="1756"/>
      <c r="E30" s="1756"/>
      <c r="F30" s="1707" t="s">
        <v>113</v>
      </c>
      <c r="G30" s="1707" t="s">
        <v>113</v>
      </c>
      <c r="H30" s="1707" t="s">
        <v>113</v>
      </c>
      <c r="I30" s="1707" t="s">
        <v>113</v>
      </c>
      <c r="J30" s="1707" t="s">
        <v>113</v>
      </c>
      <c r="K30" s="1707" t="s">
        <v>113</v>
      </c>
      <c r="L30" s="1707" t="s">
        <v>113</v>
      </c>
      <c r="M30" s="1707" t="s">
        <v>113</v>
      </c>
      <c r="N30" s="1710" t="s">
        <v>113</v>
      </c>
      <c r="O30" s="1710" t="s">
        <v>113</v>
      </c>
      <c r="P30" s="1710" t="s">
        <v>113</v>
      </c>
      <c r="Q30" s="1710"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61</v>
      </c>
      <c r="B5" s="1626" t="s">
        <v>1603</v>
      </c>
      <c r="C5" s="1626"/>
      <c r="D5" s="1627" t="s">
        <v>400</v>
      </c>
      <c r="E5" s="1627" t="s">
        <v>401</v>
      </c>
      <c r="F5" s="1627" t="s">
        <v>697</v>
      </c>
      <c r="G5" s="1627"/>
      <c r="H5" s="1627" t="s">
        <v>700</v>
      </c>
      <c r="I5" s="1627"/>
      <c r="J5" s="1626" t="s">
        <v>475</v>
      </c>
      <c r="K5" s="1626"/>
      <c r="L5" s="1627" t="s">
        <v>476</v>
      </c>
      <c r="M5" s="1627" t="s">
        <v>1604</v>
      </c>
      <c r="N5" s="1627" t="s">
        <v>87</v>
      </c>
      <c r="O5" s="1628" t="s">
        <v>477</v>
      </c>
    </row>
    <row r="6" customFormat="false" ht="12" hidden="false" customHeight="true" outlineLevel="0" collapsed="false">
      <c r="A6" s="1629" t="s">
        <v>364</v>
      </c>
      <c r="B6" s="1631" t="s">
        <v>1605</v>
      </c>
      <c r="C6" s="1631"/>
      <c r="D6" s="1763"/>
      <c r="E6" s="1763"/>
      <c r="F6" s="1633" t="s">
        <v>478</v>
      </c>
      <c r="G6" s="1633" t="s">
        <v>479</v>
      </c>
      <c r="H6" s="1633" t="s">
        <v>478</v>
      </c>
      <c r="I6" s="1633" t="s">
        <v>479</v>
      </c>
      <c r="J6" s="1633" t="s">
        <v>478</v>
      </c>
      <c r="K6" s="1633" t="s">
        <v>479</v>
      </c>
      <c r="L6" s="1763"/>
      <c r="M6" s="1763"/>
      <c r="N6" s="1763"/>
      <c r="O6" s="1764"/>
    </row>
    <row r="7" customFormat="false" ht="14.25" hidden="false" customHeight="true" outlineLevel="0" collapsed="false">
      <c r="A7" s="1765"/>
      <c r="B7" s="1637" t="s">
        <v>89</v>
      </c>
      <c r="C7" s="1637"/>
      <c r="D7" s="1637"/>
      <c r="E7" s="1637"/>
      <c r="F7" s="1766" t="s">
        <v>480</v>
      </c>
      <c r="G7" s="1766"/>
      <c r="H7" s="1766"/>
      <c r="I7" s="1766"/>
      <c r="J7" s="1638" t="s">
        <v>89</v>
      </c>
      <c r="K7" s="1638"/>
      <c r="L7" s="1638"/>
      <c r="M7" s="1638"/>
      <c r="N7" s="1638"/>
      <c r="O7" s="1638"/>
    </row>
    <row r="8" customFormat="false" ht="15" hidden="false" customHeight="true" outlineLevel="0" collapsed="false">
      <c r="A8" s="1704" t="s">
        <v>1647</v>
      </c>
      <c r="B8" s="1767"/>
      <c r="C8" s="1767"/>
      <c r="D8" s="688"/>
      <c r="E8" s="688"/>
      <c r="F8" s="688"/>
      <c r="G8" s="688"/>
      <c r="H8" s="688"/>
      <c r="I8" s="688"/>
      <c r="J8" s="688"/>
      <c r="K8" s="688"/>
      <c r="L8" s="688"/>
      <c r="M8" s="688"/>
      <c r="N8" s="688"/>
      <c r="O8" s="1768"/>
    </row>
    <row r="9" customFormat="false" ht="12" hidden="false" customHeight="true" outlineLevel="0" collapsed="false">
      <c r="A9" s="1769" t="s">
        <v>139</v>
      </c>
      <c r="B9" s="1770" t="n">
        <v>5209.9893128367</v>
      </c>
      <c r="C9" s="1770"/>
      <c r="D9" s="1770" t="n">
        <v>0.110809105509966</v>
      </c>
      <c r="E9" s="1770" t="n">
        <v>0.25459281003702</v>
      </c>
      <c r="F9" s="50"/>
      <c r="G9" s="50"/>
      <c r="H9" s="50"/>
      <c r="I9" s="50"/>
      <c r="J9" s="50"/>
      <c r="K9" s="50"/>
      <c r="L9" s="1770" t="n">
        <v>73.85613995703</v>
      </c>
      <c r="M9" s="1770" t="n">
        <v>8.52837509875899</v>
      </c>
      <c r="N9" s="1770" t="n">
        <v>2.47360783145673</v>
      </c>
      <c r="O9" s="1771" t="n">
        <v>37.3662335390881</v>
      </c>
    </row>
    <row r="10" customFormat="false" ht="12" hidden="false" customHeight="true" outlineLevel="0" collapsed="false">
      <c r="A10" s="1655" t="s">
        <v>140</v>
      </c>
      <c r="B10" s="1650" t="n">
        <v>2574.0321668607</v>
      </c>
      <c r="C10" s="1650"/>
      <c r="D10" s="1667" t="n">
        <v>0.0487950606595933</v>
      </c>
      <c r="E10" s="1667" t="n">
        <v>0.0887182207558456</v>
      </c>
      <c r="F10" s="50"/>
      <c r="G10" s="50"/>
      <c r="H10" s="50"/>
      <c r="I10" s="50"/>
      <c r="J10" s="50"/>
      <c r="K10" s="50"/>
      <c r="L10" s="1667" t="n">
        <v>11.0310142664619</v>
      </c>
      <c r="M10" s="1667" t="n">
        <v>1.91354364805256</v>
      </c>
      <c r="N10" s="1667" t="n">
        <v>0.468487047961335</v>
      </c>
      <c r="O10" s="1668" t="n">
        <v>0.82184521067731</v>
      </c>
    </row>
    <row r="11" customFormat="false" ht="12" hidden="false" customHeight="true" outlineLevel="0" collapsed="false">
      <c r="A11" s="1655" t="s">
        <v>141</v>
      </c>
      <c r="B11" s="1650" t="n">
        <v>2635.957145976</v>
      </c>
      <c r="C11" s="1650"/>
      <c r="D11" s="1650" t="n">
        <v>0.0620140448503728</v>
      </c>
      <c r="E11" s="1650" t="n">
        <v>0.165874589281174</v>
      </c>
      <c r="F11" s="50"/>
      <c r="G11" s="50"/>
      <c r="H11" s="50"/>
      <c r="I11" s="50"/>
      <c r="J11" s="50"/>
      <c r="K11" s="50"/>
      <c r="L11" s="1650" t="n">
        <v>62.8251256905681</v>
      </c>
      <c r="M11" s="1650" t="n">
        <v>6.61483145070643</v>
      </c>
      <c r="N11" s="1650" t="n">
        <v>2.00512078349539</v>
      </c>
      <c r="O11" s="1652" t="n">
        <v>36.5443883284108</v>
      </c>
    </row>
    <row r="12" customFormat="false" ht="12" hidden="false" customHeight="true" outlineLevel="0" collapsed="false">
      <c r="A12" s="1769" t="s">
        <v>142</v>
      </c>
      <c r="B12" s="1770" t="s">
        <v>112</v>
      </c>
      <c r="C12" s="1770"/>
      <c r="D12" s="1770" t="s">
        <v>112</v>
      </c>
      <c r="E12" s="1770" t="s">
        <v>112</v>
      </c>
      <c r="F12" s="50"/>
      <c r="G12" s="50"/>
      <c r="H12" s="50"/>
      <c r="I12" s="50"/>
      <c r="J12" s="50"/>
      <c r="K12" s="50"/>
      <c r="L12" s="1770" t="s">
        <v>112</v>
      </c>
      <c r="M12" s="1770" t="s">
        <v>112</v>
      </c>
      <c r="N12" s="1770" t="s">
        <v>112</v>
      </c>
      <c r="O12" s="1771" t="s">
        <v>112</v>
      </c>
    </row>
    <row r="13" customFormat="false" ht="14.25" hidden="false" customHeight="true" outlineLevel="0" collapsed="false">
      <c r="A13" s="1772" t="s">
        <v>1648</v>
      </c>
      <c r="B13" s="1773" t="n">
        <v>10339.5768592</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49</v>
      </c>
    </row>
    <row r="16" customFormat="false" ht="27.75" hidden="false" customHeight="true" outlineLevel="0" collapsed="false">
      <c r="A16" s="1777" t="s">
        <v>165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51</v>
      </c>
    </row>
    <row r="18" customFormat="false" ht="15.75" hidden="false" customHeight="true" outlineLevel="0" collapsed="false">
      <c r="A18" s="1780" t="s">
        <v>1652</v>
      </c>
    </row>
    <row r="19" customFormat="false" ht="14.25" hidden="false" customHeight="true" outlineLevel="0" collapsed="false">
      <c r="A19" s="1780" t="s">
        <v>1653</v>
      </c>
    </row>
    <row r="20" customFormat="false" ht="15.75" hidden="false" customHeight="true" outlineLevel="0" collapsed="false">
      <c r="A20" s="1781" t="s">
        <v>1654</v>
      </c>
    </row>
    <row r="21" customFormat="false" ht="12.75" hidden="false" customHeight="true" outlineLevel="0" collapsed="false">
      <c r="A21" s="1782" t="s">
        <v>1655</v>
      </c>
    </row>
    <row r="22" customFormat="false" ht="13.5" hidden="false" customHeight="true" outlineLevel="0" collapsed="false">
      <c r="A22" s="1781" t="s">
        <v>1656</v>
      </c>
    </row>
    <row r="23" customFormat="false" ht="59.25" hidden="false" customHeight="true" outlineLevel="0" collapsed="false">
      <c r="A23" s="1783" t="s">
        <v>165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3"/>
    </row>
    <row r="5" customFormat="false" ht="14.25" hidden="false" customHeight="true" outlineLevel="0" collapsed="false">
      <c r="A5" s="1624" t="s">
        <v>361</v>
      </c>
      <c r="B5" s="1786"/>
      <c r="C5" s="1626" t="s">
        <v>1659</v>
      </c>
      <c r="D5" s="1626"/>
      <c r="E5" s="1626"/>
      <c r="F5" s="1626"/>
      <c r="G5" s="1627" t="s">
        <v>400</v>
      </c>
      <c r="H5" s="1627" t="s">
        <v>401</v>
      </c>
      <c r="I5" s="1627" t="s">
        <v>473</v>
      </c>
      <c r="J5" s="1627"/>
      <c r="K5" s="1627" t="s">
        <v>474</v>
      </c>
      <c r="L5" s="1627"/>
      <c r="M5" s="1626" t="s">
        <v>475</v>
      </c>
      <c r="N5" s="1626"/>
      <c r="O5" s="1627" t="s">
        <v>476</v>
      </c>
      <c r="P5" s="1627" t="s">
        <v>86</v>
      </c>
      <c r="Q5" s="1627" t="s">
        <v>87</v>
      </c>
      <c r="R5" s="1628" t="s">
        <v>477</v>
      </c>
    </row>
    <row r="6" customFormat="false" ht="12" hidden="false" customHeight="true" outlineLevel="0" collapsed="false">
      <c r="A6" s="1629" t="s">
        <v>364</v>
      </c>
      <c r="B6" s="1787"/>
      <c r="C6" s="1631" t="s">
        <v>1660</v>
      </c>
      <c r="D6" s="1631"/>
      <c r="E6" s="1631"/>
      <c r="F6" s="1631"/>
      <c r="G6" s="1763"/>
      <c r="H6" s="1763"/>
      <c r="I6" s="1633" t="s">
        <v>478</v>
      </c>
      <c r="J6" s="1633" t="s">
        <v>479</v>
      </c>
      <c r="K6" s="1633" t="s">
        <v>478</v>
      </c>
      <c r="L6" s="1633" t="s">
        <v>479</v>
      </c>
      <c r="M6" s="1633" t="s">
        <v>478</v>
      </c>
      <c r="N6" s="1633" t="s">
        <v>479</v>
      </c>
      <c r="O6" s="1763"/>
      <c r="P6" s="1763"/>
      <c r="Q6" s="1763"/>
      <c r="R6" s="1764"/>
    </row>
    <row r="7" customFormat="false" ht="14.25" hidden="false" customHeight="true" outlineLevel="0" collapsed="false">
      <c r="A7" s="1788"/>
      <c r="B7" s="1789"/>
      <c r="C7" s="1637" t="s">
        <v>89</v>
      </c>
      <c r="D7" s="1637"/>
      <c r="E7" s="1637"/>
      <c r="F7" s="1637"/>
      <c r="G7" s="1637"/>
      <c r="H7" s="1637"/>
      <c r="I7" s="1637" t="s">
        <v>622</v>
      </c>
      <c r="J7" s="1637"/>
      <c r="K7" s="1637"/>
      <c r="L7" s="1637"/>
      <c r="M7" s="1790" t="s">
        <v>89</v>
      </c>
      <c r="N7" s="1790"/>
      <c r="O7" s="1790"/>
      <c r="P7" s="1790"/>
      <c r="Q7" s="1790"/>
      <c r="R7" s="1790"/>
    </row>
    <row r="8" customFormat="false" ht="13.5" hidden="false" customHeight="true" outlineLevel="0" collapsed="false">
      <c r="A8" s="1639" t="s">
        <v>1606</v>
      </c>
      <c r="B8" s="1791"/>
      <c r="C8" s="1792"/>
      <c r="D8" s="1793" t="n">
        <v>48816.4244191041</v>
      </c>
      <c r="E8" s="1793"/>
      <c r="F8" s="1793"/>
      <c r="G8" s="1794" t="n">
        <v>259.778636374561</v>
      </c>
      <c r="H8" s="1794" t="n">
        <v>21.619745704779</v>
      </c>
      <c r="I8" s="1794" t="n">
        <v>978.52132908</v>
      </c>
      <c r="J8" s="1794" t="n">
        <v>802.314936435502</v>
      </c>
      <c r="K8" s="1794" t="n">
        <v>3.15</v>
      </c>
      <c r="L8" s="1794" t="n">
        <v>13.9039344985078</v>
      </c>
      <c r="M8" s="1794" t="n">
        <v>0.00358</v>
      </c>
      <c r="N8" s="1794" t="n">
        <v>0.000910146913178578</v>
      </c>
      <c r="O8" s="1794" t="n">
        <v>180.456758044208</v>
      </c>
      <c r="P8" s="1794" t="n">
        <v>450.189767979814</v>
      </c>
      <c r="Q8" s="1794" t="n">
        <v>121.040676067662</v>
      </c>
      <c r="R8" s="1795" t="n">
        <v>21.8888788895256</v>
      </c>
    </row>
    <row r="9" customFormat="false" ht="15" hidden="false" customHeight="true" outlineLevel="0" collapsed="false">
      <c r="A9" s="1796" t="s">
        <v>1607</v>
      </c>
      <c r="B9" s="1797"/>
      <c r="C9" s="1798"/>
      <c r="D9" s="1799" t="n">
        <v>49142.499610825</v>
      </c>
      <c r="E9" s="1799"/>
      <c r="F9" s="1799"/>
      <c r="G9" s="1800" t="n">
        <v>30.3798602051574</v>
      </c>
      <c r="H9" s="1800" t="n">
        <v>1.40380256094275</v>
      </c>
      <c r="I9" s="1801"/>
      <c r="J9" s="1801"/>
      <c r="K9" s="1801"/>
      <c r="L9" s="1801"/>
      <c r="M9" s="1801"/>
      <c r="N9" s="1801"/>
      <c r="O9" s="1800" t="n">
        <v>180.298298208708</v>
      </c>
      <c r="P9" s="1800" t="n">
        <v>446.798520294189</v>
      </c>
      <c r="Q9" s="1800" t="n">
        <v>76.3698225785871</v>
      </c>
      <c r="R9" s="1802" t="n">
        <v>21.4863280520256</v>
      </c>
    </row>
    <row r="10" customFormat="false" ht="13.5" hidden="false" customHeight="true" outlineLevel="0" collapsed="false">
      <c r="A10" s="1803" t="s">
        <v>1661</v>
      </c>
      <c r="B10" s="1804" t="s">
        <v>1662</v>
      </c>
      <c r="C10" s="1805"/>
      <c r="D10" s="1806" t="n">
        <v>48236.2210482011</v>
      </c>
      <c r="E10" s="1806"/>
      <c r="F10" s="1806"/>
      <c r="G10" s="688"/>
      <c r="H10" s="688"/>
      <c r="I10" s="692"/>
      <c r="J10" s="692"/>
      <c r="K10" s="692"/>
      <c r="L10" s="692"/>
      <c r="M10" s="692"/>
      <c r="N10" s="692"/>
      <c r="O10" s="688"/>
      <c r="P10" s="688"/>
      <c r="Q10" s="688"/>
      <c r="R10" s="1807"/>
    </row>
    <row r="11" customFormat="false" ht="13.5" hidden="false" customHeight="true" outlineLevel="0" collapsed="false">
      <c r="A11" s="1808"/>
      <c r="B11" s="1804" t="s">
        <v>1663</v>
      </c>
      <c r="C11" s="1809"/>
      <c r="D11" s="1806" t="n">
        <v>48643.8925913064</v>
      </c>
      <c r="E11" s="1806"/>
      <c r="F11" s="1806"/>
      <c r="G11" s="1810" t="n">
        <v>25.2786764025264</v>
      </c>
      <c r="H11" s="1810" t="n">
        <v>1.40006399633331</v>
      </c>
      <c r="I11" s="692"/>
      <c r="J11" s="692"/>
      <c r="K11" s="692"/>
      <c r="L11" s="692"/>
      <c r="M11" s="692"/>
      <c r="N11" s="692"/>
      <c r="O11" s="1810" t="n">
        <v>180.041650567348</v>
      </c>
      <c r="P11" s="1810" t="n">
        <v>446.532629079899</v>
      </c>
      <c r="Q11" s="1810" t="n">
        <v>60.0489244192508</v>
      </c>
      <c r="R11" s="1811" t="n">
        <v>20.9327355203326</v>
      </c>
    </row>
    <row r="12" customFormat="false" ht="12" hidden="false" customHeight="true" outlineLevel="0" collapsed="false">
      <c r="A12" s="1803" t="s">
        <v>1664</v>
      </c>
      <c r="B12" s="1812"/>
      <c r="C12" s="1809"/>
      <c r="D12" s="1806" t="n">
        <v>498.6070195186</v>
      </c>
      <c r="E12" s="1806"/>
      <c r="F12" s="1806"/>
      <c r="G12" s="1810" t="n">
        <v>5.10118380263096</v>
      </c>
      <c r="H12" s="1810" t="n">
        <v>0.00373856460944</v>
      </c>
      <c r="I12" s="1813"/>
      <c r="J12" s="1813"/>
      <c r="K12" s="1813"/>
      <c r="L12" s="1813"/>
      <c r="M12" s="1813"/>
      <c r="N12" s="1813"/>
      <c r="O12" s="1810" t="n">
        <v>0.25664764136</v>
      </c>
      <c r="P12" s="1810" t="n">
        <v>0.26589121429</v>
      </c>
      <c r="Q12" s="1810" t="n">
        <v>16.3208981593362</v>
      </c>
      <c r="R12" s="1811" t="n">
        <v>0.553592531693</v>
      </c>
    </row>
    <row r="13" customFormat="false" ht="12" hidden="false" customHeight="true" outlineLevel="0" collapsed="false">
      <c r="A13" s="1796" t="s">
        <v>1617</v>
      </c>
      <c r="B13" s="1814"/>
      <c r="C13" s="1815"/>
      <c r="D13" s="1816" t="n">
        <v>1604.343779075</v>
      </c>
      <c r="E13" s="1816"/>
      <c r="F13" s="1816"/>
      <c r="G13" s="1817" t="s">
        <v>482</v>
      </c>
      <c r="H13" s="1818" t="s">
        <v>482</v>
      </c>
      <c r="I13" s="1817" t="n">
        <v>978.52132908</v>
      </c>
      <c r="J13" s="1817" t="n">
        <v>802.314936435502</v>
      </c>
      <c r="K13" s="1817" t="n">
        <v>3.15</v>
      </c>
      <c r="L13" s="1817" t="n">
        <v>13.9039344985078</v>
      </c>
      <c r="M13" s="1817" t="n">
        <v>0.00358</v>
      </c>
      <c r="N13" s="1817" t="n">
        <v>0.000910146913178578</v>
      </c>
      <c r="O13" s="1818" t="n">
        <v>0.0302</v>
      </c>
      <c r="P13" s="1818" t="n">
        <v>0.27464794</v>
      </c>
      <c r="Q13" s="1818" t="n">
        <v>11.6167227522</v>
      </c>
      <c r="R13" s="1819" t="n">
        <v>0.402</v>
      </c>
    </row>
    <row r="14" customFormat="false" ht="12" hidden="false" customHeight="true" outlineLevel="0" collapsed="false">
      <c r="A14" s="1796" t="s">
        <v>1630</v>
      </c>
      <c r="B14" s="1814"/>
      <c r="C14" s="1815"/>
      <c r="D14" s="1816" t="n">
        <v>74.4311341798415</v>
      </c>
      <c r="E14" s="1816"/>
      <c r="F14" s="1816"/>
      <c r="G14" s="1801"/>
      <c r="H14" s="1820" t="n">
        <v>0.045278</v>
      </c>
      <c r="I14" s="1801"/>
      <c r="J14" s="1801"/>
      <c r="K14" s="1801"/>
      <c r="L14" s="1801"/>
      <c r="M14" s="1801"/>
      <c r="N14" s="1801"/>
      <c r="O14" s="1818" t="s">
        <v>113</v>
      </c>
      <c r="P14" s="1818" t="s">
        <v>113</v>
      </c>
      <c r="Q14" s="1818" t="n">
        <v>30.955484</v>
      </c>
      <c r="R14" s="1819" t="s">
        <v>113</v>
      </c>
    </row>
    <row r="15" customFormat="false" ht="14.25" hidden="false" customHeight="true" outlineLevel="0" collapsed="false">
      <c r="A15" s="1796" t="s">
        <v>1665</v>
      </c>
      <c r="B15" s="1814"/>
      <c r="C15" s="1821"/>
      <c r="D15" s="1822"/>
      <c r="E15" s="1822"/>
      <c r="F15" s="1822"/>
      <c r="G15" s="1817" t="n">
        <v>178.504178816397</v>
      </c>
      <c r="H15" s="1818" t="n">
        <v>19.8468009739609</v>
      </c>
      <c r="I15" s="1813"/>
      <c r="J15" s="1813"/>
      <c r="K15" s="1813"/>
      <c r="L15" s="1813"/>
      <c r="M15" s="1813"/>
      <c r="N15" s="1813"/>
      <c r="O15" s="1820" t="n">
        <v>0.126959859</v>
      </c>
      <c r="P15" s="1820" t="n">
        <v>3.115806539625</v>
      </c>
      <c r="Q15" s="1820" t="n">
        <v>2.098558602875</v>
      </c>
      <c r="R15" s="1823" t="s">
        <v>112</v>
      </c>
    </row>
    <row r="16" customFormat="false" ht="14.25" hidden="false" customHeight="true" outlineLevel="0" collapsed="false">
      <c r="A16" s="1796" t="s">
        <v>1635</v>
      </c>
      <c r="B16" s="1814"/>
      <c r="C16" s="1824" t="s">
        <v>1666</v>
      </c>
      <c r="D16" s="1816" t="n">
        <v>-2027.86481497568</v>
      </c>
      <c r="E16" s="1816"/>
      <c r="F16" s="1816"/>
      <c r="G16" s="1817" t="s">
        <v>1126</v>
      </c>
      <c r="H16" s="1818" t="n">
        <v>0.0425688089682103</v>
      </c>
      <c r="I16" s="1813"/>
      <c r="J16" s="1813"/>
      <c r="K16" s="1813"/>
      <c r="L16" s="1813"/>
      <c r="M16" s="1813"/>
      <c r="N16" s="1813"/>
      <c r="O16" s="1820" t="s">
        <v>1126</v>
      </c>
      <c r="P16" s="1820" t="s">
        <v>1126</v>
      </c>
      <c r="Q16" s="1820" t="s">
        <v>1126</v>
      </c>
      <c r="R16" s="1823" t="s">
        <v>515</v>
      </c>
    </row>
    <row r="17" customFormat="false" ht="12" hidden="false" customHeight="true" outlineLevel="0" collapsed="false">
      <c r="A17" s="1796" t="s">
        <v>1639</v>
      </c>
      <c r="B17" s="1814"/>
      <c r="C17" s="1815"/>
      <c r="D17" s="1816" t="n">
        <v>23.01471</v>
      </c>
      <c r="E17" s="1816"/>
      <c r="F17" s="1816"/>
      <c r="G17" s="1817" t="n">
        <v>50.8945973530069</v>
      </c>
      <c r="H17" s="1817" t="n">
        <v>0.2812953609071</v>
      </c>
      <c r="I17" s="1813"/>
      <c r="J17" s="1813"/>
      <c r="K17" s="1813"/>
      <c r="L17" s="1813"/>
      <c r="M17" s="1813"/>
      <c r="N17" s="1813"/>
      <c r="O17" s="1820" t="n">
        <v>0.0012999765</v>
      </c>
      <c r="P17" s="1820" t="n">
        <v>0.000793206</v>
      </c>
      <c r="Q17" s="1820" t="n">
        <v>8.8134E-005</v>
      </c>
      <c r="R17" s="1823" t="n">
        <v>0.0005508375</v>
      </c>
    </row>
    <row r="18" customFormat="false" ht="12.75" hidden="false" customHeight="true" outlineLevel="0" collapsed="false">
      <c r="A18" s="1825" t="s">
        <v>1667</v>
      </c>
      <c r="B18" s="1826"/>
      <c r="C18" s="1827"/>
      <c r="D18" s="1828" t="s">
        <v>113</v>
      </c>
      <c r="E18" s="1828"/>
      <c r="F18" s="1828"/>
      <c r="G18" s="1829" t="s">
        <v>113</v>
      </c>
      <c r="H18" s="1829" t="s">
        <v>113</v>
      </c>
      <c r="I18" s="1829" t="s">
        <v>113</v>
      </c>
      <c r="J18" s="1829" t="s">
        <v>113</v>
      </c>
      <c r="K18" s="1829" t="s">
        <v>113</v>
      </c>
      <c r="L18" s="1829" t="s">
        <v>113</v>
      </c>
      <c r="M18" s="1829" t="s">
        <v>113</v>
      </c>
      <c r="N18" s="1829" t="s">
        <v>113</v>
      </c>
      <c r="O18" s="1830" t="s">
        <v>113</v>
      </c>
      <c r="P18" s="1831" t="s">
        <v>113</v>
      </c>
      <c r="Q18" s="1831" t="s">
        <v>113</v>
      </c>
      <c r="R18" s="1832" t="s">
        <v>113</v>
      </c>
    </row>
    <row r="19" customFormat="false" ht="14.25" hidden="false" customHeight="true" outlineLevel="0" collapsed="false">
      <c r="A19" s="1664" t="s">
        <v>166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39</v>
      </c>
      <c r="B20" s="1812"/>
      <c r="C20" s="1836"/>
      <c r="D20" s="1837" t="n">
        <v>5209.9893128367</v>
      </c>
      <c r="E20" s="1837"/>
      <c r="F20" s="1837"/>
      <c r="G20" s="1818" t="n">
        <v>0.110809105509966</v>
      </c>
      <c r="H20" s="1818" t="n">
        <v>0.25459281003702</v>
      </c>
      <c r="I20" s="1813"/>
      <c r="J20" s="1813"/>
      <c r="K20" s="1813"/>
      <c r="L20" s="1813"/>
      <c r="M20" s="1813"/>
      <c r="N20" s="1813"/>
      <c r="O20" s="1817" t="n">
        <v>73.85613995703</v>
      </c>
      <c r="P20" s="1817" t="n">
        <v>8.52837509875899</v>
      </c>
      <c r="Q20" s="1817" t="n">
        <v>2.47360783145673</v>
      </c>
      <c r="R20" s="1838" t="n">
        <v>37.3662335390881</v>
      </c>
    </row>
    <row r="21" customFormat="false" ht="12" hidden="false" customHeight="true" outlineLevel="0" collapsed="false">
      <c r="A21" s="1803" t="s">
        <v>140</v>
      </c>
      <c r="B21" s="1812"/>
      <c r="C21" s="1839"/>
      <c r="D21" s="1716" t="n">
        <v>2574.0321668607</v>
      </c>
      <c r="E21" s="1716"/>
      <c r="F21" s="1716"/>
      <c r="G21" s="1667" t="n">
        <v>0.0487950606595933</v>
      </c>
      <c r="H21" s="1667" t="n">
        <v>0.0887182207558456</v>
      </c>
      <c r="I21" s="692"/>
      <c r="J21" s="692"/>
      <c r="K21" s="692"/>
      <c r="L21" s="692"/>
      <c r="M21" s="692"/>
      <c r="N21" s="692"/>
      <c r="O21" s="1650" t="n">
        <v>11.0310142664619</v>
      </c>
      <c r="P21" s="1650" t="n">
        <v>1.91354364805256</v>
      </c>
      <c r="Q21" s="1650" t="n">
        <v>0.468487047961335</v>
      </c>
      <c r="R21" s="1652" t="n">
        <v>0.82184521067731</v>
      </c>
    </row>
    <row r="22" customFormat="false" ht="12" hidden="false" customHeight="true" outlineLevel="0" collapsed="false">
      <c r="A22" s="1803" t="s">
        <v>141</v>
      </c>
      <c r="B22" s="1812"/>
      <c r="C22" s="1840"/>
      <c r="D22" s="1716" t="n">
        <v>2635.957145976</v>
      </c>
      <c r="E22" s="1716"/>
      <c r="F22" s="1716"/>
      <c r="G22" s="1650" t="n">
        <v>0.0620140448503728</v>
      </c>
      <c r="H22" s="1650" t="n">
        <v>0.165874589281174</v>
      </c>
      <c r="I22" s="692"/>
      <c r="J22" s="692"/>
      <c r="K22" s="692"/>
      <c r="L22" s="692"/>
      <c r="M22" s="692"/>
      <c r="N22" s="692"/>
      <c r="O22" s="1650" t="n">
        <v>62.8251256905681</v>
      </c>
      <c r="P22" s="1650" t="n">
        <v>6.61483145070643</v>
      </c>
      <c r="Q22" s="1650" t="n">
        <v>2.00512078349539</v>
      </c>
      <c r="R22" s="1652" t="n">
        <v>36.5443883284108</v>
      </c>
    </row>
    <row r="23" customFormat="false" ht="12" hidden="false" customHeight="true" outlineLevel="0" collapsed="false">
      <c r="A23" s="1664" t="s">
        <v>142</v>
      </c>
      <c r="B23" s="1812"/>
      <c r="C23" s="1836"/>
      <c r="D23" s="1816" t="s">
        <v>112</v>
      </c>
      <c r="E23" s="1816"/>
      <c r="F23" s="1816"/>
      <c r="G23" s="1817" t="s">
        <v>112</v>
      </c>
      <c r="H23" s="1817" t="s">
        <v>112</v>
      </c>
      <c r="I23" s="1841"/>
      <c r="J23" s="1841"/>
      <c r="K23" s="1841"/>
      <c r="L23" s="1841"/>
      <c r="M23" s="1841"/>
      <c r="N23" s="1841"/>
      <c r="O23" s="1817" t="s">
        <v>112</v>
      </c>
      <c r="P23" s="1817" t="s">
        <v>112</v>
      </c>
      <c r="Q23" s="1817" t="s">
        <v>112</v>
      </c>
      <c r="R23" s="1838" t="s">
        <v>112</v>
      </c>
    </row>
    <row r="24" customFormat="false" ht="14.25" hidden="false" customHeight="true" outlineLevel="0" collapsed="false">
      <c r="A24" s="1842" t="s">
        <v>1669</v>
      </c>
      <c r="B24" s="1826"/>
      <c r="C24" s="1792"/>
      <c r="D24" s="1828" t="n">
        <v>10339.5768592</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670</v>
      </c>
    </row>
    <row r="27" customFormat="false" ht="13.5" hidden="false" customHeight="true" outlineLevel="0" collapsed="false">
      <c r="A27" s="1846" t="s">
        <v>1671</v>
      </c>
    </row>
    <row r="29" customFormat="false" ht="13.5" hidden="false" customHeight="true" outlineLevel="0" collapsed="false">
      <c r="A29" s="1847" t="s">
        <v>1649</v>
      </c>
    </row>
    <row r="30" customFormat="false" ht="13.5" hidden="false" customHeight="true" outlineLevel="0" collapsed="false">
      <c r="A30" s="1848" t="s">
        <v>1672</v>
      </c>
    </row>
    <row r="31" customFormat="false" ht="12" hidden="false" customHeight="true" outlineLevel="0" collapsed="false">
      <c r="A31" s="1849" t="s">
        <v>1673</v>
      </c>
    </row>
    <row r="32" customFormat="false" ht="12" hidden="false" customHeight="true" outlineLevel="0" collapsed="false">
      <c r="A32" s="1850" t="s">
        <v>1674</v>
      </c>
    </row>
    <row r="33" customFormat="false" ht="13.5" hidden="false" customHeight="true" outlineLevel="0" collapsed="false">
      <c r="A33" s="1851" t="s">
        <v>167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7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5"/>
    </row>
    <row r="5" customFormat="false" ht="14.25" hidden="false" customHeight="true" outlineLevel="0" collapsed="false">
      <c r="A5" s="1856" t="s">
        <v>361</v>
      </c>
      <c r="B5" s="1857" t="s">
        <v>1678</v>
      </c>
      <c r="C5" s="1857" t="s">
        <v>400</v>
      </c>
      <c r="D5" s="1857" t="s">
        <v>401</v>
      </c>
      <c r="E5" s="1857" t="s">
        <v>1679</v>
      </c>
      <c r="F5" s="1857" t="s">
        <v>1680</v>
      </c>
      <c r="G5" s="1857" t="s">
        <v>1681</v>
      </c>
      <c r="H5" s="1858" t="s">
        <v>351</v>
      </c>
    </row>
    <row r="6" customFormat="false" ht="14.25" hidden="false" customHeight="true" outlineLevel="0" collapsed="false">
      <c r="A6" s="1859" t="s">
        <v>364</v>
      </c>
      <c r="B6" s="1638" t="s">
        <v>1682</v>
      </c>
      <c r="C6" s="1638"/>
      <c r="D6" s="1638"/>
      <c r="E6" s="1638"/>
      <c r="F6" s="1638"/>
      <c r="G6" s="1638"/>
      <c r="H6" s="1638"/>
    </row>
    <row r="7" customFormat="false" ht="15.75" hidden="false" customHeight="true" outlineLevel="0" collapsed="false">
      <c r="A7" s="1696" t="s">
        <v>1683</v>
      </c>
      <c r="B7" s="1641" t="n">
        <v>48816.4244191041</v>
      </c>
      <c r="C7" s="1641" t="n">
        <v>5455.35136386579</v>
      </c>
      <c r="D7" s="1641" t="n">
        <v>6702.12116848148</v>
      </c>
      <c r="E7" s="1641" t="n">
        <v>802.314936435502</v>
      </c>
      <c r="F7" s="1641" t="n">
        <v>13.9039344985078</v>
      </c>
      <c r="G7" s="1641" t="n">
        <v>21.752511224968</v>
      </c>
      <c r="H7" s="1642" t="n">
        <v>61811.8683336104</v>
      </c>
    </row>
    <row r="8" customFormat="false" ht="12" hidden="false" customHeight="true" outlineLevel="0" collapsed="false">
      <c r="A8" s="1726" t="s">
        <v>1607</v>
      </c>
      <c r="B8" s="1709" t="n">
        <v>49142.499610825</v>
      </c>
      <c r="C8" s="1709" t="n">
        <v>637.977064308305</v>
      </c>
      <c r="D8" s="1709" t="n">
        <v>435.178793892253</v>
      </c>
      <c r="E8" s="1860"/>
      <c r="F8" s="1860"/>
      <c r="G8" s="1861"/>
      <c r="H8" s="1709" t="n">
        <v>50215.6554690255</v>
      </c>
      <c r="I8" s="16"/>
    </row>
    <row r="9" customFormat="false" ht="12" hidden="false" customHeight="true" outlineLevel="0" collapsed="false">
      <c r="A9" s="1711" t="s">
        <v>1684</v>
      </c>
      <c r="B9" s="1721" t="n">
        <v>48643.8925913064</v>
      </c>
      <c r="C9" s="1721" t="n">
        <v>530.852204453055</v>
      </c>
      <c r="D9" s="1721" t="n">
        <v>434.019838863326</v>
      </c>
      <c r="E9" s="560"/>
      <c r="F9" s="560"/>
      <c r="G9" s="560"/>
      <c r="H9" s="1721" t="n">
        <v>49608.7646346227</v>
      </c>
      <c r="I9" s="16"/>
    </row>
    <row r="10" customFormat="false" ht="12" hidden="false" customHeight="true" outlineLevel="0" collapsed="false">
      <c r="A10" s="1655" t="s">
        <v>1611</v>
      </c>
      <c r="B10" s="1721" t="n">
        <v>22662.24405428</v>
      </c>
      <c r="C10" s="1721" t="n">
        <v>268.762183373775</v>
      </c>
      <c r="D10" s="1721" t="n">
        <v>131.5883605688</v>
      </c>
      <c r="E10" s="560"/>
      <c r="F10" s="560"/>
      <c r="G10" s="560"/>
      <c r="H10" s="1721" t="n">
        <v>23062.5945982226</v>
      </c>
      <c r="I10" s="16"/>
    </row>
    <row r="11" customFormat="false" ht="12" hidden="false" customHeight="true" outlineLevel="0" collapsed="false">
      <c r="A11" s="1655" t="s">
        <v>1685</v>
      </c>
      <c r="B11" s="1721" t="n">
        <v>5604.96531639118</v>
      </c>
      <c r="C11" s="1721" t="n">
        <v>26.4537140688788</v>
      </c>
      <c r="D11" s="1721" t="n">
        <v>56.8673347673743</v>
      </c>
      <c r="E11" s="560"/>
      <c r="F11" s="560"/>
      <c r="G11" s="560"/>
      <c r="H11" s="1721" t="n">
        <v>5688.28636522743</v>
      </c>
      <c r="I11" s="16"/>
    </row>
    <row r="12" customFormat="false" ht="12" hidden="false" customHeight="true" outlineLevel="0" collapsed="false">
      <c r="A12" s="1655" t="s">
        <v>1613</v>
      </c>
      <c r="B12" s="1721" t="n">
        <v>13051.5832138673</v>
      </c>
      <c r="C12" s="1721" t="n">
        <v>30.2638701029934</v>
      </c>
      <c r="D12" s="1721" t="n">
        <v>140.75131097228</v>
      </c>
      <c r="E12" s="560"/>
      <c r="F12" s="560"/>
      <c r="G12" s="560"/>
      <c r="H12" s="1721" t="n">
        <v>13222.5983949426</v>
      </c>
      <c r="I12" s="16"/>
    </row>
    <row r="13" customFormat="false" ht="12" hidden="false" customHeight="true" outlineLevel="0" collapsed="false">
      <c r="A13" s="1655" t="s">
        <v>1614</v>
      </c>
      <c r="B13" s="1721" t="n">
        <v>7054.3048222259</v>
      </c>
      <c r="C13" s="1721" t="n">
        <v>205.090063916939</v>
      </c>
      <c r="D13" s="1721" t="n">
        <v>102.095569912138</v>
      </c>
      <c r="E13" s="560"/>
      <c r="F13" s="560"/>
      <c r="G13" s="560"/>
      <c r="H13" s="1721" t="n">
        <v>7361.49045605498</v>
      </c>
      <c r="I13" s="16"/>
    </row>
    <row r="14" customFormat="false" ht="12" hidden="false" customHeight="true" outlineLevel="0" collapsed="false">
      <c r="A14" s="1655" t="s">
        <v>1615</v>
      </c>
      <c r="B14" s="1721" t="n">
        <v>270.795184542</v>
      </c>
      <c r="C14" s="1721" t="n">
        <v>0.282372990468131</v>
      </c>
      <c r="D14" s="1721" t="n">
        <v>2.71726264273327</v>
      </c>
      <c r="E14" s="560"/>
      <c r="F14" s="560"/>
      <c r="G14" s="560"/>
      <c r="H14" s="1721" t="n">
        <v>273.794820175201</v>
      </c>
      <c r="I14" s="16"/>
    </row>
    <row r="15" customFormat="false" ht="12" hidden="false" customHeight="true" outlineLevel="0" collapsed="false">
      <c r="A15" s="1711" t="s">
        <v>125</v>
      </c>
      <c r="B15" s="1721" t="n">
        <v>498.6070195186</v>
      </c>
      <c r="C15" s="1721" t="n">
        <v>107.12485985525</v>
      </c>
      <c r="D15" s="1721" t="n">
        <v>1.1589550289264</v>
      </c>
      <c r="E15" s="560"/>
      <c r="F15" s="560"/>
      <c r="G15" s="560"/>
      <c r="H15" s="1721" t="n">
        <v>606.890834402777</v>
      </c>
      <c r="I15" s="16"/>
    </row>
    <row r="16" customFormat="false" ht="12" hidden="false" customHeight="true" outlineLevel="0" collapsed="false">
      <c r="A16" s="1655" t="s">
        <v>126</v>
      </c>
      <c r="B16" s="1717" t="s">
        <v>122</v>
      </c>
      <c r="C16" s="1717" t="s">
        <v>122</v>
      </c>
      <c r="D16" s="1717" t="s">
        <v>122</v>
      </c>
      <c r="E16" s="560"/>
      <c r="F16" s="560"/>
      <c r="G16" s="560"/>
      <c r="H16" s="1717" t="s">
        <v>122</v>
      </c>
      <c r="I16" s="16"/>
    </row>
    <row r="17" customFormat="false" ht="12.75" hidden="false" customHeight="true" outlineLevel="0" collapsed="false">
      <c r="A17" s="1862" t="s">
        <v>1616</v>
      </c>
      <c r="B17" s="1721" t="n">
        <v>498.6070195186</v>
      </c>
      <c r="C17" s="1721" t="n">
        <v>107.12485985525</v>
      </c>
      <c r="D17" s="1721" t="n">
        <v>1.1589550289264</v>
      </c>
      <c r="E17" s="595"/>
      <c r="F17" s="595"/>
      <c r="G17" s="595"/>
      <c r="H17" s="1721" t="n">
        <v>606.890834402777</v>
      </c>
      <c r="I17" s="16"/>
    </row>
    <row r="18" customFormat="false" ht="12" hidden="false" customHeight="true" outlineLevel="0" collapsed="false">
      <c r="A18" s="1726" t="s">
        <v>1617</v>
      </c>
      <c r="B18" s="1709" t="n">
        <v>1604.343779075</v>
      </c>
      <c r="C18" s="1710" t="s">
        <v>482</v>
      </c>
      <c r="D18" s="1710" t="s">
        <v>482</v>
      </c>
      <c r="E18" s="1709" t="n">
        <v>802.314936435502</v>
      </c>
      <c r="F18" s="1709" t="n">
        <v>13.9039344985078</v>
      </c>
      <c r="G18" s="1709" t="n">
        <v>21.752511224968</v>
      </c>
      <c r="H18" s="1709" t="n">
        <v>2442.31516123398</v>
      </c>
      <c r="I18" s="16"/>
    </row>
    <row r="19" customFormat="false" ht="12" hidden="false" customHeight="true" outlineLevel="0" collapsed="false">
      <c r="A19" s="1711" t="s">
        <v>483</v>
      </c>
      <c r="B19" s="1721" t="n">
        <v>1543.7087979</v>
      </c>
      <c r="C19" s="1717" t="s">
        <v>484</v>
      </c>
      <c r="D19" s="1717" t="s">
        <v>484</v>
      </c>
      <c r="E19" s="559"/>
      <c r="F19" s="559"/>
      <c r="G19" s="559"/>
      <c r="H19" s="1721" t="n">
        <v>1543.7087979</v>
      </c>
      <c r="I19" s="16"/>
    </row>
    <row r="20" customFormat="false" ht="12" hidden="false" customHeight="true" outlineLevel="0" collapsed="false">
      <c r="A20" s="1711" t="s">
        <v>495</v>
      </c>
      <c r="B20" s="1721" t="n">
        <v>3.006</v>
      </c>
      <c r="C20" s="1717" t="s">
        <v>122</v>
      </c>
      <c r="D20" s="1717" t="s">
        <v>122</v>
      </c>
      <c r="E20" s="559" t="s">
        <v>113</v>
      </c>
      <c r="F20" s="559" t="s">
        <v>113</v>
      </c>
      <c r="G20" s="559" t="s">
        <v>113</v>
      </c>
      <c r="H20" s="1721" t="n">
        <v>3.006</v>
      </c>
      <c r="I20" s="16"/>
    </row>
    <row r="21" customFormat="false" ht="12" hidden="false" customHeight="true" outlineLevel="0" collapsed="false">
      <c r="A21" s="1711" t="s">
        <v>507</v>
      </c>
      <c r="B21" s="1721" t="n">
        <v>15.583</v>
      </c>
      <c r="C21" s="1717" t="s">
        <v>122</v>
      </c>
      <c r="D21" s="1717" t="s">
        <v>112</v>
      </c>
      <c r="E21" s="560" t="s">
        <v>122</v>
      </c>
      <c r="F21" s="1717" t="s">
        <v>112</v>
      </c>
      <c r="G21" s="1717" t="s">
        <v>112</v>
      </c>
      <c r="H21" s="1721" t="n">
        <v>15.583</v>
      </c>
      <c r="I21" s="16"/>
    </row>
    <row r="22" customFormat="false" ht="12" hidden="false" customHeight="true" outlineLevel="0" collapsed="false">
      <c r="A22" s="1711" t="s">
        <v>514</v>
      </c>
      <c r="B22" s="1721" t="n">
        <v>4.456936</v>
      </c>
      <c r="C22" s="560"/>
      <c r="D22" s="560"/>
      <c r="E22" s="560"/>
      <c r="F22" s="560"/>
      <c r="G22" s="560"/>
      <c r="H22" s="1721" t="n">
        <v>4.456936</v>
      </c>
      <c r="I22" s="16"/>
    </row>
    <row r="23" customFormat="false" ht="13.5" hidden="false" customHeight="true" outlineLevel="0" collapsed="false">
      <c r="A23" s="1711" t="s">
        <v>1620</v>
      </c>
      <c r="B23" s="560"/>
      <c r="C23" s="560"/>
      <c r="D23" s="560"/>
      <c r="E23" s="1717" t="s">
        <v>112</v>
      </c>
      <c r="F23" s="1717" t="s">
        <v>112</v>
      </c>
      <c r="G23" s="1717" t="s">
        <v>112</v>
      </c>
      <c r="H23" s="1717" t="s">
        <v>112</v>
      </c>
      <c r="I23" s="16"/>
    </row>
    <row r="24" customFormat="false" ht="13.5" hidden="false" customHeight="true" outlineLevel="0" collapsed="false">
      <c r="A24" s="1711" t="s">
        <v>1686</v>
      </c>
      <c r="B24" s="560"/>
      <c r="C24" s="560"/>
      <c r="D24" s="560"/>
      <c r="E24" s="1721" t="n">
        <v>802.314936435502</v>
      </c>
      <c r="F24" s="1721" t="n">
        <v>13.9039344985078</v>
      </c>
      <c r="G24" s="1721" t="n">
        <v>21.752511224968</v>
      </c>
      <c r="H24" s="1721" t="n">
        <v>837.971382158978</v>
      </c>
      <c r="I24" s="16"/>
    </row>
    <row r="25" customFormat="false" ht="12.75" hidden="false" customHeight="true" outlineLevel="0" collapsed="false">
      <c r="A25" s="1722" t="s">
        <v>1622</v>
      </c>
      <c r="B25" s="1721" t="n">
        <v>37.589045175</v>
      </c>
      <c r="C25" s="1717" t="s">
        <v>122</v>
      </c>
      <c r="D25" s="1717" t="s">
        <v>122</v>
      </c>
      <c r="E25" s="1717" t="s">
        <v>122</v>
      </c>
      <c r="F25" s="1717" t="s">
        <v>122</v>
      </c>
      <c r="G25" s="1717" t="s">
        <v>122</v>
      </c>
      <c r="H25" s="1721" t="n">
        <v>37.589045175</v>
      </c>
      <c r="I25" s="16"/>
    </row>
    <row r="26" customFormat="false" ht="12.75" hidden="false" customHeight="true" outlineLevel="0" collapsed="false">
      <c r="A26" s="1863" t="s">
        <v>1687</v>
      </c>
      <c r="B26" s="1709" t="n">
        <v>74.4311341798415</v>
      </c>
      <c r="C26" s="1864"/>
      <c r="D26" s="1709" t="n">
        <v>14.03618</v>
      </c>
      <c r="E26" s="1864"/>
      <c r="F26" s="1864"/>
      <c r="G26" s="1865"/>
      <c r="H26" s="1709" t="n">
        <v>88.4673141798415</v>
      </c>
      <c r="I26" s="16"/>
    </row>
    <row r="27" customFormat="false" ht="12" hidden="false" customHeight="true" outlineLevel="0" collapsed="false">
      <c r="A27" s="1704" t="s">
        <v>1631</v>
      </c>
      <c r="B27" s="1866"/>
      <c r="C27" s="1709" t="n">
        <v>3748.58775514433</v>
      </c>
      <c r="D27" s="1709" t="n">
        <v>6152.50830192788</v>
      </c>
      <c r="E27" s="1513"/>
      <c r="F27" s="1513"/>
      <c r="G27" s="1867"/>
      <c r="H27" s="1709" t="n">
        <v>9901.09605707222</v>
      </c>
      <c r="I27" s="16"/>
    </row>
    <row r="28" customFormat="false" ht="12" hidden="false" customHeight="true" outlineLevel="0" collapsed="false">
      <c r="A28" s="1711" t="s">
        <v>1632</v>
      </c>
      <c r="B28" s="559"/>
      <c r="C28" s="1721" t="n">
        <v>2724.49330209762</v>
      </c>
      <c r="D28" s="1868"/>
      <c r="E28" s="560"/>
      <c r="F28" s="560"/>
      <c r="G28" s="560"/>
      <c r="H28" s="1721" t="n">
        <v>2724.49330209762</v>
      </c>
      <c r="I28" s="16"/>
    </row>
    <row r="29" customFormat="false" ht="12" hidden="false" customHeight="true" outlineLevel="0" collapsed="false">
      <c r="A29" s="1711" t="s">
        <v>823</v>
      </c>
      <c r="B29" s="560"/>
      <c r="C29" s="1721" t="n">
        <v>1021.09502637784</v>
      </c>
      <c r="D29" s="1721" t="n">
        <v>565.957795268716</v>
      </c>
      <c r="E29" s="560"/>
      <c r="F29" s="560"/>
      <c r="G29" s="560"/>
      <c r="H29" s="1721" t="n">
        <v>1587.05282164655</v>
      </c>
      <c r="I29" s="16"/>
    </row>
    <row r="30" customFormat="false" ht="12" hidden="false" customHeight="true" outlineLevel="0" collapsed="false">
      <c r="A30" s="1711" t="s">
        <v>833</v>
      </c>
      <c r="B30" s="560"/>
      <c r="C30" s="1717" t="s">
        <v>112</v>
      </c>
      <c r="D30" s="88"/>
      <c r="E30" s="560"/>
      <c r="F30" s="560"/>
      <c r="G30" s="560"/>
      <c r="H30" s="1717" t="s">
        <v>112</v>
      </c>
      <c r="I30" s="16"/>
    </row>
    <row r="31" customFormat="false" ht="13.5" hidden="false" customHeight="true" outlineLevel="0" collapsed="false">
      <c r="A31" s="1711" t="s">
        <v>1688</v>
      </c>
      <c r="B31" s="1869"/>
      <c r="C31" s="1717" t="s">
        <v>839</v>
      </c>
      <c r="D31" s="1721" t="n">
        <v>5585.40257793404</v>
      </c>
      <c r="E31" s="560"/>
      <c r="F31" s="560"/>
      <c r="G31" s="560"/>
      <c r="H31" s="1721" t="n">
        <v>5585.40257793404</v>
      </c>
      <c r="I31" s="16"/>
    </row>
    <row r="32" customFormat="false" ht="12" hidden="false" customHeight="true" outlineLevel="0" collapsed="false">
      <c r="A32" s="1711" t="s">
        <v>844</v>
      </c>
      <c r="B32" s="560"/>
      <c r="C32" s="1717" t="s">
        <v>113</v>
      </c>
      <c r="D32" s="1717" t="s">
        <v>113</v>
      </c>
      <c r="E32" s="560"/>
      <c r="F32" s="560"/>
      <c r="G32" s="560"/>
      <c r="H32" s="1717" t="s">
        <v>113</v>
      </c>
      <c r="I32" s="16"/>
    </row>
    <row r="33" customFormat="false" ht="12" hidden="false" customHeight="true" outlineLevel="0" collapsed="false">
      <c r="A33" s="1711" t="s">
        <v>1634</v>
      </c>
      <c r="B33" s="560"/>
      <c r="C33" s="1721" t="n">
        <v>2.999426668875</v>
      </c>
      <c r="D33" s="1721" t="n">
        <v>1.147928725125</v>
      </c>
      <c r="E33" s="560"/>
      <c r="F33" s="560"/>
      <c r="G33" s="560"/>
      <c r="H33" s="1721" t="n">
        <v>4.147355394</v>
      </c>
      <c r="I33" s="16"/>
    </row>
    <row r="34" customFormat="false" ht="12.75" hidden="false" customHeight="true" outlineLevel="0" collapsed="false">
      <c r="A34" s="1722" t="s">
        <v>1622</v>
      </c>
      <c r="B34" s="595"/>
      <c r="C34" s="1717" t="s">
        <v>113</v>
      </c>
      <c r="D34" s="1717" t="s">
        <v>113</v>
      </c>
      <c r="E34" s="595"/>
      <c r="F34" s="595"/>
      <c r="G34" s="595"/>
      <c r="H34" s="1717" t="s">
        <v>113</v>
      </c>
      <c r="I34" s="16"/>
    </row>
    <row r="35" customFormat="false" ht="14.25" hidden="false" customHeight="true" outlineLevel="0" collapsed="false">
      <c r="A35" s="1870" t="s">
        <v>1689</v>
      </c>
      <c r="B35" s="1709" t="n">
        <v>-2027.86481497568</v>
      </c>
      <c r="C35" s="1710" t="s">
        <v>1126</v>
      </c>
      <c r="D35" s="1709" t="n">
        <v>13.1963307801452</v>
      </c>
      <c r="E35" s="1871"/>
      <c r="F35" s="1871"/>
      <c r="G35" s="1872"/>
      <c r="H35" s="1709" t="n">
        <v>-2014.66848419553</v>
      </c>
      <c r="I35" s="16"/>
    </row>
    <row r="36" customFormat="false" ht="12.75" hidden="false" customHeight="true" outlineLevel="0" collapsed="false">
      <c r="A36" s="1729" t="s">
        <v>1127</v>
      </c>
      <c r="B36" s="1721" t="n">
        <v>-1206.01642650515</v>
      </c>
      <c r="C36" s="1717" t="s">
        <v>1126</v>
      </c>
      <c r="D36" s="1721" t="n">
        <v>12.7685546270579</v>
      </c>
      <c r="E36" s="1873"/>
      <c r="F36" s="1873"/>
      <c r="G36" s="1873"/>
      <c r="H36" s="1721" t="n">
        <v>-1193.2478718781</v>
      </c>
      <c r="I36" s="16"/>
    </row>
    <row r="37" customFormat="false" ht="12.75" hidden="false" customHeight="true" outlineLevel="0" collapsed="false">
      <c r="A37" s="1729" t="s">
        <v>1130</v>
      </c>
      <c r="B37" s="1721" t="n">
        <v>-1050.98337040075</v>
      </c>
      <c r="C37" s="1717" t="s">
        <v>122</v>
      </c>
      <c r="D37" s="1721" t="n">
        <v>0.294573028087304</v>
      </c>
      <c r="E37" s="1873"/>
      <c r="F37" s="1873"/>
      <c r="G37" s="1873"/>
      <c r="H37" s="1721" t="n">
        <v>-1050.68879737266</v>
      </c>
      <c r="I37" s="16"/>
    </row>
    <row r="38" customFormat="false" ht="12.75" hidden="false" customHeight="true" outlineLevel="0" collapsed="false">
      <c r="A38" s="1729" t="s">
        <v>1133</v>
      </c>
      <c r="B38" s="1721" t="n">
        <v>142.807331136479</v>
      </c>
      <c r="C38" s="1717" t="s">
        <v>113</v>
      </c>
      <c r="D38" s="1717" t="s">
        <v>113</v>
      </c>
      <c r="E38" s="1873"/>
      <c r="F38" s="1873"/>
      <c r="G38" s="1873"/>
      <c r="H38" s="1721" t="n">
        <v>142.807331136479</v>
      </c>
      <c r="I38" s="16"/>
    </row>
    <row r="39" customFormat="false" ht="12.75" hidden="false" customHeight="true" outlineLevel="0" collapsed="false">
      <c r="A39" s="1729" t="s">
        <v>1136</v>
      </c>
      <c r="B39" s="1721" t="n">
        <v>40.1080548066224</v>
      </c>
      <c r="C39" s="1717" t="s">
        <v>839</v>
      </c>
      <c r="D39" s="1721" t="n">
        <v>0.133203125</v>
      </c>
      <c r="E39" s="1873"/>
      <c r="F39" s="1873"/>
      <c r="G39" s="1873"/>
      <c r="H39" s="1721" t="n">
        <v>40.2412579316224</v>
      </c>
      <c r="I39" s="16"/>
    </row>
    <row r="40" customFormat="false" ht="12.75" hidden="false" customHeight="true" outlineLevel="0" collapsed="false">
      <c r="A40" s="1729" t="s">
        <v>1637</v>
      </c>
      <c r="B40" s="1721" t="n">
        <v>46.2195959871254</v>
      </c>
      <c r="C40" s="1717" t="s">
        <v>651</v>
      </c>
      <c r="D40" s="1717" t="s">
        <v>651</v>
      </c>
      <c r="E40" s="1873"/>
      <c r="F40" s="1873"/>
      <c r="G40" s="1873"/>
      <c r="H40" s="1721" t="n">
        <v>46.2195959871254</v>
      </c>
      <c r="I40" s="16"/>
    </row>
    <row r="41" customFormat="false" ht="12.75" hidden="false" customHeight="true" outlineLevel="0" collapsed="false">
      <c r="A41" s="1729" t="s">
        <v>1142</v>
      </c>
      <c r="B41" s="1717" t="s">
        <v>122</v>
      </c>
      <c r="C41" s="1717" t="s">
        <v>113</v>
      </c>
      <c r="D41" s="1717" t="s">
        <v>113</v>
      </c>
      <c r="E41" s="1873"/>
      <c r="F41" s="1873"/>
      <c r="G41" s="1873"/>
      <c r="H41" s="1717" t="s">
        <v>122</v>
      </c>
      <c r="I41" s="16"/>
    </row>
    <row r="42" customFormat="false" ht="13.5" hidden="false" customHeight="true" outlineLevel="0" collapsed="false">
      <c r="A42" s="1747" t="s">
        <v>1638</v>
      </c>
      <c r="B42" s="1717" t="s">
        <v>515</v>
      </c>
      <c r="C42" s="1717" t="s">
        <v>515</v>
      </c>
      <c r="D42" s="1717" t="s">
        <v>515</v>
      </c>
      <c r="E42" s="1874"/>
      <c r="F42" s="1874"/>
      <c r="G42" s="1874"/>
      <c r="H42" s="1717" t="s">
        <v>515</v>
      </c>
      <c r="I42" s="16"/>
    </row>
    <row r="43" customFormat="false" ht="12" hidden="false" customHeight="true" outlineLevel="0" collapsed="false">
      <c r="A43" s="1726" t="s">
        <v>1690</v>
      </c>
      <c r="B43" s="1709" t="n">
        <v>23.01471</v>
      </c>
      <c r="C43" s="1709" t="n">
        <v>1068.78654441314</v>
      </c>
      <c r="D43" s="1709" t="n">
        <v>87.201561881201</v>
      </c>
      <c r="E43" s="1513"/>
      <c r="F43" s="1513"/>
      <c r="G43" s="1867"/>
      <c r="H43" s="1709" t="n">
        <v>1179.00281629435</v>
      </c>
      <c r="I43" s="16"/>
    </row>
    <row r="44" customFormat="false" ht="12" hidden="false" customHeight="true" outlineLevel="0" collapsed="false">
      <c r="A44" s="1711" t="s">
        <v>1450</v>
      </c>
      <c r="B44" s="1717" t="s">
        <v>1126</v>
      </c>
      <c r="C44" s="1721" t="n">
        <v>1018.89707798272</v>
      </c>
      <c r="D44" s="559"/>
      <c r="E44" s="560"/>
      <c r="F44" s="560"/>
      <c r="G44" s="560"/>
      <c r="H44" s="1721" t="n">
        <v>1018.89707798272</v>
      </c>
      <c r="I44" s="16"/>
    </row>
    <row r="45" customFormat="false" ht="12" hidden="false" customHeight="true" outlineLevel="0" collapsed="false">
      <c r="A45" s="1711" t="s">
        <v>1641</v>
      </c>
      <c r="B45" s="560"/>
      <c r="C45" s="1721" t="n">
        <v>47.1951920416725</v>
      </c>
      <c r="D45" s="1721" t="n">
        <v>86.948744854565</v>
      </c>
      <c r="E45" s="560"/>
      <c r="F45" s="560"/>
      <c r="G45" s="560"/>
      <c r="H45" s="1721" t="n">
        <v>134.143936896238</v>
      </c>
      <c r="I45" s="16"/>
    </row>
    <row r="46" customFormat="false" ht="12" hidden="false" customHeight="true" outlineLevel="0" collapsed="false">
      <c r="A46" s="1711" t="s">
        <v>1642</v>
      </c>
      <c r="B46" s="1721" t="n">
        <v>23.01471</v>
      </c>
      <c r="C46" s="1721" t="n">
        <v>2.692423574757</v>
      </c>
      <c r="D46" s="1721" t="n">
        <v>0.239156256636</v>
      </c>
      <c r="E46" s="560"/>
      <c r="F46" s="560"/>
      <c r="G46" s="560"/>
      <c r="H46" s="1721" t="n">
        <v>25.946289831393</v>
      </c>
      <c r="I46" s="16"/>
    </row>
    <row r="47" customFormat="false" ht="12.75" hidden="false" customHeight="true" outlineLevel="0" collapsed="false">
      <c r="A47" s="1722" t="s">
        <v>768</v>
      </c>
      <c r="B47" s="1717" t="s">
        <v>113</v>
      </c>
      <c r="C47" s="1721" t="n">
        <v>0.001850814</v>
      </c>
      <c r="D47" s="1721" t="n">
        <v>0.01366077</v>
      </c>
      <c r="E47" s="595"/>
      <c r="F47" s="595"/>
      <c r="G47" s="595"/>
      <c r="H47" s="1721" t="n">
        <v>0.015511584</v>
      </c>
      <c r="I47" s="16"/>
    </row>
    <row r="48" customFormat="false" ht="12.75" hidden="false" customHeight="true" outlineLevel="0" collapsed="false">
      <c r="A48" s="1863" t="s">
        <v>1691</v>
      </c>
      <c r="B48" s="1875" t="s">
        <v>113</v>
      </c>
      <c r="C48" s="1875" t="s">
        <v>113</v>
      </c>
      <c r="D48" s="1875" t="s">
        <v>113</v>
      </c>
      <c r="E48" s="1875" t="s">
        <v>113</v>
      </c>
      <c r="F48" s="1875" t="s">
        <v>113</v>
      </c>
      <c r="G48" s="1876" t="s">
        <v>113</v>
      </c>
      <c r="H48" s="1877" t="s">
        <v>113</v>
      </c>
    </row>
    <row r="49" customFormat="false" ht="12.75" hidden="false" customHeight="true" outlineLevel="0" collapsed="false"/>
    <row r="50" customFormat="false" ht="14.25" hidden="false" customHeight="true" outlineLevel="0" collapsed="false">
      <c r="A50" s="1878" t="s">
        <v>1692</v>
      </c>
      <c r="B50" s="553"/>
      <c r="C50" s="553"/>
      <c r="D50" s="553"/>
      <c r="E50" s="553"/>
      <c r="F50" s="553"/>
      <c r="G50" s="554"/>
      <c r="H50" s="1879"/>
    </row>
    <row r="51" customFormat="false" ht="12" hidden="false" customHeight="true" outlineLevel="0" collapsed="false">
      <c r="A51" s="1769" t="s">
        <v>139</v>
      </c>
      <c r="B51" s="1880" t="n">
        <v>5209.9893128367</v>
      </c>
      <c r="C51" s="1880" t="n">
        <v>2.32699121570929</v>
      </c>
      <c r="D51" s="1880" t="n">
        <v>78.9237711114761</v>
      </c>
      <c r="E51" s="1881"/>
      <c r="F51" s="1881"/>
      <c r="G51" s="1882"/>
      <c r="H51" s="1883" t="n">
        <v>5291.24007516388</v>
      </c>
    </row>
    <row r="52" customFormat="false" ht="12" hidden="false" customHeight="true" outlineLevel="0" collapsed="false">
      <c r="A52" s="1884" t="s">
        <v>140</v>
      </c>
      <c r="B52" s="1885" t="n">
        <v>2574.0321668607</v>
      </c>
      <c r="C52" s="1885" t="n">
        <v>1.02469627385146</v>
      </c>
      <c r="D52" s="1885" t="n">
        <v>27.5026484343121</v>
      </c>
      <c r="E52" s="560"/>
      <c r="F52" s="560"/>
      <c r="G52" s="560"/>
      <c r="H52" s="1886" t="n">
        <v>2602.55951156886</v>
      </c>
    </row>
    <row r="53" customFormat="false" ht="12" hidden="false" customHeight="true" outlineLevel="0" collapsed="false">
      <c r="A53" s="1884" t="s">
        <v>141</v>
      </c>
      <c r="B53" s="1880" t="n">
        <v>2635.957145976</v>
      </c>
      <c r="C53" s="1880" t="n">
        <v>1.30229494185783</v>
      </c>
      <c r="D53" s="1880" t="n">
        <v>51.4211226771639</v>
      </c>
      <c r="E53" s="560"/>
      <c r="F53" s="560"/>
      <c r="G53" s="560"/>
      <c r="H53" s="1883" t="n">
        <v>2688.68056359502</v>
      </c>
    </row>
    <row r="54" customFormat="false" ht="12" hidden="false" customHeight="true" outlineLevel="0" collapsed="false">
      <c r="A54" s="1769" t="s">
        <v>142</v>
      </c>
      <c r="B54" s="1887" t="s">
        <v>112</v>
      </c>
      <c r="C54" s="1887" t="s">
        <v>112</v>
      </c>
      <c r="D54" s="1887" t="s">
        <v>112</v>
      </c>
      <c r="E54" s="1873"/>
      <c r="F54" s="1873"/>
      <c r="G54" s="1888"/>
      <c r="H54" s="1889" t="s">
        <v>112</v>
      </c>
    </row>
    <row r="55" customFormat="false" ht="14.25" hidden="false" customHeight="true" outlineLevel="0" collapsed="false">
      <c r="A55" s="1772" t="s">
        <v>1648</v>
      </c>
      <c r="B55" s="1890" t="n">
        <v>10339.5768592</v>
      </c>
      <c r="C55" s="1891"/>
      <c r="D55" s="1891"/>
      <c r="E55" s="1892"/>
      <c r="F55" s="1892"/>
      <c r="G55" s="1893"/>
      <c r="H55" s="1894" t="n">
        <v>10339.576859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693</v>
      </c>
      <c r="H57" s="1668" t="n">
        <v>63826.5368178059</v>
      </c>
    </row>
    <row r="58" customFormat="false" ht="14.25" hidden="false" customHeight="true" outlineLevel="0" collapsed="false">
      <c r="A58" s="1897"/>
      <c r="B58" s="1898"/>
      <c r="C58" s="1898"/>
      <c r="D58" s="1898"/>
      <c r="E58" s="1898"/>
      <c r="F58" s="1898"/>
      <c r="G58" s="1897" t="s">
        <v>1694</v>
      </c>
      <c r="H58" s="1663" t="n">
        <v>61811.8683336104</v>
      </c>
    </row>
    <row r="59" customFormat="false" ht="22.5" hidden="false" customHeight="true" outlineLevel="0" collapsed="false">
      <c r="A59" s="1899" t="s">
        <v>169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96</v>
      </c>
    </row>
    <row r="62" customFormat="false" ht="15.75" hidden="false" customHeight="true" outlineLevel="0" collapsed="false">
      <c r="A62" s="1901" t="s">
        <v>1697</v>
      </c>
    </row>
    <row r="63" customFormat="false" ht="15.75" hidden="false" customHeight="true" outlineLevel="0" collapsed="false">
      <c r="A63" s="190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2" t="s">
        <v>1700</v>
      </c>
      <c r="B5" s="1903" t="s">
        <v>367</v>
      </c>
      <c r="C5" s="1903"/>
      <c r="D5" s="1903" t="s">
        <v>400</v>
      </c>
      <c r="E5" s="1903"/>
      <c r="F5" s="1903" t="s">
        <v>401</v>
      </c>
      <c r="G5" s="1903"/>
      <c r="H5" s="1904" t="s">
        <v>697</v>
      </c>
      <c r="I5" s="1904"/>
      <c r="J5" s="1904" t="s">
        <v>700</v>
      </c>
      <c r="K5" s="1904"/>
      <c r="L5" s="1905" t="s">
        <v>475</v>
      </c>
      <c r="M5" s="1905"/>
    </row>
    <row r="6" customFormat="false" ht="24.75" hidden="false" customHeight="true" outlineLevel="0" collapsed="false">
      <c r="A6" s="1906"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07</v>
      </c>
      <c r="B7" s="1910" t="s">
        <v>1704</v>
      </c>
      <c r="C7" s="1911" t="s">
        <v>1705</v>
      </c>
      <c r="D7" s="1910" t="s">
        <v>1704</v>
      </c>
      <c r="E7" s="1910" t="s">
        <v>1706</v>
      </c>
      <c r="F7" s="1910" t="s">
        <v>1704</v>
      </c>
      <c r="G7" s="1910" t="s">
        <v>1706</v>
      </c>
      <c r="H7" s="1912"/>
      <c r="I7" s="1912"/>
      <c r="J7" s="1912"/>
      <c r="K7" s="1912"/>
      <c r="L7" s="1912"/>
      <c r="M7" s="1913"/>
    </row>
    <row r="8" customFormat="false" ht="12.75" hidden="false" customHeight="true" outlineLevel="0" collapsed="false">
      <c r="A8" s="1914" t="s">
        <v>1608</v>
      </c>
      <c r="B8" s="1915" t="s">
        <v>1704</v>
      </c>
      <c r="C8" s="1916" t="s">
        <v>1705</v>
      </c>
      <c r="D8" s="1915" t="s">
        <v>1704</v>
      </c>
      <c r="E8" s="1915" t="s">
        <v>1706</v>
      </c>
      <c r="F8" s="1915" t="s">
        <v>1704</v>
      </c>
      <c r="G8" s="1915" t="s">
        <v>1706</v>
      </c>
      <c r="H8" s="1917"/>
      <c r="I8" s="1917"/>
      <c r="J8" s="1917"/>
      <c r="K8" s="1917"/>
      <c r="L8" s="1917"/>
      <c r="M8" s="1918"/>
    </row>
    <row r="9" customFormat="false" ht="12.75" hidden="false" customHeight="true" outlineLevel="0" collapsed="false">
      <c r="A9" s="1655" t="s">
        <v>1611</v>
      </c>
      <c r="B9" s="1915" t="s">
        <v>1707</v>
      </c>
      <c r="C9" s="1916" t="s">
        <v>1705</v>
      </c>
      <c r="D9" s="1915" t="s">
        <v>1707</v>
      </c>
      <c r="E9" s="1915" t="s">
        <v>1708</v>
      </c>
      <c r="F9" s="1915" t="s">
        <v>1707</v>
      </c>
      <c r="G9" s="1915" t="s">
        <v>1708</v>
      </c>
      <c r="H9" s="1917"/>
      <c r="I9" s="1917"/>
      <c r="J9" s="1917"/>
      <c r="K9" s="1917"/>
      <c r="L9" s="1917"/>
      <c r="M9" s="1918"/>
    </row>
    <row r="10" customFormat="false" ht="12.75" hidden="false" customHeight="true" outlineLevel="0" collapsed="false">
      <c r="A10" s="1655" t="s">
        <v>1685</v>
      </c>
      <c r="B10" s="1919" t="s">
        <v>1707</v>
      </c>
      <c r="C10" s="1920" t="s">
        <v>1709</v>
      </c>
      <c r="D10" s="1919" t="s">
        <v>1707</v>
      </c>
      <c r="E10" s="1919" t="s">
        <v>1709</v>
      </c>
      <c r="F10" s="1919" t="s">
        <v>1707</v>
      </c>
      <c r="G10" s="1919" t="s">
        <v>1707</v>
      </c>
      <c r="H10" s="1921"/>
      <c r="I10" s="1921"/>
      <c r="J10" s="1921"/>
      <c r="K10" s="1921"/>
      <c r="L10" s="1921"/>
      <c r="M10" s="1922"/>
    </row>
    <row r="11" customFormat="false" ht="12.75" hidden="false" customHeight="true" outlineLevel="0" collapsed="false">
      <c r="A11" s="1655" t="s">
        <v>1613</v>
      </c>
      <c r="B11" s="1915" t="s">
        <v>1710</v>
      </c>
      <c r="C11" s="1916" t="s">
        <v>1709</v>
      </c>
      <c r="D11" s="1915" t="s">
        <v>1710</v>
      </c>
      <c r="E11" s="1915" t="s">
        <v>1710</v>
      </c>
      <c r="F11" s="1915" t="s">
        <v>1710</v>
      </c>
      <c r="G11" s="1915" t="s">
        <v>1710</v>
      </c>
      <c r="H11" s="1917"/>
      <c r="I11" s="1917"/>
      <c r="J11" s="1917"/>
      <c r="K11" s="1917"/>
      <c r="L11" s="1917"/>
      <c r="M11" s="1918"/>
    </row>
    <row r="12" customFormat="false" ht="12.75" hidden="false" customHeight="true" outlineLevel="0" collapsed="false">
      <c r="A12" s="1655" t="s">
        <v>1614</v>
      </c>
      <c r="B12" s="1915" t="s">
        <v>1707</v>
      </c>
      <c r="C12" s="1916" t="s">
        <v>1709</v>
      </c>
      <c r="D12" s="1915" t="s">
        <v>1707</v>
      </c>
      <c r="E12" s="1915" t="s">
        <v>1709</v>
      </c>
      <c r="F12" s="1915" t="s">
        <v>1707</v>
      </c>
      <c r="G12" s="1915" t="s">
        <v>1707</v>
      </c>
      <c r="H12" s="1917"/>
      <c r="I12" s="1917"/>
      <c r="J12" s="1917"/>
      <c r="K12" s="1917"/>
      <c r="L12" s="1917"/>
      <c r="M12" s="1918"/>
    </row>
    <row r="13" customFormat="false" ht="12.75" hidden="false" customHeight="true" outlineLevel="0" collapsed="false">
      <c r="A13" s="1655" t="s">
        <v>1711</v>
      </c>
      <c r="B13" s="1923" t="s">
        <v>1710</v>
      </c>
      <c r="C13" s="1923" t="s">
        <v>1709</v>
      </c>
      <c r="D13" s="1915" t="s">
        <v>1710</v>
      </c>
      <c r="E13" s="1915" t="s">
        <v>1710</v>
      </c>
      <c r="F13" s="1915" t="s">
        <v>1710</v>
      </c>
      <c r="G13" s="1915" t="s">
        <v>1710</v>
      </c>
      <c r="H13" s="1917"/>
      <c r="I13" s="1917"/>
      <c r="J13" s="1917"/>
      <c r="K13" s="1917"/>
      <c r="L13" s="1917"/>
      <c r="M13" s="1918"/>
    </row>
    <row r="14" customFormat="false" ht="12.75" hidden="false" customHeight="true" outlineLevel="0" collapsed="false">
      <c r="A14" s="1914" t="s">
        <v>125</v>
      </c>
      <c r="B14" s="1915" t="s">
        <v>1707</v>
      </c>
      <c r="C14" s="1916" t="s">
        <v>1707</v>
      </c>
      <c r="D14" s="1915" t="s">
        <v>1707</v>
      </c>
      <c r="E14" s="1915" t="s">
        <v>1707</v>
      </c>
      <c r="F14" s="1915" t="s">
        <v>1707</v>
      </c>
      <c r="G14" s="1915" t="s">
        <v>1707</v>
      </c>
      <c r="H14" s="1917"/>
      <c r="I14" s="1917"/>
      <c r="J14" s="1917"/>
      <c r="K14" s="1917"/>
      <c r="L14" s="1917"/>
      <c r="M14" s="1918"/>
    </row>
    <row r="15" customFormat="false" ht="12" hidden="false" customHeight="true" outlineLevel="0" collapsed="false">
      <c r="A15" s="1655" t="s">
        <v>126</v>
      </c>
      <c r="B15" s="1924" t="s">
        <v>113</v>
      </c>
      <c r="C15" s="1925" t="s">
        <v>113</v>
      </c>
      <c r="D15" s="1924" t="s">
        <v>113</v>
      </c>
      <c r="E15" s="1924" t="s">
        <v>113</v>
      </c>
      <c r="F15" s="1925" t="s">
        <v>113</v>
      </c>
      <c r="G15" s="1925" t="s">
        <v>113</v>
      </c>
      <c r="H15" s="1917"/>
      <c r="I15" s="1917"/>
      <c r="J15" s="1917"/>
      <c r="K15" s="1917"/>
      <c r="L15" s="1917"/>
      <c r="M15" s="1918"/>
    </row>
    <row r="16" customFormat="false" ht="12.75" hidden="false" customHeight="true" outlineLevel="0" collapsed="false">
      <c r="A16" s="1655" t="s">
        <v>1616</v>
      </c>
      <c r="B16" s="1915" t="s">
        <v>1707</v>
      </c>
      <c r="C16" s="1916" t="s">
        <v>1707</v>
      </c>
      <c r="D16" s="1915" t="s">
        <v>1707</v>
      </c>
      <c r="E16" s="1915" t="s">
        <v>1707</v>
      </c>
      <c r="F16" s="1916" t="s">
        <v>1707</v>
      </c>
      <c r="G16" s="1916" t="s">
        <v>1707</v>
      </c>
      <c r="H16" s="1917"/>
      <c r="I16" s="1917"/>
      <c r="J16" s="1917"/>
      <c r="K16" s="1917"/>
      <c r="L16" s="1917"/>
      <c r="M16" s="1918"/>
    </row>
    <row r="17" customFormat="false" ht="12.75" hidden="false" customHeight="true" outlineLevel="0" collapsed="false">
      <c r="A17" s="1926" t="s">
        <v>1617</v>
      </c>
      <c r="B17" s="1927" t="s">
        <v>1712</v>
      </c>
      <c r="C17" s="1928" t="s">
        <v>1713</v>
      </c>
      <c r="D17" s="1929" t="s">
        <v>113</v>
      </c>
      <c r="E17" s="1929" t="s">
        <v>113</v>
      </c>
      <c r="F17" s="1929" t="s">
        <v>113</v>
      </c>
      <c r="G17" s="1929" t="s">
        <v>113</v>
      </c>
      <c r="H17" s="1927" t="s">
        <v>1709</v>
      </c>
      <c r="I17" s="1927" t="s">
        <v>1709</v>
      </c>
      <c r="J17" s="1927" t="s">
        <v>1709</v>
      </c>
      <c r="K17" s="1927" t="s">
        <v>1709</v>
      </c>
      <c r="L17" s="1929"/>
      <c r="M17" s="1930"/>
    </row>
    <row r="18" customFormat="false" ht="12.75" hidden="false" customHeight="true" outlineLevel="0" collapsed="false">
      <c r="A18" s="1914" t="s">
        <v>483</v>
      </c>
      <c r="B18" s="1915" t="s">
        <v>1709</v>
      </c>
      <c r="C18" s="1916" t="s">
        <v>1709</v>
      </c>
      <c r="D18" s="1925" t="s">
        <v>113</v>
      </c>
      <c r="E18" s="1925" t="s">
        <v>113</v>
      </c>
      <c r="F18" s="1925" t="s">
        <v>113</v>
      </c>
      <c r="G18" s="1925" t="s">
        <v>113</v>
      </c>
      <c r="H18" s="1917"/>
      <c r="I18" s="1917"/>
      <c r="J18" s="1917"/>
      <c r="K18" s="1917"/>
      <c r="L18" s="1917"/>
      <c r="M18" s="1918"/>
    </row>
    <row r="19" customFormat="false" ht="12.75" hidden="false" customHeight="true" outlineLevel="0" collapsed="false">
      <c r="A19" s="1914" t="s">
        <v>1618</v>
      </c>
      <c r="B19" s="1915" t="s">
        <v>1709</v>
      </c>
      <c r="C19" s="1916" t="s">
        <v>1710</v>
      </c>
      <c r="D19" s="1924" t="s">
        <v>113</v>
      </c>
      <c r="E19" s="1924" t="s">
        <v>113</v>
      </c>
      <c r="F19" s="1924" t="s">
        <v>113</v>
      </c>
      <c r="G19" s="1924" t="s">
        <v>113</v>
      </c>
      <c r="H19" s="1917" t="s">
        <v>113</v>
      </c>
      <c r="I19" s="1917" t="s">
        <v>113</v>
      </c>
      <c r="J19" s="1917" t="s">
        <v>113</v>
      </c>
      <c r="K19" s="1917" t="s">
        <v>113</v>
      </c>
      <c r="L19" s="1917" t="s">
        <v>113</v>
      </c>
      <c r="M19" s="1918" t="s">
        <v>113</v>
      </c>
    </row>
    <row r="20" customFormat="false" ht="12.75" hidden="false" customHeight="true" outlineLevel="0" collapsed="false">
      <c r="A20" s="1914" t="s">
        <v>507</v>
      </c>
      <c r="B20" s="1915" t="s">
        <v>1714</v>
      </c>
      <c r="C20" s="1916" t="s">
        <v>1715</v>
      </c>
      <c r="D20" s="1925" t="s">
        <v>113</v>
      </c>
      <c r="E20" s="1925" t="s">
        <v>113</v>
      </c>
      <c r="F20" s="1925" t="s">
        <v>113</v>
      </c>
      <c r="G20" s="1925" t="s">
        <v>113</v>
      </c>
      <c r="H20" s="1917" t="s">
        <v>113</v>
      </c>
      <c r="I20" s="1917" t="s">
        <v>113</v>
      </c>
      <c r="J20" s="1924" t="s">
        <v>113</v>
      </c>
      <c r="K20" s="1924" t="s">
        <v>113</v>
      </c>
      <c r="L20" s="1924" t="s">
        <v>113</v>
      </c>
      <c r="M20" s="1931" t="s">
        <v>113</v>
      </c>
    </row>
    <row r="21" customFormat="false" ht="12.75" hidden="false" customHeight="true" outlineLevel="0" collapsed="false">
      <c r="A21" s="1914" t="s">
        <v>514</v>
      </c>
      <c r="B21" s="1932" t="s">
        <v>1709</v>
      </c>
      <c r="C21" s="1916" t="s">
        <v>1709</v>
      </c>
      <c r="D21" s="1917"/>
      <c r="E21" s="1917"/>
      <c r="F21" s="1917"/>
      <c r="G21" s="1917"/>
      <c r="H21" s="1917"/>
      <c r="I21" s="1917"/>
      <c r="J21" s="1917"/>
      <c r="K21" s="1917"/>
      <c r="L21" s="1917"/>
      <c r="M21" s="1918"/>
    </row>
    <row r="22" customFormat="false" ht="13.5" hidden="false" customHeight="true" outlineLevel="0" collapsed="false">
      <c r="A22" s="1914" t="s">
        <v>1620</v>
      </c>
      <c r="B22" s="1921"/>
      <c r="C22" s="1921"/>
      <c r="D22" s="1921"/>
      <c r="E22" s="1921"/>
      <c r="F22" s="1921"/>
      <c r="G22" s="1921"/>
      <c r="H22" s="1933" t="s">
        <v>113</v>
      </c>
      <c r="I22" s="1933" t="s">
        <v>113</v>
      </c>
      <c r="J22" s="1933" t="s">
        <v>113</v>
      </c>
      <c r="K22" s="1933" t="s">
        <v>113</v>
      </c>
      <c r="L22" s="1933" t="s">
        <v>113</v>
      </c>
      <c r="M22" s="1934" t="s">
        <v>113</v>
      </c>
    </row>
    <row r="23" customFormat="false" ht="12.75" hidden="false" customHeight="true" outlineLevel="0" collapsed="false">
      <c r="A23" s="1914" t="s">
        <v>1621</v>
      </c>
      <c r="B23" s="1921"/>
      <c r="C23" s="1921"/>
      <c r="D23" s="1921"/>
      <c r="E23" s="1921"/>
      <c r="F23" s="1921"/>
      <c r="G23" s="1921"/>
      <c r="H23" s="1919" t="s">
        <v>1709</v>
      </c>
      <c r="I23" s="1919" t="s">
        <v>1709</v>
      </c>
      <c r="J23" s="1915" t="s">
        <v>1709</v>
      </c>
      <c r="K23" s="1919" t="s">
        <v>1709</v>
      </c>
      <c r="L23" s="1933"/>
      <c r="M23" s="1934"/>
    </row>
    <row r="24" customFormat="false" ht="12.75" hidden="false" customHeight="true" outlineLevel="0" collapsed="false">
      <c r="A24" s="1935" t="s">
        <v>1716</v>
      </c>
      <c r="B24" s="1936" t="s">
        <v>1714</v>
      </c>
      <c r="C24" s="1936" t="s">
        <v>1715</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7</v>
      </c>
      <c r="B27" s="1940"/>
      <c r="C27" s="1940"/>
      <c r="D27" s="1940"/>
      <c r="E27" s="1940"/>
      <c r="F27" s="1940"/>
      <c r="G27" s="1940"/>
      <c r="H27" s="1941"/>
      <c r="I27" s="1940"/>
      <c r="J27" s="1942"/>
      <c r="K27" s="1942"/>
      <c r="L27" s="1942"/>
      <c r="M27" s="1942"/>
    </row>
    <row r="28" customFormat="false" ht="15" hidden="false" customHeight="true" outlineLevel="0" collapsed="false">
      <c r="A28" s="1943" t="s">
        <v>1718</v>
      </c>
      <c r="B28" s="1944"/>
      <c r="C28" s="1944" t="s">
        <v>1719</v>
      </c>
      <c r="D28" s="1940"/>
      <c r="E28" s="1940"/>
      <c r="F28" s="1945"/>
      <c r="G28" s="1945"/>
      <c r="H28" s="1945" t="s">
        <v>1720</v>
      </c>
      <c r="I28" s="1940"/>
      <c r="J28" s="1946"/>
      <c r="K28" s="1942"/>
      <c r="L28" s="1942"/>
      <c r="M28" s="1942"/>
    </row>
    <row r="29" customFormat="false" ht="15" hidden="false" customHeight="true" outlineLevel="0" collapsed="false">
      <c r="A29" s="1943" t="s">
        <v>1721</v>
      </c>
      <c r="B29" s="1945"/>
      <c r="C29" s="1945" t="s">
        <v>1722</v>
      </c>
      <c r="D29" s="1940"/>
      <c r="E29" s="1940"/>
      <c r="F29" s="1945"/>
      <c r="G29" s="1944"/>
      <c r="H29" s="1944" t="s">
        <v>1723</v>
      </c>
      <c r="I29" s="1940"/>
      <c r="J29" s="1942"/>
      <c r="K29" s="1942"/>
      <c r="L29" s="1942"/>
      <c r="M29" s="1942"/>
    </row>
    <row r="30" customFormat="false" ht="15" hidden="false" customHeight="true" outlineLevel="0" collapsed="false">
      <c r="A30" s="1943" t="s">
        <v>1724</v>
      </c>
      <c r="B30" s="1944"/>
      <c r="C30" s="1944" t="s">
        <v>1725</v>
      </c>
      <c r="D30" s="1940"/>
      <c r="E30" s="1940"/>
      <c r="F30" s="1945"/>
      <c r="G30" s="1940"/>
      <c r="H30" s="1944" t="s">
        <v>1726</v>
      </c>
      <c r="I30" s="1940"/>
      <c r="J30" s="1942"/>
      <c r="K30" s="1942"/>
      <c r="L30" s="1942"/>
      <c r="M30" s="1942"/>
    </row>
    <row r="31" customFormat="false" ht="12.75" hidden="false" customHeight="true" outlineLevel="0" collapsed="false">
      <c r="A31" s="1947" t="s">
        <v>1727</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8</v>
      </c>
      <c r="B33" s="1940"/>
      <c r="C33" s="1940"/>
      <c r="D33" s="1940"/>
      <c r="E33" s="1940"/>
      <c r="F33" s="1940"/>
      <c r="G33" s="1940"/>
      <c r="H33" s="1942"/>
      <c r="I33" s="1942"/>
      <c r="J33" s="1942"/>
      <c r="K33" s="1942"/>
      <c r="L33" s="1942"/>
      <c r="M33" s="1942"/>
    </row>
    <row r="34" customFormat="false" ht="15" hidden="false" customHeight="true" outlineLevel="0" collapsed="false">
      <c r="A34" s="1948" t="s">
        <v>1718</v>
      </c>
      <c r="B34" s="1944"/>
      <c r="C34" s="1944" t="s">
        <v>1729</v>
      </c>
      <c r="D34" s="1946"/>
      <c r="E34" s="1940"/>
      <c r="F34" s="1944" t="s">
        <v>1726</v>
      </c>
      <c r="G34" s="1940"/>
      <c r="H34" s="1940"/>
      <c r="I34" s="1942"/>
      <c r="J34" s="1942"/>
      <c r="K34" s="1942"/>
      <c r="L34" s="1942"/>
      <c r="M34" s="1942"/>
    </row>
    <row r="35" customFormat="false" ht="15" hidden="false" customHeight="true" outlineLevel="0" collapsed="false">
      <c r="A35" s="1948" t="s">
        <v>1730</v>
      </c>
      <c r="B35" s="1944"/>
      <c r="C35" s="1944" t="s">
        <v>1731</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2</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3</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4</v>
      </c>
      <c r="B5" s="1903" t="s">
        <v>367</v>
      </c>
      <c r="C5" s="1903"/>
      <c r="D5" s="1903" t="s">
        <v>400</v>
      </c>
      <c r="E5" s="1903"/>
      <c r="F5" s="1903" t="s">
        <v>401</v>
      </c>
      <c r="G5" s="1903"/>
      <c r="H5" s="1904" t="s">
        <v>697</v>
      </c>
      <c r="I5" s="1904"/>
      <c r="J5" s="1904" t="s">
        <v>700</v>
      </c>
      <c r="K5" s="1904"/>
      <c r="L5" s="1905" t="s">
        <v>475</v>
      </c>
      <c r="M5" s="1905"/>
    </row>
    <row r="6" customFormat="false" ht="29.25" hidden="false" customHeight="true" outlineLevel="0" collapsed="false">
      <c r="A6" s="1950"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30</v>
      </c>
      <c r="B7" s="1951" t="s">
        <v>1709</v>
      </c>
      <c r="C7" s="1951" t="s">
        <v>1709</v>
      </c>
      <c r="D7" s="1952"/>
      <c r="E7" s="1952"/>
      <c r="F7" s="1910" t="s">
        <v>1709</v>
      </c>
      <c r="G7" s="1910" t="s">
        <v>1715</v>
      </c>
      <c r="H7" s="1912"/>
      <c r="I7" s="1952"/>
      <c r="J7" s="1912"/>
      <c r="K7" s="1952"/>
      <c r="L7" s="1912"/>
      <c r="M7" s="1953"/>
    </row>
    <row r="8" customFormat="false" ht="12.75" hidden="false" customHeight="true" outlineLevel="0" collapsed="false">
      <c r="A8" s="1954" t="s">
        <v>1631</v>
      </c>
      <c r="B8" s="1955"/>
      <c r="C8" s="1955"/>
      <c r="D8" s="1956" t="s">
        <v>1735</v>
      </c>
      <c r="E8" s="1956" t="s">
        <v>1736</v>
      </c>
      <c r="F8" s="1956" t="s">
        <v>1712</v>
      </c>
      <c r="G8" s="1956" t="s">
        <v>1736</v>
      </c>
      <c r="H8" s="1957"/>
      <c r="I8" s="1958"/>
      <c r="J8" s="1957"/>
      <c r="K8" s="1958"/>
      <c r="L8" s="1957"/>
      <c r="M8" s="1959"/>
    </row>
    <row r="9" customFormat="false" ht="12.75" hidden="false" customHeight="true" outlineLevel="0" collapsed="false">
      <c r="A9" s="1914" t="s">
        <v>1632</v>
      </c>
      <c r="B9" s="1960"/>
      <c r="C9" s="1960"/>
      <c r="D9" s="1961" t="s">
        <v>1714</v>
      </c>
      <c r="E9" s="1961" t="s">
        <v>1709</v>
      </c>
      <c r="F9" s="1917"/>
      <c r="G9" s="1917"/>
      <c r="H9" s="1917"/>
      <c r="I9" s="1960"/>
      <c r="J9" s="1917"/>
      <c r="K9" s="1960"/>
      <c r="L9" s="1917"/>
      <c r="M9" s="1962"/>
    </row>
    <row r="10" customFormat="false" ht="12.75" hidden="false" customHeight="true" outlineLevel="0" collapsed="false">
      <c r="A10" s="1914" t="s">
        <v>823</v>
      </c>
      <c r="B10" s="1960"/>
      <c r="C10" s="1960"/>
      <c r="D10" s="1961" t="s">
        <v>1737</v>
      </c>
      <c r="E10" s="1961" t="s">
        <v>1709</v>
      </c>
      <c r="F10" s="1915" t="s">
        <v>1709</v>
      </c>
      <c r="G10" s="1915" t="s">
        <v>1715</v>
      </c>
      <c r="H10" s="1917"/>
      <c r="I10" s="1960"/>
      <c r="J10" s="1917"/>
      <c r="K10" s="1960"/>
      <c r="L10" s="1917"/>
      <c r="M10" s="1962"/>
    </row>
    <row r="11" customFormat="false" ht="12" hidden="false" customHeight="true" outlineLevel="0" collapsed="false">
      <c r="A11" s="1914" t="s">
        <v>833</v>
      </c>
      <c r="B11" s="1960"/>
      <c r="C11" s="1960"/>
      <c r="D11" s="1963" t="s">
        <v>113</v>
      </c>
      <c r="E11" s="1963" t="s">
        <v>113</v>
      </c>
      <c r="F11" s="1917"/>
      <c r="G11" s="1917"/>
      <c r="H11" s="1917"/>
      <c r="I11" s="1960"/>
      <c r="J11" s="1917"/>
      <c r="K11" s="1960"/>
      <c r="L11" s="1917"/>
      <c r="M11" s="1962"/>
    </row>
    <row r="12" customFormat="false" ht="12.75" hidden="false" customHeight="true" outlineLevel="0" collapsed="false">
      <c r="A12" s="1914" t="s">
        <v>1738</v>
      </c>
      <c r="B12" s="1964"/>
      <c r="C12" s="1964"/>
      <c r="D12" s="1965" t="s">
        <v>113</v>
      </c>
      <c r="E12" s="1965" t="s">
        <v>113</v>
      </c>
      <c r="F12" s="1915" t="s">
        <v>1709</v>
      </c>
      <c r="G12" s="1915" t="s">
        <v>1709</v>
      </c>
      <c r="H12" s="1917"/>
      <c r="I12" s="1960"/>
      <c r="J12" s="1917"/>
      <c r="K12" s="1960"/>
      <c r="L12" s="1917"/>
      <c r="M12" s="1962"/>
    </row>
    <row r="13" customFormat="false" ht="12" hidden="false" customHeight="true" outlineLevel="0" collapsed="false">
      <c r="A13" s="1914" t="s">
        <v>844</v>
      </c>
      <c r="B13" s="1960"/>
      <c r="C13" s="1960"/>
      <c r="D13" s="1963" t="s">
        <v>113</v>
      </c>
      <c r="E13" s="1963" t="s">
        <v>113</v>
      </c>
      <c r="F13" s="1924" t="s">
        <v>113</v>
      </c>
      <c r="G13" s="1924" t="s">
        <v>113</v>
      </c>
      <c r="H13" s="1917"/>
      <c r="I13" s="1960"/>
      <c r="J13" s="1917"/>
      <c r="K13" s="1960"/>
      <c r="L13" s="1917"/>
      <c r="M13" s="1962"/>
    </row>
    <row r="14" customFormat="false" ht="12.75" hidden="false" customHeight="true" outlineLevel="0" collapsed="false">
      <c r="A14" s="1914" t="s">
        <v>1634</v>
      </c>
      <c r="B14" s="1960"/>
      <c r="C14" s="1960"/>
      <c r="D14" s="1961" t="s">
        <v>1714</v>
      </c>
      <c r="E14" s="1961" t="s">
        <v>1715</v>
      </c>
      <c r="F14" s="1915" t="s">
        <v>1714</v>
      </c>
      <c r="G14" s="1915" t="s">
        <v>1715</v>
      </c>
      <c r="H14" s="1917"/>
      <c r="I14" s="1960"/>
      <c r="J14" s="1917"/>
      <c r="K14" s="1960"/>
      <c r="L14" s="1917"/>
      <c r="M14" s="1962"/>
    </row>
    <row r="15" customFormat="false" ht="12" hidden="false" customHeight="true" outlineLevel="0" collapsed="false">
      <c r="A15" s="1914" t="s">
        <v>1716</v>
      </c>
      <c r="B15" s="1960"/>
      <c r="C15" s="1960"/>
      <c r="D15" s="1963" t="s">
        <v>113</v>
      </c>
      <c r="E15" s="1963" t="s">
        <v>113</v>
      </c>
      <c r="F15" s="1924" t="s">
        <v>113</v>
      </c>
      <c r="G15" s="1924" t="s">
        <v>113</v>
      </c>
      <c r="H15" s="1917"/>
      <c r="I15" s="1960"/>
      <c r="J15" s="1917"/>
      <c r="K15" s="1960"/>
      <c r="L15" s="1917"/>
      <c r="M15" s="1962"/>
    </row>
    <row r="16" customFormat="false" ht="12.75" hidden="false" customHeight="true" outlineLevel="0" collapsed="false">
      <c r="A16" s="1926" t="s">
        <v>1635</v>
      </c>
      <c r="B16" s="1966" t="s">
        <v>1739</v>
      </c>
      <c r="C16" s="1966" t="s">
        <v>1736</v>
      </c>
      <c r="D16" s="1967" t="s">
        <v>113</v>
      </c>
      <c r="E16" s="1967" t="s">
        <v>113</v>
      </c>
      <c r="F16" s="1956" t="s">
        <v>1714</v>
      </c>
      <c r="G16" s="1956" t="s">
        <v>1709</v>
      </c>
      <c r="H16" s="1957"/>
      <c r="I16" s="1958"/>
      <c r="J16" s="1957"/>
      <c r="K16" s="1958"/>
      <c r="L16" s="1957"/>
      <c r="M16" s="1959"/>
    </row>
    <row r="17" customFormat="false" ht="12.75" hidden="false" customHeight="true" outlineLevel="0" collapsed="false">
      <c r="A17" s="1968" t="s">
        <v>1740</v>
      </c>
      <c r="B17" s="1969" t="s">
        <v>1741</v>
      </c>
      <c r="C17" s="1970" t="s">
        <v>1709</v>
      </c>
      <c r="D17" s="20" t="s">
        <v>113</v>
      </c>
      <c r="E17" s="20" t="s">
        <v>113</v>
      </c>
      <c r="F17" s="1969" t="s">
        <v>1714</v>
      </c>
      <c r="G17" s="1969" t="s">
        <v>1709</v>
      </c>
      <c r="H17" s="1917"/>
      <c r="I17" s="1960"/>
      <c r="J17" s="1917"/>
      <c r="K17" s="1960"/>
      <c r="L17" s="1917"/>
      <c r="M17" s="1962"/>
    </row>
    <row r="18" customFormat="false" ht="12.75" hidden="false" customHeight="true" outlineLevel="0" collapsed="false">
      <c r="A18" s="1914" t="s">
        <v>1742</v>
      </c>
      <c r="B18" s="1971" t="s">
        <v>1739</v>
      </c>
      <c r="C18" s="1971" t="s">
        <v>1736</v>
      </c>
      <c r="D18" s="341" t="s">
        <v>113</v>
      </c>
      <c r="E18" s="341" t="s">
        <v>113</v>
      </c>
      <c r="F18" s="1972" t="s">
        <v>1714</v>
      </c>
      <c r="G18" s="1972" t="s">
        <v>1709</v>
      </c>
      <c r="H18" s="1973"/>
      <c r="I18" s="1974"/>
      <c r="J18" s="1973"/>
      <c r="K18" s="1974"/>
      <c r="L18" s="1973"/>
      <c r="M18" s="1975"/>
    </row>
    <row r="19" customFormat="false" ht="12.75" hidden="false" customHeight="true" outlineLevel="0" collapsed="false">
      <c r="A19" s="1914" t="s">
        <v>1743</v>
      </c>
      <c r="B19" s="1971" t="s">
        <v>1714</v>
      </c>
      <c r="C19" s="1971" t="s">
        <v>1736</v>
      </c>
      <c r="D19" s="982" t="s">
        <v>113</v>
      </c>
      <c r="E19" s="982" t="s">
        <v>113</v>
      </c>
      <c r="F19" s="341" t="s">
        <v>113</v>
      </c>
      <c r="G19" s="341" t="s">
        <v>113</v>
      </c>
      <c r="H19" s="1973"/>
      <c r="I19" s="1974"/>
      <c r="J19" s="1973"/>
      <c r="K19" s="1974"/>
      <c r="L19" s="1973"/>
      <c r="M19" s="1975"/>
    </row>
    <row r="20" customFormat="false" ht="12.75" hidden="false" customHeight="true" outlineLevel="0" collapsed="false">
      <c r="A20" s="1968" t="s">
        <v>1744</v>
      </c>
      <c r="B20" s="1970" t="s">
        <v>1714</v>
      </c>
      <c r="C20" s="1970" t="s">
        <v>1736</v>
      </c>
      <c r="D20" s="987" t="s">
        <v>113</v>
      </c>
      <c r="E20" s="987" t="s">
        <v>113</v>
      </c>
      <c r="F20" s="1969" t="s">
        <v>1714</v>
      </c>
      <c r="G20" s="1969" t="s">
        <v>1709</v>
      </c>
      <c r="H20" s="1917"/>
      <c r="I20" s="1960"/>
      <c r="J20" s="1917"/>
      <c r="K20" s="1960"/>
      <c r="L20" s="1917"/>
      <c r="M20" s="1962"/>
    </row>
    <row r="21" customFormat="false" ht="12.75" hidden="false" customHeight="true" outlineLevel="0" collapsed="false">
      <c r="A21" s="1914" t="s">
        <v>1745</v>
      </c>
      <c r="B21" s="1976" t="s">
        <v>1714</v>
      </c>
      <c r="C21" s="1976" t="s">
        <v>1709</v>
      </c>
      <c r="D21" s="987" t="s">
        <v>113</v>
      </c>
      <c r="E21" s="987" t="s">
        <v>113</v>
      </c>
      <c r="F21" s="20" t="s">
        <v>113</v>
      </c>
      <c r="G21" s="20" t="s">
        <v>113</v>
      </c>
      <c r="H21" s="1917"/>
      <c r="I21" s="1960"/>
      <c r="J21" s="1917"/>
      <c r="K21" s="1960"/>
      <c r="L21" s="1917"/>
      <c r="M21" s="1962"/>
    </row>
    <row r="22" customFormat="false" ht="13.5" hidden="false" customHeight="true" outlineLevel="0" collapsed="false">
      <c r="A22" s="1914" t="s">
        <v>1746</v>
      </c>
      <c r="B22" s="1977" t="s">
        <v>113</v>
      </c>
      <c r="C22" s="1977" t="s">
        <v>113</v>
      </c>
      <c r="D22" s="1977" t="s">
        <v>113</v>
      </c>
      <c r="E22" s="1977" t="s">
        <v>113</v>
      </c>
      <c r="F22" s="24" t="s">
        <v>113</v>
      </c>
      <c r="G22" s="24" t="s">
        <v>113</v>
      </c>
      <c r="H22" s="1921"/>
      <c r="I22" s="1978"/>
      <c r="J22" s="1921"/>
      <c r="K22" s="1978"/>
      <c r="L22" s="1921"/>
      <c r="M22" s="1979"/>
    </row>
    <row r="23" customFormat="false" ht="12" hidden="false" customHeight="true" outlineLevel="0" collapsed="false">
      <c r="A23" s="1914" t="s">
        <v>1716</v>
      </c>
      <c r="B23" s="987" t="s">
        <v>113</v>
      </c>
      <c r="C23" s="987" t="s">
        <v>113</v>
      </c>
      <c r="D23" s="987" t="s">
        <v>113</v>
      </c>
      <c r="E23" s="987" t="s">
        <v>113</v>
      </c>
      <c r="F23" s="20" t="s">
        <v>113</v>
      </c>
      <c r="G23" s="20" t="s">
        <v>113</v>
      </c>
      <c r="H23" s="1917"/>
      <c r="I23" s="1960"/>
      <c r="J23" s="1917"/>
      <c r="K23" s="1960"/>
      <c r="L23" s="1917"/>
      <c r="M23" s="1962"/>
    </row>
    <row r="24" customFormat="false" ht="12.75" hidden="false" customHeight="true" outlineLevel="0" collapsed="false">
      <c r="A24" s="1926" t="s">
        <v>1639</v>
      </c>
      <c r="B24" s="1966" t="s">
        <v>1709</v>
      </c>
      <c r="C24" s="1966" t="s">
        <v>1710</v>
      </c>
      <c r="D24" s="1956" t="s">
        <v>1705</v>
      </c>
      <c r="E24" s="1956" t="s">
        <v>1747</v>
      </c>
      <c r="F24" s="1956" t="s">
        <v>1708</v>
      </c>
      <c r="G24" s="1956" t="s">
        <v>1747</v>
      </c>
      <c r="H24" s="1957"/>
      <c r="I24" s="1958"/>
      <c r="J24" s="1957"/>
      <c r="K24" s="1958"/>
      <c r="L24" s="1957"/>
      <c r="M24" s="1959"/>
    </row>
    <row r="25" customFormat="false" ht="12.75" hidden="false" customHeight="true" outlineLevel="0" collapsed="false">
      <c r="A25" s="1914" t="s">
        <v>1450</v>
      </c>
      <c r="B25" s="1980" t="s">
        <v>113</v>
      </c>
      <c r="C25" s="1980" t="s">
        <v>113</v>
      </c>
      <c r="D25" s="1961" t="s">
        <v>1709</v>
      </c>
      <c r="E25" s="1961" t="s">
        <v>1709</v>
      </c>
      <c r="F25" s="1917"/>
      <c r="G25" s="1917"/>
      <c r="H25" s="1917"/>
      <c r="I25" s="1960"/>
      <c r="J25" s="1917"/>
      <c r="K25" s="1960"/>
      <c r="L25" s="1917"/>
      <c r="M25" s="1962"/>
    </row>
    <row r="26" customFormat="false" ht="12.75" hidden="false" customHeight="true" outlineLevel="0" collapsed="false">
      <c r="A26" s="1914" t="s">
        <v>1641</v>
      </c>
      <c r="B26" s="1960"/>
      <c r="C26" s="1960"/>
      <c r="D26" s="1961" t="s">
        <v>1736</v>
      </c>
      <c r="E26" s="1961" t="s">
        <v>1709</v>
      </c>
      <c r="F26" s="1916" t="s">
        <v>1709</v>
      </c>
      <c r="G26" s="1916" t="s">
        <v>1709</v>
      </c>
      <c r="H26" s="1917"/>
      <c r="I26" s="1960"/>
      <c r="J26" s="1917"/>
      <c r="K26" s="1960"/>
      <c r="L26" s="1917"/>
      <c r="M26" s="1962"/>
    </row>
    <row r="27" customFormat="false" ht="12.75" hidden="false" customHeight="true" outlineLevel="0" collapsed="false">
      <c r="A27" s="1914" t="s">
        <v>1642</v>
      </c>
      <c r="B27" s="1961" t="s">
        <v>1709</v>
      </c>
      <c r="C27" s="1961" t="s">
        <v>1710</v>
      </c>
      <c r="D27" s="1961" t="s">
        <v>1708</v>
      </c>
      <c r="E27" s="1961" t="s">
        <v>1710</v>
      </c>
      <c r="F27" s="1916" t="s">
        <v>1707</v>
      </c>
      <c r="G27" s="1916" t="s">
        <v>1710</v>
      </c>
      <c r="H27" s="1917"/>
      <c r="I27" s="1960"/>
      <c r="J27" s="1917"/>
      <c r="K27" s="1960"/>
      <c r="L27" s="1917"/>
      <c r="M27" s="1962"/>
    </row>
    <row r="28" customFormat="false" ht="12.75" hidden="false" customHeight="true" outlineLevel="0" collapsed="false">
      <c r="A28" s="1914" t="s">
        <v>1643</v>
      </c>
      <c r="B28" s="1963" t="s">
        <v>113</v>
      </c>
      <c r="C28" s="1963" t="s">
        <v>113</v>
      </c>
      <c r="D28" s="1961" t="s">
        <v>1707</v>
      </c>
      <c r="E28" s="1961" t="s">
        <v>1709</v>
      </c>
      <c r="F28" s="1915" t="s">
        <v>1707</v>
      </c>
      <c r="G28" s="1915" t="s">
        <v>1709</v>
      </c>
      <c r="H28" s="1917"/>
      <c r="I28" s="1960"/>
      <c r="J28" s="1917"/>
      <c r="K28" s="1960"/>
      <c r="L28" s="1917"/>
      <c r="M28" s="1962"/>
    </row>
    <row r="29" customFormat="false" ht="12.75" hidden="false" customHeight="true" outlineLevel="0" collapsed="false">
      <c r="A29" s="1926" t="s">
        <v>1748</v>
      </c>
      <c r="B29" s="1967" t="s">
        <v>113</v>
      </c>
      <c r="C29" s="1967" t="s">
        <v>113</v>
      </c>
      <c r="D29" s="1981" t="s">
        <v>113</v>
      </c>
      <c r="E29" s="1981" t="s">
        <v>113</v>
      </c>
      <c r="F29" s="1929" t="s">
        <v>113</v>
      </c>
      <c r="G29" s="1929" t="s">
        <v>113</v>
      </c>
      <c r="H29" s="1928" t="s">
        <v>1737</v>
      </c>
      <c r="I29" s="1982" t="s">
        <v>1736</v>
      </c>
      <c r="J29" s="1983" t="s">
        <v>113</v>
      </c>
      <c r="K29" s="1981" t="s">
        <v>113</v>
      </c>
      <c r="L29" s="1928" t="s">
        <v>1737</v>
      </c>
      <c r="M29" s="1984" t="s">
        <v>17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17</v>
      </c>
      <c r="B31" s="1684"/>
      <c r="C31" s="1985"/>
      <c r="D31" s="1684"/>
      <c r="E31" s="1684"/>
      <c r="F31" s="1684"/>
      <c r="G31" s="1684"/>
      <c r="H31" s="1985"/>
      <c r="I31" s="1685"/>
      <c r="J31" s="1685"/>
      <c r="K31" s="1685"/>
      <c r="L31" s="1685"/>
      <c r="M31" s="1685"/>
    </row>
    <row r="32" customFormat="false" ht="12.75" hidden="false" customHeight="true" outlineLevel="0" collapsed="false">
      <c r="A32" s="1986" t="s">
        <v>1749</v>
      </c>
      <c r="B32" s="1683"/>
      <c r="C32" s="1683" t="s">
        <v>1750</v>
      </c>
      <c r="D32" s="1684"/>
      <c r="E32" s="1684"/>
      <c r="F32" s="1987"/>
      <c r="G32" s="1987"/>
      <c r="H32" s="1987" t="s">
        <v>1751</v>
      </c>
      <c r="I32" s="1685"/>
      <c r="J32" s="1988"/>
      <c r="K32" s="1685"/>
      <c r="L32" s="1685"/>
      <c r="M32" s="1685"/>
    </row>
    <row r="33" customFormat="false" ht="12.75" hidden="false" customHeight="true" outlineLevel="0" collapsed="false">
      <c r="A33" s="1986" t="s">
        <v>1752</v>
      </c>
      <c r="B33" s="1987"/>
      <c r="C33" s="1987" t="s">
        <v>1753</v>
      </c>
      <c r="D33" s="1684"/>
      <c r="E33" s="1684"/>
      <c r="F33" s="1987"/>
      <c r="G33" s="1683"/>
      <c r="H33" s="1683" t="s">
        <v>1754</v>
      </c>
      <c r="I33" s="1685"/>
      <c r="J33" s="1685"/>
      <c r="K33" s="1685"/>
      <c r="L33" s="1685"/>
      <c r="M33" s="1685"/>
    </row>
    <row r="34" customFormat="false" ht="12.75" hidden="false" customHeight="true" outlineLevel="0" collapsed="false">
      <c r="A34" s="1986" t="s">
        <v>1755</v>
      </c>
      <c r="B34" s="1683"/>
      <c r="C34" s="1683" t="s">
        <v>1756</v>
      </c>
      <c r="D34" s="1684"/>
      <c r="E34" s="1684"/>
      <c r="F34" s="1987"/>
      <c r="G34" s="1684"/>
      <c r="H34" s="1683" t="s">
        <v>1757</v>
      </c>
      <c r="I34" s="1685"/>
      <c r="J34" s="1685"/>
      <c r="K34" s="1685"/>
      <c r="L34" s="1685"/>
      <c r="M34" s="1685"/>
    </row>
    <row r="35" customFormat="false" ht="12.75" hidden="false" customHeight="true" outlineLevel="0" collapsed="false">
      <c r="A35" s="1989" t="s">
        <v>1758</v>
      </c>
      <c r="B35" s="1989"/>
      <c r="C35" s="1989"/>
      <c r="D35" s="1989"/>
      <c r="E35" s="1989"/>
      <c r="F35" s="1989"/>
      <c r="G35" s="1989"/>
      <c r="H35" s="1989"/>
      <c r="I35" s="1989"/>
      <c r="J35" s="1989"/>
      <c r="K35" s="1989"/>
      <c r="L35" s="1989"/>
      <c r="M35" s="1989"/>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4" t="s">
        <v>1728</v>
      </c>
      <c r="B37" s="1684"/>
      <c r="C37" s="1985"/>
      <c r="D37" s="1684"/>
      <c r="E37" s="1684"/>
      <c r="F37" s="1684"/>
      <c r="G37" s="1684"/>
      <c r="H37" s="1685"/>
      <c r="I37" s="1685"/>
      <c r="J37" s="1685"/>
      <c r="K37" s="1685"/>
      <c r="L37" s="1685"/>
      <c r="M37" s="1685"/>
    </row>
    <row r="38" customFormat="false" ht="12.75" hidden="false" customHeight="true" outlineLevel="0" collapsed="false">
      <c r="A38" s="1986" t="s">
        <v>1749</v>
      </c>
      <c r="B38" s="1683"/>
      <c r="C38" s="1683" t="s">
        <v>1754</v>
      </c>
      <c r="D38" s="1988"/>
      <c r="E38" s="1684"/>
      <c r="F38" s="1683" t="s">
        <v>1757</v>
      </c>
      <c r="G38" s="1684"/>
      <c r="H38" s="1685"/>
      <c r="I38" s="1685"/>
      <c r="J38" s="1685"/>
      <c r="K38" s="1685"/>
      <c r="L38" s="1685"/>
      <c r="M38" s="1685"/>
    </row>
    <row r="39" customFormat="false" ht="12.75" hidden="false" customHeight="true" outlineLevel="0" collapsed="false">
      <c r="A39" s="1986" t="s">
        <v>1759</v>
      </c>
      <c r="B39" s="1683"/>
      <c r="C39" s="1683" t="s">
        <v>1760</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9" t="s">
        <v>1732</v>
      </c>
      <c r="B41" s="1989"/>
      <c r="C41" s="1989"/>
      <c r="D41" s="1989"/>
      <c r="E41" s="1989"/>
      <c r="F41" s="1989"/>
      <c r="G41" s="1989"/>
      <c r="H41" s="1989"/>
      <c r="I41" s="1989"/>
      <c r="J41" s="1989"/>
      <c r="K41" s="1989"/>
      <c r="L41" s="1989"/>
      <c r="M41" s="1989"/>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0" t="s">
        <v>388</v>
      </c>
      <c r="B43" s="1990"/>
      <c r="C43" s="1990"/>
      <c r="D43" s="1990"/>
      <c r="E43" s="1990"/>
      <c r="F43" s="1990"/>
      <c r="G43" s="1990"/>
      <c r="H43" s="1990"/>
      <c r="I43" s="1990"/>
      <c r="J43" s="1990"/>
      <c r="K43" s="1990"/>
      <c r="L43" s="1990"/>
      <c r="M43" s="1990"/>
    </row>
    <row r="44" customFormat="false" ht="27" hidden="false" customHeight="true" outlineLevel="0" collapsed="false">
      <c r="A44" s="1991" t="s">
        <v>1761</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62</v>
      </c>
      <c r="B46" s="1991"/>
      <c r="C46" s="1991"/>
      <c r="D46" s="1991"/>
      <c r="E46" s="1991"/>
      <c r="F46" s="1991"/>
      <c r="G46" s="1991"/>
      <c r="H46" s="1991"/>
      <c r="I46" s="1991"/>
      <c r="J46" s="1991"/>
      <c r="K46" s="1991"/>
      <c r="L46" s="1991"/>
      <c r="M46" s="1991"/>
    </row>
    <row r="47" customFormat="false" ht="13.5" hidden="false" customHeight="true" outlineLevel="0" collapsed="false">
      <c r="A47" s="1991" t="s">
        <v>1763</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77442.519829175</v>
      </c>
      <c r="C8" s="80" t="s">
        <v>162</v>
      </c>
      <c r="D8" s="50"/>
      <c r="E8" s="50"/>
      <c r="F8" s="50"/>
      <c r="G8" s="81"/>
      <c r="H8" s="141" t="n">
        <v>13051.5832138673</v>
      </c>
      <c r="I8" s="141" t="n">
        <v>1.44113667157111</v>
      </c>
      <c r="J8" s="127" t="n">
        <v>0.454036487007356</v>
      </c>
    </row>
    <row r="9" customFormat="false" ht="12.75" hidden="false" customHeight="true" outlineLevel="0" collapsed="false">
      <c r="A9" s="83" t="s">
        <v>163</v>
      </c>
      <c r="B9" s="79" t="n">
        <v>177442.519829175</v>
      </c>
      <c r="C9" s="85" t="s">
        <v>162</v>
      </c>
      <c r="D9" s="79" t="n">
        <v>73.5538653668362</v>
      </c>
      <c r="E9" s="79" t="n">
        <v>8.1217099089807</v>
      </c>
      <c r="F9" s="79" t="n">
        <v>2.55878065440268</v>
      </c>
      <c r="G9" s="81"/>
      <c r="H9" s="79" t="n">
        <v>13051.5832138673</v>
      </c>
      <c r="I9" s="79" t="n">
        <v>1.44113667157111</v>
      </c>
      <c r="J9" s="129" t="n">
        <v>0.454036487007356</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871.00893979728</v>
      </c>
      <c r="C14" s="85" t="s">
        <v>162</v>
      </c>
      <c r="D14" s="50"/>
      <c r="E14" s="50"/>
      <c r="F14" s="50"/>
      <c r="G14" s="81"/>
      <c r="H14" s="79" t="n">
        <v>134.808667417307</v>
      </c>
      <c r="I14" s="79" t="n">
        <v>0.0069507366767095</v>
      </c>
      <c r="J14" s="129" t="n">
        <v>0.00808289745326685</v>
      </c>
    </row>
    <row r="15" customFormat="false" ht="12.75" hidden="false" customHeight="true" outlineLevel="0" collapsed="false">
      <c r="A15" s="83" t="s">
        <v>182</v>
      </c>
      <c r="B15" s="130" t="n">
        <v>96.023751902628</v>
      </c>
      <c r="C15" s="85" t="s">
        <v>162</v>
      </c>
      <c r="D15" s="79" t="n">
        <v>73</v>
      </c>
      <c r="E15" s="79" t="n">
        <v>21.9</v>
      </c>
      <c r="F15" s="79" t="n">
        <v>2</v>
      </c>
      <c r="G15" s="81"/>
      <c r="H15" s="130" t="n">
        <v>7.00973388889184</v>
      </c>
      <c r="I15" s="130" t="n">
        <v>0.00210292016666755</v>
      </c>
      <c r="J15" s="142" t="n">
        <v>0.000192047503805256</v>
      </c>
    </row>
    <row r="16" customFormat="false" ht="12.75" hidden="false" customHeight="true" outlineLevel="0" collapsed="false">
      <c r="A16" s="83" t="s">
        <v>183</v>
      </c>
      <c r="B16" s="130" t="n">
        <v>1774.98518789465</v>
      </c>
      <c r="C16" s="85" t="s">
        <v>162</v>
      </c>
      <c r="D16" s="79" t="n">
        <v>72.0000000000001</v>
      </c>
      <c r="E16" s="79" t="n">
        <v>2.73118702235034</v>
      </c>
      <c r="F16" s="79" t="n">
        <v>4.44558636504517</v>
      </c>
      <c r="G16" s="81"/>
      <c r="H16" s="130" t="n">
        <v>127.798933528415</v>
      </c>
      <c r="I16" s="130" t="n">
        <v>0.00484781651004195</v>
      </c>
      <c r="J16" s="142" t="n">
        <v>0.00789084994946159</v>
      </c>
    </row>
    <row r="17" customFormat="false" ht="12.75" hidden="false" customHeight="true" outlineLevel="0" collapsed="false">
      <c r="A17" s="100" t="s">
        <v>108</v>
      </c>
      <c r="B17" s="79" t="n">
        <v>166099.435945959</v>
      </c>
      <c r="C17" s="85" t="s">
        <v>162</v>
      </c>
      <c r="D17" s="50"/>
      <c r="E17" s="50"/>
      <c r="F17" s="50"/>
      <c r="G17" s="81"/>
      <c r="H17" s="79" t="n">
        <v>12213.5193364873</v>
      </c>
      <c r="I17" s="79" t="n">
        <v>1.39274064780978</v>
      </c>
      <c r="J17" s="129" t="n">
        <v>0.412861048877954</v>
      </c>
    </row>
    <row r="18" customFormat="false" ht="12.75" hidden="false" customHeight="true" outlineLevel="0" collapsed="false">
      <c r="A18" s="83" t="s">
        <v>184</v>
      </c>
      <c r="B18" s="130" t="n">
        <v>77835</v>
      </c>
      <c r="C18" s="85" t="s">
        <v>162</v>
      </c>
      <c r="D18" s="79" t="n">
        <v>73</v>
      </c>
      <c r="E18" s="79" t="n">
        <v>11.8396252336359</v>
      </c>
      <c r="F18" s="79" t="n">
        <v>2.52099493573124</v>
      </c>
      <c r="G18" s="81"/>
      <c r="H18" s="130" t="n">
        <v>5681.955</v>
      </c>
      <c r="I18" s="130" t="n">
        <v>0.921537230060051</v>
      </c>
      <c r="J18" s="142" t="n">
        <v>0.196221640822641</v>
      </c>
    </row>
    <row r="19" customFormat="false" ht="12.75" hidden="false" customHeight="true" outlineLevel="0" collapsed="false">
      <c r="A19" s="83" t="s">
        <v>185</v>
      </c>
      <c r="B19" s="130" t="n">
        <v>88264</v>
      </c>
      <c r="C19" s="85" t="s">
        <v>162</v>
      </c>
      <c r="D19" s="79" t="n">
        <v>74</v>
      </c>
      <c r="E19" s="79" t="n">
        <v>5.33847658024549</v>
      </c>
      <c r="F19" s="79" t="n">
        <v>2.45444811084149</v>
      </c>
      <c r="G19" s="81"/>
      <c r="H19" s="130" t="n">
        <v>6531.536</v>
      </c>
      <c r="I19" s="130" t="n">
        <v>0.471195296878788</v>
      </c>
      <c r="J19" s="142" t="n">
        <v>0.216639408055313</v>
      </c>
    </row>
    <row r="20" customFormat="false" ht="12.75" hidden="false" customHeight="true" outlineLevel="0" collapsed="false">
      <c r="A20" s="83" t="s">
        <v>186</v>
      </c>
      <c r="B20" s="130" t="n">
        <v>0.435945959168941</v>
      </c>
      <c r="C20" s="85" t="s">
        <v>162</v>
      </c>
      <c r="D20" s="79" t="n">
        <v>65.0000000000001</v>
      </c>
      <c r="E20" s="79" t="n">
        <v>18.6281596817637</v>
      </c>
      <c r="F20" s="79" t="s">
        <v>113</v>
      </c>
      <c r="G20" s="81"/>
      <c r="H20" s="130" t="n">
        <v>0.0283364873459812</v>
      </c>
      <c r="I20" s="130" t="n">
        <v>8.12087094001869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136.764204</v>
      </c>
      <c r="C26" s="85" t="s">
        <v>162</v>
      </c>
      <c r="D26" s="50"/>
      <c r="E26" s="50"/>
      <c r="F26" s="50"/>
      <c r="G26" s="81"/>
      <c r="H26" s="79" t="n">
        <v>232.120551096</v>
      </c>
      <c r="I26" s="79" t="n">
        <v>0.00903842104522128</v>
      </c>
      <c r="J26" s="129" t="n">
        <v>0.00639899897616</v>
      </c>
    </row>
    <row r="27" customFormat="false" ht="12.75" hidden="false" customHeight="true" outlineLevel="0" collapsed="false">
      <c r="A27" s="83" t="s">
        <v>163</v>
      </c>
      <c r="B27" s="130" t="n">
        <v>3136.764204</v>
      </c>
      <c r="C27" s="85" t="s">
        <v>162</v>
      </c>
      <c r="D27" s="79" t="n">
        <v>74</v>
      </c>
      <c r="E27" s="79" t="n">
        <v>2.88144739527934</v>
      </c>
      <c r="F27" s="79" t="n">
        <v>2.04</v>
      </c>
      <c r="G27" s="81"/>
      <c r="H27" s="130" t="n">
        <v>232.120551096</v>
      </c>
      <c r="I27" s="130" t="n">
        <v>0.00903842104522128</v>
      </c>
      <c r="J27" s="142" t="n">
        <v>0.00639899897616</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335.31073941836</v>
      </c>
      <c r="C32" s="85" t="s">
        <v>162</v>
      </c>
      <c r="D32" s="50"/>
      <c r="E32" s="50"/>
      <c r="F32" s="50"/>
      <c r="G32" s="81"/>
      <c r="H32" s="79" t="n">
        <v>471.134658866626</v>
      </c>
      <c r="I32" s="79" t="n">
        <v>0.0324068660394039</v>
      </c>
      <c r="J32" s="129" t="n">
        <v>0.0266935416999749</v>
      </c>
    </row>
    <row r="33" customFormat="false" ht="12.75" hidden="false" customHeight="true" outlineLevel="0" collapsed="false">
      <c r="A33" s="83" t="s">
        <v>191</v>
      </c>
      <c r="B33" s="130" t="n">
        <v>679.329823041459</v>
      </c>
      <c r="C33" s="85" t="s">
        <v>162</v>
      </c>
      <c r="D33" s="79" t="n">
        <v>78</v>
      </c>
      <c r="E33" s="79" t="n">
        <v>1.82873310108753</v>
      </c>
      <c r="F33" s="79" t="n">
        <v>4.88997555012225</v>
      </c>
      <c r="G33" s="81"/>
      <c r="H33" s="130" t="n">
        <v>52.9877261972338</v>
      </c>
      <c r="I33" s="130" t="n">
        <v>0.00124231293395185</v>
      </c>
      <c r="J33" s="142" t="n">
        <v>0.00332190622514161</v>
      </c>
    </row>
    <row r="34" customFormat="false" ht="12.75" hidden="false" customHeight="true" outlineLevel="0" collapsed="false">
      <c r="A34" s="83" t="s">
        <v>192</v>
      </c>
      <c r="B34" s="130" t="n">
        <v>5262.4537738769</v>
      </c>
      <c r="C34" s="85" t="s">
        <v>162</v>
      </c>
      <c r="D34" s="79" t="n">
        <v>73.9997354846126</v>
      </c>
      <c r="E34" s="79" t="n">
        <v>1.73916547844742</v>
      </c>
      <c r="F34" s="79" t="n">
        <v>4.3565865772809</v>
      </c>
      <c r="G34" s="81"/>
      <c r="H34" s="130" t="n">
        <v>389.420187266892</v>
      </c>
      <c r="I34" s="130" t="n">
        <v>0.00915227793545207</v>
      </c>
      <c r="J34" s="142" t="n">
        <v>0.0229263354748333</v>
      </c>
    </row>
    <row r="35" customFormat="false" ht="12.75" hidden="false" customHeight="true" outlineLevel="0" collapsed="false">
      <c r="A35" s="83" t="s">
        <v>184</v>
      </c>
      <c r="B35" s="130" t="n">
        <v>393.4351425</v>
      </c>
      <c r="C35" s="85" t="s">
        <v>162</v>
      </c>
      <c r="D35" s="79" t="n">
        <v>73</v>
      </c>
      <c r="E35" s="79" t="n">
        <v>55.9441922501877</v>
      </c>
      <c r="F35" s="79" t="n">
        <v>1.13182568585621</v>
      </c>
      <c r="G35" s="81"/>
      <c r="H35" s="130" t="n">
        <v>28.7207654025</v>
      </c>
      <c r="I35" s="130" t="n">
        <v>0.02201041125</v>
      </c>
      <c r="J35" s="142" t="n">
        <v>0.0004453</v>
      </c>
    </row>
    <row r="36" customFormat="false" ht="12.75" hidden="false" customHeight="true" outlineLevel="0" collapsed="false">
      <c r="A36" s="83" t="s">
        <v>193</v>
      </c>
      <c r="B36" s="79" t="n">
        <v>0.092</v>
      </c>
      <c r="C36" s="85" t="s">
        <v>162</v>
      </c>
      <c r="D36" s="88"/>
      <c r="E36" s="88"/>
      <c r="F36" s="50"/>
      <c r="G36" s="81"/>
      <c r="H36" s="79" t="n">
        <v>0.00598</v>
      </c>
      <c r="I36" s="79" t="n">
        <v>1.86392E-006</v>
      </c>
      <c r="J36" s="129" t="s">
        <v>113</v>
      </c>
    </row>
    <row r="37" customFormat="false" ht="12.75" hidden="false" customHeight="true" outlineLevel="0" collapsed="false">
      <c r="A37" s="133" t="s">
        <v>194</v>
      </c>
      <c r="B37" s="143" t="n">
        <v>0.092</v>
      </c>
      <c r="C37" s="85" t="s">
        <v>162</v>
      </c>
      <c r="D37" s="145" t="n">
        <v>65</v>
      </c>
      <c r="E37" s="145" t="n">
        <v>20.26</v>
      </c>
      <c r="F37" s="144" t="s">
        <v>113</v>
      </c>
      <c r="G37" s="81"/>
      <c r="H37" s="143" t="n">
        <v>0.00598</v>
      </c>
      <c r="I37" s="143" t="n">
        <v>1.86392E-006</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4</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5" t="s">
        <v>1765</v>
      </c>
      <c r="B5" s="1996" t="s">
        <v>1766</v>
      </c>
      <c r="C5" s="1997" t="s">
        <v>1767</v>
      </c>
      <c r="D5" s="1997"/>
      <c r="E5" s="1997"/>
      <c r="F5" s="1998" t="s">
        <v>1768</v>
      </c>
      <c r="G5" s="1998" t="s">
        <v>1769</v>
      </c>
      <c r="H5" s="1999" t="s">
        <v>1770</v>
      </c>
    </row>
    <row r="6" customFormat="false" ht="16.5" hidden="false" customHeight="true" outlineLevel="0" collapsed="false">
      <c r="A6" s="2000"/>
      <c r="B6" s="2001"/>
      <c r="C6" s="2002" t="s">
        <v>1771</v>
      </c>
      <c r="D6" s="2002" t="s">
        <v>1772</v>
      </c>
      <c r="E6" s="2002" t="s">
        <v>1773</v>
      </c>
      <c r="F6" s="1998"/>
      <c r="G6" s="1998"/>
      <c r="H6" s="2001"/>
      <c r="I6" s="16"/>
    </row>
    <row r="7" customFormat="false" ht="39.75" hidden="false" customHeight="true" outlineLevel="0" collapsed="false">
      <c r="A7" s="2003" t="s">
        <v>1774</v>
      </c>
      <c r="B7" s="2004"/>
      <c r="C7" s="2005"/>
      <c r="D7" s="2005"/>
      <c r="E7" s="2005"/>
      <c r="F7" s="2005"/>
      <c r="G7" s="2005"/>
      <c r="H7" s="702"/>
    </row>
    <row r="8" customFormat="false" ht="12.75" hidden="false" customHeight="true" outlineLevel="0" collapsed="false">
      <c r="A8" s="2006" t="s">
        <v>1775</v>
      </c>
      <c r="B8" s="2007" t="s">
        <v>1776</v>
      </c>
      <c r="C8" s="2008"/>
      <c r="D8" s="2008"/>
      <c r="E8" s="2008"/>
      <c r="F8" s="2008"/>
      <c r="G8" s="2008"/>
      <c r="H8" s="702"/>
    </row>
    <row r="9" customFormat="false" ht="12.75" hidden="false" customHeight="true" outlineLevel="0" collapsed="false">
      <c r="A9" s="2006" t="s">
        <v>1777</v>
      </c>
      <c r="B9" s="2007" t="s">
        <v>1776</v>
      </c>
      <c r="C9" s="2008"/>
      <c r="D9" s="2008"/>
      <c r="E9" s="2008"/>
      <c r="F9" s="2008"/>
      <c r="G9" s="2008"/>
      <c r="H9" s="702"/>
    </row>
    <row r="10" customFormat="false" ht="12.75" hidden="false" customHeight="true" outlineLevel="0" collapsed="false">
      <c r="A10" s="2006" t="s">
        <v>1777</v>
      </c>
      <c r="B10" s="2007" t="s">
        <v>1778</v>
      </c>
      <c r="C10" s="2008"/>
      <c r="D10" s="2008"/>
      <c r="E10" s="2008"/>
      <c r="F10" s="2008"/>
      <c r="G10" s="2008"/>
      <c r="H10" s="702"/>
    </row>
    <row r="11" customFormat="false" ht="12.75" hidden="false" customHeight="true" outlineLevel="0" collapsed="false">
      <c r="A11" s="2006" t="s">
        <v>103</v>
      </c>
      <c r="B11" s="2007" t="s">
        <v>1779</v>
      </c>
      <c r="C11" s="2008"/>
      <c r="D11" s="2008"/>
      <c r="E11" s="2008"/>
      <c r="F11" s="2008"/>
      <c r="G11" s="2008"/>
      <c r="H11" s="702"/>
    </row>
    <row r="12" customFormat="false" ht="12.75" hidden="false" customHeight="true" outlineLevel="0" collapsed="false">
      <c r="A12" s="2006" t="s">
        <v>1780</v>
      </c>
      <c r="B12" s="2007" t="s">
        <v>1778</v>
      </c>
      <c r="C12" s="2008"/>
      <c r="D12" s="2008"/>
      <c r="E12" s="2008"/>
      <c r="F12" s="2008"/>
      <c r="G12" s="2008"/>
      <c r="H12" s="702"/>
    </row>
    <row r="13" customFormat="false" ht="12.75" hidden="false" customHeight="true" outlineLevel="0" collapsed="false">
      <c r="A13" s="2006" t="s">
        <v>1781</v>
      </c>
      <c r="B13" s="2007" t="s">
        <v>1779</v>
      </c>
      <c r="C13" s="2008"/>
      <c r="D13" s="2008"/>
      <c r="E13" s="2008"/>
      <c r="F13" s="2008"/>
      <c r="G13" s="2008"/>
      <c r="H13" s="702"/>
    </row>
    <row r="14" customFormat="false" ht="12.75" hidden="false" customHeight="true" outlineLevel="0" collapsed="false">
      <c r="A14" s="2006" t="s">
        <v>1782</v>
      </c>
      <c r="B14" s="2007" t="s">
        <v>1778</v>
      </c>
      <c r="C14" s="2008"/>
      <c r="D14" s="2008"/>
      <c r="E14" s="2008"/>
      <c r="F14" s="2008"/>
      <c r="G14" s="2008"/>
      <c r="H14" s="702"/>
    </row>
    <row r="15" customFormat="false" ht="12.75" hidden="false" customHeight="true" outlineLevel="0" collapsed="false">
      <c r="A15" s="2006" t="s">
        <v>1783</v>
      </c>
      <c r="B15" s="2007" t="s">
        <v>1779</v>
      </c>
      <c r="C15" s="2008"/>
      <c r="D15" s="2008"/>
      <c r="E15" s="2008"/>
      <c r="F15" s="2008"/>
      <c r="G15" s="2008"/>
      <c r="H15" s="702"/>
    </row>
    <row r="16" customFormat="false" ht="12.75" hidden="false" customHeight="true" outlineLevel="0" collapsed="false">
      <c r="A16" s="2006" t="s">
        <v>1784</v>
      </c>
      <c r="B16" s="2007" t="s">
        <v>1779</v>
      </c>
      <c r="C16" s="2008"/>
      <c r="D16" s="2008"/>
      <c r="E16" s="2008"/>
      <c r="F16" s="2008"/>
      <c r="G16" s="2008"/>
      <c r="H16" s="702"/>
    </row>
    <row r="17" customFormat="false" ht="12.75" hidden="false" customHeight="true" outlineLevel="0" collapsed="false">
      <c r="A17" s="2006" t="s">
        <v>1785</v>
      </c>
      <c r="B17" s="2007" t="s">
        <v>1779</v>
      </c>
      <c r="C17" s="2008"/>
      <c r="D17" s="2008"/>
      <c r="E17" s="2008"/>
      <c r="F17" s="2008"/>
      <c r="G17" s="2008"/>
      <c r="H17" s="702"/>
    </row>
    <row r="18" customFormat="false" ht="12.75" hidden="false" customHeight="true" outlineLevel="0" collapsed="false">
      <c r="A18" s="2006" t="s">
        <v>1786</v>
      </c>
      <c r="B18" s="2007" t="s">
        <v>1776</v>
      </c>
      <c r="C18" s="2008"/>
      <c r="D18" s="2008"/>
      <c r="E18" s="2008"/>
      <c r="F18" s="2008"/>
      <c r="G18" s="2008"/>
      <c r="H18" s="702"/>
    </row>
    <row r="19" customFormat="false" ht="12.75" hidden="false" customHeight="true" outlineLevel="0" collapsed="false">
      <c r="A19" s="2006" t="s">
        <v>1786</v>
      </c>
      <c r="B19" s="2007" t="s">
        <v>1779</v>
      </c>
      <c r="C19" s="2008"/>
      <c r="D19" s="2008"/>
      <c r="E19" s="2008"/>
      <c r="F19" s="2008"/>
      <c r="G19" s="2008"/>
      <c r="H19" s="702"/>
    </row>
    <row r="20" customFormat="false" ht="12.75" hidden="false" customHeight="true" outlineLevel="0" collapsed="false">
      <c r="A20" s="2006" t="s">
        <v>1787</v>
      </c>
      <c r="B20" s="2007" t="s">
        <v>1778</v>
      </c>
      <c r="C20" s="2008"/>
      <c r="D20" s="2008"/>
      <c r="E20" s="2008"/>
      <c r="F20" s="2008"/>
      <c r="G20" s="2008"/>
      <c r="H20" s="702"/>
    </row>
    <row r="21" customFormat="false" ht="12.75" hidden="false" customHeight="true" outlineLevel="0" collapsed="false">
      <c r="A21" s="2006" t="s">
        <v>1788</v>
      </c>
      <c r="B21" s="2007" t="s">
        <v>1776</v>
      </c>
      <c r="C21" s="2008"/>
      <c r="D21" s="2008"/>
      <c r="E21" s="2008"/>
      <c r="F21" s="2008"/>
      <c r="G21" s="2008"/>
      <c r="H21" s="702"/>
    </row>
    <row r="22" customFormat="false" ht="12.75" hidden="false" customHeight="true" outlineLevel="0" collapsed="false">
      <c r="A22" s="2006" t="s">
        <v>1789</v>
      </c>
      <c r="B22" s="2007" t="s">
        <v>697</v>
      </c>
      <c r="C22" s="2008"/>
      <c r="D22" s="2008"/>
      <c r="E22" s="2008"/>
      <c r="F22" s="2008"/>
      <c r="G22" s="2008"/>
      <c r="H22" s="702"/>
    </row>
    <row r="23" customFormat="false" ht="12.75" hidden="false" customHeight="true" outlineLevel="0" collapsed="false">
      <c r="A23" s="2006" t="s">
        <v>1789</v>
      </c>
      <c r="B23" s="2007" t="s">
        <v>700</v>
      </c>
      <c r="C23" s="2008"/>
      <c r="D23" s="2008"/>
      <c r="E23" s="2008"/>
      <c r="F23" s="2008"/>
      <c r="G23" s="2008"/>
      <c r="H23" s="702"/>
    </row>
    <row r="24" customFormat="false" ht="12.75" hidden="false" customHeight="true" outlineLevel="0" collapsed="false">
      <c r="A24" s="2006" t="s">
        <v>1790</v>
      </c>
      <c r="B24" s="2007" t="s">
        <v>1779</v>
      </c>
      <c r="C24" s="2008"/>
      <c r="D24" s="2008"/>
      <c r="E24" s="2008"/>
      <c r="F24" s="2008"/>
      <c r="G24" s="2008"/>
      <c r="H24" s="702"/>
    </row>
    <row r="25" customFormat="false" ht="12.75" hidden="false" customHeight="true" outlineLevel="0" collapsed="false">
      <c r="A25" s="2006" t="s">
        <v>1791</v>
      </c>
      <c r="B25" s="2007" t="s">
        <v>1779</v>
      </c>
      <c r="C25" s="2008"/>
      <c r="D25" s="2008"/>
      <c r="E25" s="2008"/>
      <c r="F25" s="2008"/>
      <c r="G25" s="2008"/>
      <c r="H25" s="702"/>
    </row>
    <row r="26" customFormat="false" ht="12.75" hidden="false" customHeight="true" outlineLevel="0" collapsed="false">
      <c r="A26" s="2006" t="s">
        <v>1792</v>
      </c>
      <c r="B26" s="2007" t="s">
        <v>1779</v>
      </c>
      <c r="C26" s="2008"/>
      <c r="D26" s="2008"/>
      <c r="E26" s="2008"/>
      <c r="F26" s="2008"/>
      <c r="G26" s="2008"/>
      <c r="H26" s="702"/>
    </row>
    <row r="27" customFormat="false" ht="12.75" hidden="false" customHeight="true" outlineLevel="0" collapsed="false">
      <c r="A27" s="2006" t="s">
        <v>1793</v>
      </c>
      <c r="B27" s="2007" t="s">
        <v>1779</v>
      </c>
      <c r="C27" s="2008"/>
      <c r="D27" s="2008"/>
      <c r="E27" s="2008"/>
      <c r="F27" s="2008"/>
      <c r="G27" s="2008"/>
      <c r="H27" s="702"/>
    </row>
    <row r="28" customFormat="false" ht="12.75" hidden="false" customHeight="true" outlineLevel="0" collapsed="false">
      <c r="A28" s="2006" t="s">
        <v>1794</v>
      </c>
      <c r="B28" s="2007" t="s">
        <v>1779</v>
      </c>
      <c r="C28" s="2008"/>
      <c r="D28" s="2008"/>
      <c r="E28" s="2008"/>
      <c r="F28" s="2008"/>
      <c r="G28" s="2008"/>
      <c r="H28" s="702"/>
    </row>
    <row r="29" customFormat="false" ht="12.75" hidden="false" customHeight="true" outlineLevel="0" collapsed="false">
      <c r="A29" s="2006" t="s">
        <v>1795</v>
      </c>
      <c r="B29" s="2007" t="s">
        <v>1779</v>
      </c>
      <c r="C29" s="2008"/>
      <c r="D29" s="2008"/>
      <c r="E29" s="2008"/>
      <c r="F29" s="2008"/>
      <c r="G29" s="2008"/>
      <c r="H29" s="702"/>
    </row>
    <row r="30" customFormat="false" ht="12.75" hidden="false" customHeight="true" outlineLevel="0" collapsed="false">
      <c r="A30" s="2006" t="s">
        <v>1796</v>
      </c>
      <c r="B30" s="2007" t="s">
        <v>1779</v>
      </c>
      <c r="C30" s="2008"/>
      <c r="D30" s="2008"/>
      <c r="E30" s="2008"/>
      <c r="F30" s="2008"/>
      <c r="G30" s="2008"/>
      <c r="H30" s="702"/>
    </row>
    <row r="31" customFormat="false" ht="12.75" hidden="false" customHeight="true" outlineLevel="0" collapsed="false">
      <c r="A31" s="2006" t="s">
        <v>1797</v>
      </c>
      <c r="B31" s="2007" t="s">
        <v>1779</v>
      </c>
      <c r="C31" s="2008"/>
      <c r="D31" s="2008"/>
      <c r="E31" s="2008"/>
      <c r="F31" s="2008"/>
      <c r="G31" s="2008"/>
      <c r="H31" s="702"/>
    </row>
    <row r="32" customFormat="false" ht="12.75" hidden="false" customHeight="true" outlineLevel="0" collapsed="false">
      <c r="A32" s="2006" t="s">
        <v>1798</v>
      </c>
      <c r="B32" s="2007" t="s">
        <v>1776</v>
      </c>
      <c r="C32" s="2008"/>
      <c r="D32" s="2008"/>
      <c r="E32" s="2008"/>
      <c r="F32" s="2008"/>
      <c r="G32" s="2008"/>
      <c r="H32" s="702"/>
    </row>
    <row r="33" customFormat="false" ht="12.75" hidden="false" customHeight="true" outlineLevel="0" collapsed="false">
      <c r="A33" s="2009"/>
      <c r="B33" s="2010"/>
      <c r="C33" s="2010"/>
      <c r="D33" s="2010"/>
      <c r="E33" s="2010"/>
      <c r="F33" s="2010"/>
      <c r="G33" s="2010"/>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799</v>
      </c>
      <c r="B35" s="2012"/>
      <c r="C35" s="2012"/>
      <c r="D35" s="2012"/>
      <c r="E35" s="2012"/>
      <c r="F35" s="2012"/>
      <c r="G35" s="2012"/>
      <c r="H35" s="2012"/>
    </row>
    <row r="36" customFormat="false" ht="15.75" hidden="false" customHeight="true" outlineLevel="0" collapsed="false">
      <c r="A36" s="2013" t="s">
        <v>1800</v>
      </c>
      <c r="B36" s="2013"/>
      <c r="C36" s="2013"/>
      <c r="D36" s="2013"/>
      <c r="E36" s="2013"/>
      <c r="F36" s="2013"/>
      <c r="G36" s="2013"/>
      <c r="H36" s="2013"/>
    </row>
    <row r="37" customFormat="false" ht="33.75" hidden="false" customHeight="true" outlineLevel="0" collapsed="false">
      <c r="A37" s="2014" t="s">
        <v>1801</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88</v>
      </c>
      <c r="B40" s="2016"/>
      <c r="C40" s="2016"/>
      <c r="D40" s="2016"/>
      <c r="E40" s="2016"/>
      <c r="F40" s="2016"/>
      <c r="G40" s="2016"/>
      <c r="H40" s="2017"/>
    </row>
    <row r="41" customFormat="false" ht="35.25" hidden="false" customHeight="true" outlineLevel="0" collapsed="false">
      <c r="A41" s="2018" t="s">
        <v>1802</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9"/>
      <c r="C1" s="2019"/>
      <c r="D1" s="2019"/>
      <c r="E1" s="2019"/>
      <c r="F1" s="2019"/>
      <c r="G1" s="2019"/>
      <c r="H1" s="2019"/>
      <c r="I1" s="2020"/>
      <c r="J1" s="2020"/>
      <c r="K1" s="2020"/>
      <c r="L1" s="2020"/>
      <c r="M1" s="2020"/>
      <c r="N1" s="2020"/>
      <c r="O1" s="2020"/>
      <c r="P1" s="2021"/>
      <c r="Q1" s="2021"/>
      <c r="S1" s="2022" t="s">
        <v>1804</v>
      </c>
      <c r="T1" s="112" t="s">
        <v>77</v>
      </c>
    </row>
    <row r="2" customFormat="false" ht="15.75" hidden="false" customHeight="true" outlineLevel="0" collapsed="false">
      <c r="A2" s="651"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1"/>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05</v>
      </c>
      <c r="D5" s="2025"/>
      <c r="E5" s="2025"/>
      <c r="F5" s="2025"/>
      <c r="G5" s="2025"/>
      <c r="H5" s="2025"/>
      <c r="I5" s="2026" t="s">
        <v>1806</v>
      </c>
      <c r="J5" s="2026"/>
      <c r="K5" s="2026"/>
      <c r="L5" s="2026"/>
      <c r="M5" s="2026"/>
      <c r="N5" s="2026"/>
      <c r="O5" s="2026" t="s">
        <v>1807</v>
      </c>
      <c r="P5" s="2026"/>
      <c r="Q5" s="2026"/>
      <c r="R5" s="2026"/>
      <c r="S5" s="2026"/>
      <c r="T5" s="2026"/>
    </row>
    <row r="6" customFormat="false" ht="80.1" hidden="false" customHeight="true" outlineLevel="0" collapsed="false">
      <c r="A6" s="2024"/>
      <c r="B6" s="2024"/>
      <c r="C6" s="2027" t="s">
        <v>1808</v>
      </c>
      <c r="D6" s="2028" t="s">
        <v>1809</v>
      </c>
      <c r="E6" s="2028" t="s">
        <v>1810</v>
      </c>
      <c r="F6" s="2028" t="s">
        <v>1811</v>
      </c>
      <c r="G6" s="2029" t="s">
        <v>1812</v>
      </c>
      <c r="H6" s="2030" t="s">
        <v>1813</v>
      </c>
      <c r="I6" s="2031" t="s">
        <v>1808</v>
      </c>
      <c r="J6" s="2028" t="s">
        <v>1809</v>
      </c>
      <c r="K6" s="2028" t="s">
        <v>1810</v>
      </c>
      <c r="L6" s="2028" t="s">
        <v>1811</v>
      </c>
      <c r="M6" s="2029" t="s">
        <v>1812</v>
      </c>
      <c r="N6" s="2030" t="s">
        <v>1813</v>
      </c>
      <c r="O6" s="2031" t="s">
        <v>1808</v>
      </c>
      <c r="P6" s="2028" t="s">
        <v>1809</v>
      </c>
      <c r="Q6" s="2028" t="s">
        <v>1810</v>
      </c>
      <c r="R6" s="2028" t="s">
        <v>1811</v>
      </c>
      <c r="S6" s="2029" t="s">
        <v>1812</v>
      </c>
      <c r="T6" s="2030" t="s">
        <v>1813</v>
      </c>
    </row>
    <row r="7" customFormat="false" ht="18" hidden="false" customHeight="true" outlineLevel="0" collapsed="false">
      <c r="A7" s="2024"/>
      <c r="B7" s="2024"/>
      <c r="C7" s="2032" t="s">
        <v>1814</v>
      </c>
      <c r="D7" s="2032"/>
      <c r="E7" s="2032"/>
      <c r="F7" s="2033" t="s">
        <v>304</v>
      </c>
      <c r="G7" s="2033"/>
      <c r="H7" s="2033"/>
      <c r="I7" s="2034" t="s">
        <v>1814</v>
      </c>
      <c r="J7" s="2034"/>
      <c r="K7" s="2034"/>
      <c r="L7" s="2033" t="s">
        <v>304</v>
      </c>
      <c r="M7" s="2033"/>
      <c r="N7" s="2033"/>
      <c r="O7" s="2034" t="s">
        <v>1814</v>
      </c>
      <c r="P7" s="2034"/>
      <c r="Q7" s="2034"/>
      <c r="R7" s="2033" t="s">
        <v>304</v>
      </c>
      <c r="S7" s="2033"/>
      <c r="T7" s="2033"/>
    </row>
    <row r="8" customFormat="false" ht="17.25" hidden="false" customHeight="true" outlineLevel="0" collapsed="false">
      <c r="A8" s="2035" t="s">
        <v>1606</v>
      </c>
      <c r="B8" s="2035"/>
      <c r="C8" s="2036" t="n">
        <v>51732.2743635295</v>
      </c>
      <c r="D8" s="2036" t="n">
        <v>48816.4244191041</v>
      </c>
      <c r="E8" s="2037" t="n">
        <v>-2915.8499444254</v>
      </c>
      <c r="F8" s="2038" t="n">
        <v>-5.63642325859349</v>
      </c>
      <c r="G8" s="2039" t="n">
        <v>-4.5683975502991</v>
      </c>
      <c r="H8" s="2040" t="n">
        <v>-4.7172978637177</v>
      </c>
      <c r="I8" s="2041" t="n">
        <v>5711.19983449373</v>
      </c>
      <c r="J8" s="2042" t="n">
        <v>5455.35136386579</v>
      </c>
      <c r="K8" s="2037" t="n">
        <v>-255.84847062795</v>
      </c>
      <c r="L8" s="2038" t="n">
        <v>-4.47976744015686</v>
      </c>
      <c r="M8" s="2039" t="n">
        <v>-0.400849683194115</v>
      </c>
      <c r="N8" s="2040" t="n">
        <v>-0.413914799091798</v>
      </c>
      <c r="O8" s="2041" t="n">
        <v>6772.27965795869</v>
      </c>
      <c r="P8" s="2042" t="n">
        <v>6702.12116848148</v>
      </c>
      <c r="Q8" s="2037" t="n">
        <v>-70.15848947721</v>
      </c>
      <c r="R8" s="2038" t="n">
        <v>-1.03596562783345</v>
      </c>
      <c r="S8" s="2039" t="n">
        <v>-0.10992056435316</v>
      </c>
      <c r="T8" s="2040" t="n">
        <v>-0.113503266231254</v>
      </c>
    </row>
    <row r="9" customFormat="false" ht="15.75" hidden="false" customHeight="true" outlineLevel="0" collapsed="false">
      <c r="A9" s="2043" t="s">
        <v>1607</v>
      </c>
      <c r="B9" s="2044"/>
      <c r="C9" s="2045" t="n">
        <v>48524.9649534096</v>
      </c>
      <c r="D9" s="2046" t="n">
        <v>49142.499610825</v>
      </c>
      <c r="E9" s="2047" t="n">
        <v>617.5346574154</v>
      </c>
      <c r="F9" s="2048" t="n">
        <v>1.27261226877397</v>
      </c>
      <c r="G9" s="2049" t="n">
        <v>0.967520232498537</v>
      </c>
      <c r="H9" s="2050" t="n">
        <v>0.999055155690244</v>
      </c>
      <c r="I9" s="2051" t="n">
        <v>640.238977067426</v>
      </c>
      <c r="J9" s="2052" t="n">
        <v>637.977064308305</v>
      </c>
      <c r="K9" s="2047" t="n">
        <v>-2.261912759121</v>
      </c>
      <c r="L9" s="2048" t="n">
        <v>-0.353291948809706</v>
      </c>
      <c r="M9" s="2049" t="n">
        <v>-0.00354384378644524</v>
      </c>
      <c r="N9" s="2050" t="n">
        <v>-0.00365935025117349</v>
      </c>
      <c r="O9" s="2051" t="n">
        <v>445.48373290861</v>
      </c>
      <c r="P9" s="2052" t="n">
        <v>435.178793892253</v>
      </c>
      <c r="Q9" s="2047" t="n">
        <v>-10.304939016357</v>
      </c>
      <c r="R9" s="2048" t="n">
        <v>-2.31320208912572</v>
      </c>
      <c r="S9" s="2049" t="n">
        <v>-0.0161452266253653</v>
      </c>
      <c r="T9" s="2050" t="n">
        <v>-0.0166714569453544</v>
      </c>
    </row>
    <row r="10" customFormat="false" ht="15.75" hidden="false" customHeight="true" outlineLevel="0" collapsed="false">
      <c r="A10" s="2053" t="s">
        <v>1815</v>
      </c>
      <c r="B10" s="2054" t="s">
        <v>1816</v>
      </c>
      <c r="C10" s="2055" t="n">
        <v>48085.019003011</v>
      </c>
      <c r="D10" s="2052" t="n">
        <v>48643.8925913064</v>
      </c>
      <c r="E10" s="2048" t="n">
        <v>558.8735882954</v>
      </c>
      <c r="F10" s="2056" t="n">
        <v>1.16226134435003</v>
      </c>
      <c r="G10" s="2049" t="n">
        <v>0.87561321067868</v>
      </c>
      <c r="H10" s="2050" t="n">
        <v>0.904152557368195</v>
      </c>
      <c r="I10" s="2051" t="n">
        <v>539.221922766851</v>
      </c>
      <c r="J10" s="2052" t="n">
        <v>530.852204453055</v>
      </c>
      <c r="K10" s="2048" t="n">
        <v>-8.369718313796</v>
      </c>
      <c r="L10" s="2056" t="n">
        <v>-1.552184353123</v>
      </c>
      <c r="M10" s="2049" t="n">
        <v>-0.0131132264589062</v>
      </c>
      <c r="N10" s="2050" t="n">
        <v>-0.0135406331169656</v>
      </c>
      <c r="O10" s="2057" t="n">
        <v>443.08922908581</v>
      </c>
      <c r="P10" s="2058" t="n">
        <v>434.019838863326</v>
      </c>
      <c r="Q10" s="2048" t="n">
        <v>-9.069390222484</v>
      </c>
      <c r="R10" s="2056" t="n">
        <v>-2.04685413843072</v>
      </c>
      <c r="S10" s="2049" t="n">
        <v>-0.0142094349382808</v>
      </c>
      <c r="T10" s="2050" t="n">
        <v>-0.0146725709268886</v>
      </c>
    </row>
    <row r="11" customFormat="false" ht="15.75" hidden="false" customHeight="true" outlineLevel="0" collapsed="false">
      <c r="A11" s="2053" t="s">
        <v>1817</v>
      </c>
      <c r="B11" s="2059" t="s">
        <v>1818</v>
      </c>
      <c r="C11" s="2060" t="n">
        <v>22139.63100938</v>
      </c>
      <c r="D11" s="2052" t="n">
        <v>22662.24405428</v>
      </c>
      <c r="E11" s="2048" t="n">
        <v>522.6130449</v>
      </c>
      <c r="F11" s="2056" t="n">
        <v>2.36053186558791</v>
      </c>
      <c r="G11" s="2049" t="n">
        <v>0.818802133024715</v>
      </c>
      <c r="H11" s="2050" t="n">
        <v>0.845489804772375</v>
      </c>
      <c r="I11" s="2051" t="n">
        <v>277.190230247595</v>
      </c>
      <c r="J11" s="2052" t="n">
        <v>268.762183373775</v>
      </c>
      <c r="K11" s="2048" t="n">
        <v>-8.42804687382</v>
      </c>
      <c r="L11" s="2056" t="n">
        <v>-3.04052811179232</v>
      </c>
      <c r="M11" s="2049" t="n">
        <v>-0.0132046125232801</v>
      </c>
      <c r="N11" s="2050" t="n">
        <v>-0.013634997777987</v>
      </c>
      <c r="O11" s="2057" t="n">
        <v>142.2527028894</v>
      </c>
      <c r="P11" s="2058" t="n">
        <v>131.5883605688</v>
      </c>
      <c r="Q11" s="2048" t="n">
        <v>-10.6643423206</v>
      </c>
      <c r="R11" s="2056" t="n">
        <v>-7.49675900983857</v>
      </c>
      <c r="S11" s="2049" t="n">
        <v>-0.0167083204765466</v>
      </c>
      <c r="T11" s="2050" t="n">
        <v>-0.0172529040265253</v>
      </c>
    </row>
    <row r="12" customFormat="false" ht="15.75" hidden="false" customHeight="true" outlineLevel="0" collapsed="false">
      <c r="A12" s="2053" t="s">
        <v>1819</v>
      </c>
      <c r="B12" s="2061" t="s">
        <v>1820</v>
      </c>
      <c r="C12" s="2060" t="n">
        <v>5576.11903559117</v>
      </c>
      <c r="D12" s="2052" t="n">
        <v>5604.96531639118</v>
      </c>
      <c r="E12" s="2048" t="n">
        <v>28.84628080001</v>
      </c>
      <c r="F12" s="2056" t="n">
        <v>0.517318239009733</v>
      </c>
      <c r="G12" s="2049" t="n">
        <v>0.0451948080503761</v>
      </c>
      <c r="H12" s="2050" t="n">
        <v>0.046667867478655</v>
      </c>
      <c r="I12" s="2051" t="n">
        <v>27.1296374278148</v>
      </c>
      <c r="J12" s="2052" t="n">
        <v>26.4537140688788</v>
      </c>
      <c r="K12" s="2048" t="n">
        <v>-0.675923358936</v>
      </c>
      <c r="L12" s="2056" t="n">
        <v>-2.49145739870081</v>
      </c>
      <c r="M12" s="2049" t="n">
        <v>-0.00105900052334883</v>
      </c>
      <c r="N12" s="2050" t="n">
        <v>-0.00109351711436372</v>
      </c>
      <c r="O12" s="2057" t="n">
        <v>56.8618131515343</v>
      </c>
      <c r="P12" s="2058" t="n">
        <v>56.8673347673743</v>
      </c>
      <c r="Q12" s="2048" t="n">
        <v>0.0055216158401</v>
      </c>
      <c r="R12" s="2056" t="n">
        <v>0.00971058700736581</v>
      </c>
      <c r="S12" s="2049" t="n">
        <v>8.65097201789525E-006</v>
      </c>
      <c r="T12" s="2050" t="n">
        <v>8.93293794372755E-006</v>
      </c>
    </row>
    <row r="13" customFormat="false" ht="15.75" hidden="false" customHeight="true" outlineLevel="0" collapsed="false">
      <c r="A13" s="2053" t="s">
        <v>1821</v>
      </c>
      <c r="B13" s="2059" t="s">
        <v>1822</v>
      </c>
      <c r="C13" s="2060" t="n">
        <v>13050.2255926719</v>
      </c>
      <c r="D13" s="2052" t="n">
        <v>13051.5832138673</v>
      </c>
      <c r="E13" s="2048" t="n">
        <v>1.3576211954</v>
      </c>
      <c r="F13" s="2056" t="n">
        <v>0.010403047715304</v>
      </c>
      <c r="G13" s="2049" t="n">
        <v>0.00212704818886752</v>
      </c>
      <c r="H13" s="2050" t="n">
        <v>0.00219637624941647</v>
      </c>
      <c r="I13" s="2051" t="n">
        <v>29.8427684290352</v>
      </c>
      <c r="J13" s="2052" t="n">
        <v>30.2638701029934</v>
      </c>
      <c r="K13" s="2048" t="n">
        <v>0.4211016739582</v>
      </c>
      <c r="L13" s="2056" t="n">
        <v>1.41106772637235</v>
      </c>
      <c r="M13" s="2049" t="n">
        <v>0.000659759552927402</v>
      </c>
      <c r="N13" s="2050" t="n">
        <v>0.000681263461711648</v>
      </c>
      <c r="O13" s="2057" t="n">
        <v>138.474270079952</v>
      </c>
      <c r="P13" s="2058" t="n">
        <v>140.75131097228</v>
      </c>
      <c r="Q13" s="2048" t="n">
        <v>2.277040892328</v>
      </c>
      <c r="R13" s="2056" t="n">
        <v>1.64437833181095</v>
      </c>
      <c r="S13" s="2049" t="n">
        <v>0.00356754573544834</v>
      </c>
      <c r="T13" s="2050" t="n">
        <v>0.0036838247309374</v>
      </c>
    </row>
    <row r="14" customFormat="false" ht="15.75" hidden="false" customHeight="true" outlineLevel="0" collapsed="false">
      <c r="A14" s="2053" t="s">
        <v>1823</v>
      </c>
      <c r="B14" s="2059" t="s">
        <v>1824</v>
      </c>
      <c r="C14" s="2060" t="n">
        <v>7048.2481808259</v>
      </c>
      <c r="D14" s="2052" t="n">
        <v>7054.3048222259</v>
      </c>
      <c r="E14" s="2048" t="n">
        <v>6.0566414</v>
      </c>
      <c r="F14" s="2056" t="n">
        <v>0.0859311596954838</v>
      </c>
      <c r="G14" s="2049" t="n">
        <v>0.00948922141473664</v>
      </c>
      <c r="H14" s="2050" t="n">
        <v>0.00979850886776493</v>
      </c>
      <c r="I14" s="2051" t="n">
        <v>204.78348015624</v>
      </c>
      <c r="J14" s="2052" t="n">
        <v>205.090063916939</v>
      </c>
      <c r="K14" s="2048" t="n">
        <v>0.306583760699</v>
      </c>
      <c r="L14" s="2056" t="n">
        <v>0.149711178101894</v>
      </c>
      <c r="M14" s="2049" t="n">
        <v>0.000480339018822452</v>
      </c>
      <c r="N14" s="2050" t="n">
        <v>0.00049599497469371</v>
      </c>
      <c r="O14" s="2057" t="n">
        <v>102.814941069338</v>
      </c>
      <c r="P14" s="2058" t="n">
        <v>102.095569912138</v>
      </c>
      <c r="Q14" s="2048" t="n">
        <v>-0.7193711572</v>
      </c>
      <c r="R14" s="2056" t="n">
        <v>-0.699675698607713</v>
      </c>
      <c r="S14" s="2049" t="n">
        <v>-0.00112707220705623</v>
      </c>
      <c r="T14" s="2050" t="n">
        <v>-0.00116380749618733</v>
      </c>
    </row>
    <row r="15" customFormat="false" ht="15.75" hidden="false" customHeight="true" outlineLevel="0" collapsed="false">
      <c r="A15" s="2053" t="s">
        <v>1825</v>
      </c>
      <c r="B15" s="2059" t="s">
        <v>752</v>
      </c>
      <c r="C15" s="2060" t="n">
        <v>270.795184542</v>
      </c>
      <c r="D15" s="2052" t="n">
        <v>270.795184542</v>
      </c>
      <c r="E15" s="2048"/>
      <c r="F15" s="2056"/>
      <c r="G15" s="2049"/>
      <c r="H15" s="2050"/>
      <c r="I15" s="2051" t="n">
        <v>0.275806506166269</v>
      </c>
      <c r="J15" s="2052" t="n">
        <v>0.282372990468131</v>
      </c>
      <c r="K15" s="2048" t="n">
        <v>0.006566484301862</v>
      </c>
      <c r="L15" s="2056" t="n">
        <v>2.38083009466916</v>
      </c>
      <c r="M15" s="2049" t="n">
        <v>1.02880159714856E-005</v>
      </c>
      <c r="N15" s="2050" t="n">
        <v>1.06233389782387E-005</v>
      </c>
      <c r="O15" s="2057" t="n">
        <v>2.68550189558516</v>
      </c>
      <c r="P15" s="2058" t="n">
        <v>2.71726264273327</v>
      </c>
      <c r="Q15" s="2048" t="n">
        <v>0.03176074714811</v>
      </c>
      <c r="R15" s="2056" t="n">
        <v>1.18267453842875</v>
      </c>
      <c r="S15" s="2049" t="n">
        <v>4.97610378560436E-005</v>
      </c>
      <c r="T15" s="2050" t="n">
        <v>5.13829269432388E-005</v>
      </c>
    </row>
    <row r="16" customFormat="false" ht="15.75" hidden="false" customHeight="true" outlineLevel="0" collapsed="false">
      <c r="A16" s="2053" t="s">
        <v>1826</v>
      </c>
      <c r="B16" s="2062" t="s">
        <v>1827</v>
      </c>
      <c r="C16" s="2060" t="n">
        <v>439.9459503986</v>
      </c>
      <c r="D16" s="2052" t="n">
        <v>498.6070195186</v>
      </c>
      <c r="E16" s="2048" t="n">
        <v>58.66106912</v>
      </c>
      <c r="F16" s="2056" t="n">
        <v>13.3336990752732</v>
      </c>
      <c r="G16" s="2049" t="n">
        <v>0.0919070218198571</v>
      </c>
      <c r="H16" s="2050" t="n">
        <v>0.0949025983220489</v>
      </c>
      <c r="I16" s="2051" t="n">
        <v>101.017054300575</v>
      </c>
      <c r="J16" s="2052" t="n">
        <v>107.12485985525</v>
      </c>
      <c r="K16" s="2048" t="n">
        <v>6.107805554675</v>
      </c>
      <c r="L16" s="2056" t="n">
        <v>6.04631128571765</v>
      </c>
      <c r="M16" s="2049" t="n">
        <v>0.00956938267246091</v>
      </c>
      <c r="N16" s="2050" t="n">
        <v>0.00988128286579207</v>
      </c>
      <c r="O16" s="2057" t="n">
        <v>2.3945038228</v>
      </c>
      <c r="P16" s="2058" t="n">
        <v>1.1589550289264</v>
      </c>
      <c r="Q16" s="2048" t="n">
        <v>-1.2355487938736</v>
      </c>
      <c r="R16" s="2056" t="n">
        <v>-51.5993661028621</v>
      </c>
      <c r="S16" s="2049" t="n">
        <v>-0.00193579168708542</v>
      </c>
      <c r="T16" s="2050" t="n">
        <v>-0.00199888601846673</v>
      </c>
    </row>
    <row r="17" customFormat="false" ht="15.75" hidden="false" customHeight="true" outlineLevel="0" collapsed="false">
      <c r="A17" s="2053" t="s">
        <v>1828</v>
      </c>
      <c r="B17" s="2062" t="s">
        <v>1829</v>
      </c>
      <c r="C17" s="2060" t="s">
        <v>122</v>
      </c>
      <c r="D17" s="2052" t="s">
        <v>122</v>
      </c>
      <c r="E17" s="2048"/>
      <c r="F17" s="2056"/>
      <c r="G17" s="2049"/>
      <c r="H17" s="2050"/>
      <c r="I17" s="2051" t="s">
        <v>122</v>
      </c>
      <c r="J17" s="2052" t="s">
        <v>122</v>
      </c>
      <c r="K17" s="2048"/>
      <c r="L17" s="2056"/>
      <c r="M17" s="2049"/>
      <c r="N17" s="2050"/>
      <c r="O17" s="2057" t="s">
        <v>122</v>
      </c>
      <c r="P17" s="2058" t="s">
        <v>122</v>
      </c>
      <c r="Q17" s="2048"/>
      <c r="R17" s="2056"/>
      <c r="S17" s="2049"/>
      <c r="T17" s="2050"/>
    </row>
    <row r="18" customFormat="false" ht="16.5" hidden="false" customHeight="true" outlineLevel="0" collapsed="false">
      <c r="A18" s="2063" t="s">
        <v>1830</v>
      </c>
      <c r="B18" s="2064" t="s">
        <v>1831</v>
      </c>
      <c r="C18" s="2065" t="n">
        <v>439.9459503986</v>
      </c>
      <c r="D18" s="2066" t="n">
        <v>498.6070195186</v>
      </c>
      <c r="E18" s="2067" t="n">
        <v>58.66106912</v>
      </c>
      <c r="F18" s="2067" t="n">
        <v>13.3336990752732</v>
      </c>
      <c r="G18" s="2068" t="n">
        <v>0.0919070218198571</v>
      </c>
      <c r="H18" s="2069" t="n">
        <v>0.0949025983220489</v>
      </c>
      <c r="I18" s="2070" t="n">
        <v>101.017054300575</v>
      </c>
      <c r="J18" s="2066" t="n">
        <v>107.12485985525</v>
      </c>
      <c r="K18" s="2067" t="n">
        <v>6.107805554675</v>
      </c>
      <c r="L18" s="2067" t="n">
        <v>6.04631128571765</v>
      </c>
      <c r="M18" s="2068" t="n">
        <v>0.00956938267246091</v>
      </c>
      <c r="N18" s="2069" t="n">
        <v>0.00988128286579207</v>
      </c>
      <c r="O18" s="2070" t="n">
        <v>2.3945038228</v>
      </c>
      <c r="P18" s="2066" t="n">
        <v>1.1589550289264</v>
      </c>
      <c r="Q18" s="2067" t="n">
        <v>-1.2355487938736</v>
      </c>
      <c r="R18" s="2067" t="n">
        <v>-51.5993661028621</v>
      </c>
      <c r="S18" s="2068" t="n">
        <v>-0.00193579168708542</v>
      </c>
      <c r="T18" s="2069" t="n">
        <v>-0.00199888601846673</v>
      </c>
    </row>
    <row r="19" customFormat="false" ht="15.75" hidden="false" customHeight="true" outlineLevel="0" collapsed="false">
      <c r="A19" s="2043" t="s">
        <v>1617</v>
      </c>
      <c r="B19" s="2071"/>
      <c r="C19" s="2072" t="n">
        <v>1604.343792775</v>
      </c>
      <c r="D19" s="2073" t="n">
        <v>1604.343779075</v>
      </c>
      <c r="E19" s="2074" t="n">
        <v>-1.37E-005</v>
      </c>
      <c r="F19" s="2074"/>
      <c r="G19" s="2075"/>
      <c r="H19" s="2076"/>
      <c r="I19" s="2077" t="s">
        <v>482</v>
      </c>
      <c r="J19" s="2073" t="s">
        <v>482</v>
      </c>
      <c r="K19" s="2074"/>
      <c r="L19" s="2074"/>
      <c r="M19" s="2075"/>
      <c r="N19" s="2076"/>
      <c r="O19" s="2077" t="s">
        <v>482</v>
      </c>
      <c r="P19" s="2073" t="s">
        <v>482</v>
      </c>
      <c r="Q19" s="2074"/>
      <c r="R19" s="2074"/>
      <c r="S19" s="2075"/>
      <c r="T19" s="2076"/>
    </row>
    <row r="20" customFormat="false" ht="15.75" hidden="false" customHeight="true" outlineLevel="0" collapsed="false">
      <c r="A20" s="2053" t="s">
        <v>1832</v>
      </c>
      <c r="B20" s="2078" t="s">
        <v>1833</v>
      </c>
      <c r="C20" s="2055" t="n">
        <v>1548.1657476</v>
      </c>
      <c r="D20" s="2052" t="n">
        <v>1543.7087979</v>
      </c>
      <c r="E20" s="2048" t="n">
        <v>-4.4569497</v>
      </c>
      <c r="F20" s="2056" t="n">
        <v>-0.287885822749228</v>
      </c>
      <c r="G20" s="2049" t="n">
        <v>-0.00698291012204289</v>
      </c>
      <c r="H20" s="2050" t="n">
        <v>-0.00721050798197038</v>
      </c>
      <c r="I20" s="2051" t="s">
        <v>484</v>
      </c>
      <c r="J20" s="2052" t="s">
        <v>484</v>
      </c>
      <c r="K20" s="2048"/>
      <c r="L20" s="2056"/>
      <c r="M20" s="2049"/>
      <c r="N20" s="2050"/>
      <c r="O20" s="2057" t="s">
        <v>484</v>
      </c>
      <c r="P20" s="2058" t="s">
        <v>484</v>
      </c>
      <c r="Q20" s="2048"/>
      <c r="R20" s="2056"/>
      <c r="S20" s="2049"/>
      <c r="T20" s="2050"/>
    </row>
    <row r="21" customFormat="false" ht="15.75" hidden="false" customHeight="true" outlineLevel="0" collapsed="false">
      <c r="A21" s="2053" t="s">
        <v>1834</v>
      </c>
      <c r="B21" s="2062" t="s">
        <v>1835</v>
      </c>
      <c r="C21" s="2060" t="n">
        <v>3.006</v>
      </c>
      <c r="D21" s="2052" t="n">
        <v>3.006</v>
      </c>
      <c r="E21" s="2048"/>
      <c r="F21" s="2056"/>
      <c r="G21" s="2049"/>
      <c r="H21" s="2050"/>
      <c r="I21" s="2051" t="s">
        <v>122</v>
      </c>
      <c r="J21" s="2052" t="s">
        <v>122</v>
      </c>
      <c r="K21" s="2048"/>
      <c r="L21" s="2056"/>
      <c r="M21" s="2049"/>
      <c r="N21" s="2050"/>
      <c r="O21" s="2057" t="s">
        <v>122</v>
      </c>
      <c r="P21" s="2058" t="s">
        <v>122</v>
      </c>
      <c r="Q21" s="2048"/>
      <c r="R21" s="2056"/>
      <c r="S21" s="2049"/>
      <c r="T21" s="2050"/>
    </row>
    <row r="22" customFormat="false" ht="15.75" hidden="false" customHeight="true" outlineLevel="0" collapsed="false">
      <c r="A22" s="2053" t="s">
        <v>1836</v>
      </c>
      <c r="B22" s="2062" t="s">
        <v>674</v>
      </c>
      <c r="C22" s="2060" t="n">
        <v>15.583</v>
      </c>
      <c r="D22" s="2052" t="n">
        <v>15.583</v>
      </c>
      <c r="E22" s="2048"/>
      <c r="F22" s="2056"/>
      <c r="G22" s="2049"/>
      <c r="H22" s="2050"/>
      <c r="I22" s="2051" t="s">
        <v>122</v>
      </c>
      <c r="J22" s="2052" t="s">
        <v>122</v>
      </c>
      <c r="K22" s="2048"/>
      <c r="L22" s="2056"/>
      <c r="M22" s="2049"/>
      <c r="N22" s="2050"/>
      <c r="O22" s="2057" t="s">
        <v>112</v>
      </c>
      <c r="P22" s="2058" t="s">
        <v>112</v>
      </c>
      <c r="Q22" s="2048"/>
      <c r="R22" s="2056"/>
      <c r="S22" s="2049"/>
      <c r="T22" s="2050"/>
    </row>
    <row r="23" customFormat="false" ht="15.75" hidden="false" customHeight="true" outlineLevel="0" collapsed="false">
      <c r="A23" s="2053" t="s">
        <v>1837</v>
      </c>
      <c r="B23" s="2062" t="s">
        <v>1838</v>
      </c>
      <c r="C23" s="2060" t="s">
        <v>515</v>
      </c>
      <c r="D23" s="2052" t="n">
        <v>4.456936</v>
      </c>
      <c r="E23" s="2048" t="n">
        <v>4.456936</v>
      </c>
      <c r="F23" s="2056" t="n">
        <v>100</v>
      </c>
      <c r="G23" s="2079" t="n">
        <v>0.00698288865761652</v>
      </c>
      <c r="H23" s="2080" t="n">
        <v>0.00721048581794207</v>
      </c>
      <c r="I23" s="2081"/>
      <c r="J23" s="2082"/>
      <c r="K23" s="2083"/>
      <c r="L23" s="2082"/>
      <c r="M23" s="2084"/>
      <c r="N23" s="2085"/>
      <c r="O23" s="2081"/>
      <c r="P23" s="2082"/>
      <c r="Q23" s="2083"/>
      <c r="R23" s="2082"/>
      <c r="S23" s="2084"/>
      <c r="T23" s="2085"/>
    </row>
    <row r="24" customFormat="false" ht="16.5" hidden="false" customHeight="true" outlineLevel="0" collapsed="false">
      <c r="A24" s="2063" t="s">
        <v>1839</v>
      </c>
      <c r="B24" s="2064" t="s">
        <v>521</v>
      </c>
      <c r="C24" s="2065" t="n">
        <v>37.589045175</v>
      </c>
      <c r="D24" s="2066" t="n">
        <v>37.589045175</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630</v>
      </c>
      <c r="B25" s="2087"/>
      <c r="C25" s="2088" t="n">
        <v>99.3546583333333</v>
      </c>
      <c r="D25" s="2089" t="n">
        <v>74.4311341798415</v>
      </c>
      <c r="E25" s="2090" t="n">
        <v>-24.9235241534918</v>
      </c>
      <c r="F25" s="2090" t="n">
        <v>-25.0854107613896</v>
      </c>
      <c r="G25" s="2091" t="n">
        <v>-0.0390488429986989</v>
      </c>
      <c r="H25" s="2092" t="n">
        <v>-0.0403215835816106</v>
      </c>
      <c r="I25" s="2093"/>
      <c r="J25" s="2094"/>
      <c r="K25" s="2095"/>
      <c r="L25" s="2095"/>
      <c r="M25" s="2096"/>
      <c r="N25" s="2097"/>
      <c r="O25" s="2098" t="n">
        <v>14.03618</v>
      </c>
      <c r="P25" s="2089" t="n">
        <v>14.03618</v>
      </c>
      <c r="Q25" s="2090"/>
      <c r="R25" s="2090"/>
      <c r="S25" s="2091"/>
      <c r="T25" s="2092"/>
    </row>
    <row r="26" customFormat="false" ht="15.75" hidden="false" customHeight="true" outlineLevel="0" collapsed="false">
      <c r="A26" s="2043" t="s">
        <v>1631</v>
      </c>
      <c r="B26" s="2099"/>
      <c r="C26" s="2100"/>
      <c r="D26" s="2101"/>
      <c r="E26" s="2101"/>
      <c r="F26" s="2100"/>
      <c r="G26" s="2102"/>
      <c r="H26" s="2103"/>
      <c r="I26" s="2104" t="n">
        <v>3699.95171855663</v>
      </c>
      <c r="J26" s="2105" t="n">
        <v>3748.58775514433</v>
      </c>
      <c r="K26" s="2074" t="n">
        <v>48.6360365877</v>
      </c>
      <c r="L26" s="2106" t="n">
        <v>1.31450462836519</v>
      </c>
      <c r="M26" s="2107" t="n">
        <v>0.0762003376848293</v>
      </c>
      <c r="N26" s="2108" t="n">
        <v>0.0786839775254844</v>
      </c>
      <c r="O26" s="2104" t="n">
        <v>6229.20935660796</v>
      </c>
      <c r="P26" s="2105" t="n">
        <v>6152.50830192788</v>
      </c>
      <c r="Q26" s="2074" t="n">
        <v>-76.70105468008</v>
      </c>
      <c r="R26" s="2106" t="n">
        <v>-1.23131284066903</v>
      </c>
      <c r="S26" s="2107" t="n">
        <v>-0.120171105161204</v>
      </c>
      <c r="T26" s="2108" t="n">
        <v>-0.124087908597278</v>
      </c>
    </row>
    <row r="27" customFormat="false" ht="15.75" hidden="false" customHeight="true" outlineLevel="0" collapsed="false">
      <c r="A27" s="2053" t="s">
        <v>1840</v>
      </c>
      <c r="B27" s="2044" t="s">
        <v>1841</v>
      </c>
      <c r="C27" s="2109"/>
      <c r="D27" s="2109"/>
      <c r="E27" s="2109"/>
      <c r="F27" s="2109"/>
      <c r="G27" s="2110"/>
      <c r="H27" s="2111"/>
      <c r="I27" s="2051" t="n">
        <v>2674.86667688616</v>
      </c>
      <c r="J27" s="2052" t="n">
        <v>2724.49330209762</v>
      </c>
      <c r="K27" s="2112" t="n">
        <v>49.62662521146</v>
      </c>
      <c r="L27" s="2112" t="n">
        <v>1.85529341108083</v>
      </c>
      <c r="M27" s="2113" t="n">
        <v>0.0777523388949022</v>
      </c>
      <c r="N27" s="2114" t="n">
        <v>0.0802865639712032</v>
      </c>
      <c r="O27" s="2115"/>
      <c r="P27" s="2116"/>
      <c r="Q27" s="2109"/>
      <c r="R27" s="2109"/>
      <c r="S27" s="2110"/>
      <c r="T27" s="2111"/>
    </row>
    <row r="28" customFormat="false" ht="15.75" hidden="false" customHeight="true" outlineLevel="0" collapsed="false">
      <c r="A28" s="2053" t="s">
        <v>1842</v>
      </c>
      <c r="B28" s="2059" t="s">
        <v>1843</v>
      </c>
      <c r="C28" s="2117"/>
      <c r="D28" s="2117"/>
      <c r="E28" s="2117"/>
      <c r="F28" s="2117"/>
      <c r="G28" s="2110"/>
      <c r="H28" s="2111"/>
      <c r="I28" s="2051" t="n">
        <v>1025.08504167047</v>
      </c>
      <c r="J28" s="2058" t="n">
        <v>1021.09502637784</v>
      </c>
      <c r="K28" s="2118" t="n">
        <v>-3.99001529263</v>
      </c>
      <c r="L28" s="2118" t="n">
        <v>-0.389237490592316</v>
      </c>
      <c r="M28" s="2113" t="n">
        <v>-0.00625134229673087</v>
      </c>
      <c r="N28" s="2114" t="n">
        <v>-0.00645509576105212</v>
      </c>
      <c r="O28" s="2057" t="n">
        <v>572.454699778602</v>
      </c>
      <c r="P28" s="2058" t="n">
        <v>565.957795268716</v>
      </c>
      <c r="Q28" s="2118" t="n">
        <v>-6.496904509886</v>
      </c>
      <c r="R28" s="2118" t="n">
        <v>-1.13492028494118</v>
      </c>
      <c r="S28" s="2113" t="n">
        <v>-0.0101790020793883</v>
      </c>
      <c r="T28" s="2114" t="n">
        <v>-0.0105107719359347</v>
      </c>
    </row>
    <row r="29" customFormat="false" ht="15.75" hidden="false" customHeight="true" outlineLevel="0" collapsed="false">
      <c r="A29" s="2053" t="s">
        <v>1844</v>
      </c>
      <c r="B29" s="2059" t="s">
        <v>989</v>
      </c>
      <c r="C29" s="2117"/>
      <c r="D29" s="2117"/>
      <c r="E29" s="2117"/>
      <c r="F29" s="2117"/>
      <c r="G29" s="2119"/>
      <c r="H29" s="2120"/>
      <c r="I29" s="2057" t="s">
        <v>112</v>
      </c>
      <c r="J29" s="2058" t="s">
        <v>112</v>
      </c>
      <c r="K29" s="2121"/>
      <c r="L29" s="2121"/>
      <c r="M29" s="2122"/>
      <c r="N29" s="2123"/>
      <c r="O29" s="2124"/>
      <c r="P29" s="2082"/>
      <c r="Q29" s="2117"/>
      <c r="R29" s="2117"/>
      <c r="S29" s="2119"/>
      <c r="T29" s="2120"/>
    </row>
    <row r="30" customFormat="false" ht="18.75" hidden="false" customHeight="true" outlineLevel="0" collapsed="false">
      <c r="A30" s="2053" t="s">
        <v>1845</v>
      </c>
      <c r="B30" s="2125" t="s">
        <v>1846</v>
      </c>
      <c r="C30" s="2082"/>
      <c r="D30" s="2082"/>
      <c r="E30" s="2082"/>
      <c r="F30" s="2082"/>
      <c r="G30" s="2126"/>
      <c r="H30" s="2127"/>
      <c r="I30" s="2051" t="s">
        <v>651</v>
      </c>
      <c r="J30" s="2058" t="s">
        <v>839</v>
      </c>
      <c r="K30" s="2056"/>
      <c r="L30" s="2056"/>
      <c r="M30" s="2049"/>
      <c r="N30" s="2050"/>
      <c r="O30" s="2057" t="n">
        <v>5656.75465682935</v>
      </c>
      <c r="P30" s="2058" t="n">
        <v>5585.40257793404</v>
      </c>
      <c r="Q30" s="2056" t="n">
        <v>-71.35207889531</v>
      </c>
      <c r="R30" s="2056" t="n">
        <v>-1.26136067805533</v>
      </c>
      <c r="S30" s="2049" t="n">
        <v>-0.111790616337192</v>
      </c>
      <c r="T30" s="2050" t="n">
        <v>-0.115434269856089</v>
      </c>
    </row>
    <row r="31" customFormat="false" ht="15.75" hidden="false" customHeight="true" outlineLevel="0" collapsed="false">
      <c r="A31" s="2053" t="s">
        <v>1847</v>
      </c>
      <c r="B31" s="2059" t="s">
        <v>1076</v>
      </c>
      <c r="C31" s="2117"/>
      <c r="D31" s="2117"/>
      <c r="E31" s="2117"/>
      <c r="F31" s="2117"/>
      <c r="G31" s="2110"/>
      <c r="H31" s="2111"/>
      <c r="I31" s="2051" t="s">
        <v>113</v>
      </c>
      <c r="J31" s="2058" t="s">
        <v>113</v>
      </c>
      <c r="K31" s="2121"/>
      <c r="L31" s="2121"/>
      <c r="M31" s="2128"/>
      <c r="N31" s="2129"/>
      <c r="O31" s="2057" t="s">
        <v>113</v>
      </c>
      <c r="P31" s="2058" t="s">
        <v>113</v>
      </c>
      <c r="Q31" s="2121"/>
      <c r="R31" s="2121"/>
      <c r="S31" s="2128"/>
      <c r="T31" s="2129"/>
    </row>
    <row r="32" customFormat="false" ht="15.75" hidden="false" customHeight="true" outlineLevel="0" collapsed="false">
      <c r="A32" s="2053" t="s">
        <v>1848</v>
      </c>
      <c r="B32" s="2059" t="s">
        <v>1094</v>
      </c>
      <c r="C32" s="2117"/>
      <c r="D32" s="2117"/>
      <c r="E32" s="2117"/>
      <c r="F32" s="2117"/>
      <c r="G32" s="2110"/>
      <c r="H32" s="2111"/>
      <c r="I32" s="2051" t="s">
        <v>122</v>
      </c>
      <c r="J32" s="2058" t="n">
        <v>2.999426668875</v>
      </c>
      <c r="K32" s="2118" t="n">
        <v>2.999426668875</v>
      </c>
      <c r="L32" s="2118" t="n">
        <v>100</v>
      </c>
      <c r="M32" s="2113" t="n">
        <v>0.00469934108666576</v>
      </c>
      <c r="N32" s="2114" t="n">
        <v>0.00485250931534139</v>
      </c>
      <c r="O32" s="2057" t="s">
        <v>122</v>
      </c>
      <c r="P32" s="2058" t="n">
        <v>1.147928725125</v>
      </c>
      <c r="Q32" s="2118" t="n">
        <v>1.147928725125</v>
      </c>
      <c r="R32" s="2118" t="n">
        <v>100</v>
      </c>
      <c r="S32" s="2113" t="n">
        <v>0.0017985132553906</v>
      </c>
      <c r="T32" s="2114" t="n">
        <v>0.00185713319476029</v>
      </c>
    </row>
    <row r="33" customFormat="false" ht="16.5" hidden="false" customHeight="true" outlineLevel="0" collapsed="false">
      <c r="A33" s="2130" t="s">
        <v>1849</v>
      </c>
      <c r="B33" s="2131" t="s">
        <v>521</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850</v>
      </c>
      <c r="B34" s="2139"/>
      <c r="C34" s="2072" t="n">
        <v>161.143440207932</v>
      </c>
      <c r="D34" s="2073" t="n">
        <v>-2027.86481497568</v>
      </c>
      <c r="E34" s="2140" t="n">
        <v>-2189.00825518361</v>
      </c>
      <c r="F34" s="2140" t="n">
        <v>-1358.4221935184</v>
      </c>
      <c r="G34" s="2141"/>
      <c r="H34" s="2140" t="n">
        <v>-3.54140444901151</v>
      </c>
      <c r="I34" s="2142" t="n">
        <v>-0.49392</v>
      </c>
      <c r="J34" s="2143" t="s">
        <v>1126</v>
      </c>
      <c r="K34" s="2140" t="n">
        <v>0.49392</v>
      </c>
      <c r="L34" s="2140" t="n">
        <v>-100</v>
      </c>
      <c r="M34" s="2141"/>
      <c r="N34" s="2140" t="n">
        <v>0.000799069844215386</v>
      </c>
      <c r="O34" s="2142" t="n">
        <v>0.07459375</v>
      </c>
      <c r="P34" s="2144" t="n">
        <v>13.1963307801452</v>
      </c>
      <c r="Q34" s="2140" t="n">
        <v>13.1217370301452</v>
      </c>
      <c r="R34" s="2140" t="n">
        <v>17590.9335971783</v>
      </c>
      <c r="S34" s="2141"/>
      <c r="T34" s="2140" t="n">
        <v>0.0212285073787524</v>
      </c>
      <c r="U34" s="16"/>
    </row>
    <row r="35" customFormat="false" ht="12.75" hidden="false" customHeight="true" outlineLevel="0" collapsed="false">
      <c r="A35" s="2053" t="s">
        <v>1851</v>
      </c>
      <c r="B35" s="2044" t="s">
        <v>1161</v>
      </c>
      <c r="C35" s="2144" t="n">
        <v>-1796.66666666667</v>
      </c>
      <c r="D35" s="2144" t="n">
        <v>-1206.01642650515</v>
      </c>
      <c r="E35" s="2140" t="n">
        <v>590.65024016152</v>
      </c>
      <c r="F35" s="2140" t="n">
        <v>-32.874781456114</v>
      </c>
      <c r="G35" s="2141"/>
      <c r="H35" s="2140" t="n">
        <v>0.955561215159633</v>
      </c>
      <c r="I35" s="2145" t="s">
        <v>112</v>
      </c>
      <c r="J35" s="2143" t="s">
        <v>1126</v>
      </c>
      <c r="K35" s="2146"/>
      <c r="L35" s="2146"/>
      <c r="M35" s="2110"/>
      <c r="N35" s="2146"/>
      <c r="O35" s="2145" t="s">
        <v>112</v>
      </c>
      <c r="P35" s="2144" t="n">
        <v>12.7685546270579</v>
      </c>
      <c r="Q35" s="2140" t="n">
        <v>12.7685546270579</v>
      </c>
      <c r="R35" s="2140" t="n">
        <v>100</v>
      </c>
      <c r="S35" s="2141"/>
      <c r="T35" s="2140" t="n">
        <v>0.0206571245479001</v>
      </c>
      <c r="U35" s="16"/>
    </row>
    <row r="36" customFormat="false" ht="15.75" hidden="false" customHeight="true" outlineLevel="0" collapsed="false">
      <c r="A36" s="2053" t="s">
        <v>1852</v>
      </c>
      <c r="B36" s="2044" t="s">
        <v>1206</v>
      </c>
      <c r="C36" s="2144" t="n">
        <v>1888.29968840245</v>
      </c>
      <c r="D36" s="2144" t="n">
        <v>-1050.98337040075</v>
      </c>
      <c r="E36" s="2140" t="n">
        <v>-2939.2830588032</v>
      </c>
      <c r="F36" s="2140" t="n">
        <v>-155.657657354692</v>
      </c>
      <c r="G36" s="2141"/>
      <c r="H36" s="2140" t="n">
        <v>-4.75520824405328</v>
      </c>
      <c r="I36" s="2145" t="s">
        <v>113</v>
      </c>
      <c r="J36" s="2143" t="s">
        <v>122</v>
      </c>
      <c r="K36" s="2146"/>
      <c r="L36" s="2146"/>
      <c r="M36" s="2110"/>
      <c r="N36" s="2146"/>
      <c r="O36" s="2145" t="s">
        <v>113</v>
      </c>
      <c r="P36" s="2144" t="n">
        <v>0.294573028087304</v>
      </c>
      <c r="Q36" s="2140" t="n">
        <v>0.294573028087304</v>
      </c>
      <c r="R36" s="2140" t="n">
        <v>100</v>
      </c>
      <c r="S36" s="2141"/>
      <c r="T36" s="2140" t="n">
        <v>0.000476563863912732</v>
      </c>
      <c r="U36" s="16"/>
    </row>
    <row r="37" customFormat="false" ht="15.75" hidden="false" customHeight="true" outlineLevel="0" collapsed="false">
      <c r="A37" s="2053" t="s">
        <v>1853</v>
      </c>
      <c r="B37" s="2044" t="s">
        <v>1239</v>
      </c>
      <c r="C37" s="2144" t="n">
        <v>82.5245742750001</v>
      </c>
      <c r="D37" s="2144" t="n">
        <v>142.807331136479</v>
      </c>
      <c r="E37" s="2140" t="n">
        <v>60.2827568614789</v>
      </c>
      <c r="F37" s="2140" t="n">
        <v>73.0482494348845</v>
      </c>
      <c r="G37" s="2141"/>
      <c r="H37" s="2140" t="n">
        <v>0.0975261846739875</v>
      </c>
      <c r="I37" s="2145" t="s">
        <v>113</v>
      </c>
      <c r="J37" s="2143" t="s">
        <v>113</v>
      </c>
      <c r="K37" s="2146"/>
      <c r="L37" s="2146"/>
      <c r="M37" s="2110"/>
      <c r="N37" s="2146"/>
      <c r="O37" s="2145" t="s">
        <v>113</v>
      </c>
      <c r="P37" s="2143" t="s">
        <v>113</v>
      </c>
      <c r="Q37" s="2146"/>
      <c r="R37" s="2146"/>
      <c r="S37" s="2110"/>
      <c r="T37" s="2146"/>
      <c r="U37" s="16"/>
    </row>
    <row r="38" customFormat="false" ht="18.75" hidden="false" customHeight="true" outlineLevel="0" collapsed="false">
      <c r="A38" s="2053" t="s">
        <v>1854</v>
      </c>
      <c r="B38" s="2044" t="s">
        <v>1262</v>
      </c>
      <c r="C38" s="2144" t="n">
        <v>-13.0141558028468</v>
      </c>
      <c r="D38" s="2144" t="n">
        <v>40.1080548066224</v>
      </c>
      <c r="E38" s="2140" t="n">
        <v>53.1222106094692</v>
      </c>
      <c r="F38" s="2140" t="n">
        <v>-408.187910258834</v>
      </c>
      <c r="G38" s="2141"/>
      <c r="H38" s="2140" t="n">
        <v>0.0859417649742579</v>
      </c>
      <c r="I38" s="2142" t="n">
        <v>-0.49392</v>
      </c>
      <c r="J38" s="2143" t="s">
        <v>839</v>
      </c>
      <c r="K38" s="2140" t="n">
        <v>0.49392</v>
      </c>
      <c r="L38" s="2140" t="n">
        <v>-100</v>
      </c>
      <c r="M38" s="2141"/>
      <c r="N38" s="2140" t="n">
        <v>0.000799069844215386</v>
      </c>
      <c r="O38" s="2142" t="n">
        <v>0.07459375</v>
      </c>
      <c r="P38" s="2144" t="n">
        <v>0.133203125</v>
      </c>
      <c r="Q38" s="2140" t="n">
        <v>0.058609375</v>
      </c>
      <c r="R38" s="2140" t="n">
        <v>78.5714285714286</v>
      </c>
      <c r="S38" s="2141"/>
      <c r="T38" s="2140" t="n">
        <v>9.48189669396079E-005</v>
      </c>
      <c r="U38" s="16"/>
    </row>
    <row r="39" customFormat="false" ht="16.5" hidden="false" customHeight="true" outlineLevel="0" collapsed="false">
      <c r="A39" s="2053" t="s">
        <v>1855</v>
      </c>
      <c r="B39" s="2044" t="s">
        <v>1856</v>
      </c>
      <c r="C39" s="2143" t="s">
        <v>839</v>
      </c>
      <c r="D39" s="2144" t="n">
        <v>46.2195959871254</v>
      </c>
      <c r="E39" s="2140" t="n">
        <v>46.2195959871254</v>
      </c>
      <c r="F39" s="2140" t="n">
        <v>100</v>
      </c>
      <c r="G39" s="2141"/>
      <c r="H39" s="2140" t="n">
        <v>0.074774630233905</v>
      </c>
      <c r="I39" s="2145" t="s">
        <v>839</v>
      </c>
      <c r="J39" s="2143" t="s">
        <v>651</v>
      </c>
      <c r="K39" s="2146"/>
      <c r="L39" s="2146"/>
      <c r="M39" s="2110"/>
      <c r="N39" s="2146"/>
      <c r="O39" s="2145" t="s">
        <v>839</v>
      </c>
      <c r="P39" s="2143" t="s">
        <v>651</v>
      </c>
      <c r="Q39" s="2146"/>
      <c r="R39" s="2146"/>
      <c r="S39" s="2110"/>
      <c r="T39" s="2146"/>
      <c r="U39" s="16"/>
    </row>
    <row r="40" customFormat="false" ht="16.5" hidden="false" customHeight="true" outlineLevel="0" collapsed="false">
      <c r="A40" s="2053" t="s">
        <v>1857</v>
      </c>
      <c r="B40" s="2044" t="s">
        <v>1858</v>
      </c>
      <c r="C40" s="2143" t="s">
        <v>839</v>
      </c>
      <c r="D40" s="2143" t="s">
        <v>122</v>
      </c>
      <c r="E40" s="2146"/>
      <c r="F40" s="2146"/>
      <c r="G40" s="2110"/>
      <c r="H40" s="2146"/>
      <c r="I40" s="2145" t="s">
        <v>839</v>
      </c>
      <c r="J40" s="2143" t="s">
        <v>113</v>
      </c>
      <c r="K40" s="2146"/>
      <c r="L40" s="2146"/>
      <c r="M40" s="2110"/>
      <c r="N40" s="2146"/>
      <c r="O40" s="2145" t="s">
        <v>839</v>
      </c>
      <c r="P40" s="2143" t="s">
        <v>113</v>
      </c>
      <c r="Q40" s="2146"/>
      <c r="R40" s="2146"/>
      <c r="S40" s="2110"/>
      <c r="T40" s="2146"/>
      <c r="U40" s="16"/>
    </row>
    <row r="41" customFormat="false" ht="16.5" hidden="false" customHeight="true" outlineLevel="0" collapsed="false">
      <c r="A41" s="2130" t="s">
        <v>1859</v>
      </c>
      <c r="B41" s="2044" t="s">
        <v>1860</v>
      </c>
      <c r="C41" s="2143" t="s">
        <v>515</v>
      </c>
      <c r="D41" s="2143" t="s">
        <v>515</v>
      </c>
      <c r="E41" s="2146"/>
      <c r="F41" s="2146"/>
      <c r="G41" s="2110"/>
      <c r="H41" s="2146"/>
      <c r="I41" s="2145" t="s">
        <v>515</v>
      </c>
      <c r="J41" s="2143" t="s">
        <v>515</v>
      </c>
      <c r="K41" s="2146"/>
      <c r="L41" s="2146"/>
      <c r="M41" s="2110"/>
      <c r="N41" s="2146"/>
      <c r="O41" s="2145" t="s">
        <v>515</v>
      </c>
      <c r="P41" s="2143" t="s">
        <v>515</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61</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9"/>
      <c r="C1" s="2019"/>
      <c r="D1" s="2019"/>
      <c r="E1" s="2019"/>
      <c r="F1" s="2020"/>
      <c r="G1" s="2020"/>
      <c r="H1" s="2020"/>
      <c r="I1" s="2020"/>
      <c r="J1" s="2020"/>
      <c r="K1" s="2021"/>
      <c r="L1" s="2148"/>
      <c r="M1" s="2148"/>
      <c r="N1" s="1680"/>
      <c r="O1" s="1680"/>
      <c r="P1" s="1680"/>
      <c r="Q1" s="1680"/>
      <c r="S1" s="2022" t="s">
        <v>1804</v>
      </c>
      <c r="T1" s="112" t="s">
        <v>77</v>
      </c>
    </row>
    <row r="2" customFormat="false" ht="15.75" hidden="false" customHeight="true" outlineLevel="0" collapsed="false">
      <c r="A2" s="651" t="s">
        <v>114</v>
      </c>
      <c r="B2" s="2022"/>
      <c r="D2" s="2020"/>
      <c r="E2" s="2020"/>
      <c r="F2" s="2020"/>
      <c r="G2" s="2020"/>
      <c r="H2" s="2020"/>
      <c r="I2" s="2020"/>
      <c r="J2" s="2020"/>
      <c r="K2" s="2023"/>
      <c r="L2" s="2148"/>
      <c r="M2" s="2148"/>
      <c r="N2" s="1680"/>
      <c r="O2" s="1680"/>
      <c r="P2" s="1680"/>
      <c r="Q2" s="1680"/>
      <c r="R2" s="1680"/>
      <c r="S2" s="1680"/>
      <c r="T2" s="112" t="s">
        <v>79</v>
      </c>
    </row>
    <row r="3" customFormat="false" ht="15.75" hidden="false" customHeight="true" outlineLevel="0" collapsed="false">
      <c r="A3" s="651"/>
      <c r="B3" s="2020"/>
      <c r="C3" s="2021"/>
      <c r="D3" s="2020"/>
      <c r="E3" s="2020"/>
      <c r="F3" s="2020"/>
      <c r="G3" s="2020"/>
      <c r="H3" s="2020"/>
      <c r="I3" s="2020"/>
      <c r="J3" s="2020"/>
      <c r="K3" s="2023"/>
      <c r="L3" s="2149"/>
      <c r="M3" s="2149"/>
      <c r="N3" s="1680"/>
      <c r="O3" s="1680"/>
      <c r="P3" s="1680"/>
      <c r="Q3" s="1680"/>
      <c r="R3" s="1680"/>
      <c r="S3" s="1680"/>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80"/>
      <c r="O4" s="1680"/>
      <c r="P4" s="1680"/>
      <c r="Q4" s="1680"/>
      <c r="R4" s="1680"/>
      <c r="S4" s="1680"/>
      <c r="T4" s="1680"/>
    </row>
    <row r="5" customFormat="false" ht="15.75" hidden="false" customHeight="true" outlineLevel="0" collapsed="false">
      <c r="A5" s="2024" t="s">
        <v>81</v>
      </c>
      <c r="B5" s="2024"/>
      <c r="C5" s="2025" t="s">
        <v>1805</v>
      </c>
      <c r="D5" s="2025"/>
      <c r="E5" s="2025"/>
      <c r="F5" s="2025"/>
      <c r="G5" s="2025"/>
      <c r="H5" s="2025"/>
      <c r="I5" s="2026" t="s">
        <v>1806</v>
      </c>
      <c r="J5" s="2026"/>
      <c r="K5" s="2026"/>
      <c r="L5" s="2026"/>
      <c r="M5" s="2026"/>
      <c r="N5" s="2026"/>
      <c r="O5" s="2026" t="s">
        <v>1807</v>
      </c>
      <c r="P5" s="2026"/>
      <c r="Q5" s="2026"/>
      <c r="R5" s="2026"/>
      <c r="S5" s="2026"/>
      <c r="T5" s="2026"/>
    </row>
    <row r="6" customFormat="false" ht="80.1" hidden="false" customHeight="true" outlineLevel="0" collapsed="false">
      <c r="A6" s="2024"/>
      <c r="B6" s="2024"/>
      <c r="C6" s="2027" t="s">
        <v>1808</v>
      </c>
      <c r="D6" s="2028" t="s">
        <v>1809</v>
      </c>
      <c r="E6" s="2028" t="s">
        <v>1810</v>
      </c>
      <c r="F6" s="2028" t="s">
        <v>1811</v>
      </c>
      <c r="G6" s="2029" t="s">
        <v>1812</v>
      </c>
      <c r="H6" s="2030" t="s">
        <v>1813</v>
      </c>
      <c r="I6" s="2028" t="s">
        <v>1808</v>
      </c>
      <c r="J6" s="2028" t="s">
        <v>1809</v>
      </c>
      <c r="K6" s="2028" t="s">
        <v>1810</v>
      </c>
      <c r="L6" s="2028" t="s">
        <v>1811</v>
      </c>
      <c r="M6" s="2029" t="s">
        <v>1812</v>
      </c>
      <c r="N6" s="2030" t="s">
        <v>1813</v>
      </c>
      <c r="O6" s="2031" t="s">
        <v>1808</v>
      </c>
      <c r="P6" s="2028" t="s">
        <v>1809</v>
      </c>
      <c r="Q6" s="2027" t="s">
        <v>1810</v>
      </c>
      <c r="R6" s="2028" t="s">
        <v>1811</v>
      </c>
      <c r="S6" s="2029" t="s">
        <v>1812</v>
      </c>
      <c r="T6" s="2030" t="s">
        <v>1813</v>
      </c>
    </row>
    <row r="7" customFormat="false" ht="18" hidden="false" customHeight="true" outlineLevel="0" collapsed="false">
      <c r="A7" s="2024"/>
      <c r="B7" s="2024"/>
      <c r="C7" s="2032" t="s">
        <v>1814</v>
      </c>
      <c r="D7" s="2032"/>
      <c r="E7" s="2032"/>
      <c r="F7" s="2033" t="s">
        <v>304</v>
      </c>
      <c r="G7" s="2033"/>
      <c r="H7" s="2033"/>
      <c r="I7" s="2151" t="s">
        <v>1814</v>
      </c>
      <c r="J7" s="2151"/>
      <c r="K7" s="2151"/>
      <c r="L7" s="2033" t="s">
        <v>304</v>
      </c>
      <c r="M7" s="2033"/>
      <c r="N7" s="2033"/>
      <c r="O7" s="2151" t="s">
        <v>1814</v>
      </c>
      <c r="P7" s="2151"/>
      <c r="Q7" s="2151"/>
      <c r="R7" s="2033" t="s">
        <v>304</v>
      </c>
      <c r="S7" s="2033"/>
      <c r="T7" s="2033"/>
    </row>
    <row r="8" customFormat="false" ht="16.5" hidden="false" customHeight="true" outlineLevel="0" collapsed="false">
      <c r="A8" s="2043" t="s">
        <v>1639</v>
      </c>
      <c r="B8" s="2071"/>
      <c r="C8" s="2045" t="s">
        <v>1862</v>
      </c>
      <c r="D8" s="2046" t="n">
        <v>23.01471</v>
      </c>
      <c r="E8" s="2048" t="n">
        <v>23.01471</v>
      </c>
      <c r="F8" s="2048" t="n">
        <v>100</v>
      </c>
      <c r="G8" s="2049" t="n">
        <v>0.036058215199261</v>
      </c>
      <c r="H8" s="2050" t="n">
        <v>0.0372334805927322</v>
      </c>
      <c r="I8" s="2055" t="n">
        <v>1338.26398447091</v>
      </c>
      <c r="J8" s="2052" t="n">
        <v>1068.78654441314</v>
      </c>
      <c r="K8" s="2048" t="n">
        <v>-269.47744005777</v>
      </c>
      <c r="L8" s="2048" t="n">
        <v>-20.1363440386021</v>
      </c>
      <c r="M8" s="2049" t="n">
        <v>-0.422202822670763</v>
      </c>
      <c r="N8" s="2050" t="n">
        <v>-0.435963913278513</v>
      </c>
      <c r="O8" s="2051" t="n">
        <v>50.5450697324608</v>
      </c>
      <c r="P8" s="2052" t="n">
        <v>87.201561881201</v>
      </c>
      <c r="Q8" s="2048" t="n">
        <v>36.6564921487402</v>
      </c>
      <c r="R8" s="2152" t="n">
        <v>72.5223891128573</v>
      </c>
      <c r="S8" s="2153" t="n">
        <v>0.0574314289577968</v>
      </c>
      <c r="T8" s="2050" t="n">
        <v>0.0593033233535316</v>
      </c>
    </row>
    <row r="9" customFormat="false" ht="15.75" hidden="false" customHeight="true" outlineLevel="0" collapsed="false">
      <c r="A9" s="2053" t="s">
        <v>1863</v>
      </c>
      <c r="B9" s="2044" t="s">
        <v>1864</v>
      </c>
      <c r="C9" s="2055" t="s">
        <v>1126</v>
      </c>
      <c r="D9" s="2052" t="s">
        <v>1126</v>
      </c>
      <c r="E9" s="2048"/>
      <c r="F9" s="2048"/>
      <c r="G9" s="2049"/>
      <c r="H9" s="2050"/>
      <c r="I9" s="2055" t="n">
        <v>1076.72002012019</v>
      </c>
      <c r="J9" s="2052" t="n">
        <v>1018.89707798272</v>
      </c>
      <c r="K9" s="2048" t="n">
        <v>-57.82294213747</v>
      </c>
      <c r="L9" s="2048" t="n">
        <v>-5.3702857806078</v>
      </c>
      <c r="M9" s="2049" t="n">
        <v>-0.0905938893450019</v>
      </c>
      <c r="N9" s="2050" t="n">
        <v>-0.0935466661926292</v>
      </c>
      <c r="O9" s="2154"/>
      <c r="P9" s="2116"/>
      <c r="Q9" s="2083"/>
      <c r="R9" s="2155"/>
      <c r="S9" s="2156"/>
      <c r="T9" s="2127"/>
    </row>
    <row r="10" customFormat="false" ht="15.75" hidden="false" customHeight="true" outlineLevel="0" collapsed="false">
      <c r="A10" s="2053" t="s">
        <v>1865</v>
      </c>
      <c r="B10" s="2059" t="s">
        <v>1866</v>
      </c>
      <c r="C10" s="2157"/>
      <c r="D10" s="2117"/>
      <c r="E10" s="2109"/>
      <c r="F10" s="2117"/>
      <c r="G10" s="2119"/>
      <c r="H10" s="2120"/>
      <c r="I10" s="2158" t="n">
        <v>261.542113536726</v>
      </c>
      <c r="J10" s="2058" t="n">
        <v>47.1951920416725</v>
      </c>
      <c r="K10" s="2048" t="n">
        <v>-214.346921495054</v>
      </c>
      <c r="L10" s="2118" t="n">
        <v>-81.955031484807</v>
      </c>
      <c r="M10" s="2159" t="n">
        <v>-0.335827278404453</v>
      </c>
      <c r="N10" s="2160" t="n">
        <v>-0.346773083023769</v>
      </c>
      <c r="O10" s="2161" t="n">
        <v>50.5314089624608</v>
      </c>
      <c r="P10" s="2058" t="n">
        <v>86.948744854565</v>
      </c>
      <c r="Q10" s="2048" t="n">
        <v>36.4173358921042</v>
      </c>
      <c r="R10" s="2162" t="n">
        <v>72.0687125885571</v>
      </c>
      <c r="S10" s="2163" t="n">
        <v>0.0570567317416237</v>
      </c>
      <c r="T10" s="2080" t="n">
        <v>0.0589164134233137</v>
      </c>
    </row>
    <row r="11" customFormat="false" ht="15.75" hidden="false" customHeight="true" outlineLevel="0" collapsed="false">
      <c r="A11" s="2053" t="s">
        <v>1867</v>
      </c>
      <c r="B11" s="2059" t="s">
        <v>1507</v>
      </c>
      <c r="C11" s="2060" t="s">
        <v>341</v>
      </c>
      <c r="D11" s="2058" t="n">
        <v>23.01471</v>
      </c>
      <c r="E11" s="2048" t="n">
        <v>23.01471</v>
      </c>
      <c r="F11" s="2048" t="n">
        <v>100</v>
      </c>
      <c r="G11" s="2049" t="n">
        <v>0.036058215199261</v>
      </c>
      <c r="H11" s="2050" t="n">
        <v>0.0372334805927322</v>
      </c>
      <c r="I11" s="2060" t="s">
        <v>341</v>
      </c>
      <c r="J11" s="2058" t="n">
        <v>2.692423574757</v>
      </c>
      <c r="K11" s="2048" t="n">
        <v>2.692423574757</v>
      </c>
      <c r="L11" s="2048" t="n">
        <v>100</v>
      </c>
      <c r="M11" s="2049" t="n">
        <v>0.00421834507869756</v>
      </c>
      <c r="N11" s="2050" t="n">
        <v>0.00435583593789057</v>
      </c>
      <c r="O11" s="2057" t="s">
        <v>341</v>
      </c>
      <c r="P11" s="2058" t="n">
        <v>0.239156256636</v>
      </c>
      <c r="Q11" s="2048" t="n">
        <v>0.239156256636</v>
      </c>
      <c r="R11" s="2164" t="n">
        <v>100</v>
      </c>
      <c r="S11" s="2165" t="n">
        <v>0.000374697216173073</v>
      </c>
      <c r="T11" s="2080" t="n">
        <v>0.000386909930217977</v>
      </c>
    </row>
    <row r="12" customFormat="false" ht="16.5" hidden="false" customHeight="true" outlineLevel="0" collapsed="false">
      <c r="A12" s="2130" t="s">
        <v>1868</v>
      </c>
      <c r="B12" s="2131" t="s">
        <v>521</v>
      </c>
      <c r="C12" s="2065" t="s">
        <v>113</v>
      </c>
      <c r="D12" s="2066" t="s">
        <v>113</v>
      </c>
      <c r="E12" s="2067"/>
      <c r="F12" s="2067"/>
      <c r="G12" s="2068"/>
      <c r="H12" s="2069"/>
      <c r="I12" s="2065" t="n">
        <v>0.001850814</v>
      </c>
      <c r="J12" s="2066" t="n">
        <v>0.001850814</v>
      </c>
      <c r="K12" s="2067"/>
      <c r="L12" s="2067"/>
      <c r="M12" s="2068"/>
      <c r="N12" s="2069"/>
      <c r="O12" s="2070" t="n">
        <v>0.01366077</v>
      </c>
      <c r="P12" s="2066" t="n">
        <v>0.01366077</v>
      </c>
      <c r="Q12" s="2067"/>
      <c r="R12" s="2166"/>
      <c r="S12" s="2167"/>
      <c r="T12" s="2069"/>
    </row>
    <row r="13" customFormat="false" ht="15.75" hidden="false" customHeight="true" outlineLevel="0" collapsed="false">
      <c r="A13" s="2168" t="s">
        <v>1869</v>
      </c>
      <c r="B13" s="2169"/>
      <c r="C13" s="2170" t="n">
        <v>1342.46751880364</v>
      </c>
      <c r="D13" s="2052" t="s">
        <v>113</v>
      </c>
      <c r="E13" s="2048" t="n">
        <v>-1342.46751880364</v>
      </c>
      <c r="F13" s="2048" t="n">
        <v>-100</v>
      </c>
      <c r="G13" s="2049" t="n">
        <v>-2.10330621984981</v>
      </c>
      <c r="H13" s="2050" t="n">
        <v>-2.17186044524344</v>
      </c>
      <c r="I13" s="2055" t="n">
        <v>33.239074398759</v>
      </c>
      <c r="J13" s="2052" t="s">
        <v>113</v>
      </c>
      <c r="K13" s="2048" t="n">
        <v>-33.239074398759</v>
      </c>
      <c r="L13" s="2048" t="n">
        <v>-100</v>
      </c>
      <c r="M13" s="2049" t="n">
        <v>-0.0520772018285131</v>
      </c>
      <c r="N13" s="2050" t="n">
        <v>-0.0537745829318108</v>
      </c>
      <c r="O13" s="2051" t="n">
        <v>32.9307249596676</v>
      </c>
      <c r="P13" s="2052" t="s">
        <v>113</v>
      </c>
      <c r="Q13" s="2048" t="n">
        <v>-32.9307249596676</v>
      </c>
      <c r="R13" s="2152" t="n">
        <v>-100</v>
      </c>
      <c r="S13" s="2153" t="n">
        <v>-0.0515940964393368</v>
      </c>
      <c r="T13" s="2050" t="n">
        <v>-0.053275731420921</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870</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5211.34098714657</v>
      </c>
      <c r="D16" s="2187" t="n">
        <v>5209.9893128367</v>
      </c>
      <c r="E16" s="2188" t="n">
        <v>-1.35167430987</v>
      </c>
      <c r="F16" s="2188" t="n">
        <v>-0.0259371688247548</v>
      </c>
      <c r="G16" s="2189" t="n">
        <v>-0.00211773092707251</v>
      </c>
      <c r="H16" s="2190" t="n">
        <v>-0.00218675530494363</v>
      </c>
      <c r="I16" s="2186" t="n">
        <v>2.32743052408163</v>
      </c>
      <c r="J16" s="2187" t="n">
        <v>2.32699121570929</v>
      </c>
      <c r="K16" s="2188" t="n">
        <v>-0.00043930837233</v>
      </c>
      <c r="L16" s="2188" t="n">
        <v>-0.0188752518191318</v>
      </c>
      <c r="M16" s="2189"/>
      <c r="N16" s="2190"/>
      <c r="O16" s="2191" t="n">
        <v>78.9371497524742</v>
      </c>
      <c r="P16" s="2187" t="n">
        <v>78.9237711114761</v>
      </c>
      <c r="Q16" s="2188" t="n">
        <v>-0.0133786409981</v>
      </c>
      <c r="R16" s="2192" t="n">
        <v>-0.0169484723480553</v>
      </c>
      <c r="S16" s="2193" t="n">
        <v>-2.09609382948187E-005</v>
      </c>
      <c r="T16" s="2194" t="n">
        <v>-2.16441297743872E-005</v>
      </c>
    </row>
    <row r="17" customFormat="false" ht="15.75" hidden="false" customHeight="true" outlineLevel="0" collapsed="false">
      <c r="A17" s="2195" t="s">
        <v>142</v>
      </c>
      <c r="B17" s="2196"/>
      <c r="C17" s="2197" t="s">
        <v>112</v>
      </c>
      <c r="D17" s="2198" t="s">
        <v>112</v>
      </c>
      <c r="E17" s="2188"/>
      <c r="F17" s="2199"/>
      <c r="G17" s="2200"/>
      <c r="H17" s="2194"/>
      <c r="I17" s="2186" t="s">
        <v>112</v>
      </c>
      <c r="J17" s="2187" t="s">
        <v>112</v>
      </c>
      <c r="K17" s="2199"/>
      <c r="L17" s="2199"/>
      <c r="M17" s="2200"/>
      <c r="N17" s="2194"/>
      <c r="O17" s="2201" t="s">
        <v>112</v>
      </c>
      <c r="P17" s="2198" t="s">
        <v>112</v>
      </c>
      <c r="Q17" s="2188"/>
      <c r="R17" s="2202"/>
      <c r="S17" s="2203"/>
      <c r="T17" s="2204"/>
    </row>
    <row r="18" customFormat="false" ht="18" hidden="false" customHeight="true" outlineLevel="0" collapsed="false">
      <c r="A18" s="2205" t="s">
        <v>1871</v>
      </c>
      <c r="B18" s="2206"/>
      <c r="C18" s="2207" t="n">
        <v>10888.7212895</v>
      </c>
      <c r="D18" s="2208" t="n">
        <v>10339.5768592</v>
      </c>
      <c r="E18" s="2209" t="n">
        <v>-549.1444303</v>
      </c>
      <c r="F18" s="2210" t="n">
        <v>-5.04324075986352</v>
      </c>
      <c r="G18" s="2211" t="n">
        <v>-0.860370086924101</v>
      </c>
      <c r="H18" s="2212" t="n">
        <v>-0.888412606032491</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697</v>
      </c>
      <c r="D20" s="2025"/>
      <c r="E20" s="2025"/>
      <c r="F20" s="2025"/>
      <c r="G20" s="2025"/>
      <c r="H20" s="2025"/>
      <c r="I20" s="2026" t="s">
        <v>700</v>
      </c>
      <c r="J20" s="2026"/>
      <c r="K20" s="2026"/>
      <c r="L20" s="2026"/>
      <c r="M20" s="2026"/>
      <c r="N20" s="2026"/>
      <c r="O20" s="2226" t="s">
        <v>1872</v>
      </c>
      <c r="P20" s="2226"/>
      <c r="Q20" s="2226"/>
      <c r="R20" s="2226"/>
      <c r="S20" s="2226"/>
      <c r="T20" s="2226"/>
    </row>
    <row r="21" customFormat="false" ht="80.1" hidden="false" customHeight="true" outlineLevel="0" collapsed="false">
      <c r="A21" s="2225"/>
      <c r="B21" s="2225"/>
      <c r="C21" s="2028" t="s">
        <v>1808</v>
      </c>
      <c r="D21" s="2028" t="s">
        <v>1809</v>
      </c>
      <c r="E21" s="2028" t="s">
        <v>1810</v>
      </c>
      <c r="F21" s="2028" t="s">
        <v>1811</v>
      </c>
      <c r="G21" s="2029" t="s">
        <v>1812</v>
      </c>
      <c r="H21" s="2030" t="s">
        <v>1813</v>
      </c>
      <c r="I21" s="2028" t="s">
        <v>1808</v>
      </c>
      <c r="J21" s="2028" t="s">
        <v>1809</v>
      </c>
      <c r="K21" s="2028" t="s">
        <v>1810</v>
      </c>
      <c r="L21" s="2028" t="s">
        <v>1811</v>
      </c>
      <c r="M21" s="2029" t="s">
        <v>1812</v>
      </c>
      <c r="N21" s="2030" t="s">
        <v>1813</v>
      </c>
      <c r="O21" s="2028" t="s">
        <v>1808</v>
      </c>
      <c r="P21" s="2028" t="s">
        <v>1809</v>
      </c>
      <c r="Q21" s="2027" t="s">
        <v>1810</v>
      </c>
      <c r="R21" s="2028" t="s">
        <v>1811</v>
      </c>
      <c r="S21" s="2029" t="s">
        <v>1812</v>
      </c>
      <c r="T21" s="2030" t="s">
        <v>1813</v>
      </c>
    </row>
    <row r="22" customFormat="false" ht="15" hidden="false" customHeight="true" outlineLevel="0" collapsed="false">
      <c r="A22" s="2227"/>
      <c r="B22" s="2227"/>
      <c r="C22" s="2032" t="s">
        <v>1814</v>
      </c>
      <c r="D22" s="2032"/>
      <c r="E22" s="2032"/>
      <c r="F22" s="2033" t="s">
        <v>304</v>
      </c>
      <c r="G22" s="2033"/>
      <c r="H22" s="2033"/>
      <c r="I22" s="2151" t="s">
        <v>1873</v>
      </c>
      <c r="J22" s="2151"/>
      <c r="K22" s="2151"/>
      <c r="L22" s="2033" t="s">
        <v>304</v>
      </c>
      <c r="M22" s="2033"/>
      <c r="N22" s="2033"/>
      <c r="O22" s="2151" t="s">
        <v>1814</v>
      </c>
      <c r="P22" s="2151"/>
      <c r="Q22" s="2151"/>
      <c r="R22" s="2033" t="s">
        <v>304</v>
      </c>
      <c r="S22" s="2033"/>
      <c r="T22" s="2033"/>
    </row>
    <row r="23" customFormat="false" ht="15" hidden="false" customHeight="true" outlineLevel="0" collapsed="false">
      <c r="A23" s="2228" t="s">
        <v>1874</v>
      </c>
      <c r="B23" s="2229"/>
      <c r="C23" s="2230" t="n">
        <v>811.630633039806</v>
      </c>
      <c r="D23" s="2231" t="n">
        <v>802.314936435502</v>
      </c>
      <c r="E23" s="2232" t="n">
        <v>-9.315696604304</v>
      </c>
      <c r="F23" s="2232" t="n">
        <v>-1.14777538267787</v>
      </c>
      <c r="G23" s="2233" t="n">
        <v>-0.0145953345877058</v>
      </c>
      <c r="H23" s="2234" t="n">
        <v>-0.0150710484174745</v>
      </c>
      <c r="I23" s="2231" t="n">
        <v>13.9039344985078</v>
      </c>
      <c r="J23" s="2231" t="n">
        <v>13.9039344985078</v>
      </c>
      <c r="K23" s="2232"/>
      <c r="L23" s="2232"/>
      <c r="M23" s="2233"/>
      <c r="N23" s="2234"/>
      <c r="O23" s="2231" t="n">
        <v>21.9098164666717</v>
      </c>
      <c r="P23" s="2231" t="n">
        <v>21.752511224968</v>
      </c>
      <c r="Q23" s="2232" t="n">
        <v>-0.1573052417037</v>
      </c>
      <c r="R23" s="2235" t="n">
        <v>-0.717966953045652</v>
      </c>
      <c r="S23" s="2236" t="n">
        <v>-0.000246457429067052</v>
      </c>
      <c r="T23" s="2234" t="n">
        <v>-0.000254490352653141</v>
      </c>
    </row>
    <row r="24" customFormat="false" ht="15" hidden="false" customHeight="true" outlineLevel="0" collapsed="false">
      <c r="A24" s="2237" t="s">
        <v>1875</v>
      </c>
      <c r="B24" s="2044" t="s">
        <v>625</v>
      </c>
      <c r="C24" s="2238"/>
      <c r="D24" s="2239"/>
      <c r="E24" s="2239"/>
      <c r="F24" s="2239"/>
      <c r="G24" s="2240"/>
      <c r="H24" s="2241"/>
      <c r="I24" s="2055" t="s">
        <v>112</v>
      </c>
      <c r="J24" s="2052" t="s">
        <v>112</v>
      </c>
      <c r="K24" s="2048"/>
      <c r="L24" s="2242"/>
      <c r="M24" s="2243"/>
      <c r="N24" s="2244"/>
      <c r="O24" s="2116"/>
      <c r="P24" s="2116"/>
      <c r="Q24" s="2116"/>
      <c r="R24" s="2116"/>
      <c r="S24" s="2126"/>
      <c r="T24" s="2127"/>
    </row>
    <row r="25" customFormat="false" ht="16.5" hidden="false" customHeight="true" outlineLevel="0" collapsed="false">
      <c r="A25" s="2245" t="s">
        <v>1876</v>
      </c>
      <c r="B25" s="2061" t="s">
        <v>1877</v>
      </c>
      <c r="C25" s="2246" t="s">
        <v>112</v>
      </c>
      <c r="D25" s="2058" t="s">
        <v>112</v>
      </c>
      <c r="E25" s="2056"/>
      <c r="F25" s="2056"/>
      <c r="G25" s="2079"/>
      <c r="H25" s="2080"/>
      <c r="I25" s="2060" t="s">
        <v>112</v>
      </c>
      <c r="J25" s="2058" t="s">
        <v>112</v>
      </c>
      <c r="K25" s="2056"/>
      <c r="L25" s="2056"/>
      <c r="M25" s="2079"/>
      <c r="N25" s="2080"/>
      <c r="O25" s="2060" t="s">
        <v>112</v>
      </c>
      <c r="P25" s="2058" t="s">
        <v>112</v>
      </c>
      <c r="Q25" s="2056"/>
      <c r="R25" s="2247"/>
      <c r="S25" s="2248"/>
      <c r="T25" s="2080"/>
    </row>
    <row r="26" customFormat="false" ht="16.5" hidden="false" customHeight="true" outlineLevel="0" collapsed="false">
      <c r="A26" s="2245" t="s">
        <v>1878</v>
      </c>
      <c r="B26" s="2061" t="s">
        <v>1879</v>
      </c>
      <c r="C26" s="2246" t="n">
        <v>795.001656435502</v>
      </c>
      <c r="D26" s="2058" t="n">
        <v>802.314936435502</v>
      </c>
      <c r="E26" s="2056" t="n">
        <v>7.31328</v>
      </c>
      <c r="F26" s="2056" t="n">
        <v>0.919907517273617</v>
      </c>
      <c r="G26" s="2079" t="n">
        <v>0.01145805548071</v>
      </c>
      <c r="H26" s="2080" t="n">
        <v>0.0118315142336886</v>
      </c>
      <c r="I26" s="2060" t="n">
        <v>13.9039344985078</v>
      </c>
      <c r="J26" s="2058" t="n">
        <v>13.9039344985078</v>
      </c>
      <c r="K26" s="2056"/>
      <c r="L26" s="2056"/>
      <c r="M26" s="2079"/>
      <c r="N26" s="2080"/>
      <c r="O26" s="2060" t="n">
        <v>21.752511224968</v>
      </c>
      <c r="P26" s="2058" t="n">
        <v>21.752511224968</v>
      </c>
      <c r="Q26" s="2056"/>
      <c r="R26" s="2247"/>
      <c r="S26" s="2248"/>
      <c r="T26" s="2080"/>
    </row>
    <row r="27" customFormat="false" ht="15.75" hidden="false" customHeight="true" outlineLevel="0" collapsed="false">
      <c r="A27" s="2249" t="s">
        <v>1839</v>
      </c>
      <c r="B27" s="2250" t="s">
        <v>752</v>
      </c>
      <c r="C27" s="2251" t="s">
        <v>122</v>
      </c>
      <c r="D27" s="2252" t="s">
        <v>122</v>
      </c>
      <c r="E27" s="2253"/>
      <c r="F27" s="2253"/>
      <c r="G27" s="2254"/>
      <c r="H27" s="2255"/>
      <c r="I27" s="2256" t="s">
        <v>122</v>
      </c>
      <c r="J27" s="2256" t="s">
        <v>122</v>
      </c>
      <c r="K27" s="2253"/>
      <c r="L27" s="2253"/>
      <c r="M27" s="2254"/>
      <c r="N27" s="2255"/>
      <c r="O27" s="2256" t="s">
        <v>122</v>
      </c>
      <c r="P27" s="2256" t="s">
        <v>122</v>
      </c>
      <c r="Q27" s="2257"/>
      <c r="R27" s="2258"/>
      <c r="S27" s="2259"/>
      <c r="T27" s="2069"/>
    </row>
    <row r="28" customFormat="false" ht="28.5" hidden="false" customHeight="true" outlineLevel="0" collapsed="false">
      <c r="A28" s="2260" t="s">
        <v>1880</v>
      </c>
      <c r="B28" s="2260"/>
      <c r="C28" s="2261" t="n">
        <v>978.52132908</v>
      </c>
      <c r="D28" s="2262" t="n">
        <v>978.52132908</v>
      </c>
      <c r="E28" s="2209"/>
      <c r="F28" s="2209"/>
      <c r="G28" s="2263"/>
      <c r="H28" s="2264"/>
      <c r="I28" s="2262" t="n">
        <v>3.15</v>
      </c>
      <c r="J28" s="2262" t="n">
        <v>3.15</v>
      </c>
      <c r="K28" s="2209"/>
      <c r="L28" s="2209"/>
      <c r="M28" s="2263"/>
      <c r="N28" s="2264"/>
      <c r="O28" s="2262" t="n">
        <v>85.562</v>
      </c>
      <c r="P28" s="2262" t="n">
        <v>85.562</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08</v>
      </c>
      <c r="F30" s="2274"/>
      <c r="G30" s="2275" t="s">
        <v>1809</v>
      </c>
      <c r="H30" s="2275"/>
      <c r="I30" s="2276" t="s">
        <v>1810</v>
      </c>
      <c r="J30" s="2277" t="s">
        <v>1881</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4</v>
      </c>
      <c r="F31" s="2284"/>
      <c r="G31" s="2284"/>
      <c r="H31" s="2284"/>
      <c r="I31" s="2284"/>
      <c r="J31" s="2285" t="s">
        <v>304</v>
      </c>
      <c r="K31" s="2286"/>
      <c r="L31" s="2286"/>
      <c r="M31" s="2224"/>
      <c r="N31" s="2224"/>
      <c r="O31" s="2224"/>
      <c r="P31" s="2224"/>
      <c r="Q31" s="2224"/>
      <c r="R31" s="2224"/>
      <c r="S31" s="2224"/>
      <c r="T31" s="2287"/>
    </row>
    <row r="32" customFormat="false" ht="18" hidden="false" customHeight="true" outlineLevel="0" collapsed="false">
      <c r="A32" s="2268"/>
      <c r="B32" s="2288" t="s">
        <v>1882</v>
      </c>
      <c r="C32" s="2289"/>
      <c r="D32" s="2290"/>
      <c r="E32" s="2051" t="n">
        <v>65063.1982399869</v>
      </c>
      <c r="F32" s="2051"/>
      <c r="G32" s="2055" t="n">
        <v>61811.8683336104</v>
      </c>
      <c r="H32" s="2055"/>
      <c r="I32" s="2291" t="n">
        <v>-3251.3299063765</v>
      </c>
      <c r="J32" s="2292" t="n">
        <v>-4.99718734142754</v>
      </c>
      <c r="K32" s="2286"/>
      <c r="L32" s="2286"/>
      <c r="M32" s="2224"/>
      <c r="N32" s="2224"/>
      <c r="O32" s="2224"/>
      <c r="P32" s="2224"/>
      <c r="Q32" s="2224"/>
      <c r="R32" s="2224"/>
      <c r="S32" s="2224"/>
      <c r="T32" s="2287"/>
    </row>
    <row r="33" customFormat="false" ht="18.75" hidden="false" customHeight="true" outlineLevel="0" collapsed="false">
      <c r="A33" s="2293"/>
      <c r="B33" s="2294" t="s">
        <v>1883</v>
      </c>
      <c r="C33" s="2295"/>
      <c r="D33" s="2296"/>
      <c r="E33" s="2297" t="n">
        <v>64902.474126029</v>
      </c>
      <c r="F33" s="2297"/>
      <c r="G33" s="2065" t="n">
        <v>63826.5368178059</v>
      </c>
      <c r="H33" s="2065"/>
      <c r="I33" s="2298" t="n">
        <v>-1075.9373082231</v>
      </c>
      <c r="J33" s="2299" t="n">
        <v>-1.65777548962738</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4</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5</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6</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7</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88</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89</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0</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1</v>
      </c>
      <c r="B1" s="1679"/>
      <c r="C1" s="1679"/>
      <c r="D1" s="1679"/>
      <c r="E1" s="1679"/>
      <c r="F1" s="2311"/>
      <c r="G1" s="1684"/>
      <c r="H1" s="112" t="s">
        <v>77</v>
      </c>
    </row>
    <row r="2" customFormat="false" ht="15.75" hidden="false" customHeight="true" outlineLevel="0" collapsed="false">
      <c r="A2" s="651" t="s">
        <v>214</v>
      </c>
      <c r="B2" s="2312"/>
      <c r="C2" s="2311"/>
      <c r="D2" s="2311"/>
      <c r="E2" s="2311"/>
      <c r="F2" s="2311"/>
      <c r="G2" s="1684"/>
      <c r="H2" s="112" t="s">
        <v>79</v>
      </c>
    </row>
    <row r="3" customFormat="false" ht="12" hidden="false" customHeight="true" outlineLevel="0" collapsed="false">
      <c r="A3" s="1679" t="s">
        <v>1892</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1218" t="s">
        <v>1902</v>
      </c>
      <c r="C8" s="1218" t="s">
        <v>1779</v>
      </c>
      <c r="D8" s="2322"/>
      <c r="E8" s="2322"/>
      <c r="F8" s="2322"/>
      <c r="G8" s="2323"/>
      <c r="H8" s="2324"/>
    </row>
    <row r="9" customFormat="false" ht="12.75" hidden="false" customHeight="true" outlineLevel="0" collapsed="false">
      <c r="A9" s="2321"/>
      <c r="B9" s="1218" t="s">
        <v>1902</v>
      </c>
      <c r="C9" s="1218" t="s">
        <v>1779</v>
      </c>
      <c r="D9" s="2322"/>
      <c r="E9" s="2322"/>
      <c r="F9" s="2322"/>
      <c r="G9" s="2323"/>
      <c r="H9" s="2324"/>
    </row>
    <row r="10" customFormat="false" ht="12.75" hidden="false" customHeight="true" outlineLevel="0" collapsed="false">
      <c r="A10" s="2321"/>
      <c r="B10" s="1218" t="s">
        <v>1902</v>
      </c>
      <c r="C10" s="1218" t="s">
        <v>1776</v>
      </c>
      <c r="D10" s="2322"/>
      <c r="E10" s="2322"/>
      <c r="F10" s="2322"/>
      <c r="G10" s="2323"/>
      <c r="H10" s="2324"/>
    </row>
    <row r="11" customFormat="false" ht="12.75" hidden="false" customHeight="true" outlineLevel="0" collapsed="false">
      <c r="A11" s="2321"/>
      <c r="B11" s="1218" t="s">
        <v>1902</v>
      </c>
      <c r="C11" s="1218" t="s">
        <v>1778</v>
      </c>
      <c r="D11" s="2322"/>
      <c r="E11" s="2322"/>
      <c r="F11" s="2322"/>
      <c r="G11" s="2323"/>
      <c r="H11" s="2324"/>
    </row>
    <row r="12" customFormat="false" ht="12.75" hidden="false" customHeight="true" outlineLevel="0" collapsed="false">
      <c r="A12" s="2321"/>
      <c r="B12" s="1218" t="s">
        <v>1902</v>
      </c>
      <c r="C12" s="1218" t="s">
        <v>697</v>
      </c>
      <c r="D12" s="2322"/>
      <c r="E12" s="2322"/>
      <c r="F12" s="2322"/>
      <c r="G12" s="2323"/>
      <c r="H12" s="2324"/>
    </row>
    <row r="13" customFormat="false" ht="12.75" hidden="false" customHeight="true" outlineLevel="0" collapsed="false">
      <c r="A13" s="2321"/>
      <c r="B13" s="1218" t="s">
        <v>1902</v>
      </c>
      <c r="C13" s="1218" t="s">
        <v>603</v>
      </c>
      <c r="D13" s="2322"/>
      <c r="E13" s="2322"/>
      <c r="F13" s="2322"/>
      <c r="G13" s="2323"/>
      <c r="H13" s="2324"/>
    </row>
    <row r="14" customFormat="false" ht="12.75" hidden="false" customHeight="true" outlineLevel="0" collapsed="false">
      <c r="A14" s="2321"/>
      <c r="B14" s="1218" t="s">
        <v>1902</v>
      </c>
      <c r="C14" s="1218" t="s">
        <v>709</v>
      </c>
      <c r="D14" s="2322"/>
      <c r="E14" s="2322"/>
      <c r="F14" s="2322"/>
      <c r="G14" s="2323"/>
      <c r="H14" s="2324"/>
    </row>
    <row r="15" customFormat="false" ht="12.75" hidden="false" customHeight="true" outlineLevel="0" collapsed="false">
      <c r="A15" s="2321" t="s">
        <v>1903</v>
      </c>
      <c r="B15" s="1218" t="s">
        <v>1904</v>
      </c>
      <c r="C15" s="1218" t="s">
        <v>1779</v>
      </c>
      <c r="D15" s="2322"/>
      <c r="E15" s="2322"/>
      <c r="F15" s="2322"/>
      <c r="G15" s="2323"/>
      <c r="H15" s="2324"/>
    </row>
    <row r="16" customFormat="false" ht="12.75" hidden="false" customHeight="true" outlineLevel="0" collapsed="false">
      <c r="A16" s="2321" t="s">
        <v>1903</v>
      </c>
      <c r="B16" s="1218" t="s">
        <v>1904</v>
      </c>
      <c r="C16" s="1218" t="s">
        <v>1776</v>
      </c>
      <c r="D16" s="2322"/>
      <c r="E16" s="2322"/>
      <c r="F16" s="2322"/>
      <c r="G16" s="2323"/>
      <c r="H16" s="2324"/>
    </row>
    <row r="17" customFormat="false" ht="12.75" hidden="false" customHeight="true" outlineLevel="0" collapsed="false">
      <c r="A17" s="2321" t="s">
        <v>1903</v>
      </c>
      <c r="B17" s="1218" t="s">
        <v>1904</v>
      </c>
      <c r="C17" s="1218" t="s">
        <v>1778</v>
      </c>
      <c r="D17" s="2322"/>
      <c r="E17" s="2322"/>
      <c r="F17" s="2322"/>
      <c r="G17" s="2323"/>
      <c r="H17" s="2324"/>
    </row>
    <row r="18" customFormat="false" ht="12.75" hidden="false" customHeight="true" outlineLevel="0" collapsed="false">
      <c r="A18" s="2321" t="s">
        <v>1905</v>
      </c>
      <c r="B18" s="1218" t="s">
        <v>1906</v>
      </c>
      <c r="C18" s="1218" t="s">
        <v>1779</v>
      </c>
      <c r="D18" s="2322"/>
      <c r="E18" s="2322"/>
      <c r="F18" s="2322"/>
      <c r="G18" s="2323"/>
      <c r="H18" s="2324"/>
    </row>
    <row r="19" customFormat="false" ht="12.75" hidden="false" customHeight="true" outlineLevel="0" collapsed="false">
      <c r="A19" s="2321" t="s">
        <v>1905</v>
      </c>
      <c r="B19" s="1218" t="s">
        <v>1906</v>
      </c>
      <c r="C19" s="1218" t="s">
        <v>1776</v>
      </c>
      <c r="D19" s="2322"/>
      <c r="E19" s="2322"/>
      <c r="F19" s="2322"/>
      <c r="G19" s="2323"/>
      <c r="H19" s="2324"/>
    </row>
    <row r="20" customFormat="false" ht="12.75" hidden="false" customHeight="true" outlineLevel="0" collapsed="false">
      <c r="A20" s="2321" t="s">
        <v>1905</v>
      </c>
      <c r="B20" s="1218" t="s">
        <v>1906</v>
      </c>
      <c r="C20" s="1218" t="s">
        <v>1778</v>
      </c>
      <c r="D20" s="2322"/>
      <c r="E20" s="2322"/>
      <c r="F20" s="2322"/>
      <c r="G20" s="2323"/>
      <c r="H20" s="2324"/>
    </row>
    <row r="21" customFormat="false" ht="12.75" hidden="false" customHeight="true" outlineLevel="0" collapsed="false">
      <c r="A21" s="2321" t="s">
        <v>1907</v>
      </c>
      <c r="B21" s="1218" t="s">
        <v>1818</v>
      </c>
      <c r="C21" s="1218" t="s">
        <v>1779</v>
      </c>
      <c r="D21" s="2322"/>
      <c r="E21" s="2322"/>
      <c r="F21" s="2322"/>
      <c r="G21" s="2323"/>
      <c r="H21" s="2324"/>
    </row>
    <row r="22" customFormat="false" ht="12.75" hidden="false" customHeight="true" outlineLevel="0" collapsed="false">
      <c r="A22" s="2321" t="s">
        <v>1907</v>
      </c>
      <c r="B22" s="1218" t="s">
        <v>1818</v>
      </c>
      <c r="C22" s="1218" t="s">
        <v>1776</v>
      </c>
      <c r="D22" s="2322"/>
      <c r="E22" s="2322"/>
      <c r="F22" s="2322"/>
      <c r="G22" s="2323"/>
      <c r="H22" s="2324"/>
    </row>
    <row r="23" customFormat="false" ht="12.75" hidden="false" customHeight="true" outlineLevel="0" collapsed="false">
      <c r="A23" s="2321" t="s">
        <v>1907</v>
      </c>
      <c r="B23" s="1218" t="s">
        <v>1818</v>
      </c>
      <c r="C23" s="1218" t="s">
        <v>1778</v>
      </c>
      <c r="D23" s="2322"/>
      <c r="E23" s="2322"/>
      <c r="F23" s="2322"/>
      <c r="G23" s="2323"/>
      <c r="H23" s="2324"/>
    </row>
    <row r="24" customFormat="false" ht="12.75" hidden="false" customHeight="true" outlineLevel="0" collapsed="false">
      <c r="A24" s="2321" t="s">
        <v>1908</v>
      </c>
      <c r="B24" s="1218" t="s">
        <v>1909</v>
      </c>
      <c r="C24" s="1218" t="s">
        <v>1779</v>
      </c>
      <c r="D24" s="2322"/>
      <c r="E24" s="2322"/>
      <c r="F24" s="2322"/>
      <c r="G24" s="2323"/>
      <c r="H24" s="2324"/>
    </row>
    <row r="25" customFormat="false" ht="12.75" hidden="false" customHeight="true" outlineLevel="0" collapsed="false">
      <c r="A25" s="2321" t="s">
        <v>1908</v>
      </c>
      <c r="B25" s="1218" t="s">
        <v>1909</v>
      </c>
      <c r="C25" s="1218" t="s">
        <v>1776</v>
      </c>
      <c r="D25" s="2322"/>
      <c r="E25" s="2322"/>
      <c r="F25" s="2322"/>
      <c r="G25" s="2323"/>
      <c r="H25" s="2324"/>
    </row>
    <row r="26" customFormat="false" ht="12.75" hidden="false" customHeight="true" outlineLevel="0" collapsed="false">
      <c r="A26" s="2321" t="s">
        <v>1908</v>
      </c>
      <c r="B26" s="1218" t="s">
        <v>1909</v>
      </c>
      <c r="C26" s="1218" t="s">
        <v>1778</v>
      </c>
      <c r="D26" s="2322"/>
      <c r="E26" s="2322"/>
      <c r="F26" s="2322"/>
      <c r="G26" s="2323"/>
      <c r="H26" s="2324"/>
    </row>
    <row r="27" customFormat="false" ht="12.75" hidden="false" customHeight="true" outlineLevel="0" collapsed="false">
      <c r="A27" s="2321" t="s">
        <v>1910</v>
      </c>
      <c r="B27" s="1218" t="s">
        <v>1822</v>
      </c>
      <c r="C27" s="1218" t="s">
        <v>1779</v>
      </c>
      <c r="D27" s="2322"/>
      <c r="E27" s="2322"/>
      <c r="F27" s="2322"/>
      <c r="G27" s="2323"/>
      <c r="H27" s="2324"/>
    </row>
    <row r="28" customFormat="false" ht="12.75" hidden="false" customHeight="true" outlineLevel="0" collapsed="false">
      <c r="A28" s="2321" t="s">
        <v>1910</v>
      </c>
      <c r="B28" s="1218" t="s">
        <v>1822</v>
      </c>
      <c r="C28" s="1218" t="s">
        <v>1776</v>
      </c>
      <c r="D28" s="2322"/>
      <c r="E28" s="2322"/>
      <c r="F28" s="2322"/>
      <c r="G28" s="2323"/>
      <c r="H28" s="2324"/>
    </row>
    <row r="29" customFormat="false" ht="12.75" hidden="false" customHeight="true" outlineLevel="0" collapsed="false">
      <c r="A29" s="2321" t="s">
        <v>1910</v>
      </c>
      <c r="B29" s="1218" t="s">
        <v>1822</v>
      </c>
      <c r="C29" s="1218" t="s">
        <v>1778</v>
      </c>
      <c r="D29" s="2322"/>
      <c r="E29" s="2322"/>
      <c r="F29" s="2322"/>
      <c r="G29" s="2323"/>
      <c r="H29" s="2324"/>
    </row>
    <row r="30" customFormat="false" ht="12.75" hidden="false" customHeight="true" outlineLevel="0" collapsed="false">
      <c r="A30" s="2321" t="s">
        <v>1911</v>
      </c>
      <c r="B30" s="1218" t="s">
        <v>1824</v>
      </c>
      <c r="C30" s="1218" t="s">
        <v>1779</v>
      </c>
      <c r="D30" s="2322"/>
      <c r="E30" s="2322"/>
      <c r="F30" s="2322"/>
      <c r="G30" s="2323"/>
      <c r="H30" s="2324"/>
    </row>
    <row r="31" customFormat="false" ht="12.75" hidden="false" customHeight="true" outlineLevel="0" collapsed="false">
      <c r="A31" s="2321" t="s">
        <v>1911</v>
      </c>
      <c r="B31" s="1218" t="s">
        <v>1824</v>
      </c>
      <c r="C31" s="1218" t="s">
        <v>1776</v>
      </c>
      <c r="D31" s="2322"/>
      <c r="E31" s="2322"/>
      <c r="F31" s="2322"/>
      <c r="G31" s="2323"/>
      <c r="H31" s="2324"/>
    </row>
    <row r="32" customFormat="false" ht="12.75" hidden="false" customHeight="true" outlineLevel="0" collapsed="false">
      <c r="A32" s="2321" t="s">
        <v>1911</v>
      </c>
      <c r="B32" s="1218" t="s">
        <v>1824</v>
      </c>
      <c r="C32" s="1218" t="s">
        <v>1778</v>
      </c>
      <c r="D32" s="2322"/>
      <c r="E32" s="2322"/>
      <c r="F32" s="2322"/>
      <c r="G32" s="2323"/>
      <c r="H32" s="2324"/>
    </row>
    <row r="33" customFormat="false" ht="12.75" hidden="false" customHeight="true" outlineLevel="0" collapsed="false">
      <c r="A33" s="2321" t="s">
        <v>1912</v>
      </c>
      <c r="B33" s="1218" t="s">
        <v>1913</v>
      </c>
      <c r="C33" s="1218" t="s">
        <v>1776</v>
      </c>
      <c r="D33" s="2322"/>
      <c r="E33" s="2322"/>
      <c r="F33" s="2322"/>
      <c r="G33" s="2323"/>
      <c r="H33" s="2324"/>
    </row>
    <row r="34" customFormat="false" ht="12.75" hidden="false" customHeight="true" outlineLevel="0" collapsed="false">
      <c r="A34" s="2321" t="s">
        <v>1912</v>
      </c>
      <c r="B34" s="1218" t="s">
        <v>1913</v>
      </c>
      <c r="C34" s="1218" t="s">
        <v>1778</v>
      </c>
      <c r="D34" s="2322"/>
      <c r="E34" s="2322"/>
      <c r="F34" s="2322"/>
      <c r="G34" s="2323"/>
      <c r="H34" s="2324"/>
    </row>
    <row r="35" customFormat="false" ht="12.75" hidden="false" customHeight="true" outlineLevel="0" collapsed="false">
      <c r="A35" s="2321" t="s">
        <v>1914</v>
      </c>
      <c r="B35" s="1218" t="s">
        <v>1827</v>
      </c>
      <c r="C35" s="1218" t="s">
        <v>1779</v>
      </c>
      <c r="D35" s="2322"/>
      <c r="E35" s="2322"/>
      <c r="F35" s="2322"/>
      <c r="G35" s="2323"/>
      <c r="H35" s="2324"/>
    </row>
    <row r="36" customFormat="false" ht="12.75" hidden="false" customHeight="true" outlineLevel="0" collapsed="false">
      <c r="A36" s="2321" t="s">
        <v>1914</v>
      </c>
      <c r="B36" s="1218" t="s">
        <v>1827</v>
      </c>
      <c r="C36" s="1218" t="s">
        <v>1776</v>
      </c>
      <c r="D36" s="2322"/>
      <c r="E36" s="2322"/>
      <c r="F36" s="2322"/>
      <c r="G36" s="2323"/>
      <c r="H36" s="2324"/>
    </row>
    <row r="37" customFormat="false" ht="12.75" hidden="false" customHeight="true" outlineLevel="0" collapsed="false">
      <c r="A37" s="2321" t="s">
        <v>1914</v>
      </c>
      <c r="B37" s="1218" t="s">
        <v>1827</v>
      </c>
      <c r="C37" s="1218" t="s">
        <v>1778</v>
      </c>
      <c r="D37" s="2322"/>
      <c r="E37" s="2322"/>
      <c r="F37" s="2322"/>
      <c r="G37" s="2323"/>
      <c r="H37" s="2324"/>
    </row>
    <row r="38" customFormat="false" ht="12.75" hidden="false" customHeight="true" outlineLevel="0" collapsed="false">
      <c r="A38" s="2321" t="s">
        <v>1915</v>
      </c>
      <c r="B38" s="1218" t="s">
        <v>1831</v>
      </c>
      <c r="C38" s="1218" t="s">
        <v>1779</v>
      </c>
      <c r="D38" s="2322"/>
      <c r="E38" s="2322"/>
      <c r="F38" s="2322"/>
      <c r="G38" s="2323"/>
      <c r="H38" s="2324"/>
    </row>
    <row r="39" customFormat="false" ht="12.75" hidden="false" customHeight="true" outlineLevel="0" collapsed="false">
      <c r="A39" s="2321" t="s">
        <v>1915</v>
      </c>
      <c r="B39" s="1218" t="s">
        <v>1831</v>
      </c>
      <c r="C39" s="1218" t="s">
        <v>1776</v>
      </c>
      <c r="D39" s="2322"/>
      <c r="E39" s="2322"/>
      <c r="F39" s="2322"/>
      <c r="G39" s="2323"/>
      <c r="H39" s="2324"/>
    </row>
    <row r="40" customFormat="false" ht="12.75" hidden="false" customHeight="true" outlineLevel="0" collapsed="false">
      <c r="A40" s="2321" t="s">
        <v>1915</v>
      </c>
      <c r="B40" s="1218" t="s">
        <v>1831</v>
      </c>
      <c r="C40" s="1218" t="s">
        <v>1778</v>
      </c>
      <c r="D40" s="2322"/>
      <c r="E40" s="2322"/>
      <c r="F40" s="2322"/>
      <c r="G40" s="2323"/>
      <c r="H40" s="2324"/>
    </row>
    <row r="41" customFormat="false" ht="12.75" hidden="false" customHeight="true" outlineLevel="0" collapsed="false">
      <c r="A41" s="2321" t="s">
        <v>1916</v>
      </c>
      <c r="B41" s="1218" t="s">
        <v>139</v>
      </c>
      <c r="C41" s="1218" t="s">
        <v>1779</v>
      </c>
      <c r="D41" s="2322"/>
      <c r="E41" s="2322"/>
      <c r="F41" s="2322"/>
      <c r="G41" s="2323"/>
      <c r="H41" s="2324"/>
    </row>
    <row r="42" customFormat="false" ht="12.75" hidden="false" customHeight="true" outlineLevel="0" collapsed="false">
      <c r="A42" s="2321" t="s">
        <v>1916</v>
      </c>
      <c r="B42" s="1218" t="s">
        <v>139</v>
      </c>
      <c r="C42" s="1218" t="s">
        <v>1776</v>
      </c>
      <c r="D42" s="2322"/>
      <c r="E42" s="2322"/>
      <c r="F42" s="2322"/>
      <c r="G42" s="2323"/>
      <c r="H42" s="2324"/>
    </row>
    <row r="43" customFormat="false" ht="12.75" hidden="false" customHeight="true" outlineLevel="0" collapsed="false">
      <c r="A43" s="2321" t="s">
        <v>1916</v>
      </c>
      <c r="B43" s="1218" t="s">
        <v>139</v>
      </c>
      <c r="C43" s="1218" t="s">
        <v>1778</v>
      </c>
      <c r="D43" s="2322"/>
      <c r="E43" s="2322"/>
      <c r="F43" s="2322"/>
      <c r="G43" s="2323"/>
      <c r="H43" s="2324"/>
    </row>
    <row r="44" customFormat="false" ht="12.75" hidden="false" customHeight="true" outlineLevel="0" collapsed="false">
      <c r="A44" s="2321" t="s">
        <v>1917</v>
      </c>
      <c r="B44" s="1218" t="s">
        <v>1918</v>
      </c>
      <c r="C44" s="1218" t="s">
        <v>1779</v>
      </c>
      <c r="D44" s="2322"/>
      <c r="E44" s="2322"/>
      <c r="F44" s="2322"/>
      <c r="G44" s="2323"/>
      <c r="H44" s="2324"/>
    </row>
    <row r="45" customFormat="false" ht="12.75" hidden="false" customHeight="true" outlineLevel="0" collapsed="false">
      <c r="A45" s="2321" t="s">
        <v>1919</v>
      </c>
      <c r="B45" s="1218" t="s">
        <v>1920</v>
      </c>
      <c r="C45" s="1218" t="s">
        <v>1779</v>
      </c>
      <c r="D45" s="2322"/>
      <c r="E45" s="2322"/>
      <c r="F45" s="2322"/>
      <c r="G45" s="2323"/>
      <c r="H45" s="2324"/>
    </row>
    <row r="46" customFormat="false" ht="12.75" hidden="false" customHeight="true" outlineLevel="0" collapsed="false">
      <c r="A46" s="2321" t="s">
        <v>1919</v>
      </c>
      <c r="B46" s="1218" t="s">
        <v>1920</v>
      </c>
      <c r="C46" s="1218" t="s">
        <v>697</v>
      </c>
      <c r="D46" s="2322"/>
      <c r="E46" s="2322"/>
      <c r="F46" s="2322"/>
      <c r="G46" s="2323"/>
      <c r="H46" s="2324"/>
    </row>
    <row r="47" customFormat="false" ht="12.75" hidden="false" customHeight="true" outlineLevel="0" collapsed="false">
      <c r="A47" s="2321" t="s">
        <v>1919</v>
      </c>
      <c r="B47" s="1218" t="s">
        <v>1920</v>
      </c>
      <c r="C47" s="1218" t="s">
        <v>603</v>
      </c>
      <c r="D47" s="2322"/>
      <c r="E47" s="2322"/>
      <c r="F47" s="2322"/>
      <c r="G47" s="2323"/>
      <c r="H47" s="2324"/>
    </row>
    <row r="48" customFormat="false" ht="12.75" hidden="false" customHeight="true" outlineLevel="0" collapsed="false">
      <c r="A48" s="2321" t="s">
        <v>1921</v>
      </c>
      <c r="B48" s="1218" t="s">
        <v>1833</v>
      </c>
      <c r="C48" s="1218" t="s">
        <v>1779</v>
      </c>
      <c r="D48" s="2322"/>
      <c r="E48" s="2322"/>
      <c r="F48" s="2322"/>
      <c r="G48" s="2323"/>
      <c r="H48" s="2324"/>
    </row>
    <row r="49" customFormat="false" ht="12.75" hidden="false" customHeight="true" outlineLevel="0" collapsed="false">
      <c r="A49" s="2321" t="s">
        <v>1922</v>
      </c>
      <c r="B49" s="1218" t="s">
        <v>674</v>
      </c>
      <c r="C49" s="1218" t="s">
        <v>709</v>
      </c>
      <c r="D49" s="2322"/>
      <c r="E49" s="2322"/>
      <c r="F49" s="2322"/>
      <c r="G49" s="2323"/>
      <c r="H49" s="2324"/>
    </row>
    <row r="50" customFormat="false" ht="12.75" hidden="false" customHeight="true" outlineLevel="0" collapsed="false">
      <c r="A50" s="2321" t="s">
        <v>1923</v>
      </c>
      <c r="B50" s="1218" t="s">
        <v>1838</v>
      </c>
      <c r="C50" s="1218" t="s">
        <v>1779</v>
      </c>
      <c r="D50" s="2322"/>
      <c r="E50" s="2322"/>
      <c r="F50" s="2322"/>
      <c r="G50" s="2323"/>
      <c r="H50" s="2324"/>
    </row>
    <row r="51" customFormat="false" ht="12.75" hidden="false" customHeight="true" outlineLevel="0" collapsed="false">
      <c r="A51" s="2321" t="s">
        <v>1924</v>
      </c>
      <c r="B51" s="1218" t="s">
        <v>1925</v>
      </c>
      <c r="C51" s="1218" t="s">
        <v>697</v>
      </c>
      <c r="D51" s="2322"/>
      <c r="E51" s="2322"/>
      <c r="F51" s="2322"/>
      <c r="G51" s="2323"/>
      <c r="H51" s="2324"/>
    </row>
    <row r="52" customFormat="false" ht="12.75" hidden="false" customHeight="true" outlineLevel="0" collapsed="false">
      <c r="A52" s="2321" t="s">
        <v>1924</v>
      </c>
      <c r="B52" s="1218" t="s">
        <v>1925</v>
      </c>
      <c r="C52" s="1218" t="s">
        <v>697</v>
      </c>
      <c r="D52" s="2322"/>
      <c r="E52" s="2322"/>
      <c r="F52" s="2322"/>
      <c r="G52" s="2323"/>
      <c r="H52" s="2324"/>
    </row>
    <row r="53" customFormat="false" ht="12.75" hidden="false" customHeight="true" outlineLevel="0" collapsed="false">
      <c r="A53" s="2321" t="s">
        <v>1924</v>
      </c>
      <c r="B53" s="1218" t="s">
        <v>1925</v>
      </c>
      <c r="C53" s="1218" t="s">
        <v>603</v>
      </c>
      <c r="D53" s="2322"/>
      <c r="E53" s="2322"/>
      <c r="F53" s="2322"/>
      <c r="G53" s="2323"/>
      <c r="H53" s="2324"/>
    </row>
    <row r="54" customFormat="false" ht="12.75" hidden="false" customHeight="true" outlineLevel="0" collapsed="false">
      <c r="A54" s="2321" t="s">
        <v>1924</v>
      </c>
      <c r="B54" s="1218" t="s">
        <v>1925</v>
      </c>
      <c r="C54" s="1218" t="s">
        <v>603</v>
      </c>
      <c r="D54" s="2322"/>
      <c r="E54" s="2322"/>
      <c r="F54" s="2322"/>
      <c r="G54" s="2323"/>
      <c r="H54" s="2324"/>
    </row>
    <row r="55" customFormat="false" ht="12.75" hidden="false" customHeight="true" outlineLevel="0" collapsed="false">
      <c r="A55" s="2321" t="s">
        <v>1926</v>
      </c>
      <c r="B55" s="1218" t="s">
        <v>1927</v>
      </c>
      <c r="C55" s="1218" t="s">
        <v>1779</v>
      </c>
      <c r="D55" s="2322"/>
      <c r="E55" s="2322"/>
      <c r="F55" s="2322"/>
      <c r="G55" s="2323"/>
      <c r="H55" s="2324"/>
    </row>
    <row r="56" customFormat="false" ht="12.75" hidden="false" customHeight="true" outlineLevel="0" collapsed="false">
      <c r="A56" s="2321" t="s">
        <v>1928</v>
      </c>
      <c r="B56" s="1218" t="s">
        <v>1929</v>
      </c>
      <c r="C56" s="1218" t="s">
        <v>1776</v>
      </c>
      <c r="D56" s="2322"/>
      <c r="E56" s="2322"/>
      <c r="F56" s="2322"/>
      <c r="G56" s="2323"/>
      <c r="H56" s="2324"/>
    </row>
    <row r="57" customFormat="false" ht="13.5" hidden="false" customHeight="true" outlineLevel="0" collapsed="false">
      <c r="A57" s="2321" t="s">
        <v>1928</v>
      </c>
      <c r="B57" s="1218" t="s">
        <v>1929</v>
      </c>
      <c r="C57" s="1218" t="s">
        <v>177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1</v>
      </c>
      <c r="B1" s="1679"/>
      <c r="C1" s="1679"/>
      <c r="D1" s="1679"/>
      <c r="E1" s="1679"/>
      <c r="F1" s="2311"/>
      <c r="G1" s="1684"/>
      <c r="H1" s="112" t="s">
        <v>77</v>
      </c>
    </row>
    <row r="2" customFormat="false" ht="15.75" hidden="false" customHeight="true" outlineLevel="0" collapsed="false">
      <c r="A2" s="651" t="s">
        <v>214</v>
      </c>
      <c r="B2" s="2312"/>
      <c r="C2" s="2311"/>
      <c r="D2" s="2311"/>
      <c r="E2" s="2311"/>
      <c r="F2" s="2311"/>
      <c r="G2" s="1684"/>
      <c r="H2" s="112" t="s">
        <v>79</v>
      </c>
    </row>
    <row r="3" customFormat="false" ht="12" hidden="false" customHeight="true" outlineLevel="0" collapsed="false">
      <c r="A3" s="1679" t="s">
        <v>1930</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1931</v>
      </c>
      <c r="B8" s="1218" t="s">
        <v>1841</v>
      </c>
      <c r="C8" s="1218" t="s">
        <v>1776</v>
      </c>
      <c r="D8" s="2322"/>
      <c r="E8" s="2322"/>
      <c r="F8" s="2322"/>
      <c r="G8" s="2323"/>
      <c r="H8" s="2324"/>
    </row>
    <row r="9" customFormat="false" ht="12.75" hidden="false" customHeight="true" outlineLevel="0" collapsed="false">
      <c r="A9" s="2321" t="s">
        <v>1932</v>
      </c>
      <c r="B9" s="1218" t="s">
        <v>1843</v>
      </c>
      <c r="C9" s="1218" t="s">
        <v>1776</v>
      </c>
      <c r="D9" s="2322"/>
      <c r="E9" s="2322"/>
      <c r="F9" s="2322"/>
      <c r="G9" s="2323"/>
      <c r="H9" s="2324"/>
    </row>
    <row r="10" customFormat="false" ht="12.75" hidden="false" customHeight="true" outlineLevel="0" collapsed="false">
      <c r="A10" s="2321" t="s">
        <v>1932</v>
      </c>
      <c r="B10" s="1218" t="s">
        <v>1843</v>
      </c>
      <c r="C10" s="1218" t="s">
        <v>1778</v>
      </c>
      <c r="D10" s="2322"/>
      <c r="E10" s="2322"/>
      <c r="F10" s="2322"/>
      <c r="G10" s="2323"/>
      <c r="H10" s="2324"/>
    </row>
    <row r="11" customFormat="false" ht="12.75" hidden="false" customHeight="true" outlineLevel="0" collapsed="false">
      <c r="A11" s="2321" t="s">
        <v>1933</v>
      </c>
      <c r="B11" s="1218" t="s">
        <v>1020</v>
      </c>
      <c r="C11" s="1218" t="s">
        <v>1776</v>
      </c>
      <c r="D11" s="2322"/>
      <c r="E11" s="2322"/>
      <c r="F11" s="2322"/>
      <c r="G11" s="2323"/>
      <c r="H11" s="2324"/>
    </row>
    <row r="12" customFormat="false" ht="12.75" hidden="false" customHeight="true" outlineLevel="0" collapsed="false">
      <c r="A12" s="2321" t="s">
        <v>1933</v>
      </c>
      <c r="B12" s="1218" t="s">
        <v>1020</v>
      </c>
      <c r="C12" s="1218" t="s">
        <v>1778</v>
      </c>
      <c r="D12" s="2322"/>
      <c r="E12" s="2322"/>
      <c r="F12" s="2322"/>
      <c r="G12" s="2323"/>
      <c r="H12" s="2324"/>
    </row>
    <row r="13" customFormat="false" ht="12.75" hidden="false" customHeight="true" outlineLevel="0" collapsed="false">
      <c r="A13" s="2321" t="s">
        <v>1934</v>
      </c>
      <c r="B13" s="1218" t="s">
        <v>1094</v>
      </c>
      <c r="C13" s="1218" t="s">
        <v>1776</v>
      </c>
      <c r="D13" s="2322"/>
      <c r="E13" s="2322"/>
      <c r="F13" s="2322"/>
      <c r="G13" s="2323"/>
      <c r="H13" s="2324"/>
    </row>
    <row r="14" customFormat="false" ht="12.75" hidden="false" customHeight="true" outlineLevel="0" collapsed="false">
      <c r="A14" s="2321" t="s">
        <v>1934</v>
      </c>
      <c r="B14" s="1218" t="s">
        <v>1094</v>
      </c>
      <c r="C14" s="1218" t="s">
        <v>1778</v>
      </c>
      <c r="D14" s="2322"/>
      <c r="E14" s="2322"/>
      <c r="F14" s="2322"/>
      <c r="G14" s="2323"/>
      <c r="H14" s="2324"/>
    </row>
    <row r="15" customFormat="false" ht="12.75" hidden="false" customHeight="true" outlineLevel="0" collapsed="false">
      <c r="A15" s="2321" t="s">
        <v>1935</v>
      </c>
      <c r="B15" s="1218" t="s">
        <v>1936</v>
      </c>
      <c r="C15" s="1218" t="s">
        <v>1779</v>
      </c>
      <c r="D15" s="2322"/>
      <c r="E15" s="2322"/>
      <c r="F15" s="2322"/>
      <c r="G15" s="2323"/>
      <c r="H15" s="2324"/>
    </row>
    <row r="16" customFormat="false" ht="12.75" hidden="false" customHeight="true" outlineLevel="0" collapsed="false">
      <c r="A16" s="2321" t="s">
        <v>1935</v>
      </c>
      <c r="B16" s="1218" t="s">
        <v>1936</v>
      </c>
      <c r="C16" s="1218" t="s">
        <v>1776</v>
      </c>
      <c r="D16" s="2322"/>
      <c r="E16" s="2322"/>
      <c r="F16" s="2322"/>
      <c r="G16" s="2323"/>
      <c r="H16" s="2324"/>
    </row>
    <row r="17" customFormat="false" ht="12.75" hidden="false" customHeight="true" outlineLevel="0" collapsed="false">
      <c r="A17" s="2321" t="s">
        <v>1935</v>
      </c>
      <c r="B17" s="1218" t="s">
        <v>1936</v>
      </c>
      <c r="C17" s="1218" t="s">
        <v>1778</v>
      </c>
      <c r="D17" s="2322"/>
      <c r="E17" s="2322"/>
      <c r="F17" s="2322"/>
      <c r="G17" s="2323"/>
      <c r="H17" s="2324"/>
    </row>
    <row r="18" customFormat="false" ht="12.75" hidden="false" customHeight="true" outlineLevel="0" collapsed="false">
      <c r="A18" s="2321" t="s">
        <v>1937</v>
      </c>
      <c r="B18" s="1218" t="s">
        <v>1161</v>
      </c>
      <c r="C18" s="1218" t="s">
        <v>1779</v>
      </c>
      <c r="D18" s="2322"/>
      <c r="E18" s="2322"/>
      <c r="F18" s="2322"/>
      <c r="G18" s="2323"/>
      <c r="H18" s="2324"/>
    </row>
    <row r="19" customFormat="false" ht="12.75" hidden="false" customHeight="true" outlineLevel="0" collapsed="false">
      <c r="A19" s="2321" t="s">
        <v>1937</v>
      </c>
      <c r="B19" s="1218" t="s">
        <v>1161</v>
      </c>
      <c r="C19" s="1218" t="s">
        <v>1776</v>
      </c>
      <c r="D19" s="2322"/>
      <c r="E19" s="2322"/>
      <c r="F19" s="2322"/>
      <c r="G19" s="2323"/>
      <c r="H19" s="2324"/>
    </row>
    <row r="20" customFormat="false" ht="12.75" hidden="false" customHeight="true" outlineLevel="0" collapsed="false">
      <c r="A20" s="2321" t="s">
        <v>1937</v>
      </c>
      <c r="B20" s="1218" t="s">
        <v>1161</v>
      </c>
      <c r="C20" s="1218" t="s">
        <v>1778</v>
      </c>
      <c r="D20" s="2322"/>
      <c r="E20" s="2322"/>
      <c r="F20" s="2322"/>
      <c r="G20" s="2323"/>
      <c r="H20" s="2324"/>
    </row>
    <row r="21" customFormat="false" ht="12.75" hidden="false" customHeight="true" outlineLevel="0" collapsed="false">
      <c r="A21" s="2321" t="s">
        <v>1938</v>
      </c>
      <c r="B21" s="1218" t="s">
        <v>1206</v>
      </c>
      <c r="C21" s="1218" t="s">
        <v>1779</v>
      </c>
      <c r="D21" s="2322"/>
      <c r="E21" s="2322"/>
      <c r="F21" s="2322"/>
      <c r="G21" s="2323"/>
      <c r="H21" s="2324"/>
    </row>
    <row r="22" customFormat="false" ht="12.75" hidden="false" customHeight="true" outlineLevel="0" collapsed="false">
      <c r="A22" s="2321" t="s">
        <v>1938</v>
      </c>
      <c r="B22" s="1218" t="s">
        <v>1206</v>
      </c>
      <c r="C22" s="1218" t="s">
        <v>1776</v>
      </c>
      <c r="D22" s="2322"/>
      <c r="E22" s="2322"/>
      <c r="F22" s="2322"/>
      <c r="G22" s="2323"/>
      <c r="H22" s="2324"/>
    </row>
    <row r="23" customFormat="false" ht="12.75" hidden="false" customHeight="true" outlineLevel="0" collapsed="false">
      <c r="A23" s="2321" t="s">
        <v>1938</v>
      </c>
      <c r="B23" s="1218" t="s">
        <v>1206</v>
      </c>
      <c r="C23" s="1218" t="s">
        <v>1778</v>
      </c>
      <c r="D23" s="2322"/>
      <c r="E23" s="2322"/>
      <c r="F23" s="2322"/>
      <c r="G23" s="2323"/>
      <c r="H23" s="2324"/>
    </row>
    <row r="24" customFormat="false" ht="12.75" hidden="false" customHeight="true" outlineLevel="0" collapsed="false">
      <c r="A24" s="2321" t="s">
        <v>1939</v>
      </c>
      <c r="B24" s="1218" t="s">
        <v>1239</v>
      </c>
      <c r="C24" s="1218" t="s">
        <v>1779</v>
      </c>
      <c r="D24" s="2322"/>
      <c r="E24" s="2322"/>
      <c r="F24" s="2322"/>
      <c r="G24" s="2323"/>
      <c r="H24" s="2324"/>
    </row>
    <row r="25" customFormat="false" ht="12.75" hidden="false" customHeight="true" outlineLevel="0" collapsed="false">
      <c r="A25" s="2321" t="s">
        <v>1940</v>
      </c>
      <c r="B25" s="1218" t="s">
        <v>1262</v>
      </c>
      <c r="C25" s="1218" t="s">
        <v>1779</v>
      </c>
      <c r="D25" s="2322"/>
      <c r="E25" s="2322"/>
      <c r="F25" s="2322"/>
      <c r="G25" s="2323"/>
      <c r="H25" s="2324"/>
    </row>
    <row r="26" customFormat="false" ht="12.75" hidden="false" customHeight="true" outlineLevel="0" collapsed="false">
      <c r="A26" s="2321" t="s">
        <v>1940</v>
      </c>
      <c r="B26" s="1218" t="s">
        <v>1262</v>
      </c>
      <c r="C26" s="1218" t="s">
        <v>1776</v>
      </c>
      <c r="D26" s="2322"/>
      <c r="E26" s="2322"/>
      <c r="F26" s="2322"/>
      <c r="G26" s="2323"/>
      <c r="H26" s="2324"/>
    </row>
    <row r="27" customFormat="false" ht="12.75" hidden="false" customHeight="true" outlineLevel="0" collapsed="false">
      <c r="A27" s="2321" t="s">
        <v>1940</v>
      </c>
      <c r="B27" s="1218" t="s">
        <v>1262</v>
      </c>
      <c r="C27" s="1218" t="s">
        <v>1778</v>
      </c>
      <c r="D27" s="2322"/>
      <c r="E27" s="2322"/>
      <c r="F27" s="2322"/>
      <c r="G27" s="2323"/>
      <c r="H27" s="2324"/>
    </row>
    <row r="28" customFormat="false" ht="12.75" hidden="false" customHeight="true" outlineLevel="0" collapsed="false">
      <c r="A28" s="2321" t="s">
        <v>1941</v>
      </c>
      <c r="B28" s="1218" t="s">
        <v>1288</v>
      </c>
      <c r="C28" s="1218" t="s">
        <v>1779</v>
      </c>
      <c r="D28" s="2322"/>
      <c r="E28" s="2322"/>
      <c r="F28" s="2322"/>
      <c r="G28" s="2323"/>
      <c r="H28" s="2324"/>
    </row>
    <row r="29" customFormat="false" ht="12.75" hidden="false" customHeight="true" outlineLevel="0" collapsed="false">
      <c r="A29" s="2321" t="s">
        <v>1941</v>
      </c>
      <c r="B29" s="1218" t="s">
        <v>1288</v>
      </c>
      <c r="C29" s="1218" t="s">
        <v>1776</v>
      </c>
      <c r="D29" s="2322"/>
      <c r="E29" s="2322"/>
      <c r="F29" s="2322"/>
      <c r="G29" s="2323"/>
      <c r="H29" s="2324"/>
    </row>
    <row r="30" customFormat="false" ht="12.75" hidden="false" customHeight="true" outlineLevel="0" collapsed="false">
      <c r="A30" s="2321" t="s">
        <v>1941</v>
      </c>
      <c r="B30" s="1218" t="s">
        <v>1288</v>
      </c>
      <c r="C30" s="1218" t="s">
        <v>1778</v>
      </c>
      <c r="D30" s="2322"/>
      <c r="E30" s="2322"/>
      <c r="F30" s="2322"/>
      <c r="G30" s="2323"/>
      <c r="H30" s="2324"/>
    </row>
    <row r="31" customFormat="false" ht="12.75" hidden="false" customHeight="true" outlineLevel="0" collapsed="false">
      <c r="A31" s="2321" t="s">
        <v>1942</v>
      </c>
      <c r="B31" s="1218" t="s">
        <v>1858</v>
      </c>
      <c r="C31" s="1218" t="s">
        <v>1779</v>
      </c>
      <c r="D31" s="2322"/>
      <c r="E31" s="2322"/>
      <c r="F31" s="2322"/>
      <c r="G31" s="2323"/>
      <c r="H31" s="2324"/>
    </row>
    <row r="32" customFormat="false" ht="12.75" hidden="false" customHeight="true" outlineLevel="0" collapsed="false">
      <c r="A32" s="2321" t="s">
        <v>1942</v>
      </c>
      <c r="B32" s="1218" t="s">
        <v>1858</v>
      </c>
      <c r="C32" s="1218" t="s">
        <v>1776</v>
      </c>
      <c r="D32" s="2322"/>
      <c r="E32" s="2322"/>
      <c r="F32" s="2322"/>
      <c r="G32" s="2323"/>
      <c r="H32" s="2324"/>
    </row>
    <row r="33" customFormat="false" ht="12.75" hidden="false" customHeight="true" outlineLevel="0" collapsed="false">
      <c r="A33" s="2321" t="s">
        <v>1942</v>
      </c>
      <c r="B33" s="1218" t="s">
        <v>1858</v>
      </c>
      <c r="C33" s="1218" t="s">
        <v>1778</v>
      </c>
      <c r="D33" s="2322"/>
      <c r="E33" s="2322"/>
      <c r="F33" s="2322"/>
      <c r="G33" s="2323"/>
      <c r="H33" s="2324"/>
    </row>
    <row r="34" customFormat="false" ht="12.75" hidden="false" customHeight="true" outlineLevel="0" collapsed="false">
      <c r="A34" s="2321" t="s">
        <v>1943</v>
      </c>
      <c r="B34" s="1218" t="s">
        <v>1944</v>
      </c>
      <c r="C34" s="1218" t="s">
        <v>1779</v>
      </c>
      <c r="D34" s="2322"/>
      <c r="E34" s="2322"/>
      <c r="F34" s="2322"/>
      <c r="G34" s="2323"/>
      <c r="H34" s="2324"/>
    </row>
    <row r="35" customFormat="false" ht="12.75" hidden="false" customHeight="true" outlineLevel="0" collapsed="false">
      <c r="A35" s="2321" t="s">
        <v>1943</v>
      </c>
      <c r="B35" s="1218" t="s">
        <v>1944</v>
      </c>
      <c r="C35" s="1218" t="s">
        <v>1776</v>
      </c>
      <c r="D35" s="2322"/>
      <c r="E35" s="2322"/>
      <c r="F35" s="2322"/>
      <c r="G35" s="2323"/>
      <c r="H35" s="2324"/>
    </row>
    <row r="36" customFormat="false" ht="12.75" hidden="false" customHeight="true" outlineLevel="0" collapsed="false">
      <c r="A36" s="2321" t="s">
        <v>1943</v>
      </c>
      <c r="B36" s="1218" t="s">
        <v>1944</v>
      </c>
      <c r="C36" s="1218" t="s">
        <v>1778</v>
      </c>
      <c r="D36" s="2322"/>
      <c r="E36" s="2322"/>
      <c r="F36" s="2322"/>
      <c r="G36" s="2323"/>
      <c r="H36" s="2324"/>
    </row>
    <row r="37" customFormat="false" ht="12.75" hidden="false" customHeight="true" outlineLevel="0" collapsed="false">
      <c r="A37" s="2321" t="s">
        <v>1945</v>
      </c>
      <c r="B37" s="1218" t="s">
        <v>1864</v>
      </c>
      <c r="C37" s="1218" t="s">
        <v>1776</v>
      </c>
      <c r="D37" s="2322"/>
      <c r="E37" s="2322"/>
      <c r="F37" s="2322"/>
      <c r="G37" s="2323"/>
      <c r="H37" s="2324"/>
    </row>
    <row r="38" customFormat="false" ht="12.75" hidden="false" customHeight="true" outlineLevel="0" collapsed="false">
      <c r="A38" s="2321" t="s">
        <v>1946</v>
      </c>
      <c r="B38" s="1218" t="s">
        <v>1947</v>
      </c>
      <c r="C38" s="1218" t="s">
        <v>1776</v>
      </c>
      <c r="D38" s="2322"/>
      <c r="E38" s="2322"/>
      <c r="F38" s="2322"/>
      <c r="G38" s="2323"/>
      <c r="H38" s="2324"/>
    </row>
    <row r="39" customFormat="false" ht="12.75" hidden="false" customHeight="true" outlineLevel="0" collapsed="false">
      <c r="A39" s="2321" t="s">
        <v>1946</v>
      </c>
      <c r="B39" s="1218" t="s">
        <v>1947</v>
      </c>
      <c r="C39" s="1218" t="s">
        <v>1778</v>
      </c>
      <c r="D39" s="2322"/>
      <c r="E39" s="2322"/>
      <c r="F39" s="2322"/>
      <c r="G39" s="2323"/>
      <c r="H39" s="2324"/>
    </row>
    <row r="40" customFormat="false" ht="12.75" hidden="false" customHeight="true" outlineLevel="0" collapsed="false">
      <c r="A40" s="2321" t="s">
        <v>1948</v>
      </c>
      <c r="B40" s="1218" t="s">
        <v>1507</v>
      </c>
      <c r="C40" s="1218" t="s">
        <v>1779</v>
      </c>
      <c r="D40" s="2322"/>
      <c r="E40" s="2322"/>
      <c r="F40" s="2322"/>
      <c r="G40" s="2323"/>
      <c r="H40" s="2324"/>
    </row>
    <row r="41" customFormat="false" ht="12.75" hidden="false" customHeight="true" outlineLevel="0" collapsed="false">
      <c r="A41" s="2321" t="s">
        <v>1948</v>
      </c>
      <c r="B41" s="1218" t="s">
        <v>1507</v>
      </c>
      <c r="C41" s="1218" t="s">
        <v>1776</v>
      </c>
      <c r="D41" s="2322"/>
      <c r="E41" s="2322"/>
      <c r="F41" s="2322"/>
      <c r="G41" s="2323"/>
      <c r="H41" s="2324"/>
    </row>
    <row r="42" customFormat="false" ht="12.75" hidden="false" customHeight="true" outlineLevel="0" collapsed="false">
      <c r="A42" s="2321" t="s">
        <v>1948</v>
      </c>
      <c r="B42" s="1218" t="s">
        <v>1507</v>
      </c>
      <c r="C42" s="1218" t="s">
        <v>1778</v>
      </c>
      <c r="D42" s="2322"/>
      <c r="E42" s="2322"/>
      <c r="F42" s="2322"/>
      <c r="G42" s="2323"/>
      <c r="H42" s="2324"/>
    </row>
    <row r="43" customFormat="false" ht="12.75" hidden="false" customHeight="true" outlineLevel="0" collapsed="false">
      <c r="A43" s="2321" t="s">
        <v>1949</v>
      </c>
      <c r="B43" s="1218" t="s">
        <v>1578</v>
      </c>
      <c r="C43" s="1218" t="s">
        <v>1779</v>
      </c>
      <c r="D43" s="2322"/>
      <c r="E43" s="2322"/>
      <c r="F43" s="2322"/>
      <c r="G43" s="2323"/>
      <c r="H43" s="2324"/>
    </row>
    <row r="44" customFormat="false" ht="12.75" hidden="false" customHeight="true" outlineLevel="0" collapsed="false">
      <c r="A44" s="2321" t="s">
        <v>1949</v>
      </c>
      <c r="B44" s="1218" t="s">
        <v>1578</v>
      </c>
      <c r="C44" s="1218" t="s">
        <v>1776</v>
      </c>
      <c r="D44" s="2322"/>
      <c r="E44" s="2322"/>
      <c r="F44" s="2322"/>
      <c r="G44" s="2323"/>
      <c r="H44" s="2324"/>
    </row>
    <row r="45" customFormat="false" ht="12.75" hidden="false" customHeight="true" outlineLevel="0" collapsed="false">
      <c r="A45" s="2321" t="s">
        <v>1949</v>
      </c>
      <c r="B45" s="1218" t="s">
        <v>1578</v>
      </c>
      <c r="C45" s="1218" t="s">
        <v>1778</v>
      </c>
      <c r="D45" s="2322"/>
      <c r="E45" s="2322"/>
      <c r="F45" s="2322"/>
      <c r="G45" s="2323"/>
      <c r="H45" s="2324"/>
    </row>
    <row r="46" customFormat="false" ht="12.75" hidden="false" customHeight="true" outlineLevel="0" collapsed="false">
      <c r="A46" s="2321" t="s">
        <v>1949</v>
      </c>
      <c r="B46" s="1218" t="s">
        <v>1578</v>
      </c>
      <c r="C46" s="1218" t="s">
        <v>697</v>
      </c>
      <c r="D46" s="2322"/>
      <c r="E46" s="2322"/>
      <c r="F46" s="2322"/>
      <c r="G46" s="2323"/>
      <c r="H46" s="2324"/>
    </row>
    <row r="47" customFormat="false" ht="12.75" hidden="false" customHeight="true" outlineLevel="0" collapsed="false">
      <c r="A47" s="2321" t="s">
        <v>1949</v>
      </c>
      <c r="B47" s="1218" t="s">
        <v>1578</v>
      </c>
      <c r="C47" s="1218" t="s">
        <v>709</v>
      </c>
      <c r="D47" s="2322"/>
      <c r="E47" s="2322"/>
      <c r="F47" s="2322"/>
      <c r="G47" s="2323"/>
      <c r="H47" s="2324"/>
    </row>
    <row r="48" customFormat="false" ht="13.5" hidden="false" customHeight="true" outlineLevel="0" collapsed="false">
      <c r="A48" s="2325"/>
      <c r="B48" s="1218"/>
      <c r="C48" s="1218"/>
      <c r="D48" s="2326"/>
      <c r="E48" s="2326"/>
      <c r="F48" s="2326"/>
      <c r="G48" s="2326"/>
      <c r="H48" s="2327"/>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94" t="s">
        <v>1950</v>
      </c>
      <c r="B50" s="994"/>
      <c r="C50" s="994"/>
      <c r="D50" s="994"/>
      <c r="E50" s="994"/>
      <c r="F50" s="994"/>
      <c r="G50" s="994"/>
      <c r="H50" s="994"/>
    </row>
    <row r="51" customFormat="false" ht="13.5" hidden="false" customHeight="true" outlineLevel="0" collapsed="false">
      <c r="A51" s="994" t="s">
        <v>1951</v>
      </c>
      <c r="B51" s="994"/>
      <c r="C51" s="994"/>
      <c r="D51" s="994"/>
      <c r="E51" s="994"/>
      <c r="F51" s="994"/>
      <c r="G51" s="994"/>
      <c r="H51" s="994"/>
    </row>
    <row r="52" customFormat="false" ht="13.5" hidden="false" customHeight="true" outlineLevel="0" collapsed="false"/>
    <row r="53" customFormat="false" ht="12.75" hidden="false" customHeight="true" outlineLevel="0" collapsed="false">
      <c r="A53" s="2328" t="s">
        <v>1889</v>
      </c>
      <c r="B53" s="2329"/>
      <c r="C53" s="2329"/>
      <c r="D53" s="2329"/>
      <c r="E53" s="2329"/>
      <c r="F53" s="2329"/>
      <c r="G53" s="2329"/>
      <c r="H53" s="2330"/>
    </row>
    <row r="54" customFormat="false" ht="13.5" hidden="false" customHeight="true" outlineLevel="0" collapsed="false">
      <c r="A54" s="2331" t="s">
        <v>1952</v>
      </c>
      <c r="B54" s="2331"/>
      <c r="C54" s="2331"/>
      <c r="D54" s="2331"/>
      <c r="E54" s="2331"/>
      <c r="F54" s="2331"/>
      <c r="G54" s="2331"/>
      <c r="H54" s="2331"/>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3</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1954</v>
      </c>
      <c r="B5" s="2332"/>
      <c r="C5" s="2332"/>
      <c r="D5" s="2332"/>
      <c r="E5" s="2332"/>
      <c r="F5" s="16"/>
    </row>
    <row r="6" customFormat="false" ht="26.25" hidden="false" customHeight="true" outlineLevel="0" collapsed="false">
      <c r="A6" s="2333" t="s">
        <v>1894</v>
      </c>
      <c r="B6" s="2334" t="s">
        <v>1955</v>
      </c>
      <c r="C6" s="2334" t="s">
        <v>1956</v>
      </c>
      <c r="D6" s="2335"/>
      <c r="E6" s="2335" t="s">
        <v>1957</v>
      </c>
      <c r="F6" s="16"/>
    </row>
    <row r="7" customFormat="false" ht="13.5" hidden="false" customHeight="true" outlineLevel="0" collapsed="false">
      <c r="A7" s="2336" t="s">
        <v>1958</v>
      </c>
      <c r="B7" s="670" t="s">
        <v>1959</v>
      </c>
      <c r="C7" s="670" t="s">
        <v>1960</v>
      </c>
      <c r="D7" s="2337" t="s">
        <v>1961</v>
      </c>
      <c r="E7" s="2337"/>
    </row>
    <row r="8" customFormat="false" ht="12.75" hidden="false" customHeight="true" outlineLevel="0" collapsed="false">
      <c r="A8" s="2336" t="s">
        <v>1958</v>
      </c>
      <c r="B8" s="670" t="s">
        <v>1959</v>
      </c>
      <c r="C8" s="670" t="s">
        <v>1962</v>
      </c>
      <c r="D8" s="2337" t="s">
        <v>1961</v>
      </c>
      <c r="E8" s="2337"/>
    </row>
    <row r="9" customFormat="false" ht="12.75" hidden="false" customHeight="true" outlineLevel="0" collapsed="false">
      <c r="A9" s="2336" t="s">
        <v>1958</v>
      </c>
      <c r="B9" s="670" t="s">
        <v>1959</v>
      </c>
      <c r="C9" s="670" t="s">
        <v>1963</v>
      </c>
      <c r="D9" s="2337" t="s">
        <v>1961</v>
      </c>
      <c r="E9" s="2337"/>
    </row>
    <row r="10" customFormat="false" ht="12.75" hidden="false" customHeight="true" outlineLevel="0" collapsed="false">
      <c r="A10" s="2336" t="s">
        <v>1958</v>
      </c>
      <c r="B10" s="670" t="s">
        <v>1959</v>
      </c>
      <c r="C10" s="670" t="s">
        <v>1964</v>
      </c>
      <c r="D10" s="2337" t="s">
        <v>1961</v>
      </c>
      <c r="E10" s="2337"/>
    </row>
    <row r="11" customFormat="false" ht="12.75" hidden="false" customHeight="true" outlineLevel="0" collapsed="false">
      <c r="A11" s="2336" t="s">
        <v>1958</v>
      </c>
      <c r="B11" s="670" t="s">
        <v>1959</v>
      </c>
      <c r="C11" s="670" t="s">
        <v>1965</v>
      </c>
      <c r="D11" s="2337" t="s">
        <v>1961</v>
      </c>
      <c r="E11" s="2337"/>
    </row>
    <row r="12" customFormat="false" ht="12.75" hidden="false" customHeight="true" outlineLevel="0" collapsed="false">
      <c r="A12" s="2336" t="s">
        <v>1958</v>
      </c>
      <c r="B12" s="670" t="s">
        <v>1959</v>
      </c>
      <c r="C12" s="670" t="s">
        <v>1966</v>
      </c>
      <c r="D12" s="2337" t="s">
        <v>1961</v>
      </c>
      <c r="E12" s="2337"/>
    </row>
    <row r="13" customFormat="false" ht="12.75" hidden="false" customHeight="true" outlineLevel="0" collapsed="false">
      <c r="A13" s="2336" t="s">
        <v>1958</v>
      </c>
      <c r="B13" s="670" t="s">
        <v>1959</v>
      </c>
      <c r="C13" s="670" t="s">
        <v>1967</v>
      </c>
      <c r="D13" s="2337" t="s">
        <v>1961</v>
      </c>
      <c r="E13" s="2337"/>
    </row>
    <row r="14" customFormat="false" ht="12.75" hidden="false" customHeight="true" outlineLevel="0" collapsed="false">
      <c r="A14" s="2336" t="s">
        <v>1958</v>
      </c>
      <c r="B14" s="670" t="s">
        <v>1959</v>
      </c>
      <c r="C14" s="670" t="s">
        <v>1968</v>
      </c>
      <c r="D14" s="2337" t="s">
        <v>1961</v>
      </c>
      <c r="E14" s="2337"/>
    </row>
    <row r="15" customFormat="false" ht="12.75" hidden="false" customHeight="true" outlineLevel="0" collapsed="false">
      <c r="A15" s="2336" t="s">
        <v>1958</v>
      </c>
      <c r="B15" s="670" t="s">
        <v>1959</v>
      </c>
      <c r="C15" s="670" t="s">
        <v>1969</v>
      </c>
      <c r="D15" s="2337" t="s">
        <v>1961</v>
      </c>
      <c r="E15" s="2337"/>
    </row>
    <row r="16" customFormat="false" ht="12.75" hidden="false" customHeight="true" outlineLevel="0" collapsed="false">
      <c r="A16" s="2336" t="s">
        <v>1958</v>
      </c>
      <c r="B16" s="670" t="s">
        <v>1959</v>
      </c>
      <c r="C16" s="670" t="s">
        <v>1970</v>
      </c>
      <c r="D16" s="2337" t="s">
        <v>1961</v>
      </c>
      <c r="E16" s="2337"/>
    </row>
    <row r="17" customFormat="false" ht="12.75" hidden="false" customHeight="true" outlineLevel="0" collapsed="false">
      <c r="A17" s="2336" t="s">
        <v>1958</v>
      </c>
      <c r="B17" s="670" t="s">
        <v>1959</v>
      </c>
      <c r="C17" s="670" t="s">
        <v>1971</v>
      </c>
      <c r="D17" s="2337" t="s">
        <v>1961</v>
      </c>
      <c r="E17" s="2337"/>
    </row>
    <row r="18" customFormat="false" ht="12.75" hidden="false" customHeight="true" outlineLevel="0" collapsed="false">
      <c r="A18" s="2336" t="s">
        <v>1958</v>
      </c>
      <c r="B18" s="670" t="s">
        <v>1959</v>
      </c>
      <c r="C18" s="670" t="s">
        <v>1972</v>
      </c>
      <c r="D18" s="2337" t="s">
        <v>1961</v>
      </c>
      <c r="E18" s="2337"/>
    </row>
    <row r="19" customFormat="false" ht="12.75" hidden="false" customHeight="true" outlineLevel="0" collapsed="false">
      <c r="A19" s="2336" t="s">
        <v>1958</v>
      </c>
      <c r="B19" s="670" t="s">
        <v>1959</v>
      </c>
      <c r="C19" s="670" t="s">
        <v>1973</v>
      </c>
      <c r="D19" s="2337" t="s">
        <v>1961</v>
      </c>
      <c r="E19" s="2337"/>
    </row>
    <row r="20" customFormat="false" ht="12.75" hidden="false" customHeight="true" outlineLevel="0" collapsed="false">
      <c r="A20" s="2336" t="s">
        <v>1958</v>
      </c>
      <c r="B20" s="670" t="s">
        <v>1959</v>
      </c>
      <c r="C20" s="670" t="s">
        <v>1974</v>
      </c>
      <c r="D20" s="2337" t="s">
        <v>1961</v>
      </c>
      <c r="E20" s="2337"/>
    </row>
    <row r="21" customFormat="false" ht="12.75" hidden="false" customHeight="true" outlineLevel="0" collapsed="false">
      <c r="A21" s="2336" t="s">
        <v>1958</v>
      </c>
      <c r="B21" s="670" t="s">
        <v>1959</v>
      </c>
      <c r="C21" s="670" t="s">
        <v>1975</v>
      </c>
      <c r="D21" s="2337" t="s">
        <v>1961</v>
      </c>
      <c r="E21" s="2337"/>
    </row>
    <row r="22" customFormat="false" ht="12.75" hidden="false" customHeight="true" outlineLevel="0" collapsed="false">
      <c r="A22" s="2336" t="s">
        <v>1958</v>
      </c>
      <c r="B22" s="670" t="s">
        <v>1959</v>
      </c>
      <c r="C22" s="670" t="s">
        <v>1976</v>
      </c>
      <c r="D22" s="2337" t="s">
        <v>1961</v>
      </c>
      <c r="E22" s="2337"/>
    </row>
    <row r="23" customFormat="false" ht="12.75" hidden="false" customHeight="true" outlineLevel="0" collapsed="false">
      <c r="A23" s="2336" t="s">
        <v>1958</v>
      </c>
      <c r="B23" s="670" t="s">
        <v>1959</v>
      </c>
      <c r="C23" s="670" t="s">
        <v>1977</v>
      </c>
      <c r="D23" s="2337" t="s">
        <v>1961</v>
      </c>
      <c r="E23" s="2337"/>
    </row>
    <row r="24" customFormat="false" ht="12.75" hidden="false" customHeight="true" outlineLevel="0" collapsed="false">
      <c r="A24" s="2336" t="s">
        <v>1958</v>
      </c>
      <c r="B24" s="670" t="s">
        <v>1959</v>
      </c>
      <c r="C24" s="670" t="s">
        <v>1978</v>
      </c>
      <c r="D24" s="2337" t="s">
        <v>1961</v>
      </c>
      <c r="E24" s="2337"/>
    </row>
    <row r="25" customFormat="false" ht="12.75" hidden="false" customHeight="true" outlineLevel="0" collapsed="false">
      <c r="A25" s="2336" t="s">
        <v>1958</v>
      </c>
      <c r="B25" s="670" t="s">
        <v>1959</v>
      </c>
      <c r="C25" s="670" t="s">
        <v>1979</v>
      </c>
      <c r="D25" s="2337" t="s">
        <v>1961</v>
      </c>
      <c r="E25" s="2337"/>
    </row>
    <row r="26" customFormat="false" ht="12.75" hidden="false" customHeight="true" outlineLevel="0" collapsed="false">
      <c r="A26" s="2336" t="s">
        <v>1958</v>
      </c>
      <c r="B26" s="670" t="s">
        <v>1959</v>
      </c>
      <c r="C26" s="670" t="s">
        <v>1980</v>
      </c>
      <c r="D26" s="2337" t="s">
        <v>1961</v>
      </c>
      <c r="E26" s="2337"/>
    </row>
    <row r="27" customFormat="false" ht="12.75" hidden="false" customHeight="true" outlineLevel="0" collapsed="false">
      <c r="A27" s="2336" t="s">
        <v>1958</v>
      </c>
      <c r="B27" s="670" t="s">
        <v>1959</v>
      </c>
      <c r="C27" s="670" t="s">
        <v>1981</v>
      </c>
      <c r="D27" s="2337" t="s">
        <v>1961</v>
      </c>
      <c r="E27" s="2337"/>
    </row>
    <row r="28" customFormat="false" ht="12.75" hidden="false" customHeight="true" outlineLevel="0" collapsed="false">
      <c r="A28" s="2336" t="s">
        <v>1958</v>
      </c>
      <c r="B28" s="670" t="s">
        <v>1959</v>
      </c>
      <c r="C28" s="670" t="s">
        <v>1982</v>
      </c>
      <c r="D28" s="2337" t="s">
        <v>1961</v>
      </c>
      <c r="E28" s="2337"/>
    </row>
    <row r="29" customFormat="false" ht="12.75" hidden="false" customHeight="true" outlineLevel="0" collapsed="false">
      <c r="A29" s="2336" t="s">
        <v>1958</v>
      </c>
      <c r="B29" s="670" t="s">
        <v>1959</v>
      </c>
      <c r="C29" s="670" t="s">
        <v>1983</v>
      </c>
      <c r="D29" s="2337" t="s">
        <v>1961</v>
      </c>
      <c r="E29" s="2337"/>
    </row>
    <row r="30" customFormat="false" ht="12.75" hidden="false" customHeight="true" outlineLevel="0" collapsed="false">
      <c r="A30" s="2336" t="s">
        <v>1958</v>
      </c>
      <c r="B30" s="670" t="s">
        <v>1959</v>
      </c>
      <c r="C30" s="670" t="s">
        <v>1984</v>
      </c>
      <c r="D30" s="2337" t="s">
        <v>1961</v>
      </c>
      <c r="E30" s="2337"/>
    </row>
    <row r="31" customFormat="false" ht="12.75" hidden="false" customHeight="true" outlineLevel="0" collapsed="false">
      <c r="A31" s="2336" t="s">
        <v>1958</v>
      </c>
      <c r="B31" s="670" t="s">
        <v>1959</v>
      </c>
      <c r="C31" s="670" t="s">
        <v>1985</v>
      </c>
      <c r="D31" s="2337" t="s">
        <v>1961</v>
      </c>
      <c r="E31" s="2337"/>
    </row>
    <row r="32" customFormat="false" ht="12.75" hidden="false" customHeight="true" outlineLevel="0" collapsed="false">
      <c r="A32" s="2336" t="s">
        <v>1958</v>
      </c>
      <c r="B32" s="670" t="s">
        <v>1959</v>
      </c>
      <c r="C32" s="670" t="s">
        <v>1986</v>
      </c>
      <c r="D32" s="2337" t="s">
        <v>1961</v>
      </c>
      <c r="E32" s="2337"/>
    </row>
    <row r="33" customFormat="false" ht="12.75" hidden="false" customHeight="true" outlineLevel="0" collapsed="false">
      <c r="A33" s="2336" t="s">
        <v>1958</v>
      </c>
      <c r="B33" s="670" t="s">
        <v>1959</v>
      </c>
      <c r="C33" s="670" t="s">
        <v>1960</v>
      </c>
      <c r="D33" s="2337" t="s">
        <v>1961</v>
      </c>
      <c r="E33" s="2337"/>
    </row>
    <row r="34" customFormat="false" ht="12.75" hidden="false" customHeight="true" outlineLevel="0" collapsed="false">
      <c r="A34" s="2336" t="s">
        <v>1958</v>
      </c>
      <c r="B34" s="670" t="s">
        <v>1959</v>
      </c>
      <c r="C34" s="670" t="s">
        <v>1962</v>
      </c>
      <c r="D34" s="2337" t="s">
        <v>1961</v>
      </c>
      <c r="E34" s="2337"/>
    </row>
    <row r="35" customFormat="false" ht="12.75" hidden="false" customHeight="true" outlineLevel="0" collapsed="false">
      <c r="A35" s="2336" t="s">
        <v>1958</v>
      </c>
      <c r="B35" s="670" t="s">
        <v>1959</v>
      </c>
      <c r="C35" s="670" t="s">
        <v>1963</v>
      </c>
      <c r="D35" s="2337" t="s">
        <v>1961</v>
      </c>
      <c r="E35" s="2337"/>
    </row>
    <row r="36" customFormat="false" ht="12.75" hidden="false" customHeight="true" outlineLevel="0" collapsed="false">
      <c r="A36" s="2336" t="s">
        <v>1958</v>
      </c>
      <c r="B36" s="670" t="s">
        <v>1959</v>
      </c>
      <c r="C36" s="670" t="s">
        <v>1964</v>
      </c>
      <c r="D36" s="2337" t="s">
        <v>1961</v>
      </c>
      <c r="E36" s="2337"/>
    </row>
    <row r="37" customFormat="false" ht="12.75" hidden="false" customHeight="true" outlineLevel="0" collapsed="false">
      <c r="A37" s="2336" t="s">
        <v>1958</v>
      </c>
      <c r="B37" s="670" t="s">
        <v>1959</v>
      </c>
      <c r="C37" s="670" t="s">
        <v>1965</v>
      </c>
      <c r="D37" s="2337" t="s">
        <v>1961</v>
      </c>
      <c r="E37" s="2337"/>
    </row>
    <row r="38" customFormat="false" ht="12.75" hidden="false" customHeight="true" outlineLevel="0" collapsed="false">
      <c r="A38" s="2336" t="s">
        <v>1958</v>
      </c>
      <c r="B38" s="670" t="s">
        <v>1959</v>
      </c>
      <c r="C38" s="670" t="s">
        <v>1966</v>
      </c>
      <c r="D38" s="2337" t="s">
        <v>1961</v>
      </c>
      <c r="E38" s="2337"/>
    </row>
    <row r="39" customFormat="false" ht="12.75" hidden="false" customHeight="true" outlineLevel="0" collapsed="false">
      <c r="A39" s="2336" t="s">
        <v>1958</v>
      </c>
      <c r="B39" s="670" t="s">
        <v>1959</v>
      </c>
      <c r="C39" s="670" t="s">
        <v>1967</v>
      </c>
      <c r="D39" s="2337" t="s">
        <v>1961</v>
      </c>
      <c r="E39" s="2337"/>
    </row>
    <row r="40" customFormat="false" ht="12.75" hidden="false" customHeight="true" outlineLevel="0" collapsed="false">
      <c r="A40" s="2336" t="s">
        <v>1958</v>
      </c>
      <c r="B40" s="670" t="s">
        <v>1959</v>
      </c>
      <c r="C40" s="670" t="s">
        <v>1968</v>
      </c>
      <c r="D40" s="2337" t="s">
        <v>1961</v>
      </c>
      <c r="E40" s="2337"/>
    </row>
    <row r="41" customFormat="false" ht="12.75" hidden="false" customHeight="true" outlineLevel="0" collapsed="false">
      <c r="A41" s="2336" t="s">
        <v>1958</v>
      </c>
      <c r="B41" s="670" t="s">
        <v>1959</v>
      </c>
      <c r="C41" s="670" t="s">
        <v>1969</v>
      </c>
      <c r="D41" s="2337" t="s">
        <v>1961</v>
      </c>
      <c r="E41" s="2337"/>
    </row>
    <row r="42" customFormat="false" ht="12.75" hidden="false" customHeight="true" outlineLevel="0" collapsed="false">
      <c r="A42" s="2336" t="s">
        <v>1958</v>
      </c>
      <c r="B42" s="670" t="s">
        <v>1959</v>
      </c>
      <c r="C42" s="670" t="s">
        <v>1970</v>
      </c>
      <c r="D42" s="2337" t="s">
        <v>1961</v>
      </c>
      <c r="E42" s="2337"/>
    </row>
    <row r="43" customFormat="false" ht="12.75" hidden="false" customHeight="true" outlineLevel="0" collapsed="false">
      <c r="A43" s="2336" t="s">
        <v>1958</v>
      </c>
      <c r="B43" s="670" t="s">
        <v>1959</v>
      </c>
      <c r="C43" s="670" t="s">
        <v>1971</v>
      </c>
      <c r="D43" s="2337" t="s">
        <v>1961</v>
      </c>
      <c r="E43" s="2337"/>
    </row>
    <row r="44" customFormat="false" ht="12.75" hidden="false" customHeight="true" outlineLevel="0" collapsed="false">
      <c r="A44" s="2336" t="s">
        <v>1958</v>
      </c>
      <c r="B44" s="670" t="s">
        <v>1959</v>
      </c>
      <c r="C44" s="670" t="s">
        <v>1972</v>
      </c>
      <c r="D44" s="2337" t="s">
        <v>1961</v>
      </c>
      <c r="E44" s="2337"/>
    </row>
    <row r="45" customFormat="false" ht="12.75" hidden="false" customHeight="true" outlineLevel="0" collapsed="false">
      <c r="A45" s="2336" t="s">
        <v>1958</v>
      </c>
      <c r="B45" s="670" t="s">
        <v>1959</v>
      </c>
      <c r="C45" s="670" t="s">
        <v>1973</v>
      </c>
      <c r="D45" s="2337" t="s">
        <v>1961</v>
      </c>
      <c r="E45" s="2337"/>
    </row>
    <row r="46" customFormat="false" ht="12.75" hidden="false" customHeight="true" outlineLevel="0" collapsed="false">
      <c r="A46" s="2336" t="s">
        <v>1958</v>
      </c>
      <c r="B46" s="670" t="s">
        <v>1959</v>
      </c>
      <c r="C46" s="670" t="s">
        <v>1974</v>
      </c>
      <c r="D46" s="2337" t="s">
        <v>1961</v>
      </c>
      <c r="E46" s="2337"/>
    </row>
    <row r="47" customFormat="false" ht="12.75" hidden="false" customHeight="true" outlineLevel="0" collapsed="false">
      <c r="A47" s="2336" t="s">
        <v>1958</v>
      </c>
      <c r="B47" s="670" t="s">
        <v>1959</v>
      </c>
      <c r="C47" s="670" t="s">
        <v>1975</v>
      </c>
      <c r="D47" s="2337" t="s">
        <v>1961</v>
      </c>
      <c r="E47" s="2337"/>
    </row>
    <row r="48" customFormat="false" ht="12.75" hidden="false" customHeight="true" outlineLevel="0" collapsed="false">
      <c r="A48" s="2336" t="s">
        <v>1958</v>
      </c>
      <c r="B48" s="670" t="s">
        <v>1959</v>
      </c>
      <c r="C48" s="670" t="s">
        <v>1976</v>
      </c>
      <c r="D48" s="2337" t="s">
        <v>1961</v>
      </c>
      <c r="E48" s="2337"/>
    </row>
    <row r="49" customFormat="false" ht="12.75" hidden="false" customHeight="true" outlineLevel="0" collapsed="false">
      <c r="A49" s="2336" t="s">
        <v>1958</v>
      </c>
      <c r="B49" s="670" t="s">
        <v>1959</v>
      </c>
      <c r="C49" s="670" t="s">
        <v>1977</v>
      </c>
      <c r="D49" s="2337" t="s">
        <v>1961</v>
      </c>
      <c r="E49" s="2337"/>
    </row>
    <row r="50" customFormat="false" ht="12.75" hidden="false" customHeight="true" outlineLevel="0" collapsed="false">
      <c r="A50" s="2336" t="s">
        <v>1958</v>
      </c>
      <c r="B50" s="670" t="s">
        <v>1959</v>
      </c>
      <c r="C50" s="670" t="s">
        <v>1978</v>
      </c>
      <c r="D50" s="2337" t="s">
        <v>1961</v>
      </c>
      <c r="E50" s="2337"/>
    </row>
    <row r="51" customFormat="false" ht="12.75" hidden="false" customHeight="true" outlineLevel="0" collapsed="false">
      <c r="A51" s="2336" t="s">
        <v>1958</v>
      </c>
      <c r="B51" s="670" t="s">
        <v>1959</v>
      </c>
      <c r="C51" s="670" t="s">
        <v>1979</v>
      </c>
      <c r="D51" s="2337" t="s">
        <v>1961</v>
      </c>
      <c r="E51" s="2337"/>
    </row>
    <row r="52" customFormat="false" ht="12.75" hidden="false" customHeight="true" outlineLevel="0" collapsed="false">
      <c r="A52" s="2336" t="s">
        <v>1958</v>
      </c>
      <c r="B52" s="670" t="s">
        <v>1959</v>
      </c>
      <c r="C52" s="670" t="s">
        <v>1980</v>
      </c>
      <c r="D52" s="2337" t="s">
        <v>1961</v>
      </c>
      <c r="E52" s="2337"/>
    </row>
    <row r="53" customFormat="false" ht="12.75" hidden="false" customHeight="true" outlineLevel="0" collapsed="false">
      <c r="A53" s="2336" t="s">
        <v>1958</v>
      </c>
      <c r="B53" s="670" t="s">
        <v>1959</v>
      </c>
      <c r="C53" s="670" t="s">
        <v>1981</v>
      </c>
      <c r="D53" s="2337" t="s">
        <v>1961</v>
      </c>
      <c r="E53" s="2337"/>
    </row>
    <row r="54" customFormat="false" ht="12.75" hidden="false" customHeight="true" outlineLevel="0" collapsed="false">
      <c r="A54" s="2336" t="s">
        <v>1958</v>
      </c>
      <c r="B54" s="670" t="s">
        <v>1959</v>
      </c>
      <c r="C54" s="670" t="s">
        <v>1982</v>
      </c>
      <c r="D54" s="2337" t="s">
        <v>1961</v>
      </c>
      <c r="E54" s="2337"/>
    </row>
    <row r="55" customFormat="false" ht="12.75" hidden="false" customHeight="true" outlineLevel="0" collapsed="false">
      <c r="A55" s="2336" t="s">
        <v>1958</v>
      </c>
      <c r="B55" s="670" t="s">
        <v>1959</v>
      </c>
      <c r="C55" s="670" t="s">
        <v>1983</v>
      </c>
      <c r="D55" s="2337" t="s">
        <v>1961</v>
      </c>
      <c r="E55" s="2337"/>
    </row>
    <row r="56" customFormat="false" ht="12.75" hidden="false" customHeight="true" outlineLevel="0" collapsed="false">
      <c r="A56" s="2336" t="s">
        <v>1958</v>
      </c>
      <c r="B56" s="670" t="s">
        <v>1959</v>
      </c>
      <c r="C56" s="670" t="s">
        <v>1984</v>
      </c>
      <c r="D56" s="2337" t="s">
        <v>1961</v>
      </c>
      <c r="E56" s="2337"/>
    </row>
    <row r="57" customFormat="false" ht="12.75" hidden="false" customHeight="true" outlineLevel="0" collapsed="false">
      <c r="A57" s="2336" t="s">
        <v>1958</v>
      </c>
      <c r="B57" s="670" t="s">
        <v>1959</v>
      </c>
      <c r="C57" s="670" t="s">
        <v>1985</v>
      </c>
      <c r="D57" s="2337" t="s">
        <v>1961</v>
      </c>
      <c r="E57" s="2337"/>
    </row>
    <row r="58" customFormat="false" ht="12.75" hidden="false" customHeight="true" outlineLevel="0" collapsed="false">
      <c r="A58" s="2336" t="s">
        <v>1958</v>
      </c>
      <c r="B58" s="670" t="s">
        <v>1959</v>
      </c>
      <c r="C58" s="670" t="s">
        <v>1986</v>
      </c>
      <c r="D58" s="2337" t="s">
        <v>1961</v>
      </c>
      <c r="E58" s="2337"/>
    </row>
    <row r="59" customFormat="false" ht="12.75" hidden="false" customHeight="true" outlineLevel="0" collapsed="false">
      <c r="A59" s="2336" t="s">
        <v>1958</v>
      </c>
      <c r="B59" s="670" t="s">
        <v>1959</v>
      </c>
      <c r="C59" s="670" t="s">
        <v>1987</v>
      </c>
      <c r="D59" s="2337" t="s">
        <v>1961</v>
      </c>
      <c r="E59" s="2337"/>
    </row>
    <row r="60" customFormat="false" ht="12.75" hidden="false" customHeight="true" outlineLevel="0" collapsed="false">
      <c r="A60" s="2336" t="s">
        <v>1958</v>
      </c>
      <c r="B60" s="670" t="s">
        <v>1959</v>
      </c>
      <c r="C60" s="670" t="s">
        <v>1960</v>
      </c>
      <c r="D60" s="2337" t="s">
        <v>1961</v>
      </c>
      <c r="E60" s="2337"/>
    </row>
    <row r="61" customFormat="false" ht="12.75" hidden="false" customHeight="true" outlineLevel="0" collapsed="false">
      <c r="A61" s="2336" t="s">
        <v>1958</v>
      </c>
      <c r="B61" s="670" t="s">
        <v>1959</v>
      </c>
      <c r="C61" s="670" t="s">
        <v>1960</v>
      </c>
      <c r="D61" s="2337" t="s">
        <v>1961</v>
      </c>
      <c r="E61" s="2337"/>
    </row>
    <row r="62" customFormat="false" ht="12.75" hidden="false" customHeight="true" outlineLevel="0" collapsed="false">
      <c r="A62" s="2336" t="s">
        <v>1958</v>
      </c>
      <c r="B62" s="670" t="s">
        <v>1959</v>
      </c>
      <c r="C62" s="670" t="s">
        <v>1962</v>
      </c>
      <c r="D62" s="2337" t="s">
        <v>1961</v>
      </c>
      <c r="E62" s="2337"/>
    </row>
    <row r="63" customFormat="false" ht="12.75" hidden="false" customHeight="true" outlineLevel="0" collapsed="false">
      <c r="A63" s="2336" t="s">
        <v>1958</v>
      </c>
      <c r="B63" s="670" t="s">
        <v>1959</v>
      </c>
      <c r="C63" s="670" t="s">
        <v>1964</v>
      </c>
      <c r="D63" s="2337" t="s">
        <v>1961</v>
      </c>
      <c r="E63" s="2337"/>
    </row>
    <row r="64" customFormat="false" ht="12.75" hidden="false" customHeight="true" outlineLevel="0" collapsed="false">
      <c r="A64" s="2336" t="s">
        <v>1958</v>
      </c>
      <c r="B64" s="670" t="s">
        <v>1959</v>
      </c>
      <c r="C64" s="670" t="s">
        <v>1965</v>
      </c>
      <c r="D64" s="2337" t="s">
        <v>1961</v>
      </c>
      <c r="E64" s="2337"/>
    </row>
    <row r="65" customFormat="false" ht="12.75" hidden="false" customHeight="true" outlineLevel="0" collapsed="false">
      <c r="A65" s="2336" t="s">
        <v>1958</v>
      </c>
      <c r="B65" s="670" t="s">
        <v>1959</v>
      </c>
      <c r="C65" s="670" t="s">
        <v>1966</v>
      </c>
      <c r="D65" s="2337" t="s">
        <v>1961</v>
      </c>
      <c r="E65" s="2337"/>
    </row>
    <row r="66" customFormat="false" ht="12.75" hidden="false" customHeight="true" outlineLevel="0" collapsed="false">
      <c r="A66" s="2336" t="s">
        <v>1958</v>
      </c>
      <c r="B66" s="670" t="s">
        <v>1959</v>
      </c>
      <c r="C66" s="670" t="s">
        <v>1967</v>
      </c>
      <c r="D66" s="2337" t="s">
        <v>1961</v>
      </c>
      <c r="E66" s="2337"/>
    </row>
    <row r="67" customFormat="false" ht="12.75" hidden="false" customHeight="true" outlineLevel="0" collapsed="false">
      <c r="A67" s="2336" t="s">
        <v>1958</v>
      </c>
      <c r="B67" s="670" t="s">
        <v>1959</v>
      </c>
      <c r="C67" s="670" t="s">
        <v>1968</v>
      </c>
      <c r="D67" s="2337" t="s">
        <v>1961</v>
      </c>
      <c r="E67" s="2337"/>
    </row>
    <row r="68" customFormat="false" ht="12.75" hidden="false" customHeight="true" outlineLevel="0" collapsed="false">
      <c r="A68" s="2336" t="s">
        <v>1958</v>
      </c>
      <c r="B68" s="670" t="s">
        <v>1959</v>
      </c>
      <c r="C68" s="670" t="s">
        <v>1969</v>
      </c>
      <c r="D68" s="2337" t="s">
        <v>1961</v>
      </c>
      <c r="E68" s="2337"/>
    </row>
    <row r="69" customFormat="false" ht="12.75" hidden="false" customHeight="true" outlineLevel="0" collapsed="false">
      <c r="A69" s="2336" t="s">
        <v>1958</v>
      </c>
      <c r="B69" s="670" t="s">
        <v>1959</v>
      </c>
      <c r="C69" s="670" t="s">
        <v>1970</v>
      </c>
      <c r="D69" s="2337" t="s">
        <v>1961</v>
      </c>
      <c r="E69" s="2337"/>
    </row>
    <row r="70" customFormat="false" ht="12.75" hidden="false" customHeight="true" outlineLevel="0" collapsed="false">
      <c r="A70" s="2336" t="s">
        <v>1958</v>
      </c>
      <c r="B70" s="670" t="s">
        <v>1959</v>
      </c>
      <c r="C70" s="670" t="s">
        <v>1971</v>
      </c>
      <c r="D70" s="2337" t="s">
        <v>1961</v>
      </c>
      <c r="E70" s="2337"/>
    </row>
    <row r="71" customFormat="false" ht="12.75" hidden="false" customHeight="true" outlineLevel="0" collapsed="false">
      <c r="A71" s="2336" t="s">
        <v>1958</v>
      </c>
      <c r="B71" s="670" t="s">
        <v>1959</v>
      </c>
      <c r="C71" s="670" t="s">
        <v>1972</v>
      </c>
      <c r="D71" s="2337" t="s">
        <v>1961</v>
      </c>
      <c r="E71" s="2337"/>
    </row>
    <row r="72" customFormat="false" ht="12.75" hidden="false" customHeight="true" outlineLevel="0" collapsed="false">
      <c r="A72" s="2336" t="s">
        <v>1958</v>
      </c>
      <c r="B72" s="670" t="s">
        <v>1959</v>
      </c>
      <c r="C72" s="670" t="s">
        <v>1973</v>
      </c>
      <c r="D72" s="2337" t="s">
        <v>1961</v>
      </c>
      <c r="E72" s="2337"/>
    </row>
    <row r="73" customFormat="false" ht="12.75" hidden="false" customHeight="true" outlineLevel="0" collapsed="false">
      <c r="A73" s="2336" t="s">
        <v>1958</v>
      </c>
      <c r="B73" s="670" t="s">
        <v>1959</v>
      </c>
      <c r="C73" s="670" t="s">
        <v>1974</v>
      </c>
      <c r="D73" s="2337" t="s">
        <v>1961</v>
      </c>
      <c r="E73" s="2337"/>
    </row>
    <row r="74" customFormat="false" ht="12.75" hidden="false" customHeight="true" outlineLevel="0" collapsed="false">
      <c r="A74" s="2336" t="s">
        <v>1958</v>
      </c>
      <c r="B74" s="670" t="s">
        <v>1959</v>
      </c>
      <c r="C74" s="670" t="s">
        <v>1975</v>
      </c>
      <c r="D74" s="2337" t="s">
        <v>1961</v>
      </c>
      <c r="E74" s="2337"/>
    </row>
    <row r="75" customFormat="false" ht="12.75" hidden="false" customHeight="true" outlineLevel="0" collapsed="false">
      <c r="A75" s="2336" t="s">
        <v>1958</v>
      </c>
      <c r="B75" s="670" t="s">
        <v>1959</v>
      </c>
      <c r="C75" s="670" t="s">
        <v>1976</v>
      </c>
      <c r="D75" s="2337" t="s">
        <v>1961</v>
      </c>
      <c r="E75" s="2337"/>
    </row>
    <row r="76" customFormat="false" ht="12.75" hidden="false" customHeight="true" outlineLevel="0" collapsed="false">
      <c r="A76" s="2336" t="s">
        <v>1958</v>
      </c>
      <c r="B76" s="670" t="s">
        <v>1959</v>
      </c>
      <c r="C76" s="670" t="s">
        <v>1977</v>
      </c>
      <c r="D76" s="2337" t="s">
        <v>1961</v>
      </c>
      <c r="E76" s="2337"/>
    </row>
    <row r="77" customFormat="false" ht="12.75" hidden="false" customHeight="true" outlineLevel="0" collapsed="false">
      <c r="A77" s="2336" t="s">
        <v>1958</v>
      </c>
      <c r="B77" s="670" t="s">
        <v>1959</v>
      </c>
      <c r="C77" s="670" t="s">
        <v>1978</v>
      </c>
      <c r="D77" s="2337" t="s">
        <v>1961</v>
      </c>
      <c r="E77" s="2337"/>
    </row>
    <row r="78" customFormat="false" ht="12.75" hidden="false" customHeight="true" outlineLevel="0" collapsed="false">
      <c r="A78" s="2336" t="s">
        <v>1958</v>
      </c>
      <c r="B78" s="670" t="s">
        <v>1959</v>
      </c>
      <c r="C78" s="670" t="s">
        <v>1979</v>
      </c>
      <c r="D78" s="2337" t="s">
        <v>1961</v>
      </c>
      <c r="E78" s="2337"/>
    </row>
    <row r="79" customFormat="false" ht="12.75" hidden="false" customHeight="true" outlineLevel="0" collapsed="false">
      <c r="A79" s="2336" t="s">
        <v>1958</v>
      </c>
      <c r="B79" s="670" t="s">
        <v>1959</v>
      </c>
      <c r="C79" s="670" t="s">
        <v>1980</v>
      </c>
      <c r="D79" s="2337" t="s">
        <v>1961</v>
      </c>
      <c r="E79" s="2337"/>
    </row>
    <row r="80" customFormat="false" ht="12.75" hidden="false" customHeight="true" outlineLevel="0" collapsed="false">
      <c r="A80" s="2336" t="s">
        <v>1958</v>
      </c>
      <c r="B80" s="670" t="s">
        <v>1959</v>
      </c>
      <c r="C80" s="670" t="s">
        <v>1981</v>
      </c>
      <c r="D80" s="2337" t="s">
        <v>1961</v>
      </c>
      <c r="E80" s="2337"/>
    </row>
    <row r="81" customFormat="false" ht="12.75" hidden="false" customHeight="true" outlineLevel="0" collapsed="false">
      <c r="A81" s="2336" t="s">
        <v>1958</v>
      </c>
      <c r="B81" s="670" t="s">
        <v>1959</v>
      </c>
      <c r="C81" s="670" t="s">
        <v>1982</v>
      </c>
      <c r="D81" s="2337" t="s">
        <v>1961</v>
      </c>
      <c r="E81" s="2337"/>
    </row>
    <row r="82" customFormat="false" ht="12.75" hidden="false" customHeight="true" outlineLevel="0" collapsed="false">
      <c r="A82" s="2336" t="s">
        <v>1958</v>
      </c>
      <c r="B82" s="670" t="s">
        <v>1959</v>
      </c>
      <c r="C82" s="670" t="s">
        <v>1983</v>
      </c>
      <c r="D82" s="2337" t="s">
        <v>1961</v>
      </c>
      <c r="E82" s="2337"/>
    </row>
    <row r="83" customFormat="false" ht="12.75" hidden="false" customHeight="true" outlineLevel="0" collapsed="false">
      <c r="A83" s="2336" t="s">
        <v>1958</v>
      </c>
      <c r="B83" s="670" t="s">
        <v>1959</v>
      </c>
      <c r="C83" s="670" t="s">
        <v>1984</v>
      </c>
      <c r="D83" s="2337" t="s">
        <v>1961</v>
      </c>
      <c r="E83" s="2337"/>
    </row>
    <row r="84" customFormat="false" ht="12.75" hidden="false" customHeight="true" outlineLevel="0" collapsed="false">
      <c r="A84" s="2336" t="s">
        <v>1958</v>
      </c>
      <c r="B84" s="670" t="s">
        <v>1959</v>
      </c>
      <c r="C84" s="670" t="s">
        <v>1985</v>
      </c>
      <c r="D84" s="2337" t="s">
        <v>1961</v>
      </c>
      <c r="E84" s="2337"/>
    </row>
    <row r="85" customFormat="false" ht="12.75" hidden="false" customHeight="true" outlineLevel="0" collapsed="false">
      <c r="A85" s="2336" t="s">
        <v>1958</v>
      </c>
      <c r="B85" s="670" t="s">
        <v>1959</v>
      </c>
      <c r="C85" s="670" t="s">
        <v>1986</v>
      </c>
      <c r="D85" s="2337" t="s">
        <v>1961</v>
      </c>
      <c r="E85" s="2337"/>
    </row>
    <row r="86" customFormat="false" ht="12.75" hidden="false" customHeight="true" outlineLevel="0" collapsed="false">
      <c r="A86" s="2336" t="s">
        <v>1776</v>
      </c>
      <c r="B86" s="670" t="s">
        <v>1988</v>
      </c>
      <c r="C86" s="670" t="s">
        <v>1989</v>
      </c>
      <c r="D86" s="2337" t="s">
        <v>1990</v>
      </c>
      <c r="E86" s="2337"/>
    </row>
    <row r="87" customFormat="false" ht="12.75" hidden="false" customHeight="true" outlineLevel="0" collapsed="false">
      <c r="A87" s="2336" t="s">
        <v>1776</v>
      </c>
      <c r="B87" s="670" t="s">
        <v>1988</v>
      </c>
      <c r="C87" s="670" t="s">
        <v>1989</v>
      </c>
      <c r="D87" s="2337" t="s">
        <v>1990</v>
      </c>
      <c r="E87" s="2337"/>
    </row>
    <row r="88" customFormat="false" ht="12.75" hidden="false" customHeight="true" outlineLevel="0" collapsed="false">
      <c r="A88" s="2336" t="s">
        <v>1776</v>
      </c>
      <c r="B88" s="670" t="s">
        <v>1988</v>
      </c>
      <c r="C88" s="670" t="s">
        <v>1989</v>
      </c>
      <c r="D88" s="2337" t="s">
        <v>1990</v>
      </c>
      <c r="E88" s="2337"/>
    </row>
    <row r="89" customFormat="false" ht="12.75" hidden="false" customHeight="true" outlineLevel="0" collapsed="false">
      <c r="A89" s="2336" t="s">
        <v>1776</v>
      </c>
      <c r="B89" s="670" t="s">
        <v>1988</v>
      </c>
      <c r="C89" s="670" t="s">
        <v>1989</v>
      </c>
      <c r="D89" s="2337" t="s">
        <v>1990</v>
      </c>
      <c r="E89" s="2337"/>
    </row>
    <row r="90" customFormat="false" ht="12.75" hidden="false" customHeight="true" outlineLevel="0" collapsed="false">
      <c r="A90" s="2336" t="s">
        <v>1776</v>
      </c>
      <c r="B90" s="670" t="s">
        <v>1988</v>
      </c>
      <c r="C90" s="670" t="s">
        <v>1991</v>
      </c>
      <c r="D90" s="2337" t="s">
        <v>1990</v>
      </c>
      <c r="E90" s="2337"/>
    </row>
    <row r="91" customFormat="false" ht="12.75" hidden="false" customHeight="true" outlineLevel="0" collapsed="false">
      <c r="A91" s="2336" t="s">
        <v>1776</v>
      </c>
      <c r="B91" s="670" t="s">
        <v>1988</v>
      </c>
      <c r="C91" s="670" t="s">
        <v>1991</v>
      </c>
      <c r="D91" s="2337" t="s">
        <v>1990</v>
      </c>
      <c r="E91" s="2337"/>
    </row>
    <row r="92" customFormat="false" ht="12.75" hidden="false" customHeight="true" outlineLevel="0" collapsed="false">
      <c r="A92" s="2336" t="s">
        <v>1776</v>
      </c>
      <c r="B92" s="670" t="s">
        <v>1988</v>
      </c>
      <c r="C92" s="670" t="s">
        <v>1992</v>
      </c>
      <c r="D92" s="2337" t="s">
        <v>1993</v>
      </c>
      <c r="E92" s="2337"/>
    </row>
    <row r="93" customFormat="false" ht="12.75" hidden="false" customHeight="true" outlineLevel="0" collapsed="false">
      <c r="A93" s="2336" t="s">
        <v>1776</v>
      </c>
      <c r="B93" s="670" t="s">
        <v>1988</v>
      </c>
      <c r="C93" s="670" t="s">
        <v>1994</v>
      </c>
      <c r="D93" s="2337" t="s">
        <v>1993</v>
      </c>
      <c r="E93" s="2337"/>
    </row>
    <row r="94" customFormat="false" ht="12.75" hidden="false" customHeight="true" outlineLevel="0" collapsed="false">
      <c r="A94" s="2336" t="s">
        <v>1776</v>
      </c>
      <c r="B94" s="670" t="s">
        <v>1959</v>
      </c>
      <c r="C94" s="670" t="s">
        <v>1995</v>
      </c>
      <c r="D94" s="2337" t="s">
        <v>1996</v>
      </c>
      <c r="E94" s="2337"/>
    </row>
    <row r="95" customFormat="false" ht="12.75" hidden="false" customHeight="true" outlineLevel="0" collapsed="false">
      <c r="A95" s="2336" t="s">
        <v>1776</v>
      </c>
      <c r="B95" s="670" t="s">
        <v>1959</v>
      </c>
      <c r="C95" s="670" t="s">
        <v>1995</v>
      </c>
      <c r="D95" s="2337" t="s">
        <v>1996</v>
      </c>
      <c r="E95" s="2337"/>
    </row>
    <row r="96" customFormat="false" ht="12.75" hidden="false" customHeight="true" outlineLevel="0" collapsed="false">
      <c r="A96" s="2336" t="s">
        <v>1776</v>
      </c>
      <c r="B96" s="670" t="s">
        <v>1959</v>
      </c>
      <c r="C96" s="670" t="s">
        <v>1997</v>
      </c>
      <c r="D96" s="2337" t="s">
        <v>1996</v>
      </c>
      <c r="E96" s="2337"/>
    </row>
    <row r="97" customFormat="false" ht="12.75" hidden="false" customHeight="true" outlineLevel="0" collapsed="false">
      <c r="A97" s="2336" t="s">
        <v>1776</v>
      </c>
      <c r="B97" s="670" t="s">
        <v>1959</v>
      </c>
      <c r="C97" s="670" t="s">
        <v>1997</v>
      </c>
      <c r="D97" s="2337" t="s">
        <v>1996</v>
      </c>
      <c r="E97" s="2337"/>
    </row>
    <row r="98" customFormat="false" ht="12.75" hidden="false" customHeight="true" outlineLevel="0" collapsed="false">
      <c r="A98" s="2336" t="s">
        <v>1776</v>
      </c>
      <c r="B98" s="670" t="s">
        <v>1959</v>
      </c>
      <c r="C98" s="670" t="s">
        <v>1998</v>
      </c>
      <c r="D98" s="2337" t="s">
        <v>1996</v>
      </c>
      <c r="E98" s="2337"/>
    </row>
    <row r="99" customFormat="false" ht="12.75" hidden="false" customHeight="true" outlineLevel="0" collapsed="false">
      <c r="A99" s="2336" t="s">
        <v>1776</v>
      </c>
      <c r="B99" s="670" t="s">
        <v>1959</v>
      </c>
      <c r="C99" s="670" t="s">
        <v>1999</v>
      </c>
      <c r="D99" s="2337" t="s">
        <v>1996</v>
      </c>
      <c r="E99" s="2337"/>
    </row>
    <row r="100" customFormat="false" ht="12.75" hidden="false" customHeight="true" outlineLevel="0" collapsed="false">
      <c r="A100" s="2336" t="s">
        <v>1776</v>
      </c>
      <c r="B100" s="670" t="s">
        <v>1959</v>
      </c>
      <c r="C100" s="670" t="s">
        <v>2000</v>
      </c>
      <c r="D100" s="2337" t="s">
        <v>1996</v>
      </c>
      <c r="E100" s="2337"/>
    </row>
    <row r="101" customFormat="false" ht="12.75" hidden="false" customHeight="true" outlineLevel="0" collapsed="false">
      <c r="A101" s="2336" t="s">
        <v>1779</v>
      </c>
      <c r="B101" s="670" t="s">
        <v>2001</v>
      </c>
      <c r="C101" s="670" t="s">
        <v>2002</v>
      </c>
      <c r="D101" s="2337" t="s">
        <v>2003</v>
      </c>
      <c r="E101" s="2337"/>
    </row>
    <row r="102" customFormat="false" ht="12.75" hidden="false" customHeight="true" outlineLevel="0" collapsed="false">
      <c r="A102" s="2336" t="s">
        <v>1779</v>
      </c>
      <c r="B102" s="670" t="s">
        <v>1959</v>
      </c>
      <c r="C102" s="670" t="s">
        <v>2000</v>
      </c>
      <c r="D102" s="2337" t="s">
        <v>1961</v>
      </c>
      <c r="E102" s="2337"/>
    </row>
    <row r="103" customFormat="false" ht="12.75" hidden="false" customHeight="true" outlineLevel="0" collapsed="false">
      <c r="A103" s="2336" t="s">
        <v>1779</v>
      </c>
      <c r="B103" s="670" t="s">
        <v>2004</v>
      </c>
      <c r="C103" s="670" t="s">
        <v>2005</v>
      </c>
      <c r="D103" s="2337" t="s">
        <v>2006</v>
      </c>
      <c r="E103" s="2337"/>
    </row>
    <row r="104" customFormat="false" ht="12.75" hidden="false" customHeight="true" outlineLevel="0" collapsed="false">
      <c r="A104" s="2336" t="s">
        <v>1778</v>
      </c>
      <c r="B104" s="670" t="s">
        <v>2007</v>
      </c>
      <c r="C104" s="670" t="s">
        <v>2008</v>
      </c>
      <c r="D104" s="2337" t="s">
        <v>2009</v>
      </c>
      <c r="E104" s="2337"/>
    </row>
    <row r="105" customFormat="false" ht="12.75" hidden="false" customHeight="true" outlineLevel="0" collapsed="false">
      <c r="A105" s="2336" t="s">
        <v>1778</v>
      </c>
      <c r="B105" s="670" t="s">
        <v>2007</v>
      </c>
      <c r="C105" s="670" t="s">
        <v>2010</v>
      </c>
      <c r="D105" s="2337" t="s">
        <v>2009</v>
      </c>
      <c r="E105" s="2337"/>
    </row>
    <row r="106" customFormat="false" ht="12.75" hidden="false" customHeight="true" outlineLevel="0" collapsed="false">
      <c r="A106" s="2336" t="s">
        <v>1778</v>
      </c>
      <c r="B106" s="670" t="s">
        <v>2007</v>
      </c>
      <c r="C106" s="670" t="s">
        <v>2011</v>
      </c>
      <c r="D106" s="2337" t="s">
        <v>2009</v>
      </c>
      <c r="E106" s="2337"/>
    </row>
    <row r="107" customFormat="false" ht="12.75" hidden="false" customHeight="true" outlineLevel="0" collapsed="false">
      <c r="A107" s="2336" t="s">
        <v>1778</v>
      </c>
      <c r="B107" s="670" t="s">
        <v>1959</v>
      </c>
      <c r="C107" s="670" t="s">
        <v>1997</v>
      </c>
      <c r="D107" s="2337" t="s">
        <v>1996</v>
      </c>
      <c r="E107" s="2337"/>
    </row>
    <row r="108" customFormat="false" ht="12.75" hidden="false" customHeight="true" outlineLevel="0" collapsed="false">
      <c r="A108" s="2336" t="s">
        <v>1778</v>
      </c>
      <c r="B108" s="670" t="s">
        <v>1959</v>
      </c>
      <c r="C108" s="670" t="s">
        <v>1998</v>
      </c>
      <c r="D108" s="2337" t="s">
        <v>1961</v>
      </c>
      <c r="E108" s="2337"/>
    </row>
    <row r="109" customFormat="false" ht="12.75" hidden="false" customHeight="true" outlineLevel="0" collapsed="false">
      <c r="A109" s="2336" t="s">
        <v>1778</v>
      </c>
      <c r="B109" s="670" t="s">
        <v>1959</v>
      </c>
      <c r="C109" s="670" t="s">
        <v>1999</v>
      </c>
      <c r="D109" s="2337" t="s">
        <v>1961</v>
      </c>
      <c r="E109" s="2337"/>
    </row>
    <row r="110" customFormat="false" ht="12.75" hidden="false" customHeight="true" outlineLevel="0" collapsed="false">
      <c r="A110" s="2336" t="s">
        <v>1778</v>
      </c>
      <c r="B110" s="670" t="s">
        <v>1959</v>
      </c>
      <c r="C110" s="670" t="s">
        <v>2000</v>
      </c>
      <c r="D110" s="2337" t="s">
        <v>1961</v>
      </c>
      <c r="E110" s="2337"/>
    </row>
    <row r="111" customFormat="false" ht="12" hidden="false" customHeight="true" outlineLevel="0" collapsed="false">
      <c r="A111" s="2338"/>
      <c r="B111" s="2339"/>
      <c r="C111" s="2339"/>
      <c r="D111" s="2337"/>
      <c r="E111" s="2337"/>
    </row>
    <row r="112" customFormat="false" ht="12" hidden="false" customHeight="true" outlineLevel="0" collapsed="false">
      <c r="A112" s="2332" t="s">
        <v>2012</v>
      </c>
      <c r="B112" s="2332"/>
      <c r="C112" s="2332"/>
      <c r="D112" s="2332"/>
      <c r="E112" s="2332"/>
    </row>
    <row r="113" customFormat="false" ht="12" hidden="false" customHeight="true" outlineLevel="0" collapsed="false">
      <c r="A113" s="2333" t="s">
        <v>1894</v>
      </c>
      <c r="B113" s="2334" t="s">
        <v>2013</v>
      </c>
      <c r="C113" s="2334" t="s">
        <v>2014</v>
      </c>
      <c r="D113" s="2334" t="s">
        <v>2015</v>
      </c>
      <c r="E113" s="2340" t="s">
        <v>1957</v>
      </c>
    </row>
    <row r="114" customFormat="false" ht="13.5" hidden="false" customHeight="true" outlineLevel="0" collapsed="false">
      <c r="A114" s="2336" t="s">
        <v>1958</v>
      </c>
      <c r="B114" s="670" t="s">
        <v>1185</v>
      </c>
      <c r="C114" s="670" t="s">
        <v>2016</v>
      </c>
      <c r="D114" s="670" t="s">
        <v>2016</v>
      </c>
      <c r="E114" s="2341" t="s">
        <v>2017</v>
      </c>
    </row>
    <row r="115" customFormat="false" ht="12.75" hidden="false" customHeight="true" outlineLevel="0" collapsed="false">
      <c r="A115" s="2336" t="s">
        <v>1958</v>
      </c>
      <c r="B115" s="670" t="s">
        <v>1185</v>
      </c>
      <c r="C115" s="670" t="s">
        <v>2018</v>
      </c>
      <c r="D115" s="670" t="s">
        <v>2016</v>
      </c>
      <c r="E115" s="2341" t="s">
        <v>2017</v>
      </c>
    </row>
    <row r="116" customFormat="false" ht="12.75" hidden="false" customHeight="true" outlineLevel="0" collapsed="false">
      <c r="A116" s="2336" t="s">
        <v>1958</v>
      </c>
      <c r="B116" s="670" t="s">
        <v>1216</v>
      </c>
      <c r="C116" s="670" t="s">
        <v>2019</v>
      </c>
      <c r="D116" s="670" t="s">
        <v>2019</v>
      </c>
      <c r="E116" s="2341" t="s">
        <v>2017</v>
      </c>
    </row>
    <row r="117" customFormat="false" ht="12.75" hidden="false" customHeight="true" outlineLevel="0" collapsed="false">
      <c r="A117" s="2336" t="s">
        <v>1958</v>
      </c>
      <c r="B117" s="670" t="s">
        <v>1216</v>
      </c>
      <c r="C117" s="670" t="s">
        <v>2020</v>
      </c>
      <c r="D117" s="670" t="s">
        <v>2020</v>
      </c>
      <c r="E117" s="2341" t="s">
        <v>2017</v>
      </c>
    </row>
    <row r="118" customFormat="false" ht="12.75" hidden="false" customHeight="true" outlineLevel="0" collapsed="false">
      <c r="A118" s="2336" t="s">
        <v>1958</v>
      </c>
      <c r="B118" s="670" t="s">
        <v>1216</v>
      </c>
      <c r="C118" s="670" t="s">
        <v>2021</v>
      </c>
      <c r="D118" s="670" t="s">
        <v>2021</v>
      </c>
      <c r="E118" s="2341" t="s">
        <v>2017</v>
      </c>
    </row>
    <row r="119" customFormat="false" ht="12.75" hidden="false" customHeight="true" outlineLevel="0" collapsed="false">
      <c r="A119" s="2336" t="s">
        <v>1958</v>
      </c>
      <c r="B119" s="670" t="s">
        <v>1216</v>
      </c>
      <c r="C119" s="670" t="s">
        <v>2022</v>
      </c>
      <c r="D119" s="670" t="s">
        <v>2022</v>
      </c>
      <c r="E119" s="2341" t="s">
        <v>2017</v>
      </c>
    </row>
    <row r="120" customFormat="false" ht="12.75" hidden="false" customHeight="true" outlineLevel="0" collapsed="false">
      <c r="A120" s="2336" t="s">
        <v>1958</v>
      </c>
      <c r="B120" s="670" t="s">
        <v>1184</v>
      </c>
      <c r="C120" s="670" t="s">
        <v>2016</v>
      </c>
      <c r="D120" s="670" t="s">
        <v>2016</v>
      </c>
      <c r="E120" s="2341" t="s">
        <v>2017</v>
      </c>
    </row>
    <row r="121" customFormat="false" ht="12.75" hidden="false" customHeight="true" outlineLevel="0" collapsed="false">
      <c r="A121" s="2336" t="s">
        <v>1958</v>
      </c>
      <c r="B121" s="670" t="s">
        <v>1185</v>
      </c>
      <c r="C121" s="670" t="s">
        <v>2018</v>
      </c>
      <c r="D121" s="670" t="s">
        <v>2016</v>
      </c>
      <c r="E121" s="2341" t="s">
        <v>2017</v>
      </c>
    </row>
    <row r="122" customFormat="false" ht="12.75" hidden="false" customHeight="true" outlineLevel="0" collapsed="false">
      <c r="A122" s="2336" t="s">
        <v>1958</v>
      </c>
      <c r="B122" s="670" t="s">
        <v>1216</v>
      </c>
      <c r="C122" s="670" t="s">
        <v>2019</v>
      </c>
      <c r="D122" s="670" t="s">
        <v>2019</v>
      </c>
      <c r="E122" s="2341" t="s">
        <v>2017</v>
      </c>
    </row>
    <row r="123" customFormat="false" ht="12.75" hidden="false" customHeight="true" outlineLevel="0" collapsed="false">
      <c r="A123" s="2336" t="s">
        <v>1958</v>
      </c>
      <c r="B123" s="670" t="s">
        <v>1216</v>
      </c>
      <c r="C123" s="670" t="s">
        <v>2020</v>
      </c>
      <c r="D123" s="670" t="s">
        <v>2020</v>
      </c>
      <c r="E123" s="2341" t="s">
        <v>2017</v>
      </c>
    </row>
    <row r="124" customFormat="false" ht="12.75" hidden="false" customHeight="true" outlineLevel="0" collapsed="false">
      <c r="A124" s="2336" t="s">
        <v>1958</v>
      </c>
      <c r="B124" s="670" t="s">
        <v>1216</v>
      </c>
      <c r="C124" s="670" t="s">
        <v>2021</v>
      </c>
      <c r="D124" s="670" t="s">
        <v>2021</v>
      </c>
      <c r="E124" s="2341" t="s">
        <v>2017</v>
      </c>
    </row>
    <row r="125" customFormat="false" ht="12.75" hidden="false" customHeight="true" outlineLevel="0" collapsed="false">
      <c r="A125" s="2336" t="s">
        <v>1958</v>
      </c>
      <c r="B125" s="670" t="s">
        <v>1216</v>
      </c>
      <c r="C125" s="670" t="s">
        <v>2022</v>
      </c>
      <c r="D125" s="670" t="s">
        <v>2022</v>
      </c>
      <c r="E125" s="2341" t="s">
        <v>2017</v>
      </c>
    </row>
    <row r="126" customFormat="false" ht="12.75" hidden="false" customHeight="true" outlineLevel="0" collapsed="false">
      <c r="A126" s="2336" t="s">
        <v>1958</v>
      </c>
      <c r="B126" s="670" t="s">
        <v>1185</v>
      </c>
      <c r="C126" s="670" t="s">
        <v>2018</v>
      </c>
      <c r="D126" s="670" t="s">
        <v>2018</v>
      </c>
      <c r="E126" s="2341" t="s">
        <v>2023</v>
      </c>
    </row>
    <row r="127" customFormat="false" ht="12.75" hidden="false" customHeight="true" outlineLevel="0" collapsed="false">
      <c r="A127" s="2336" t="s">
        <v>1958</v>
      </c>
      <c r="B127" s="670" t="s">
        <v>1217</v>
      </c>
      <c r="C127" s="670" t="s">
        <v>2024</v>
      </c>
      <c r="D127" s="670" t="s">
        <v>2024</v>
      </c>
      <c r="E127" s="2341" t="s">
        <v>2025</v>
      </c>
    </row>
    <row r="128" customFormat="false" ht="12.75" hidden="false" customHeight="true" outlineLevel="0" collapsed="false">
      <c r="A128" s="2336" t="s">
        <v>1958</v>
      </c>
      <c r="B128" s="670" t="s">
        <v>1216</v>
      </c>
      <c r="C128" s="670" t="s">
        <v>2019</v>
      </c>
      <c r="D128" s="670" t="s">
        <v>2024</v>
      </c>
      <c r="E128" s="2341" t="s">
        <v>2026</v>
      </c>
    </row>
    <row r="129" customFormat="false" ht="12.75" hidden="false" customHeight="true" outlineLevel="0" collapsed="false">
      <c r="A129" s="2336" t="s">
        <v>1958</v>
      </c>
      <c r="B129" s="670" t="s">
        <v>1216</v>
      </c>
      <c r="C129" s="670" t="s">
        <v>2020</v>
      </c>
      <c r="D129" s="670" t="s">
        <v>2024</v>
      </c>
      <c r="E129" s="2341" t="s">
        <v>2027</v>
      </c>
    </row>
    <row r="130" customFormat="false" ht="12.75" hidden="false" customHeight="true" outlineLevel="0" collapsed="false">
      <c r="A130" s="2336" t="s">
        <v>1958</v>
      </c>
      <c r="B130" s="670" t="s">
        <v>1216</v>
      </c>
      <c r="C130" s="670" t="s">
        <v>2021</v>
      </c>
      <c r="D130" s="670" t="s">
        <v>2024</v>
      </c>
      <c r="E130" s="2341" t="s">
        <v>2028</v>
      </c>
    </row>
    <row r="131" customFormat="false" ht="12.75" hidden="false" customHeight="true" outlineLevel="0" collapsed="false">
      <c r="A131" s="2336" t="s">
        <v>1958</v>
      </c>
      <c r="B131" s="670" t="s">
        <v>1216</v>
      </c>
      <c r="C131" s="670" t="s">
        <v>2022</v>
      </c>
      <c r="D131" s="670" t="s">
        <v>2024</v>
      </c>
      <c r="E131" s="2341" t="s">
        <v>2028</v>
      </c>
    </row>
    <row r="132" customFormat="false" ht="12.75" hidden="false" customHeight="true" outlineLevel="0" collapsed="false">
      <c r="A132" s="2336" t="s">
        <v>1958</v>
      </c>
      <c r="B132" s="670" t="s">
        <v>1217</v>
      </c>
      <c r="C132" s="670" t="s">
        <v>2024</v>
      </c>
      <c r="D132" s="670" t="s">
        <v>2024</v>
      </c>
      <c r="E132" s="2341" t="s">
        <v>2025</v>
      </c>
    </row>
    <row r="133" customFormat="false" ht="12.75" hidden="false" customHeight="true" outlineLevel="0" collapsed="false">
      <c r="A133" s="2336" t="s">
        <v>1958</v>
      </c>
      <c r="B133" s="670" t="s">
        <v>1214</v>
      </c>
      <c r="C133" s="670" t="s">
        <v>2019</v>
      </c>
      <c r="D133" s="670" t="s">
        <v>2024</v>
      </c>
      <c r="E133" s="2341" t="s">
        <v>2029</v>
      </c>
    </row>
    <row r="134" customFormat="false" ht="12.75" hidden="false" customHeight="true" outlineLevel="0" collapsed="false">
      <c r="A134" s="2336" t="s">
        <v>1958</v>
      </c>
      <c r="B134" s="670" t="s">
        <v>1239</v>
      </c>
      <c r="C134" s="670" t="s">
        <v>2030</v>
      </c>
      <c r="D134" s="670" t="s">
        <v>2031</v>
      </c>
      <c r="E134" s="2341" t="s">
        <v>2032</v>
      </c>
    </row>
    <row r="135" customFormat="false" ht="12.75" hidden="false" customHeight="true" outlineLevel="0" collapsed="false">
      <c r="A135" s="2336" t="s">
        <v>1958</v>
      </c>
      <c r="B135" s="670" t="s">
        <v>1239</v>
      </c>
      <c r="C135" s="670" t="s">
        <v>2030</v>
      </c>
      <c r="D135" s="670" t="s">
        <v>2031</v>
      </c>
      <c r="E135" s="2341" t="s">
        <v>2032</v>
      </c>
    </row>
    <row r="136" customFormat="false" ht="12.75" hidden="false" customHeight="true" outlineLevel="0" collapsed="false">
      <c r="A136" s="2336" t="s">
        <v>1958</v>
      </c>
      <c r="B136" s="670" t="s">
        <v>1239</v>
      </c>
      <c r="C136" s="670" t="s">
        <v>2030</v>
      </c>
      <c r="D136" s="670" t="s">
        <v>2031</v>
      </c>
      <c r="E136" s="2341" t="s">
        <v>2032</v>
      </c>
    </row>
    <row r="137" customFormat="false" ht="12.75" hidden="false" customHeight="true" outlineLevel="0" collapsed="false">
      <c r="A137" s="2336" t="s">
        <v>1958</v>
      </c>
      <c r="B137" s="670" t="s">
        <v>1239</v>
      </c>
      <c r="C137" s="670" t="s">
        <v>2030</v>
      </c>
      <c r="D137" s="670" t="s">
        <v>2031</v>
      </c>
      <c r="E137" s="2341" t="s">
        <v>2032</v>
      </c>
    </row>
    <row r="138" customFormat="false" ht="12.75" hidden="false" customHeight="true" outlineLevel="0" collapsed="false">
      <c r="A138" s="2336" t="s">
        <v>1958</v>
      </c>
      <c r="B138" s="670" t="s">
        <v>1239</v>
      </c>
      <c r="C138" s="670" t="s">
        <v>2033</v>
      </c>
      <c r="D138" s="670" t="s">
        <v>2031</v>
      </c>
      <c r="E138" s="2341" t="s">
        <v>2032</v>
      </c>
    </row>
    <row r="139" customFormat="false" ht="12.75" hidden="false" customHeight="true" outlineLevel="0" collapsed="false">
      <c r="A139" s="2336" t="s">
        <v>1958</v>
      </c>
      <c r="B139" s="670" t="s">
        <v>1216</v>
      </c>
      <c r="C139" s="670" t="s">
        <v>2019</v>
      </c>
      <c r="D139" s="670" t="s">
        <v>2024</v>
      </c>
      <c r="E139" s="2341" t="s">
        <v>2027</v>
      </c>
    </row>
    <row r="140" customFormat="false" ht="12.75" hidden="false" customHeight="true" outlineLevel="0" collapsed="false">
      <c r="A140" s="2336" t="s">
        <v>1958</v>
      </c>
      <c r="B140" s="670" t="s">
        <v>1216</v>
      </c>
      <c r="C140" s="670" t="s">
        <v>2020</v>
      </c>
      <c r="D140" s="670" t="s">
        <v>2024</v>
      </c>
      <c r="E140" s="2341" t="s">
        <v>2027</v>
      </c>
    </row>
    <row r="141" customFormat="false" ht="12.75" hidden="false" customHeight="true" outlineLevel="0" collapsed="false">
      <c r="A141" s="2336" t="s">
        <v>1958</v>
      </c>
      <c r="B141" s="670" t="s">
        <v>1216</v>
      </c>
      <c r="C141" s="670" t="s">
        <v>2021</v>
      </c>
      <c r="D141" s="670" t="s">
        <v>2024</v>
      </c>
      <c r="E141" s="2341" t="s">
        <v>2029</v>
      </c>
    </row>
    <row r="142" customFormat="false" ht="12.75" hidden="false" customHeight="true" outlineLevel="0" collapsed="false">
      <c r="A142" s="2336" t="s">
        <v>1958</v>
      </c>
      <c r="B142" s="670" t="s">
        <v>1216</v>
      </c>
      <c r="C142" s="670" t="s">
        <v>2022</v>
      </c>
      <c r="D142" s="670" t="s">
        <v>2024</v>
      </c>
      <c r="E142" s="2341" t="s">
        <v>2029</v>
      </c>
    </row>
    <row r="143" customFormat="false" ht="12.75" hidden="false" customHeight="true" outlineLevel="0" collapsed="false">
      <c r="A143" s="2336" t="s">
        <v>1776</v>
      </c>
      <c r="B143" s="670" t="s">
        <v>2034</v>
      </c>
      <c r="C143" s="670" t="s">
        <v>2035</v>
      </c>
      <c r="D143" s="670" t="s">
        <v>2036</v>
      </c>
      <c r="E143" s="2341" t="s">
        <v>2037</v>
      </c>
    </row>
    <row r="144" customFormat="false" ht="12.75" hidden="false" customHeight="true" outlineLevel="0" collapsed="false">
      <c r="A144" s="2336" t="s">
        <v>1776</v>
      </c>
      <c r="B144" s="670" t="s">
        <v>2038</v>
      </c>
      <c r="C144" s="670" t="s">
        <v>2039</v>
      </c>
      <c r="D144" s="670" t="s">
        <v>2036</v>
      </c>
      <c r="E144" s="2341" t="s">
        <v>2037</v>
      </c>
    </row>
    <row r="145" customFormat="false" ht="12.75" hidden="false" customHeight="true" outlineLevel="0" collapsed="false">
      <c r="A145" s="2336" t="s">
        <v>1776</v>
      </c>
      <c r="B145" s="670" t="s">
        <v>2040</v>
      </c>
      <c r="C145" s="670" t="s">
        <v>2041</v>
      </c>
      <c r="D145" s="670" t="s">
        <v>2036</v>
      </c>
      <c r="E145" s="2341" t="s">
        <v>2037</v>
      </c>
    </row>
    <row r="146" customFormat="false" ht="12.75" hidden="false" customHeight="true" outlineLevel="0" collapsed="false">
      <c r="A146" s="2336" t="s">
        <v>1776</v>
      </c>
      <c r="B146" s="670" t="s">
        <v>2042</v>
      </c>
      <c r="C146" s="670" t="s">
        <v>2043</v>
      </c>
      <c r="D146" s="670" t="s">
        <v>2036</v>
      </c>
      <c r="E146" s="2341" t="s">
        <v>2037</v>
      </c>
    </row>
    <row r="147" customFormat="false" ht="12.75" hidden="false" customHeight="true" outlineLevel="0" collapsed="false">
      <c r="A147" s="2336" t="s">
        <v>1776</v>
      </c>
      <c r="B147" s="670" t="s">
        <v>2044</v>
      </c>
      <c r="C147" s="670" t="s">
        <v>2045</v>
      </c>
      <c r="D147" s="670" t="s">
        <v>2046</v>
      </c>
      <c r="E147" s="2341" t="s">
        <v>2047</v>
      </c>
    </row>
    <row r="148" customFormat="false" ht="12.75" hidden="false" customHeight="true" outlineLevel="0" collapsed="false">
      <c r="A148" s="2336" t="s">
        <v>1776</v>
      </c>
      <c r="B148" s="670" t="s">
        <v>2048</v>
      </c>
      <c r="C148" s="670" t="s">
        <v>2049</v>
      </c>
      <c r="D148" s="670" t="s">
        <v>2050</v>
      </c>
      <c r="E148" s="2341" t="s">
        <v>2051</v>
      </c>
    </row>
    <row r="149" customFormat="false" ht="12.75" hidden="false" customHeight="true" outlineLevel="0" collapsed="false">
      <c r="A149" s="2336" t="s">
        <v>1776</v>
      </c>
      <c r="B149" s="670" t="s">
        <v>2052</v>
      </c>
      <c r="C149" s="670" t="s">
        <v>2053</v>
      </c>
      <c r="D149" s="670" t="s">
        <v>2054</v>
      </c>
      <c r="E149" s="2341" t="s">
        <v>2037</v>
      </c>
    </row>
    <row r="150" customFormat="false" ht="12.75" hidden="false" customHeight="true" outlineLevel="0" collapsed="false">
      <c r="A150" s="2336" t="s">
        <v>1776</v>
      </c>
      <c r="B150" s="670" t="s">
        <v>2055</v>
      </c>
      <c r="C150" s="670" t="s">
        <v>2056</v>
      </c>
      <c r="D150" s="670" t="s">
        <v>2057</v>
      </c>
      <c r="E150" s="2341" t="s">
        <v>2058</v>
      </c>
    </row>
    <row r="151" customFormat="false" ht="12.75" hidden="false" customHeight="true" outlineLevel="0" collapsed="false">
      <c r="A151" s="2336" t="s">
        <v>1776</v>
      </c>
      <c r="B151" s="670" t="s">
        <v>2059</v>
      </c>
      <c r="C151" s="670" t="s">
        <v>2060</v>
      </c>
      <c r="D151" s="670" t="s">
        <v>2061</v>
      </c>
      <c r="E151" s="2341" t="s">
        <v>2062</v>
      </c>
    </row>
    <row r="152" customFormat="false" ht="12.75" hidden="false" customHeight="true" outlineLevel="0" collapsed="false">
      <c r="A152" s="2336" t="s">
        <v>1776</v>
      </c>
      <c r="B152" s="670" t="s">
        <v>2059</v>
      </c>
      <c r="C152" s="670" t="s">
        <v>2060</v>
      </c>
      <c r="D152" s="670" t="s">
        <v>2061</v>
      </c>
      <c r="E152" s="2341" t="s">
        <v>2062</v>
      </c>
    </row>
    <row r="153" customFormat="false" ht="12.75" hidden="false" customHeight="true" outlineLevel="0" collapsed="false">
      <c r="A153" s="2336" t="s">
        <v>1776</v>
      </c>
      <c r="B153" s="670" t="s">
        <v>2059</v>
      </c>
      <c r="C153" s="670" t="s">
        <v>2063</v>
      </c>
      <c r="D153" s="670" t="s">
        <v>2061</v>
      </c>
      <c r="E153" s="2341" t="s">
        <v>2064</v>
      </c>
    </row>
    <row r="154" customFormat="false" ht="12.75" hidden="false" customHeight="true" outlineLevel="0" collapsed="false">
      <c r="A154" s="2336" t="s">
        <v>1776</v>
      </c>
      <c r="B154" s="670" t="s">
        <v>2059</v>
      </c>
      <c r="C154" s="670" t="s">
        <v>2063</v>
      </c>
      <c r="D154" s="670" t="s">
        <v>2061</v>
      </c>
      <c r="E154" s="2341" t="s">
        <v>2065</v>
      </c>
    </row>
    <row r="155" customFormat="false" ht="12.75" hidden="false" customHeight="true" outlineLevel="0" collapsed="false">
      <c r="A155" s="2336" t="s">
        <v>1776</v>
      </c>
      <c r="B155" s="670" t="s">
        <v>2066</v>
      </c>
      <c r="C155" s="670" t="s">
        <v>2067</v>
      </c>
      <c r="D155" s="670" t="s">
        <v>2061</v>
      </c>
      <c r="E155" s="2341" t="s">
        <v>2064</v>
      </c>
    </row>
    <row r="156" customFormat="false" ht="12.75" hidden="false" customHeight="true" outlineLevel="0" collapsed="false">
      <c r="A156" s="2336" t="s">
        <v>1776</v>
      </c>
      <c r="B156" s="670" t="s">
        <v>2066</v>
      </c>
      <c r="C156" s="670" t="s">
        <v>2067</v>
      </c>
      <c r="D156" s="670" t="s">
        <v>2061</v>
      </c>
      <c r="E156" s="2341" t="s">
        <v>2064</v>
      </c>
    </row>
    <row r="157" customFormat="false" ht="12.75" hidden="false" customHeight="true" outlineLevel="0" collapsed="false">
      <c r="A157" s="2336" t="s">
        <v>1776</v>
      </c>
      <c r="B157" s="670" t="s">
        <v>2068</v>
      </c>
      <c r="C157" s="670" t="s">
        <v>2069</v>
      </c>
      <c r="D157" s="670" t="s">
        <v>2070</v>
      </c>
      <c r="E157" s="2341" t="s">
        <v>2071</v>
      </c>
    </row>
    <row r="158" customFormat="false" ht="12.75" hidden="false" customHeight="true" outlineLevel="0" collapsed="false">
      <c r="A158" s="2336" t="s">
        <v>1776</v>
      </c>
      <c r="B158" s="670" t="s">
        <v>105</v>
      </c>
      <c r="C158" s="670" t="s">
        <v>2072</v>
      </c>
      <c r="D158" s="670" t="s">
        <v>2073</v>
      </c>
      <c r="E158" s="2341" t="s">
        <v>2074</v>
      </c>
    </row>
    <row r="159" customFormat="false" ht="12.75" hidden="false" customHeight="true" outlineLevel="0" collapsed="false">
      <c r="A159" s="2336" t="s">
        <v>1779</v>
      </c>
      <c r="B159" s="670" t="s">
        <v>2052</v>
      </c>
      <c r="C159" s="670" t="s">
        <v>2053</v>
      </c>
      <c r="D159" s="670" t="s">
        <v>2054</v>
      </c>
      <c r="E159" s="2341" t="s">
        <v>2037</v>
      </c>
    </row>
    <row r="160" customFormat="false" ht="12.75" hidden="false" customHeight="true" outlineLevel="0" collapsed="false">
      <c r="A160" s="2336" t="s">
        <v>1779</v>
      </c>
      <c r="B160" s="670" t="s">
        <v>2075</v>
      </c>
      <c r="C160" s="670" t="s">
        <v>2076</v>
      </c>
      <c r="D160" s="670" t="s">
        <v>2077</v>
      </c>
      <c r="E160" s="2341" t="s">
        <v>2078</v>
      </c>
    </row>
    <row r="161" customFormat="false" ht="12.75" hidden="false" customHeight="true" outlineLevel="0" collapsed="false">
      <c r="A161" s="2336" t="s">
        <v>1779</v>
      </c>
      <c r="B161" s="670" t="s">
        <v>1517</v>
      </c>
      <c r="C161" s="670" t="s">
        <v>2079</v>
      </c>
      <c r="D161" s="670" t="s">
        <v>2069</v>
      </c>
      <c r="E161" s="2341" t="s">
        <v>2080</v>
      </c>
    </row>
    <row r="162" customFormat="false" ht="12.75" hidden="false" customHeight="true" outlineLevel="0" collapsed="false">
      <c r="A162" s="2336" t="s">
        <v>1779</v>
      </c>
      <c r="B162" s="670" t="s">
        <v>105</v>
      </c>
      <c r="C162" s="670" t="s">
        <v>2072</v>
      </c>
      <c r="D162" s="670" t="s">
        <v>2073</v>
      </c>
      <c r="E162" s="2341" t="s">
        <v>2074</v>
      </c>
    </row>
    <row r="163" customFormat="false" ht="12.75" hidden="false" customHeight="true" outlineLevel="0" collapsed="false">
      <c r="A163" s="2336" t="s">
        <v>1779</v>
      </c>
      <c r="B163" s="670" t="s">
        <v>2081</v>
      </c>
      <c r="C163" s="670" t="s">
        <v>2082</v>
      </c>
      <c r="D163" s="670" t="s">
        <v>2082</v>
      </c>
      <c r="E163" s="2341" t="s">
        <v>2083</v>
      </c>
    </row>
    <row r="164" customFormat="false" ht="12.75" hidden="false" customHeight="true" outlineLevel="0" collapsed="false">
      <c r="A164" s="2336" t="s">
        <v>1779</v>
      </c>
      <c r="B164" s="670" t="s">
        <v>2081</v>
      </c>
      <c r="C164" s="670" t="s">
        <v>2082</v>
      </c>
      <c r="D164" s="670" t="s">
        <v>2082</v>
      </c>
      <c r="E164" s="2341" t="s">
        <v>2083</v>
      </c>
    </row>
    <row r="165" customFormat="false" ht="12.75" hidden="false" customHeight="true" outlineLevel="0" collapsed="false">
      <c r="A165" s="2336" t="s">
        <v>1779</v>
      </c>
      <c r="B165" s="670" t="s">
        <v>2084</v>
      </c>
      <c r="C165" s="670" t="s">
        <v>2082</v>
      </c>
      <c r="D165" s="670" t="s">
        <v>2082</v>
      </c>
      <c r="E165" s="2341" t="s">
        <v>2085</v>
      </c>
    </row>
    <row r="166" customFormat="false" ht="12.75" hidden="false" customHeight="true" outlineLevel="0" collapsed="false">
      <c r="A166" s="2336" t="s">
        <v>1779</v>
      </c>
      <c r="B166" s="670" t="s">
        <v>2084</v>
      </c>
      <c r="C166" s="670" t="s">
        <v>2082</v>
      </c>
      <c r="D166" s="670" t="s">
        <v>2082</v>
      </c>
      <c r="E166" s="2341" t="s">
        <v>2085</v>
      </c>
    </row>
    <row r="167" customFormat="false" ht="12.75" hidden="false" customHeight="true" outlineLevel="0" collapsed="false">
      <c r="A167" s="2336" t="s">
        <v>1779</v>
      </c>
      <c r="B167" s="670" t="s">
        <v>1516</v>
      </c>
      <c r="C167" s="670" t="s">
        <v>2079</v>
      </c>
      <c r="D167" s="670" t="s">
        <v>2069</v>
      </c>
      <c r="E167" s="2341" t="s">
        <v>2080</v>
      </c>
    </row>
    <row r="168" customFormat="false" ht="12.75" hidden="false" customHeight="true" outlineLevel="0" collapsed="false">
      <c r="A168" s="2336" t="s">
        <v>1778</v>
      </c>
      <c r="B168" s="670" t="s">
        <v>2055</v>
      </c>
      <c r="C168" s="670" t="s">
        <v>2056</v>
      </c>
      <c r="D168" s="670" t="s">
        <v>2057</v>
      </c>
      <c r="E168" s="2341" t="s">
        <v>2058</v>
      </c>
    </row>
    <row r="169" customFormat="false" ht="12.75" hidden="false" customHeight="true" outlineLevel="0" collapsed="false">
      <c r="A169" s="2336" t="s">
        <v>1778</v>
      </c>
      <c r="B169" s="670" t="s">
        <v>2059</v>
      </c>
      <c r="C169" s="670" t="s">
        <v>2060</v>
      </c>
      <c r="D169" s="670" t="s">
        <v>2061</v>
      </c>
      <c r="E169" s="2341" t="s">
        <v>2062</v>
      </c>
    </row>
    <row r="170" customFormat="false" ht="12.75" hidden="false" customHeight="true" outlineLevel="0" collapsed="false">
      <c r="A170" s="2336" t="s">
        <v>1778</v>
      </c>
      <c r="B170" s="670" t="s">
        <v>2059</v>
      </c>
      <c r="C170" s="670" t="s">
        <v>2063</v>
      </c>
      <c r="D170" s="670" t="s">
        <v>2061</v>
      </c>
      <c r="E170" s="2341" t="s">
        <v>2062</v>
      </c>
    </row>
    <row r="171" customFormat="false" ht="12.75" hidden="false" customHeight="true" outlineLevel="0" collapsed="false">
      <c r="A171" s="2336" t="s">
        <v>1778</v>
      </c>
      <c r="B171" s="670" t="s">
        <v>2066</v>
      </c>
      <c r="C171" s="670" t="s">
        <v>2067</v>
      </c>
      <c r="D171" s="670" t="s">
        <v>2061</v>
      </c>
      <c r="E171" s="2341" t="s">
        <v>2065</v>
      </c>
    </row>
    <row r="172" customFormat="false" ht="12.75" hidden="false" customHeight="true" outlineLevel="0" collapsed="false">
      <c r="A172" s="2336" t="s">
        <v>1778</v>
      </c>
      <c r="B172" s="670" t="s">
        <v>2068</v>
      </c>
      <c r="C172" s="670" t="s">
        <v>2069</v>
      </c>
      <c r="D172" s="670" t="s">
        <v>2070</v>
      </c>
      <c r="E172" s="2341" t="s">
        <v>2071</v>
      </c>
    </row>
    <row r="173" customFormat="false" ht="12.75" hidden="false" customHeight="true" outlineLevel="0" collapsed="false">
      <c r="A173" s="2336" t="s">
        <v>1778</v>
      </c>
      <c r="B173" s="670" t="s">
        <v>105</v>
      </c>
      <c r="C173" s="670" t="s">
        <v>2086</v>
      </c>
      <c r="D173" s="670" t="s">
        <v>2070</v>
      </c>
      <c r="E173" s="2341" t="s">
        <v>2071</v>
      </c>
    </row>
    <row r="174" customFormat="false" ht="12.75" hidden="false" customHeight="true" outlineLevel="0" collapsed="false">
      <c r="A174" s="2336" t="s">
        <v>1778</v>
      </c>
      <c r="B174" s="670" t="s">
        <v>2087</v>
      </c>
      <c r="C174" s="670" t="s">
        <v>2088</v>
      </c>
      <c r="D174" s="670" t="s">
        <v>2089</v>
      </c>
      <c r="E174" s="2341" t="s">
        <v>2090</v>
      </c>
    </row>
    <row r="175" customFormat="false" ht="12.75" hidden="false" customHeight="true" outlineLevel="0" collapsed="false">
      <c r="A175" s="2336" t="s">
        <v>1778</v>
      </c>
      <c r="B175" s="670" t="s">
        <v>2091</v>
      </c>
      <c r="C175" s="670" t="s">
        <v>2088</v>
      </c>
      <c r="D175" s="670" t="s">
        <v>2089</v>
      </c>
      <c r="E175" s="2341" t="s">
        <v>2090</v>
      </c>
    </row>
    <row r="176" customFormat="false" ht="12" hidden="false" customHeight="true" outlineLevel="0" collapsed="false">
      <c r="A176" s="2338"/>
      <c r="B176" s="670"/>
      <c r="C176" s="670"/>
      <c r="D176" s="670"/>
      <c r="E176" s="2341"/>
    </row>
    <row r="177" customFormat="false" ht="12" hidden="false" customHeight="true" outlineLevel="0" collapsed="false">
      <c r="A177" s="31"/>
      <c r="B177" s="31"/>
      <c r="C177" s="31"/>
      <c r="D177" s="31"/>
      <c r="E177" s="31"/>
    </row>
    <row r="178" customFormat="false" ht="12" hidden="false" customHeight="true" outlineLevel="0" collapsed="false">
      <c r="A178" s="2342" t="s">
        <v>2092</v>
      </c>
      <c r="B178" s="2342"/>
      <c r="C178" s="2342"/>
      <c r="D178" s="2342"/>
      <c r="E178" s="2342"/>
    </row>
    <row r="179" customFormat="false" ht="12" hidden="false" customHeight="true" outlineLevel="0" collapsed="false">
      <c r="A179" s="2343" t="s">
        <v>2093</v>
      </c>
    </row>
    <row r="180" customFormat="false" ht="12" hidden="false" customHeight="true" outlineLevel="0" collapsed="false">
      <c r="A180" s="2342" t="s">
        <v>2094</v>
      </c>
      <c r="B180" s="2342"/>
      <c r="C180" s="2342"/>
      <c r="D180" s="2342"/>
      <c r="E180" s="2342"/>
    </row>
  </sheetData>
  <sheetProtection sheet="true" password="a57c"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78:E178"/>
    <mergeCell ref="A180:E180"/>
  </mergeCells>
  <dataValidations count="1">
    <dataValidation allowBlank="true" errorStyle="stop" operator="between" showDropDown="false" showErrorMessage="true" showInputMessage="false" sqref="A1:IV6 A7:D176 F7:IV178 E112:E176 A177:E177 A178:A180 B179:IV179 F180:IV180 A181:IV1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5</v>
      </c>
      <c r="B1" s="1679"/>
      <c r="C1" s="1679"/>
      <c r="D1" s="1679"/>
      <c r="E1" s="1679"/>
      <c r="F1" s="2311"/>
      <c r="G1" s="112" t="s">
        <v>77</v>
      </c>
    </row>
    <row r="2" customFormat="false" ht="15.75" hidden="false" customHeight="true" outlineLevel="0" collapsed="false">
      <c r="A2" s="651" t="s">
        <v>214</v>
      </c>
      <c r="B2" s="2311"/>
      <c r="C2" s="2311"/>
      <c r="D2" s="2311"/>
      <c r="E2" s="2311"/>
      <c r="F2" s="2311"/>
      <c r="G2" s="112" t="s">
        <v>79</v>
      </c>
    </row>
    <row r="3" customFormat="false" ht="15.75" hidden="false" customHeight="true" outlineLevel="0" collapsed="false">
      <c r="A3" s="651"/>
      <c r="B3" s="2311"/>
      <c r="C3" s="2311"/>
      <c r="D3" s="2311"/>
      <c r="E3" s="2311"/>
      <c r="F3" s="2311"/>
      <c r="G3" s="112" t="s">
        <v>80</v>
      </c>
    </row>
    <row r="4" customFormat="false" ht="12.75" hidden="false" customHeight="true" outlineLevel="0" collapsed="false">
      <c r="A4" s="2312"/>
      <c r="B4" s="2311"/>
      <c r="C4" s="2311"/>
      <c r="D4" s="2311"/>
      <c r="E4" s="2311"/>
      <c r="F4" s="2311"/>
      <c r="G4" s="1855"/>
    </row>
    <row r="5" customFormat="false" ht="20.25" hidden="false" customHeight="true" outlineLevel="0" collapsed="false">
      <c r="A5" s="2332" t="s">
        <v>2096</v>
      </c>
      <c r="B5" s="2332"/>
      <c r="C5" s="2332"/>
      <c r="D5" s="2332"/>
      <c r="E5" s="2332"/>
      <c r="F5" s="2332"/>
      <c r="G5" s="2332"/>
    </row>
    <row r="6" customFormat="false" ht="45" hidden="false" customHeight="true" outlineLevel="0" collapsed="false">
      <c r="A6" s="2333" t="s">
        <v>1894</v>
      </c>
      <c r="B6" s="2334" t="s">
        <v>2097</v>
      </c>
      <c r="C6" s="2334" t="s">
        <v>2098</v>
      </c>
      <c r="D6" s="2334" t="s">
        <v>2099</v>
      </c>
      <c r="E6" s="2334" t="s">
        <v>2100</v>
      </c>
      <c r="F6" s="2334" t="s">
        <v>2101</v>
      </c>
      <c r="G6" s="2319" t="s">
        <v>1957</v>
      </c>
    </row>
    <row r="7" customFormat="false" ht="12" hidden="false" customHeight="true" outlineLevel="0" collapsed="false">
      <c r="A7" s="31"/>
      <c r="B7" s="31"/>
      <c r="C7" s="31"/>
      <c r="D7" s="31"/>
      <c r="E7" s="31"/>
      <c r="F7" s="31"/>
      <c r="G7" s="31"/>
    </row>
    <row r="8" customFormat="false" ht="29.25" hidden="false" customHeight="true" outlineLevel="0" collapsed="false">
      <c r="A8" s="2344" t="s">
        <v>2102</v>
      </c>
      <c r="B8" s="2344"/>
      <c r="C8" s="2344"/>
      <c r="D8" s="2344"/>
      <c r="E8" s="2344"/>
      <c r="F8" s="2344"/>
      <c r="G8" s="2344"/>
    </row>
    <row r="9" customFormat="false" ht="12.75" hidden="false" customHeight="true" outlineLevel="0" collapsed="false"/>
    <row r="10" customFormat="false" ht="12" hidden="false" customHeight="true" outlineLevel="0" collapsed="false">
      <c r="A10" s="2345" t="s">
        <v>1889</v>
      </c>
      <c r="B10" s="2346"/>
      <c r="C10" s="2346"/>
      <c r="D10" s="2346"/>
      <c r="E10" s="2346"/>
      <c r="F10" s="2346"/>
      <c r="G10" s="2347"/>
    </row>
    <row r="11" customFormat="false" ht="33" hidden="false" customHeight="true" outlineLevel="0" collapsed="false">
      <c r="A11" s="2348" t="s">
        <v>2103</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04</v>
      </c>
      <c r="B1" s="382"/>
      <c r="K1" s="112" t="s">
        <v>77</v>
      </c>
    </row>
    <row r="2" customFormat="false" ht="15.75" hidden="false" customHeight="true" outlineLevel="0" collapsed="false">
      <c r="A2" s="651" t="s">
        <v>2105</v>
      </c>
      <c r="B2" s="382"/>
      <c r="K2" s="112" t="s">
        <v>79</v>
      </c>
    </row>
    <row r="3" customFormat="false" ht="15.75" hidden="false" customHeight="true" outlineLevel="0" collapsed="false">
      <c r="A3" s="651" t="s">
        <v>1892</v>
      </c>
      <c r="B3" s="382"/>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06</v>
      </c>
      <c r="C5" s="2350" t="s">
        <v>2107</v>
      </c>
      <c r="D5" s="2350" t="s">
        <v>2108</v>
      </c>
      <c r="E5" s="2350" t="s">
        <v>2109</v>
      </c>
      <c r="F5" s="2350" t="s">
        <v>2110</v>
      </c>
      <c r="G5" s="2350" t="s">
        <v>2111</v>
      </c>
      <c r="H5" s="2350" t="s">
        <v>2112</v>
      </c>
      <c r="I5" s="2350" t="s">
        <v>2113</v>
      </c>
      <c r="J5" s="2350" t="s">
        <v>2114</v>
      </c>
      <c r="K5" s="2350" t="s">
        <v>2115</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16</v>
      </c>
      <c r="B7" s="2353" t="n">
        <v>51543.0022034814</v>
      </c>
      <c r="C7" s="2353" t="n">
        <v>62096.9759690071</v>
      </c>
      <c r="D7" s="2353" t="n">
        <v>56275.3276846649</v>
      </c>
      <c r="E7" s="2353" t="n">
        <v>58615.4729318161</v>
      </c>
      <c r="F7" s="2353" t="n">
        <v>62238.9001104358</v>
      </c>
      <c r="G7" s="2353" t="n">
        <v>59276.9299905381</v>
      </c>
      <c r="H7" s="2353" t="n">
        <v>72713.4639212954</v>
      </c>
      <c r="I7" s="2353" t="n">
        <v>63092.5229085894</v>
      </c>
      <c r="J7" s="2353" t="n">
        <v>59009.279433549</v>
      </c>
      <c r="K7" s="2353" t="n">
        <v>56312.8354599319</v>
      </c>
      <c r="L7" s="16"/>
    </row>
    <row r="8" customFormat="false" ht="12.75" hidden="false" customHeight="true" outlineLevel="0" collapsed="false">
      <c r="A8" s="2354" t="s">
        <v>1684</v>
      </c>
      <c r="B8" s="2355" t="n">
        <v>51243.4061653214</v>
      </c>
      <c r="C8" s="2355" t="n">
        <v>61504.6744838871</v>
      </c>
      <c r="D8" s="2355" t="n">
        <v>55664.3646266899</v>
      </c>
      <c r="E8" s="2355" t="n">
        <v>58081.5899962911</v>
      </c>
      <c r="F8" s="2355" t="n">
        <v>61707.5182361558</v>
      </c>
      <c r="G8" s="2355" t="n">
        <v>58862.1488013191</v>
      </c>
      <c r="H8" s="2355" t="n">
        <v>72257.8515867213</v>
      </c>
      <c r="I8" s="2355" t="n">
        <v>62451.9601430344</v>
      </c>
      <c r="J8" s="2355" t="n">
        <v>58534.585214989</v>
      </c>
      <c r="K8" s="2355" t="n">
        <v>55303.3418764269</v>
      </c>
      <c r="L8" s="16"/>
    </row>
    <row r="9" customFormat="false" ht="12.75" hidden="false" customHeight="true" outlineLevel="0" collapsed="false">
      <c r="A9" s="2356"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7"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6"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6"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6"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4" t="s">
        <v>125</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6" t="s">
        <v>1616</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117</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4"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4"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4"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4" t="s">
        <v>514</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4" t="s">
        <v>2118</v>
      </c>
      <c r="B22" s="1593"/>
      <c r="C22" s="1593"/>
      <c r="D22" s="1593"/>
      <c r="E22" s="1593"/>
      <c r="F22" s="1593"/>
      <c r="G22" s="1593"/>
      <c r="H22" s="1593"/>
      <c r="I22" s="1593"/>
      <c r="J22" s="1593"/>
      <c r="K22" s="1593"/>
      <c r="L22" s="16"/>
    </row>
    <row r="23" customFormat="false" ht="13.5" hidden="false" customHeight="true" outlineLevel="0" collapsed="false">
      <c r="A23" s="2354" t="s">
        <v>2119</v>
      </c>
      <c r="B23" s="1593"/>
      <c r="C23" s="1593"/>
      <c r="D23" s="1593"/>
      <c r="E23" s="1593"/>
      <c r="F23" s="1593"/>
      <c r="G23" s="1593"/>
      <c r="H23" s="1593"/>
      <c r="I23" s="1593"/>
      <c r="J23" s="1593"/>
      <c r="K23" s="1593"/>
      <c r="L23" s="16"/>
    </row>
    <row r="24" customFormat="false" ht="13.5" hidden="false" customHeight="true" outlineLevel="0" collapsed="false">
      <c r="A24" s="2354" t="s">
        <v>1622</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20</v>
      </c>
      <c r="B25" s="2358" t="n">
        <v>135.10353441</v>
      </c>
      <c r="C25" s="2358" t="n">
        <v>130.97083871</v>
      </c>
      <c r="D25" s="2358" t="n">
        <v>126.83814301</v>
      </c>
      <c r="E25" s="2358" t="n">
        <v>122.70544731</v>
      </c>
      <c r="F25" s="2358" t="n">
        <v>118.57275161</v>
      </c>
      <c r="G25" s="2358" t="n">
        <v>107.061456202829</v>
      </c>
      <c r="H25" s="2358" t="n">
        <v>119.323937405257</v>
      </c>
      <c r="I25" s="2358" t="n">
        <v>106.6211182788</v>
      </c>
      <c r="J25" s="2358" t="n">
        <v>99.8389554471576</v>
      </c>
      <c r="K25" s="2358" t="n">
        <v>98.7564438005653</v>
      </c>
      <c r="L25" s="16"/>
    </row>
    <row r="26" customFormat="false" ht="12.75" hidden="false" customHeight="true" outlineLevel="0" collapsed="false">
      <c r="A26" s="2359" t="s">
        <v>1631</v>
      </c>
      <c r="B26" s="1593"/>
      <c r="C26" s="1593"/>
      <c r="D26" s="1593"/>
      <c r="E26" s="1593"/>
      <c r="F26" s="1593"/>
      <c r="G26" s="1593"/>
      <c r="H26" s="1593"/>
      <c r="I26" s="1593"/>
      <c r="J26" s="1593"/>
      <c r="K26" s="1593"/>
      <c r="L26" s="16"/>
    </row>
    <row r="27" customFormat="false" ht="12.75" hidden="false" customHeight="true" outlineLevel="0" collapsed="false">
      <c r="A27" s="2354" t="s">
        <v>1632</v>
      </c>
      <c r="B27" s="1593"/>
      <c r="C27" s="1593"/>
      <c r="D27" s="1593"/>
      <c r="E27" s="1593"/>
      <c r="F27" s="1593"/>
      <c r="G27" s="1593"/>
      <c r="H27" s="1593"/>
      <c r="I27" s="1593"/>
      <c r="J27" s="1593"/>
      <c r="K27" s="1593"/>
      <c r="L27" s="16"/>
    </row>
    <row r="28" customFormat="false" ht="12.75" hidden="false" customHeight="true" outlineLevel="0" collapsed="false">
      <c r="A28" s="2354" t="s">
        <v>823</v>
      </c>
      <c r="B28" s="1593"/>
      <c r="C28" s="1593"/>
      <c r="D28" s="1593"/>
      <c r="E28" s="1593"/>
      <c r="F28" s="1593"/>
      <c r="G28" s="1593"/>
      <c r="H28" s="1593"/>
      <c r="I28" s="1593"/>
      <c r="J28" s="1593"/>
      <c r="K28" s="1593"/>
      <c r="L28" s="16"/>
    </row>
    <row r="29" customFormat="false" ht="12.75" hidden="false" customHeight="true" outlineLevel="0" collapsed="false">
      <c r="A29" s="2354" t="s">
        <v>833</v>
      </c>
      <c r="B29" s="1593"/>
      <c r="C29" s="1593"/>
      <c r="D29" s="1593"/>
      <c r="E29" s="1593"/>
      <c r="F29" s="1593"/>
      <c r="G29" s="1593"/>
      <c r="H29" s="1593"/>
      <c r="I29" s="1593"/>
      <c r="J29" s="1593"/>
      <c r="K29" s="1593"/>
      <c r="L29" s="16"/>
    </row>
    <row r="30" customFormat="false" ht="12.75" hidden="false" customHeight="true" outlineLevel="0" collapsed="false">
      <c r="A30" s="2354" t="s">
        <v>2121</v>
      </c>
      <c r="B30" s="1593"/>
      <c r="C30" s="1593"/>
      <c r="D30" s="1593"/>
      <c r="E30" s="1593"/>
      <c r="F30" s="1593"/>
      <c r="G30" s="1593"/>
      <c r="H30" s="1593"/>
      <c r="I30" s="1593"/>
      <c r="J30" s="1593"/>
      <c r="K30" s="1593"/>
      <c r="L30" s="16"/>
    </row>
    <row r="31" customFormat="false" ht="12.75" hidden="false" customHeight="true" outlineLevel="0" collapsed="false">
      <c r="A31" s="2354" t="s">
        <v>844</v>
      </c>
      <c r="B31" s="1593"/>
      <c r="C31" s="1593"/>
      <c r="D31" s="1593"/>
      <c r="E31" s="1593"/>
      <c r="F31" s="1593"/>
      <c r="G31" s="1593"/>
      <c r="H31" s="1593"/>
      <c r="I31" s="1593"/>
      <c r="J31" s="1593"/>
      <c r="K31" s="1593"/>
      <c r="L31" s="16"/>
    </row>
    <row r="32" customFormat="false" ht="12.75" hidden="false" customHeight="true" outlineLevel="0" collapsed="false">
      <c r="A32" s="2354" t="s">
        <v>1634</v>
      </c>
      <c r="B32" s="1593"/>
      <c r="C32" s="1593"/>
      <c r="D32" s="1593"/>
      <c r="E32" s="1593"/>
      <c r="F32" s="1593"/>
      <c r="G32" s="1593"/>
      <c r="H32" s="1593"/>
      <c r="I32" s="1593"/>
      <c r="J32" s="1593"/>
      <c r="K32" s="1593"/>
      <c r="L32" s="16"/>
    </row>
    <row r="33" customFormat="false" ht="13.5" hidden="false" customHeight="true" outlineLevel="0" collapsed="false">
      <c r="A33" s="2362" t="s">
        <v>1622</v>
      </c>
      <c r="B33" s="1593"/>
      <c r="C33" s="1593"/>
      <c r="D33" s="1593"/>
      <c r="E33" s="1593"/>
      <c r="F33" s="1593"/>
      <c r="G33" s="1593"/>
      <c r="H33" s="1593"/>
      <c r="I33" s="1593"/>
      <c r="J33" s="1593"/>
      <c r="K33" s="1593"/>
      <c r="L33" s="16"/>
    </row>
    <row r="34" customFormat="false" ht="14.25" hidden="false" customHeight="true" outlineLevel="0" collapsed="false">
      <c r="A34" s="2359" t="s">
        <v>2122</v>
      </c>
      <c r="B34" s="2363" t="n">
        <v>-906.065846414182</v>
      </c>
      <c r="C34" s="2363" t="n">
        <v>517.997913233595</v>
      </c>
      <c r="D34" s="2363" t="n">
        <v>4830.7595254274</v>
      </c>
      <c r="E34" s="2363" t="n">
        <v>-5540.72525426998</v>
      </c>
      <c r="F34" s="2363" t="n">
        <v>4782.86437296434</v>
      </c>
      <c r="G34" s="2363" t="n">
        <v>1508.47296636309</v>
      </c>
      <c r="H34" s="2363" t="n">
        <v>-2024.01516226083</v>
      </c>
      <c r="I34" s="2363" t="n">
        <v>3141.57524969663</v>
      </c>
      <c r="J34" s="2363" t="n">
        <v>-2674.08559347817</v>
      </c>
      <c r="K34" s="2363" t="n">
        <v>5055.42196434391</v>
      </c>
      <c r="L34" s="16"/>
    </row>
    <row r="35" customFormat="false" ht="12.75" hidden="false" customHeight="true" outlineLevel="0" collapsed="false">
      <c r="A35" s="1729" t="s">
        <v>1127</v>
      </c>
      <c r="B35" s="604" t="n">
        <v>-894.650150072458</v>
      </c>
      <c r="C35" s="604" t="n">
        <v>-1013.17320510509</v>
      </c>
      <c r="D35" s="604" t="n">
        <v>-914.546878319937</v>
      </c>
      <c r="E35" s="604" t="n">
        <v>-1121.51259332312</v>
      </c>
      <c r="F35" s="604" t="n">
        <v>-980.05334955394</v>
      </c>
      <c r="G35" s="604" t="n">
        <v>-1112.64238332293</v>
      </c>
      <c r="H35" s="604" t="n">
        <v>-1100.17040869509</v>
      </c>
      <c r="I35" s="604" t="n">
        <v>-1129.85845130915</v>
      </c>
      <c r="J35" s="604" t="n">
        <v>-1215.67926198402</v>
      </c>
      <c r="K35" s="604" t="n">
        <v>-838.568943715654</v>
      </c>
      <c r="L35" s="16"/>
    </row>
    <row r="36" customFormat="false" ht="12.75" hidden="false" customHeight="true" outlineLevel="0" collapsed="false">
      <c r="A36" s="1729" t="s">
        <v>1130</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9" t="s">
        <v>1133</v>
      </c>
      <c r="B37" s="604" t="n">
        <v>275.562428088829</v>
      </c>
      <c r="C37" s="604" t="n">
        <v>197.741975968802</v>
      </c>
      <c r="D37" s="604" t="n">
        <v>249.002338563464</v>
      </c>
      <c r="E37" s="604" t="n">
        <v>130.507888918941</v>
      </c>
      <c r="F37" s="604" t="n">
        <v>214.737233909639</v>
      </c>
      <c r="G37" s="604" t="n">
        <v>136.607886871009</v>
      </c>
      <c r="H37" s="604" t="n">
        <v>161.291085248537</v>
      </c>
      <c r="I37" s="604" t="n">
        <v>117.725293098062</v>
      </c>
      <c r="J37" s="604" t="n">
        <v>112.987827492904</v>
      </c>
      <c r="K37" s="604" t="n">
        <v>321.886676206161</v>
      </c>
      <c r="L37" s="16"/>
    </row>
    <row r="38" customFormat="false" ht="12.75" hidden="false" customHeight="true" outlineLevel="0" collapsed="false">
      <c r="A38" s="1729" t="s">
        <v>1136</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9" t="s">
        <v>1637</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9" t="s">
        <v>1142</v>
      </c>
      <c r="B40" s="605" t="s">
        <v>122</v>
      </c>
      <c r="C40" s="605" t="s">
        <v>122</v>
      </c>
      <c r="D40" s="605" t="s">
        <v>122</v>
      </c>
      <c r="E40" s="605" t="s">
        <v>122</v>
      </c>
      <c r="F40" s="605" t="s">
        <v>122</v>
      </c>
      <c r="G40" s="605" t="s">
        <v>122</v>
      </c>
      <c r="H40" s="605" t="s">
        <v>122</v>
      </c>
      <c r="I40" s="605" t="s">
        <v>122</v>
      </c>
      <c r="J40" s="605" t="s">
        <v>122</v>
      </c>
      <c r="K40" s="605" t="s">
        <v>122</v>
      </c>
      <c r="L40" s="16"/>
    </row>
    <row r="41" customFormat="false" ht="13.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4"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4" t="s">
        <v>1641</v>
      </c>
      <c r="B44" s="1593"/>
      <c r="C44" s="1593"/>
      <c r="D44" s="1593"/>
      <c r="E44" s="1593"/>
      <c r="F44" s="1593"/>
      <c r="G44" s="1593"/>
      <c r="H44" s="1593"/>
      <c r="I44" s="1593"/>
      <c r="J44" s="1593"/>
      <c r="K44" s="1593"/>
      <c r="L44" s="16"/>
    </row>
    <row r="45" customFormat="false" ht="12.75" hidden="false" customHeight="true" outlineLevel="0" collapsed="false">
      <c r="A45" s="2354"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4" t="s">
        <v>768</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23</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24</v>
      </c>
      <c r="B49" s="2369" t="n">
        <v>51945.2048449292</v>
      </c>
      <c r="C49" s="2369" t="n">
        <v>64096.1886655711</v>
      </c>
      <c r="D49" s="2369" t="n">
        <v>62702.9358108304</v>
      </c>
      <c r="E49" s="2369" t="n">
        <v>54685.0701413939</v>
      </c>
      <c r="F49" s="2369" t="n">
        <v>68653.5317436697</v>
      </c>
      <c r="G49" s="2369" t="n">
        <v>62413.9498523105</v>
      </c>
      <c r="H49" s="2369" t="n">
        <v>72434.6388143198</v>
      </c>
      <c r="I49" s="2369" t="n">
        <v>68132.7072421475</v>
      </c>
      <c r="J49" s="2369" t="n">
        <v>58165.154397294</v>
      </c>
      <c r="K49" s="2369" t="n">
        <v>63176.6263378164</v>
      </c>
      <c r="L49" s="16"/>
    </row>
    <row r="50" customFormat="false" ht="14.25" hidden="false" customHeight="true" outlineLevel="0" collapsed="false">
      <c r="A50" s="2367" t="s">
        <v>2125</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0</v>
      </c>
      <c r="B52" s="1593"/>
      <c r="C52" s="1593"/>
      <c r="D52" s="1593"/>
      <c r="E52" s="1593"/>
      <c r="F52" s="1593"/>
      <c r="G52" s="1593"/>
      <c r="H52" s="1593"/>
      <c r="I52" s="1593"/>
      <c r="J52" s="1593"/>
      <c r="K52" s="1593"/>
      <c r="L52" s="16"/>
    </row>
    <row r="53" customFormat="false" ht="12.75" hidden="false" customHeight="true" outlineLevel="0" collapsed="false">
      <c r="A53" s="2352"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6"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2"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2" t="s">
        <v>143</v>
      </c>
      <c r="B57" s="2358" t="n">
        <v>4595.9416707</v>
      </c>
      <c r="C57" s="2358" t="n">
        <v>4984.3955351</v>
      </c>
      <c r="D57" s="2358" t="n">
        <v>5189.6434706</v>
      </c>
      <c r="E57" s="2358" t="n">
        <v>5390.0517606</v>
      </c>
      <c r="F57" s="2358" t="n">
        <v>5340.4889248</v>
      </c>
      <c r="G57" s="2358" t="n">
        <v>5582.4664454</v>
      </c>
      <c r="H57" s="2358" t="n">
        <v>5923.99327868</v>
      </c>
      <c r="I57" s="2358" t="n">
        <v>6143.5603376</v>
      </c>
      <c r="J57" s="2358" t="n">
        <v>6095.76287516</v>
      </c>
      <c r="K57" s="2358" t="n">
        <v>6423.0482248</v>
      </c>
      <c r="L57" s="16"/>
    </row>
    <row r="58" customFormat="false" ht="12" hidden="false" customHeight="true" outlineLevel="0" collapsed="false">
      <c r="A58" s="718"/>
      <c r="B58" s="718"/>
      <c r="C58" s="718"/>
    </row>
    <row r="59" customFormat="false" ht="12" hidden="false" customHeight="true" outlineLevel="0" collapsed="false">
      <c r="A59" s="109" t="s">
        <v>21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04</v>
      </c>
      <c r="B1" s="382"/>
      <c r="H1" s="112" t="s">
        <v>77</v>
      </c>
    </row>
    <row r="2" customFormat="false" ht="15.75" hidden="false" customHeight="true" outlineLevel="0" collapsed="false">
      <c r="A2" s="651" t="s">
        <v>2105</v>
      </c>
      <c r="B2" s="382"/>
      <c r="H2" s="112" t="s">
        <v>79</v>
      </c>
    </row>
    <row r="3" customFormat="false" ht="15.75" hidden="false" customHeight="true" outlineLevel="0" collapsed="false">
      <c r="A3" s="651" t="s">
        <v>1930</v>
      </c>
      <c r="B3" s="382"/>
      <c r="H3" s="112" t="s">
        <v>80</v>
      </c>
    </row>
    <row r="4" customFormat="false" ht="12.75" hidden="false" customHeight="true" outlineLevel="0" collapsed="false">
      <c r="A4" s="139"/>
      <c r="B4" s="139"/>
      <c r="C4" s="139"/>
    </row>
    <row r="5" customFormat="false" ht="53.25" hidden="false" customHeight="true" outlineLevel="0" collapsed="false">
      <c r="A5" s="2349" t="s">
        <v>81</v>
      </c>
      <c r="B5" s="2350" t="s">
        <v>2127</v>
      </c>
      <c r="C5" s="2350" t="s">
        <v>2128</v>
      </c>
      <c r="D5" s="2350" t="s">
        <v>2129</v>
      </c>
      <c r="E5" s="2350" t="s">
        <v>2130</v>
      </c>
      <c r="F5" s="2350" t="s">
        <v>2131</v>
      </c>
      <c r="G5" s="2350" t="s">
        <v>2132</v>
      </c>
      <c r="H5" s="2373" t="s">
        <v>2133</v>
      </c>
      <c r="I5" s="16"/>
    </row>
    <row r="6" customFormat="false" ht="12.75" hidden="false" customHeight="true" outlineLevel="0" collapsed="false">
      <c r="A6" s="2349"/>
      <c r="B6" s="2351" t="s">
        <v>89</v>
      </c>
      <c r="C6" s="2351" t="s">
        <v>89</v>
      </c>
      <c r="D6" s="2351" t="s">
        <v>89</v>
      </c>
      <c r="E6" s="2351" t="s">
        <v>89</v>
      </c>
      <c r="F6" s="2351" t="s">
        <v>89</v>
      </c>
      <c r="G6" s="2351" t="s">
        <v>89</v>
      </c>
      <c r="H6" s="2374" t="s">
        <v>1483</v>
      </c>
      <c r="I6" s="16"/>
    </row>
    <row r="7" customFormat="false" ht="13.5" hidden="false" customHeight="true" outlineLevel="0" collapsed="false">
      <c r="A7" s="2352" t="s">
        <v>2116</v>
      </c>
      <c r="B7" s="2353" t="n">
        <v>51784.6126476207</v>
      </c>
      <c r="C7" s="2353" t="n">
        <v>53399.3746852171</v>
      </c>
      <c r="D7" s="2353" t="n">
        <v>53028.8448335211</v>
      </c>
      <c r="E7" s="2353" t="n">
        <v>58368.6654623333</v>
      </c>
      <c r="F7" s="2353" t="n">
        <v>52724.8388803136</v>
      </c>
      <c r="G7" s="2353" t="n">
        <v>49142.499610825</v>
      </c>
      <c r="H7" s="2375" t="n">
        <v>-4.65728127977442</v>
      </c>
      <c r="I7" s="16"/>
    </row>
    <row r="8" customFormat="false" ht="12.75" hidden="false" customHeight="true" outlineLevel="0" collapsed="false">
      <c r="A8" s="2354" t="s">
        <v>1684</v>
      </c>
      <c r="B8" s="2355" t="n">
        <v>51122.3129719437</v>
      </c>
      <c r="C8" s="2355" t="n">
        <v>52691.2573688196</v>
      </c>
      <c r="D8" s="2355" t="n">
        <v>52433.3530303295</v>
      </c>
      <c r="E8" s="2355" t="n">
        <v>57753.1837598519</v>
      </c>
      <c r="F8" s="2355" t="n">
        <v>52040.8263764988</v>
      </c>
      <c r="G8" s="2355" t="n">
        <v>48643.8925913064</v>
      </c>
      <c r="H8" s="2376" t="n">
        <v>-5.07287428479774</v>
      </c>
      <c r="I8" s="16"/>
    </row>
    <row r="9" customFormat="false" ht="12.75" hidden="false" customHeight="true" outlineLevel="0" collapsed="false">
      <c r="A9" s="2356" t="s">
        <v>1611</v>
      </c>
      <c r="B9" s="604" t="n">
        <v>25572.49696737</v>
      </c>
      <c r="C9" s="604" t="n">
        <v>26880.4884267225</v>
      </c>
      <c r="D9" s="604" t="n">
        <v>27079.8751941114</v>
      </c>
      <c r="E9" s="604" t="n">
        <v>31904.2034656381</v>
      </c>
      <c r="F9" s="604" t="n">
        <v>25929.2103454168</v>
      </c>
      <c r="G9" s="604" t="n">
        <v>22662.24405428</v>
      </c>
      <c r="H9" s="604" t="n">
        <v>-13.5537317590467</v>
      </c>
      <c r="I9" s="16"/>
    </row>
    <row r="10" customFormat="false" ht="12.75" hidden="false" customHeight="true" outlineLevel="0" collapsed="false">
      <c r="A10" s="2357" t="s">
        <v>1685</v>
      </c>
      <c r="B10" s="604" t="n">
        <v>6012.16921240445</v>
      </c>
      <c r="C10" s="604" t="n">
        <v>6086.9931290284</v>
      </c>
      <c r="D10" s="604" t="n">
        <v>5814.73723052105</v>
      </c>
      <c r="E10" s="604" t="n">
        <v>5772.46253905275</v>
      </c>
      <c r="F10" s="604" t="n">
        <v>5826.28343112569</v>
      </c>
      <c r="G10" s="604" t="n">
        <v>5604.96531639118</v>
      </c>
      <c r="H10" s="604" t="n">
        <v>3.34072010580409</v>
      </c>
      <c r="I10" s="16"/>
    </row>
    <row r="11" customFormat="false" ht="12.75" hidden="false" customHeight="true" outlineLevel="0" collapsed="false">
      <c r="A11" s="2356" t="s">
        <v>1613</v>
      </c>
      <c r="B11" s="604" t="n">
        <v>12060.5999819544</v>
      </c>
      <c r="C11" s="604" t="n">
        <v>12058.5410923707</v>
      </c>
      <c r="D11" s="604" t="n">
        <v>12160.6044484451</v>
      </c>
      <c r="E11" s="604" t="n">
        <v>12622.8848058565</v>
      </c>
      <c r="F11" s="604" t="n">
        <v>12934.0831403496</v>
      </c>
      <c r="G11" s="604" t="n">
        <v>13051.5832138673</v>
      </c>
      <c r="H11" s="604" t="n">
        <v>23.9677909426461</v>
      </c>
      <c r="I11" s="16"/>
    </row>
    <row r="12" customFormat="false" ht="12.75" hidden="false" customHeight="true" outlineLevel="0" collapsed="false">
      <c r="A12" s="2356" t="s">
        <v>1614</v>
      </c>
      <c r="B12" s="604" t="n">
        <v>7366.51874929678</v>
      </c>
      <c r="C12" s="604" t="n">
        <v>7568.36208572195</v>
      </c>
      <c r="D12" s="604" t="n">
        <v>7289.35825954401</v>
      </c>
      <c r="E12" s="604" t="n">
        <v>7361.65186923053</v>
      </c>
      <c r="F12" s="604" t="n">
        <v>7112.22959877477</v>
      </c>
      <c r="G12" s="604" t="n">
        <v>7054.3048222259</v>
      </c>
      <c r="H12" s="604" t="n">
        <v>-21.2425796816458</v>
      </c>
      <c r="I12" s="16"/>
    </row>
    <row r="13" customFormat="false" ht="12.75" hidden="false" customHeight="true" outlineLevel="0" collapsed="false">
      <c r="A13" s="2356" t="s">
        <v>1615</v>
      </c>
      <c r="B13" s="604" t="n">
        <v>110.528060918</v>
      </c>
      <c r="C13" s="604" t="n">
        <v>96.872634976</v>
      </c>
      <c r="D13" s="604" t="n">
        <v>88.777897708</v>
      </c>
      <c r="E13" s="604" t="n">
        <v>91.981080074</v>
      </c>
      <c r="F13" s="604" t="n">
        <v>239.019860832</v>
      </c>
      <c r="G13" s="604" t="n">
        <v>270.795184542</v>
      </c>
      <c r="H13" s="604" t="n">
        <v>127.530331696673</v>
      </c>
      <c r="I13" s="16"/>
    </row>
    <row r="14" customFormat="false" ht="12.75" hidden="false" customHeight="true" outlineLevel="0" collapsed="false">
      <c r="A14" s="2354" t="s">
        <v>125</v>
      </c>
      <c r="B14" s="2355" t="n">
        <v>662.299675677</v>
      </c>
      <c r="C14" s="2355" t="n">
        <v>708.1173163975</v>
      </c>
      <c r="D14" s="2355" t="n">
        <v>595.4918031916</v>
      </c>
      <c r="E14" s="2355" t="n">
        <v>615.4817024814</v>
      </c>
      <c r="F14" s="2355" t="n">
        <v>684.0125038148</v>
      </c>
      <c r="G14" s="2355" t="n">
        <v>498.6070195186</v>
      </c>
      <c r="H14" s="2376" t="n">
        <v>66.4264396087633</v>
      </c>
      <c r="I14" s="16"/>
    </row>
    <row r="15" customFormat="false" ht="12.75" hidden="false" customHeight="true" outlineLevel="0" collapsed="false">
      <c r="A15" s="2356" t="s">
        <v>126</v>
      </c>
      <c r="B15" s="605" t="s">
        <v>122</v>
      </c>
      <c r="C15" s="605" t="s">
        <v>122</v>
      </c>
      <c r="D15" s="605" t="s">
        <v>122</v>
      </c>
      <c r="E15" s="605" t="s">
        <v>122</v>
      </c>
      <c r="F15" s="605" t="s">
        <v>122</v>
      </c>
      <c r="G15" s="605" t="s">
        <v>122</v>
      </c>
      <c r="H15" s="604" t="n">
        <v>0</v>
      </c>
      <c r="I15" s="16"/>
    </row>
    <row r="16" customFormat="false" ht="13.5" hidden="false" customHeight="true" outlineLevel="0" collapsed="false">
      <c r="A16" s="2356" t="s">
        <v>1616</v>
      </c>
      <c r="B16" s="2358" t="n">
        <v>662.299675677</v>
      </c>
      <c r="C16" s="2358" t="n">
        <v>708.1173163975</v>
      </c>
      <c r="D16" s="2358" t="n">
        <v>595.4918031916</v>
      </c>
      <c r="E16" s="2358" t="n">
        <v>615.4817024814</v>
      </c>
      <c r="F16" s="2358" t="n">
        <v>684.0125038148</v>
      </c>
      <c r="G16" s="2358" t="n">
        <v>498.6070195186</v>
      </c>
      <c r="H16" s="2358" t="n">
        <v>66.4264396087633</v>
      </c>
      <c r="I16" s="16"/>
    </row>
    <row r="17" customFormat="false" ht="12.75" hidden="false" customHeight="true" outlineLevel="0" collapsed="false">
      <c r="A17" s="2359" t="s">
        <v>2117</v>
      </c>
      <c r="B17" s="2360" t="n">
        <v>1701.2612759864</v>
      </c>
      <c r="C17" s="2360" t="n">
        <v>1702.6448788006</v>
      </c>
      <c r="D17" s="2360" t="n">
        <v>1700.7480337472</v>
      </c>
      <c r="E17" s="2360" t="n">
        <v>1569.3076706704</v>
      </c>
      <c r="F17" s="2360" t="n">
        <v>1688.4795703084</v>
      </c>
      <c r="G17" s="2360" t="n">
        <v>1604.343779075</v>
      </c>
      <c r="H17" s="2377" t="n">
        <v>39.2465366802467</v>
      </c>
      <c r="I17" s="16"/>
    </row>
    <row r="18" customFormat="false" ht="12.75" hidden="false" customHeight="true" outlineLevel="0" collapsed="false">
      <c r="A18" s="2354" t="s">
        <v>483</v>
      </c>
      <c r="B18" s="604" t="n">
        <v>1616.2859489</v>
      </c>
      <c r="C18" s="604" t="n">
        <v>1611.70589595</v>
      </c>
      <c r="D18" s="604" t="n">
        <v>1655.86295895</v>
      </c>
      <c r="E18" s="604" t="n">
        <v>1526.72996305</v>
      </c>
      <c r="F18" s="604" t="n">
        <v>1643.764691884</v>
      </c>
      <c r="G18" s="604" t="n">
        <v>1543.7087979</v>
      </c>
      <c r="H18" s="604" t="n">
        <v>44.4396039717845</v>
      </c>
      <c r="I18" s="16"/>
    </row>
    <row r="19" customFormat="false" ht="12.75" hidden="false" customHeight="true" outlineLevel="0" collapsed="false">
      <c r="A19" s="2354" t="s">
        <v>495</v>
      </c>
      <c r="B19" s="604" t="n">
        <v>0.653</v>
      </c>
      <c r="C19" s="604" t="n">
        <v>0.827</v>
      </c>
      <c r="D19" s="604" t="n">
        <v>0.55</v>
      </c>
      <c r="E19" s="604" t="n">
        <v>1.049</v>
      </c>
      <c r="F19" s="604" t="n">
        <v>3.006</v>
      </c>
      <c r="G19" s="604" t="n">
        <v>3.006</v>
      </c>
      <c r="H19" s="604" t="n">
        <v>275.75</v>
      </c>
      <c r="I19" s="16"/>
    </row>
    <row r="20" customFormat="false" ht="12.75" hidden="false" customHeight="true" outlineLevel="0" collapsed="false">
      <c r="A20" s="2354" t="s">
        <v>507</v>
      </c>
      <c r="B20" s="604" t="n">
        <v>40.726</v>
      </c>
      <c r="C20" s="604" t="n">
        <v>46.677</v>
      </c>
      <c r="D20" s="605" t="s">
        <v>651</v>
      </c>
      <c r="E20" s="605" t="s">
        <v>651</v>
      </c>
      <c r="F20" s="605" t="s">
        <v>651</v>
      </c>
      <c r="G20" s="604" t="n">
        <v>15.583</v>
      </c>
      <c r="H20" s="604" t="n">
        <v>-45.2202054233508</v>
      </c>
      <c r="I20" s="16"/>
    </row>
    <row r="21" customFormat="false" ht="12.75" hidden="false" customHeight="true" outlineLevel="0" collapsed="false">
      <c r="A21" s="2354" t="s">
        <v>514</v>
      </c>
      <c r="B21" s="604" t="n">
        <v>3.900072</v>
      </c>
      <c r="C21" s="604" t="n">
        <v>4.9488032</v>
      </c>
      <c r="D21" s="604" t="n">
        <v>4.4709544</v>
      </c>
      <c r="E21" s="604" t="n">
        <v>4.494952</v>
      </c>
      <c r="F21" s="604" t="n">
        <v>3.9747576</v>
      </c>
      <c r="G21" s="604" t="n">
        <v>4.456936</v>
      </c>
      <c r="H21" s="604" t="n">
        <v>0.150283759466879</v>
      </c>
      <c r="I21" s="16"/>
    </row>
    <row r="22" customFormat="false" ht="13.5" hidden="false" customHeight="true" outlineLevel="0" collapsed="false">
      <c r="A22" s="2354" t="s">
        <v>2118</v>
      </c>
      <c r="B22" s="1593"/>
      <c r="C22" s="1593"/>
      <c r="D22" s="1593"/>
      <c r="E22" s="1593"/>
      <c r="F22" s="1593"/>
      <c r="G22" s="1593"/>
      <c r="H22" s="1593"/>
      <c r="I22" s="16"/>
    </row>
    <row r="23" customFormat="false" ht="13.5" hidden="false" customHeight="true" outlineLevel="0" collapsed="false">
      <c r="A23" s="2354" t="s">
        <v>2119</v>
      </c>
      <c r="B23" s="1593"/>
      <c r="C23" s="1593"/>
      <c r="D23" s="1593"/>
      <c r="E23" s="1593"/>
      <c r="F23" s="1593"/>
      <c r="G23" s="1593"/>
      <c r="H23" s="1593"/>
      <c r="I23" s="16"/>
    </row>
    <row r="24" customFormat="false" ht="13.5" hidden="false" customHeight="true" outlineLevel="0" collapsed="false">
      <c r="A24" s="2354" t="s">
        <v>1622</v>
      </c>
      <c r="B24" s="2358" t="n">
        <v>39.6962550864</v>
      </c>
      <c r="C24" s="2358" t="n">
        <v>38.4861796506</v>
      </c>
      <c r="D24" s="2358" t="n">
        <v>39.8641203972</v>
      </c>
      <c r="E24" s="2358" t="n">
        <v>37.0337556204</v>
      </c>
      <c r="F24" s="2358" t="n">
        <v>37.7341208244</v>
      </c>
      <c r="G24" s="2358" t="n">
        <v>37.589045175</v>
      </c>
      <c r="H24" s="2358" t="n">
        <v>-24.3779703662287</v>
      </c>
      <c r="I24" s="16"/>
    </row>
    <row r="25" customFormat="false" ht="13.5" hidden="false" customHeight="true" outlineLevel="0" collapsed="false">
      <c r="A25" s="2361" t="s">
        <v>2120</v>
      </c>
      <c r="B25" s="2358" t="n">
        <v>98.8456094120391</v>
      </c>
      <c r="C25" s="2358" t="n">
        <v>86.911895859722</v>
      </c>
      <c r="D25" s="2358" t="n">
        <v>87.1162585648201</v>
      </c>
      <c r="E25" s="2358" t="n">
        <v>78.940747499087</v>
      </c>
      <c r="F25" s="2358" t="n">
        <v>76.9783184574849</v>
      </c>
      <c r="G25" s="2358" t="n">
        <v>74.4311341798415</v>
      </c>
      <c r="H25" s="2358" t="n">
        <v>-44.9080777161872</v>
      </c>
      <c r="I25" s="16"/>
    </row>
    <row r="26" customFormat="false" ht="12.75" hidden="false" customHeight="true" outlineLevel="0" collapsed="false">
      <c r="A26" s="2359" t="s">
        <v>1631</v>
      </c>
      <c r="B26" s="1593"/>
      <c r="C26" s="1593"/>
      <c r="D26" s="1593"/>
      <c r="E26" s="1593"/>
      <c r="F26" s="1593"/>
      <c r="G26" s="1593"/>
      <c r="H26" s="1593"/>
      <c r="I26" s="16"/>
    </row>
    <row r="27" customFormat="false" ht="12.75" hidden="false" customHeight="true" outlineLevel="0" collapsed="false">
      <c r="A27" s="2354" t="s">
        <v>1632</v>
      </c>
      <c r="B27" s="1593"/>
      <c r="C27" s="1593"/>
      <c r="D27" s="1593"/>
      <c r="E27" s="1593"/>
      <c r="F27" s="1593"/>
      <c r="G27" s="1593"/>
      <c r="H27" s="1593"/>
      <c r="I27" s="16"/>
    </row>
    <row r="28" customFormat="false" ht="12.75" hidden="false" customHeight="true" outlineLevel="0" collapsed="false">
      <c r="A28" s="2354" t="s">
        <v>823</v>
      </c>
      <c r="B28" s="1593"/>
      <c r="C28" s="1593"/>
      <c r="D28" s="1593"/>
      <c r="E28" s="1593"/>
      <c r="F28" s="1593"/>
      <c r="G28" s="1593"/>
      <c r="H28" s="1593"/>
      <c r="I28" s="16"/>
    </row>
    <row r="29" customFormat="false" ht="12.75" hidden="false" customHeight="true" outlineLevel="0" collapsed="false">
      <c r="A29" s="2354" t="s">
        <v>833</v>
      </c>
      <c r="B29" s="1593"/>
      <c r="C29" s="1593"/>
      <c r="D29" s="1593"/>
      <c r="E29" s="1593"/>
      <c r="F29" s="1593"/>
      <c r="G29" s="1593"/>
      <c r="H29" s="1593"/>
      <c r="I29" s="16"/>
    </row>
    <row r="30" customFormat="false" ht="12.75" hidden="false" customHeight="true" outlineLevel="0" collapsed="false">
      <c r="A30" s="2354" t="s">
        <v>2121</v>
      </c>
      <c r="B30" s="1593"/>
      <c r="C30" s="1593"/>
      <c r="D30" s="1593"/>
      <c r="E30" s="1593"/>
      <c r="F30" s="1593"/>
      <c r="G30" s="1593"/>
      <c r="H30" s="1593"/>
      <c r="I30" s="16"/>
    </row>
    <row r="31" customFormat="false" ht="12.75" hidden="false" customHeight="true" outlineLevel="0" collapsed="false">
      <c r="A31" s="2354" t="s">
        <v>844</v>
      </c>
      <c r="B31" s="1593"/>
      <c r="C31" s="1593"/>
      <c r="D31" s="1593"/>
      <c r="E31" s="1593"/>
      <c r="F31" s="1593"/>
      <c r="G31" s="1593"/>
      <c r="H31" s="1593"/>
      <c r="I31" s="16"/>
    </row>
    <row r="32" customFormat="false" ht="12.75" hidden="false" customHeight="true" outlineLevel="0" collapsed="false">
      <c r="A32" s="2354" t="s">
        <v>1634</v>
      </c>
      <c r="B32" s="1593"/>
      <c r="C32" s="1593"/>
      <c r="D32" s="1593"/>
      <c r="E32" s="1593"/>
      <c r="F32" s="1593"/>
      <c r="G32" s="1593"/>
      <c r="H32" s="1593"/>
      <c r="I32" s="16"/>
    </row>
    <row r="33" customFormat="false" ht="13.5" hidden="false" customHeight="true" outlineLevel="0" collapsed="false">
      <c r="A33" s="2362" t="s">
        <v>1622</v>
      </c>
      <c r="B33" s="1593"/>
      <c r="C33" s="1593"/>
      <c r="D33" s="1593"/>
      <c r="E33" s="1593"/>
      <c r="F33" s="1593"/>
      <c r="G33" s="1593"/>
      <c r="H33" s="1593"/>
      <c r="I33" s="16"/>
    </row>
    <row r="34" customFormat="false" ht="14.25" hidden="false" customHeight="true" outlineLevel="0" collapsed="false">
      <c r="A34" s="2359" t="s">
        <v>2122</v>
      </c>
      <c r="B34" s="2363" t="n">
        <v>-173.407897184153</v>
      </c>
      <c r="C34" s="2363" t="n">
        <v>1314.71081483597</v>
      </c>
      <c r="D34" s="2363" t="n">
        <v>4181.09423652888</v>
      </c>
      <c r="E34" s="2363" t="n">
        <v>119.516977826285</v>
      </c>
      <c r="F34" s="2363" t="n">
        <v>-59.5765589315536</v>
      </c>
      <c r="G34" s="2363" t="n">
        <v>-2027.86481497568</v>
      </c>
      <c r="H34" s="2378" t="n">
        <v>123.809872428267</v>
      </c>
      <c r="I34" s="16"/>
    </row>
    <row r="35" customFormat="false" ht="12.75" hidden="false" customHeight="true" outlineLevel="0" collapsed="false">
      <c r="A35" s="1729" t="s">
        <v>1127</v>
      </c>
      <c r="B35" s="604" t="n">
        <v>-899.04328839493</v>
      </c>
      <c r="C35" s="604" t="n">
        <v>-917.44830746389</v>
      </c>
      <c r="D35" s="604" t="n">
        <v>-1073.80733830765</v>
      </c>
      <c r="E35" s="604" t="n">
        <v>-1039.60061263619</v>
      </c>
      <c r="F35" s="604" t="n">
        <v>-1177.02159245934</v>
      </c>
      <c r="G35" s="604" t="n">
        <v>-1206.01642650515</v>
      </c>
      <c r="H35" s="604" t="n">
        <v>34.8031324208103</v>
      </c>
      <c r="I35" s="16"/>
    </row>
    <row r="36" customFormat="false" ht="12.75" hidden="false" customHeight="true" outlineLevel="0" collapsed="false">
      <c r="A36" s="1729" t="s">
        <v>1130</v>
      </c>
      <c r="B36" s="604" t="n">
        <v>376.151908255648</v>
      </c>
      <c r="C36" s="604" t="n">
        <v>1882.20335597939</v>
      </c>
      <c r="D36" s="604" t="n">
        <v>5030.70417796367</v>
      </c>
      <c r="E36" s="604" t="n">
        <v>853.148993433857</v>
      </c>
      <c r="F36" s="604" t="n">
        <v>836.510217219504</v>
      </c>
      <c r="G36" s="604" t="n">
        <v>-1050.98337040075</v>
      </c>
      <c r="H36" s="604" t="n">
        <v>131.992039113542</v>
      </c>
      <c r="I36" s="16"/>
    </row>
    <row r="37" customFormat="false" ht="12.75" hidden="false" customHeight="true" outlineLevel="0" collapsed="false">
      <c r="A37" s="1729" t="s">
        <v>1133</v>
      </c>
      <c r="B37" s="604" t="n">
        <v>240.701531631253</v>
      </c>
      <c r="C37" s="604" t="n">
        <v>236.631977340164</v>
      </c>
      <c r="D37" s="604" t="n">
        <v>131.432482576029</v>
      </c>
      <c r="E37" s="604" t="n">
        <v>200.698326479074</v>
      </c>
      <c r="F37" s="604" t="n">
        <v>176.685784191873</v>
      </c>
      <c r="G37" s="604" t="n">
        <v>142.807331136479</v>
      </c>
      <c r="H37" s="604" t="n">
        <v>-48.1760513844638</v>
      </c>
      <c r="I37" s="16"/>
    </row>
    <row r="38" customFormat="false" ht="12.75" hidden="false" customHeight="true" outlineLevel="0" collapsed="false">
      <c r="A38" s="1729" t="s">
        <v>1136</v>
      </c>
      <c r="B38" s="604" t="n">
        <v>32.8101570687132</v>
      </c>
      <c r="C38" s="604" t="n">
        <v>39.372303866295</v>
      </c>
      <c r="D38" s="604" t="n">
        <v>47.9151381638769</v>
      </c>
      <c r="E38" s="604" t="n">
        <v>41.4365787114587</v>
      </c>
      <c r="F38" s="604" t="n">
        <v>46.3870375923739</v>
      </c>
      <c r="G38" s="604" t="n">
        <v>40.1080548066224</v>
      </c>
      <c r="H38" s="604" t="n">
        <v>-53.6050458992902</v>
      </c>
      <c r="I38" s="16"/>
    </row>
    <row r="39" customFormat="false" ht="12.75" hidden="false" customHeight="true" outlineLevel="0" collapsed="false">
      <c r="A39" s="1729" t="s">
        <v>1637</v>
      </c>
      <c r="B39" s="604" t="n">
        <v>75.9717942551631</v>
      </c>
      <c r="C39" s="604" t="n">
        <v>73.9514851140047</v>
      </c>
      <c r="D39" s="604" t="n">
        <v>44.8497761329534</v>
      </c>
      <c r="E39" s="604" t="n">
        <v>63.833691838086</v>
      </c>
      <c r="F39" s="604" t="n">
        <v>57.8619945240371</v>
      </c>
      <c r="G39" s="604" t="n">
        <v>46.2195959871254</v>
      </c>
      <c r="H39" s="604" t="n">
        <v>-41.9339552340298</v>
      </c>
      <c r="I39" s="16"/>
    </row>
    <row r="40" customFormat="false" ht="12.75" hidden="false" customHeight="true" outlineLevel="0" collapsed="false">
      <c r="A40" s="1729" t="s">
        <v>1142</v>
      </c>
      <c r="B40" s="605" t="s">
        <v>122</v>
      </c>
      <c r="C40" s="605" t="s">
        <v>122</v>
      </c>
      <c r="D40" s="605" t="s">
        <v>122</v>
      </c>
      <c r="E40" s="605" t="s">
        <v>122</v>
      </c>
      <c r="F40" s="605" t="s">
        <v>122</v>
      </c>
      <c r="G40" s="605" t="s">
        <v>122</v>
      </c>
      <c r="H40" s="604" t="n">
        <v>0</v>
      </c>
      <c r="I40" s="16"/>
    </row>
    <row r="41" customFormat="false" ht="13.5" hidden="false" customHeight="true" outlineLevel="0" collapsed="false">
      <c r="A41" s="2364" t="s">
        <v>1638</v>
      </c>
      <c r="B41" s="2365" t="s">
        <v>515</v>
      </c>
      <c r="C41" s="2365" t="s">
        <v>515</v>
      </c>
      <c r="D41" s="2365" t="s">
        <v>515</v>
      </c>
      <c r="E41" s="2365" t="s">
        <v>515</v>
      </c>
      <c r="F41" s="2365" t="s">
        <v>515</v>
      </c>
      <c r="G41" s="2365" t="s">
        <v>515</v>
      </c>
      <c r="H41" s="2365" t="n">
        <v>0</v>
      </c>
      <c r="I41" s="16"/>
    </row>
    <row r="42" customFormat="false" ht="12.75" hidden="false" customHeight="true" outlineLevel="0" collapsed="false">
      <c r="A42" s="2361" t="s">
        <v>1639</v>
      </c>
      <c r="B42" s="2360" t="n">
        <v>23.34873</v>
      </c>
      <c r="C42" s="2360" t="n">
        <v>23.09159</v>
      </c>
      <c r="D42" s="2360" t="n">
        <v>22.59035</v>
      </c>
      <c r="E42" s="2360" t="n">
        <v>24.35571</v>
      </c>
      <c r="F42" s="2360" t="n">
        <v>22.22513</v>
      </c>
      <c r="G42" s="2360" t="n">
        <v>23.01471</v>
      </c>
      <c r="H42" s="2377" t="n">
        <v>9.57131675769556</v>
      </c>
      <c r="I42" s="16"/>
    </row>
    <row r="43" customFormat="false" ht="12.75" hidden="false" customHeight="true" outlineLevel="0" collapsed="false">
      <c r="A43" s="2354" t="s">
        <v>1450</v>
      </c>
      <c r="B43" s="605" t="s">
        <v>1126</v>
      </c>
      <c r="C43" s="605" t="s">
        <v>1126</v>
      </c>
      <c r="D43" s="605" t="s">
        <v>1126</v>
      </c>
      <c r="E43" s="605" t="s">
        <v>1126</v>
      </c>
      <c r="F43" s="605" t="s">
        <v>1126</v>
      </c>
      <c r="G43" s="605" t="s">
        <v>1126</v>
      </c>
      <c r="H43" s="604" t="n">
        <v>0</v>
      </c>
      <c r="I43" s="16"/>
    </row>
    <row r="44" customFormat="false" ht="12.75" hidden="false" customHeight="true" outlineLevel="0" collapsed="false">
      <c r="A44" s="2354" t="s">
        <v>1641</v>
      </c>
      <c r="B44" s="1593"/>
      <c r="C44" s="1593"/>
      <c r="D44" s="1593"/>
      <c r="E44" s="1593"/>
      <c r="F44" s="1593"/>
      <c r="G44" s="1593"/>
      <c r="H44" s="1593"/>
      <c r="I44" s="16"/>
    </row>
    <row r="45" customFormat="false" ht="12.75" hidden="false" customHeight="true" outlineLevel="0" collapsed="false">
      <c r="A45" s="2354" t="s">
        <v>1642</v>
      </c>
      <c r="B45" s="604" t="n">
        <v>23.34873</v>
      </c>
      <c r="C45" s="604" t="n">
        <v>23.09159</v>
      </c>
      <c r="D45" s="604" t="n">
        <v>22.59035</v>
      </c>
      <c r="E45" s="604" t="n">
        <v>24.35571</v>
      </c>
      <c r="F45" s="604" t="n">
        <v>22.22513</v>
      </c>
      <c r="G45" s="604" t="n">
        <v>23.01471</v>
      </c>
      <c r="H45" s="604" t="n">
        <v>9.57131675769556</v>
      </c>
      <c r="I45" s="16"/>
    </row>
    <row r="46" customFormat="false" ht="13.5" hidden="false" customHeight="true" outlineLevel="0" collapsed="false">
      <c r="A46" s="2354" t="s">
        <v>768</v>
      </c>
      <c r="B46" s="2366" t="s">
        <v>113</v>
      </c>
      <c r="C46" s="2366" t="s">
        <v>113</v>
      </c>
      <c r="D46" s="2366" t="s">
        <v>113</v>
      </c>
      <c r="E46" s="2366" t="s">
        <v>113</v>
      </c>
      <c r="F46" s="2366" t="s">
        <v>113</v>
      </c>
      <c r="G46" s="2366" t="s">
        <v>113</v>
      </c>
      <c r="H46" s="2358" t="n">
        <v>0</v>
      </c>
      <c r="I46" s="16"/>
    </row>
    <row r="47" customFormat="false" ht="12.75" hidden="false" customHeight="true" outlineLevel="0" collapsed="false">
      <c r="A47" s="2367" t="s">
        <v>2123</v>
      </c>
      <c r="B47" s="2360" t="s">
        <v>113</v>
      </c>
      <c r="C47" s="2360" t="s">
        <v>113</v>
      </c>
      <c r="D47" s="2360" t="s">
        <v>113</v>
      </c>
      <c r="E47" s="2360" t="s">
        <v>113</v>
      </c>
      <c r="F47" s="2360" t="s">
        <v>113</v>
      </c>
      <c r="G47" s="2360" t="s">
        <v>113</v>
      </c>
      <c r="H47" s="2377" t="n">
        <v>0</v>
      </c>
      <c r="I47" s="16"/>
    </row>
    <row r="48" customFormat="false" ht="13.5" hidden="false" customHeight="true" outlineLevel="0" collapsed="false">
      <c r="A48" s="2368"/>
      <c r="B48" s="2366"/>
      <c r="C48" s="2366"/>
      <c r="D48" s="2366"/>
      <c r="E48" s="2366"/>
      <c r="F48" s="2366"/>
      <c r="G48" s="2366"/>
      <c r="H48" s="2366"/>
      <c r="I48" s="16"/>
    </row>
    <row r="49" customFormat="false" ht="14.25" hidden="false" customHeight="true" outlineLevel="0" collapsed="false">
      <c r="A49" s="2367" t="s">
        <v>2124</v>
      </c>
      <c r="B49" s="2369" t="n">
        <v>53434.6603658349</v>
      </c>
      <c r="C49" s="2369" t="n">
        <v>56526.7338647134</v>
      </c>
      <c r="D49" s="2369" t="n">
        <v>59020.393712362</v>
      </c>
      <c r="E49" s="2369" t="n">
        <v>60160.7865683291</v>
      </c>
      <c r="F49" s="2369" t="n">
        <v>54452.945340148</v>
      </c>
      <c r="G49" s="2369" t="n">
        <v>48816.4244191041</v>
      </c>
      <c r="H49" s="2379" t="n">
        <v>-6.0232324334177</v>
      </c>
      <c r="I49" s="16"/>
    </row>
    <row r="50" customFormat="false" ht="14.25" hidden="false" customHeight="true" outlineLevel="0" collapsed="false">
      <c r="A50" s="2367" t="s">
        <v>2125</v>
      </c>
      <c r="B50" s="2369" t="n">
        <v>53608.0682630191</v>
      </c>
      <c r="C50" s="2369" t="n">
        <v>55212.0230498774</v>
      </c>
      <c r="D50" s="2369" t="n">
        <v>54839.2994758331</v>
      </c>
      <c r="E50" s="2369" t="n">
        <v>60041.2695905028</v>
      </c>
      <c r="F50" s="2369" t="n">
        <v>54512.5218990795</v>
      </c>
      <c r="G50" s="2369" t="n">
        <v>50844.2892340798</v>
      </c>
      <c r="H50" s="2379" t="n">
        <v>-3.79741381997135</v>
      </c>
      <c r="I50" s="16"/>
    </row>
    <row r="51" customFormat="false" ht="13.5" hidden="false" customHeight="true" outlineLevel="0" collapsed="false">
      <c r="A51" s="2370"/>
      <c r="B51" s="2366"/>
      <c r="C51" s="2366"/>
      <c r="D51" s="2366"/>
      <c r="E51" s="2366"/>
      <c r="F51" s="2366"/>
      <c r="G51" s="2366"/>
      <c r="H51" s="2366"/>
      <c r="I51" s="16"/>
    </row>
    <row r="52" customFormat="false" ht="12.75" hidden="false" customHeight="true" outlineLevel="0" collapsed="false">
      <c r="A52" s="2371" t="s">
        <v>1870</v>
      </c>
      <c r="B52" s="1593"/>
      <c r="C52" s="1593"/>
      <c r="D52" s="1593"/>
      <c r="E52" s="1593"/>
      <c r="F52" s="1593"/>
      <c r="G52" s="1593"/>
      <c r="H52" s="1593"/>
      <c r="I52" s="16"/>
    </row>
    <row r="53" customFormat="false" ht="12.75" hidden="false" customHeight="true" outlineLevel="0" collapsed="false">
      <c r="A53" s="2352" t="s">
        <v>139</v>
      </c>
      <c r="B53" s="2360" t="n">
        <v>6629.22343021744</v>
      </c>
      <c r="C53" s="2360" t="n">
        <v>5988.40375609958</v>
      </c>
      <c r="D53" s="2360" t="n">
        <v>5023.54384762971</v>
      </c>
      <c r="E53" s="2360" t="n">
        <v>5270.61848150782</v>
      </c>
      <c r="F53" s="2360" t="n">
        <v>4991.89574597784</v>
      </c>
      <c r="G53" s="2360" t="n">
        <v>5209.9893128367</v>
      </c>
      <c r="H53" s="2377" t="n">
        <v>8.01702049863705</v>
      </c>
      <c r="I53" s="16"/>
    </row>
    <row r="54" customFormat="false" ht="12.75" hidden="false" customHeight="true" outlineLevel="0" collapsed="false">
      <c r="A54" s="2356" t="s">
        <v>140</v>
      </c>
      <c r="B54" s="604" t="n">
        <v>2349.77525172544</v>
      </c>
      <c r="C54" s="604" t="n">
        <v>2383.57151839958</v>
      </c>
      <c r="D54" s="604" t="n">
        <v>2058.02332767771</v>
      </c>
      <c r="E54" s="604" t="n">
        <v>2140.58996713582</v>
      </c>
      <c r="F54" s="604" t="n">
        <v>2447.39182583784</v>
      </c>
      <c r="G54" s="604" t="n">
        <v>2574.0321668607</v>
      </c>
      <c r="H54" s="604" t="n">
        <v>48.264902921095</v>
      </c>
      <c r="I54" s="16"/>
    </row>
    <row r="55" customFormat="false" ht="12.75" hidden="false" customHeight="true" outlineLevel="0" collapsed="false">
      <c r="A55" s="2356" t="s">
        <v>141</v>
      </c>
      <c r="B55" s="604" t="n">
        <v>4279.448178492</v>
      </c>
      <c r="C55" s="604" t="n">
        <v>3604.8322377</v>
      </c>
      <c r="D55" s="604" t="n">
        <v>2965.520519952</v>
      </c>
      <c r="E55" s="604" t="n">
        <v>3130.028514372</v>
      </c>
      <c r="F55" s="604" t="n">
        <v>2544.50392014</v>
      </c>
      <c r="G55" s="604" t="n">
        <v>2635.957145976</v>
      </c>
      <c r="H55" s="604" t="n">
        <v>-14.6165883537816</v>
      </c>
      <c r="I55" s="16"/>
    </row>
    <row r="56" customFormat="false" ht="12.75" hidden="false" customHeight="true" outlineLevel="0" collapsed="false">
      <c r="A56" s="2352" t="s">
        <v>142</v>
      </c>
      <c r="B56" s="605" t="s">
        <v>112</v>
      </c>
      <c r="C56" s="605" t="s">
        <v>112</v>
      </c>
      <c r="D56" s="605" t="s">
        <v>112</v>
      </c>
      <c r="E56" s="605" t="s">
        <v>112</v>
      </c>
      <c r="F56" s="605" t="s">
        <v>112</v>
      </c>
      <c r="G56" s="605" t="s">
        <v>112</v>
      </c>
      <c r="H56" s="604" t="n">
        <v>0</v>
      </c>
      <c r="I56" s="16"/>
    </row>
    <row r="57" customFormat="false" ht="14.25" hidden="false" customHeight="true" outlineLevel="0" collapsed="false">
      <c r="A57" s="2372" t="s">
        <v>143</v>
      </c>
      <c r="B57" s="2358" t="n">
        <v>6717.05163512</v>
      </c>
      <c r="C57" s="2358" t="n">
        <v>7420.7794176</v>
      </c>
      <c r="D57" s="2358" t="n">
        <v>7907.264180012</v>
      </c>
      <c r="E57" s="2358" t="n">
        <v>8909.1452113</v>
      </c>
      <c r="F57" s="2358" t="n">
        <v>9587.6002478</v>
      </c>
      <c r="G57" s="2358" t="n">
        <v>10339.5768592</v>
      </c>
      <c r="H57" s="2358" t="n">
        <v>124.971890420559</v>
      </c>
      <c r="I57" s="16"/>
    </row>
    <row r="58" customFormat="false" ht="12" hidden="false" customHeight="true" outlineLevel="0" collapsed="false">
      <c r="A58" s="718"/>
      <c r="B58" s="718"/>
      <c r="C58" s="718"/>
    </row>
    <row r="59" customFormat="false" ht="12" hidden="false" customHeight="true" outlineLevel="0" collapsed="false">
      <c r="A59" s="109" t="s">
        <v>21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104</v>
      </c>
      <c r="K1" s="112" t="s">
        <v>77</v>
      </c>
    </row>
    <row r="2" customFormat="false" ht="15.75" hidden="false" customHeight="true" outlineLevel="0" collapsed="false">
      <c r="A2" s="651" t="s">
        <v>2134</v>
      </c>
      <c r="K2" s="112" t="s">
        <v>79</v>
      </c>
    </row>
    <row r="3" customFormat="false" ht="15.75" hidden="false" customHeight="true" outlineLevel="0" collapsed="false">
      <c r="A3" s="651" t="s">
        <v>1892</v>
      </c>
      <c r="K3" s="112" t="s">
        <v>80</v>
      </c>
    </row>
    <row r="4" customFormat="false" ht="12.75" hidden="false" customHeight="true" outlineLevel="0" collapsed="false"/>
    <row r="5" customFormat="false" ht="49.5" hidden="false" customHeight="true" outlineLevel="0" collapsed="false">
      <c r="A5" s="2380" t="s">
        <v>81</v>
      </c>
      <c r="B5" s="2350" t="s">
        <v>2106</v>
      </c>
      <c r="C5" s="2350" t="s">
        <v>2107</v>
      </c>
      <c r="D5" s="2350" t="s">
        <v>2108</v>
      </c>
      <c r="E5" s="2350" t="s">
        <v>2109</v>
      </c>
      <c r="F5" s="2350" t="s">
        <v>2110</v>
      </c>
      <c r="G5" s="2350" t="s">
        <v>2111</v>
      </c>
      <c r="H5" s="2350" t="s">
        <v>2112</v>
      </c>
      <c r="I5" s="2350" t="s">
        <v>2113</v>
      </c>
      <c r="J5" s="2350" t="s">
        <v>2114</v>
      </c>
      <c r="K5" s="2350" t="s">
        <v>2115</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116</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5" t="n">
        <v>8.80705340304938</v>
      </c>
      <c r="C8" s="2355" t="n">
        <v>9.64802463559608</v>
      </c>
      <c r="D8" s="2355" t="n">
        <v>10.2266795565506</v>
      </c>
      <c r="E8" s="2355" t="n">
        <v>12.3539445229553</v>
      </c>
      <c r="F8" s="2355" t="n">
        <v>15.5051183136734</v>
      </c>
      <c r="G8" s="2355" t="n">
        <v>21.3436183260201</v>
      </c>
      <c r="H8" s="2355" t="n">
        <v>26.0769519557924</v>
      </c>
      <c r="I8" s="2355" t="n">
        <v>25.8533053149319</v>
      </c>
      <c r="J8" s="2355" t="n">
        <v>27.2361823501051</v>
      </c>
      <c r="K8" s="2355" t="n">
        <v>27.0796507027422</v>
      </c>
      <c r="L8" s="16"/>
    </row>
    <row r="9" customFormat="false" ht="12.75" hidden="false" customHeight="true" outlineLevel="0" collapsed="false">
      <c r="A9" s="2384"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4" t="s">
        <v>2135</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4"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4"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4"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3" t="s">
        <v>125</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4" t="s">
        <v>1616</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117</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3"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3"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3"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3" t="s">
        <v>514</v>
      </c>
      <c r="B21" s="1593"/>
      <c r="C21" s="1593"/>
      <c r="D21" s="1593"/>
      <c r="E21" s="1593"/>
      <c r="F21" s="1593"/>
      <c r="G21" s="1593"/>
      <c r="H21" s="1593"/>
      <c r="I21" s="1593"/>
      <c r="J21" s="1593"/>
      <c r="K21" s="1593"/>
      <c r="L21" s="16"/>
    </row>
    <row r="22" customFormat="false" ht="13.5" hidden="false" customHeight="true" outlineLevel="0" collapsed="false">
      <c r="A22" s="2383" t="s">
        <v>2118</v>
      </c>
      <c r="B22" s="1593"/>
      <c r="C22" s="1593"/>
      <c r="D22" s="1593"/>
      <c r="E22" s="1593"/>
      <c r="F22" s="1593"/>
      <c r="G22" s="1593"/>
      <c r="H22" s="1593"/>
      <c r="I22" s="1593"/>
      <c r="J22" s="1593"/>
      <c r="K22" s="1593"/>
      <c r="L22" s="16"/>
    </row>
    <row r="23" customFormat="false" ht="13.5" hidden="false" customHeight="true" outlineLevel="0" collapsed="false">
      <c r="A23" s="2383" t="s">
        <v>2119</v>
      </c>
      <c r="B23" s="1593"/>
      <c r="C23" s="1593"/>
      <c r="D23" s="1593"/>
      <c r="E23" s="1593"/>
      <c r="F23" s="1593"/>
      <c r="G23" s="1593"/>
      <c r="H23" s="1593"/>
      <c r="I23" s="1593"/>
      <c r="J23" s="1593"/>
      <c r="K23" s="1593"/>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120</v>
      </c>
      <c r="B25" s="2386"/>
      <c r="C25" s="2386"/>
      <c r="D25" s="2386"/>
      <c r="E25" s="2386"/>
      <c r="F25" s="2386"/>
      <c r="G25" s="2386"/>
      <c r="H25" s="2386"/>
      <c r="I25" s="2386"/>
      <c r="J25" s="2386"/>
      <c r="K25" s="2386"/>
      <c r="L25" s="16"/>
    </row>
    <row r="26" customFormat="false" ht="12.75" hidden="false" customHeight="true" outlineLevel="0" collapsed="false">
      <c r="A26" s="2381" t="s">
        <v>2136</v>
      </c>
      <c r="B26" s="2387" t="n">
        <v>196.768825712222</v>
      </c>
      <c r="C26" s="2387" t="n">
        <v>197.499101978532</v>
      </c>
      <c r="D26" s="2387" t="n">
        <v>196.49211715067</v>
      </c>
      <c r="E26" s="2387" t="n">
        <v>199.626332715622</v>
      </c>
      <c r="F26" s="2387" t="n">
        <v>194.655672801079</v>
      </c>
      <c r="G26" s="2387" t="n">
        <v>193.818018954385</v>
      </c>
      <c r="H26" s="2387" t="n">
        <v>193.691205135706</v>
      </c>
      <c r="I26" s="2387" t="n">
        <v>188.754359620286</v>
      </c>
      <c r="J26" s="2387" t="n">
        <v>189.766567340901</v>
      </c>
      <c r="K26" s="2387" t="n">
        <v>182.786131310703</v>
      </c>
      <c r="L26" s="16"/>
    </row>
    <row r="27" customFormat="false" ht="12.75" hidden="false" customHeight="true" outlineLevel="0" collapsed="false">
      <c r="A27" s="2383"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3" t="s">
        <v>823</v>
      </c>
      <c r="B28" s="604" t="n">
        <v>41.3890024666966</v>
      </c>
      <c r="C28" s="604" t="n">
        <v>42.1142818622312</v>
      </c>
      <c r="D28" s="604" t="n">
        <v>43.4168344922984</v>
      </c>
      <c r="E28" s="604" t="n">
        <v>44.8271006002217</v>
      </c>
      <c r="F28" s="604" t="n">
        <v>44.567167237019</v>
      </c>
      <c r="G28" s="604" t="n">
        <v>44.4340108580143</v>
      </c>
      <c r="H28" s="604" t="n">
        <v>44.8755459949005</v>
      </c>
      <c r="I28" s="604" t="n">
        <v>44.7507905759489</v>
      </c>
      <c r="J28" s="604" t="n">
        <v>46.004528166175</v>
      </c>
      <c r="K28" s="604" t="n">
        <v>44.8715899002213</v>
      </c>
      <c r="L28" s="16"/>
    </row>
    <row r="29" customFormat="false" ht="12.75" hidden="false" customHeight="true" outlineLevel="0" collapsed="false">
      <c r="A29" s="2383" t="s">
        <v>833</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3" t="s">
        <v>1738</v>
      </c>
      <c r="B30" s="605" t="s">
        <v>839</v>
      </c>
      <c r="C30" s="605" t="s">
        <v>839</v>
      </c>
      <c r="D30" s="605" t="s">
        <v>839</v>
      </c>
      <c r="E30" s="605" t="s">
        <v>839</v>
      </c>
      <c r="F30" s="605" t="s">
        <v>839</v>
      </c>
      <c r="G30" s="605" t="s">
        <v>839</v>
      </c>
      <c r="H30" s="605" t="s">
        <v>839</v>
      </c>
      <c r="I30" s="605" t="s">
        <v>839</v>
      </c>
      <c r="J30" s="605" t="s">
        <v>839</v>
      </c>
      <c r="K30" s="605" t="s">
        <v>839</v>
      </c>
      <c r="L30" s="16"/>
    </row>
    <row r="31" customFormat="false" ht="12.75" hidden="false" customHeight="true" outlineLevel="0" collapsed="false">
      <c r="A31" s="2383"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3"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29"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29"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29" t="s">
        <v>1136</v>
      </c>
      <c r="B38" s="605" t="s">
        <v>839</v>
      </c>
      <c r="C38" s="605" t="s">
        <v>839</v>
      </c>
      <c r="D38" s="605" t="s">
        <v>839</v>
      </c>
      <c r="E38" s="605" t="s">
        <v>839</v>
      </c>
      <c r="F38" s="605" t="s">
        <v>839</v>
      </c>
      <c r="G38" s="605" t="s">
        <v>839</v>
      </c>
      <c r="H38" s="605" t="s">
        <v>839</v>
      </c>
      <c r="I38" s="605" t="s">
        <v>839</v>
      </c>
      <c r="J38" s="605" t="s">
        <v>839</v>
      </c>
      <c r="K38" s="605" t="s">
        <v>839</v>
      </c>
      <c r="L38" s="16"/>
    </row>
    <row r="39" customFormat="false" ht="12.75" hidden="false" customHeight="true" outlineLevel="0" collapsed="false">
      <c r="A39" s="1729"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2.7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4"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75" hidden="false" customHeight="true" outlineLevel="0" collapsed="false">
      <c r="A42" s="2385"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3"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3"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3"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3" t="s">
        <v>768</v>
      </c>
      <c r="B46" s="2366" t="s">
        <v>112</v>
      </c>
      <c r="C46" s="2366" t="s">
        <v>112</v>
      </c>
      <c r="D46" s="2366" t="s">
        <v>112</v>
      </c>
      <c r="E46" s="2366" t="s">
        <v>112</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23</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37</v>
      </c>
      <c r="B49" s="2369" t="n">
        <v>262.117944493937</v>
      </c>
      <c r="C49" s="2369" t="n">
        <v>265.50242110411</v>
      </c>
      <c r="D49" s="2369" t="n">
        <v>265.662860857199</v>
      </c>
      <c r="E49" s="2369" t="n">
        <v>272.055477731906</v>
      </c>
      <c r="F49" s="2369" t="n">
        <v>268.913056808737</v>
      </c>
      <c r="G49" s="2369" t="n">
        <v>272.826447128078</v>
      </c>
      <c r="H49" s="2369" t="n">
        <v>277.435530153443</v>
      </c>
      <c r="I49" s="2369" t="n">
        <v>270.40644730884</v>
      </c>
      <c r="J49" s="2369" t="n">
        <v>271.296176415206</v>
      </c>
      <c r="K49" s="2369" t="n">
        <v>266.338950040078</v>
      </c>
      <c r="L49" s="16"/>
    </row>
    <row r="50" customFormat="false" ht="14.25" hidden="false" customHeight="true" outlineLevel="0" collapsed="false">
      <c r="A50" s="2367" t="s">
        <v>2138</v>
      </c>
      <c r="B50" s="2369" t="n">
        <v>262.117944493937</v>
      </c>
      <c r="C50" s="2369" t="n">
        <v>265.50242110411</v>
      </c>
      <c r="D50" s="2369" t="n">
        <v>265.662860857199</v>
      </c>
      <c r="E50" s="2369" t="n">
        <v>272.055477731906</v>
      </c>
      <c r="F50" s="2369" t="n">
        <v>268.913056808737</v>
      </c>
      <c r="G50" s="2369" t="n">
        <v>272.826447128078</v>
      </c>
      <c r="H50" s="2369" t="n">
        <v>277.435530153443</v>
      </c>
      <c r="I50" s="2369" t="n">
        <v>270.40644730884</v>
      </c>
      <c r="J50" s="2369" t="n">
        <v>271.296176415206</v>
      </c>
      <c r="K50" s="2369" t="n">
        <v>266.338950040078</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0</v>
      </c>
      <c r="B52" s="418"/>
      <c r="C52" s="418"/>
      <c r="D52" s="418"/>
      <c r="E52" s="418"/>
      <c r="F52" s="418"/>
      <c r="G52" s="418"/>
      <c r="H52" s="418"/>
      <c r="I52" s="418"/>
      <c r="J52" s="418"/>
      <c r="K52" s="418"/>
      <c r="L52" s="16"/>
    </row>
    <row r="53" customFormat="false" ht="12.75" hidden="false" customHeight="true" outlineLevel="0" collapsed="false">
      <c r="A53" s="2389" t="s">
        <v>139</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4"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9"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8"/>
      <c r="B58" s="718"/>
      <c r="C58" s="718"/>
    </row>
    <row r="59" customFormat="false" ht="12" hidden="false" customHeight="true" outlineLevel="0" collapsed="false">
      <c r="A59" s="109" t="s">
        <v>21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9638.611297433</v>
      </c>
      <c r="C8" s="155" t="s">
        <v>162</v>
      </c>
      <c r="D8" s="50"/>
      <c r="E8" s="50"/>
      <c r="F8" s="50"/>
      <c r="G8" s="81"/>
      <c r="H8" s="154" t="n">
        <v>7054.3048222259</v>
      </c>
      <c r="I8" s="154" t="n">
        <v>9.76619351985426</v>
      </c>
      <c r="J8" s="156" t="n">
        <v>0.329340548103672</v>
      </c>
    </row>
    <row r="9" customFormat="false" ht="12.75" hidden="false" customHeight="true" outlineLevel="0" collapsed="false">
      <c r="A9" s="83" t="s">
        <v>163</v>
      </c>
      <c r="B9" s="154" t="n">
        <v>56860.5352974328</v>
      </c>
      <c r="C9" s="155" t="s">
        <v>162</v>
      </c>
      <c r="D9" s="154" t="n">
        <v>74.2821272485734</v>
      </c>
      <c r="E9" s="154" t="n">
        <v>6.59246155867945</v>
      </c>
      <c r="F9" s="154" t="n">
        <v>2.56358852517263</v>
      </c>
      <c r="G9" s="81"/>
      <c r="H9" s="154" t="n">
        <v>4223.7215183859</v>
      </c>
      <c r="I9" s="154" t="n">
        <v>0.374850893154262</v>
      </c>
      <c r="J9" s="156" t="n">
        <v>0.145767015823672</v>
      </c>
    </row>
    <row r="10" customFormat="false" ht="12.75" hidden="false" customHeight="true" outlineLevel="0" collapsed="false">
      <c r="A10" s="83" t="s">
        <v>164</v>
      </c>
      <c r="B10" s="154" t="n">
        <v>1797.704</v>
      </c>
      <c r="C10" s="155" t="s">
        <v>162</v>
      </c>
      <c r="D10" s="154" t="n">
        <v>95.0021188137758</v>
      </c>
      <c r="E10" s="154" t="n">
        <v>15</v>
      </c>
      <c r="F10" s="154" t="n">
        <v>3</v>
      </c>
      <c r="G10" s="81"/>
      <c r="H10" s="154" t="n">
        <v>170.785689</v>
      </c>
      <c r="I10" s="154" t="n">
        <v>0.02696556</v>
      </c>
      <c r="J10" s="156" t="n">
        <v>0.005393112</v>
      </c>
    </row>
    <row r="11" customFormat="false" ht="12.75" hidden="false" customHeight="true" outlineLevel="0" collapsed="false">
      <c r="A11" s="83" t="s">
        <v>165</v>
      </c>
      <c r="B11" s="154" t="n">
        <v>46463.954</v>
      </c>
      <c r="C11" s="155" t="s">
        <v>162</v>
      </c>
      <c r="D11" s="154" t="n">
        <v>56.96</v>
      </c>
      <c r="E11" s="154" t="n">
        <v>53.6431813508596</v>
      </c>
      <c r="F11" s="154" t="n">
        <v>0.957019083653535</v>
      </c>
      <c r="G11" s="81"/>
      <c r="H11" s="154" t="n">
        <v>2646.58681984</v>
      </c>
      <c r="I11" s="154" t="n">
        <v>2.4924743107</v>
      </c>
      <c r="J11" s="156" t="n">
        <v>0.04446689068</v>
      </c>
    </row>
    <row r="12" customFormat="false" ht="12.75" hidden="false" customHeight="true" outlineLevel="0" collapsed="false">
      <c r="A12" s="83" t="s">
        <v>166</v>
      </c>
      <c r="B12" s="154" t="n">
        <v>34348.945768</v>
      </c>
      <c r="C12" s="155" t="s">
        <v>162</v>
      </c>
      <c r="D12" s="154" t="n">
        <v>101.179334360758</v>
      </c>
      <c r="E12" s="154" t="n">
        <v>200.032279564429</v>
      </c>
      <c r="F12" s="154" t="n">
        <v>3.87329618703889</v>
      </c>
      <c r="G12" s="99" t="s">
        <v>167</v>
      </c>
      <c r="H12" s="154" t="n">
        <v>3475.4034688</v>
      </c>
      <c r="I12" s="154" t="n">
        <v>6.870897922608</v>
      </c>
      <c r="J12" s="156" t="n">
        <v>0.133043640672</v>
      </c>
    </row>
    <row r="13" customFormat="false" ht="12.75" hidden="false" customHeight="true" outlineLevel="0" collapsed="false">
      <c r="A13" s="83" t="s">
        <v>168</v>
      </c>
      <c r="B13" s="154" t="n">
        <v>167.472232</v>
      </c>
      <c r="C13" s="155" t="s">
        <v>162</v>
      </c>
      <c r="D13" s="154" t="n">
        <v>78.8834951456311</v>
      </c>
      <c r="E13" s="154" t="n">
        <v>6</v>
      </c>
      <c r="F13" s="154" t="n">
        <v>4</v>
      </c>
      <c r="G13" s="81"/>
      <c r="H13" s="154" t="n">
        <v>13.210795</v>
      </c>
      <c r="I13" s="154" t="n">
        <v>0.001004833392</v>
      </c>
      <c r="J13" s="156" t="n">
        <v>0.000669888928</v>
      </c>
    </row>
    <row r="14" customFormat="false" ht="12.75" hidden="false" customHeight="true" outlineLevel="0" collapsed="false">
      <c r="A14" s="100" t="s">
        <v>117</v>
      </c>
      <c r="B14" s="154" t="n">
        <v>17560.111</v>
      </c>
      <c r="C14" s="155" t="s">
        <v>162</v>
      </c>
      <c r="D14" s="50"/>
      <c r="E14" s="50"/>
      <c r="F14" s="50"/>
      <c r="G14" s="81"/>
      <c r="H14" s="154" t="n">
        <v>938.53875124</v>
      </c>
      <c r="I14" s="154" t="n">
        <v>0.8629441849</v>
      </c>
      <c r="J14" s="156" t="n">
        <v>0.02640138942</v>
      </c>
    </row>
    <row r="15" customFormat="false" ht="12.75" hidden="false" customHeight="true" outlineLevel="0" collapsed="false">
      <c r="A15" s="83" t="s">
        <v>163</v>
      </c>
      <c r="B15" s="20" t="n">
        <v>4308.763</v>
      </c>
      <c r="C15" s="155" t="s">
        <v>162</v>
      </c>
      <c r="D15" s="154" t="n">
        <v>73.8839193522596</v>
      </c>
      <c r="E15" s="154" t="n">
        <v>1.85859561085165</v>
      </c>
      <c r="F15" s="154" t="n">
        <v>2.01522682960284</v>
      </c>
      <c r="G15" s="81"/>
      <c r="H15" s="20" t="n">
        <v>318.348298</v>
      </c>
      <c r="I15" s="20" t="n">
        <v>0.008008248</v>
      </c>
      <c r="J15" s="21" t="n">
        <v>0.0086831348</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10656.244</v>
      </c>
      <c r="C17" s="155" t="s">
        <v>162</v>
      </c>
      <c r="D17" s="154" t="n">
        <v>56.96</v>
      </c>
      <c r="E17" s="154" t="n">
        <v>43.1426556017298</v>
      </c>
      <c r="F17" s="154" t="n">
        <v>0.966539112655453</v>
      </c>
      <c r="G17" s="81"/>
      <c r="H17" s="20" t="n">
        <v>606.97965824</v>
      </c>
      <c r="I17" s="20" t="n">
        <v>0.4597386649</v>
      </c>
      <c r="J17" s="21" t="n">
        <v>0.01029967662</v>
      </c>
    </row>
    <row r="18" customFormat="false" ht="12.75" hidden="false" customHeight="true" outlineLevel="0" collapsed="false">
      <c r="A18" s="83" t="s">
        <v>166</v>
      </c>
      <c r="B18" s="20" t="n">
        <v>2427.631768</v>
      </c>
      <c r="C18" s="155" t="s">
        <v>162</v>
      </c>
      <c r="D18" s="154" t="n">
        <v>94.8854958302721</v>
      </c>
      <c r="E18" s="154" t="n">
        <v>162.377360439946</v>
      </c>
      <c r="F18" s="154" t="n">
        <v>2.7799475855269</v>
      </c>
      <c r="G18" s="99" t="s">
        <v>167</v>
      </c>
      <c r="H18" s="20" t="n">
        <v>230.347044</v>
      </c>
      <c r="I18" s="20" t="n">
        <v>0.394192438608</v>
      </c>
      <c r="J18" s="21" t="n">
        <v>0.006748689072</v>
      </c>
    </row>
    <row r="19" customFormat="false" ht="12.75" hidden="false" customHeight="true" outlineLevel="0" collapsed="false">
      <c r="A19" s="83" t="s">
        <v>168</v>
      </c>
      <c r="B19" s="20" t="n">
        <v>167.472232</v>
      </c>
      <c r="C19" s="155" t="s">
        <v>162</v>
      </c>
      <c r="D19" s="154" t="n">
        <v>78.8834951456311</v>
      </c>
      <c r="E19" s="154" t="n">
        <v>6</v>
      </c>
      <c r="F19" s="154" t="n">
        <v>4</v>
      </c>
      <c r="G19" s="81"/>
      <c r="H19" s="20" t="n">
        <v>13.210795</v>
      </c>
      <c r="I19" s="20" t="n">
        <v>0.001004833392</v>
      </c>
      <c r="J19" s="21" t="n">
        <v>0.000669888928</v>
      </c>
    </row>
    <row r="20" customFormat="false" ht="12.75" hidden="false" customHeight="true" outlineLevel="0" collapsed="false">
      <c r="A20" s="100" t="s">
        <v>118</v>
      </c>
      <c r="B20" s="154" t="n">
        <v>89389.371042333</v>
      </c>
      <c r="C20" s="155" t="s">
        <v>162</v>
      </c>
      <c r="D20" s="50"/>
      <c r="E20" s="50"/>
      <c r="F20" s="50"/>
      <c r="G20" s="81"/>
      <c r="H20" s="79" t="n">
        <v>3932.82602033031</v>
      </c>
      <c r="I20" s="79" t="n">
        <v>6.99621924999672</v>
      </c>
      <c r="J20" s="129" t="n">
        <v>0.204376013005</v>
      </c>
    </row>
    <row r="21" customFormat="false" ht="12.75" hidden="false" customHeight="true" outlineLevel="0" collapsed="false">
      <c r="A21" s="83" t="s">
        <v>163</v>
      </c>
      <c r="B21" s="20" t="n">
        <v>29072.045042333</v>
      </c>
      <c r="C21" s="155" t="s">
        <v>162</v>
      </c>
      <c r="D21" s="154" t="n">
        <v>74.4992431367155</v>
      </c>
      <c r="E21" s="154" t="n">
        <v>9.50686381347662</v>
      </c>
      <c r="F21" s="154" t="n">
        <v>1.95220826544391</v>
      </c>
      <c r="G21" s="81"/>
      <c r="H21" s="20" t="n">
        <v>2165.84535209031</v>
      </c>
      <c r="I21" s="20" t="n">
        <v>0.276383972996718</v>
      </c>
      <c r="J21" s="21" t="n">
        <v>0.056754686625</v>
      </c>
    </row>
    <row r="22" customFormat="false" ht="12.75" hidden="false" customHeight="true" outlineLevel="0" collapsed="false">
      <c r="A22" s="83" t="s">
        <v>164</v>
      </c>
      <c r="B22" s="20" t="n">
        <v>8.031</v>
      </c>
      <c r="C22" s="155" t="s">
        <v>162</v>
      </c>
      <c r="D22" s="154" t="n">
        <v>95.4742871373428</v>
      </c>
      <c r="E22" s="154" t="n">
        <v>15</v>
      </c>
      <c r="F22" s="154" t="n">
        <v>3</v>
      </c>
      <c r="G22" s="81"/>
      <c r="H22" s="20" t="n">
        <v>0.766754</v>
      </c>
      <c r="I22" s="20" t="n">
        <v>0.000120465</v>
      </c>
      <c r="J22" s="21" t="n">
        <v>2.4093E-005</v>
      </c>
    </row>
    <row r="23" customFormat="false" ht="12.75" hidden="false" customHeight="true" outlineLevel="0" collapsed="false">
      <c r="A23" s="83" t="s">
        <v>165</v>
      </c>
      <c r="B23" s="20" t="n">
        <v>31007.969</v>
      </c>
      <c r="C23" s="155" t="s">
        <v>162</v>
      </c>
      <c r="D23" s="154" t="n">
        <v>56.96</v>
      </c>
      <c r="E23" s="154" t="n">
        <v>27.717055960679</v>
      </c>
      <c r="F23" s="154" t="n">
        <v>0.980132861329937</v>
      </c>
      <c r="G23" s="81"/>
      <c r="H23" s="20" t="n">
        <v>1766.21391424</v>
      </c>
      <c r="I23" s="20" t="n">
        <v>0.859449612</v>
      </c>
      <c r="J23" s="21" t="n">
        <v>0.03039192938</v>
      </c>
    </row>
    <row r="24" customFormat="false" ht="12.75" hidden="false" customHeight="true" outlineLevel="0" collapsed="false">
      <c r="A24" s="83" t="s">
        <v>166</v>
      </c>
      <c r="B24" s="20" t="n">
        <v>29301.326</v>
      </c>
      <c r="C24" s="155" t="s">
        <v>162</v>
      </c>
      <c r="D24" s="154" t="n">
        <v>102</v>
      </c>
      <c r="E24" s="154" t="n">
        <v>200</v>
      </c>
      <c r="F24" s="154" t="n">
        <v>4</v>
      </c>
      <c r="G24" s="99" t="s">
        <v>167</v>
      </c>
      <c r="H24" s="20" t="n">
        <v>2988.735252</v>
      </c>
      <c r="I24" s="20" t="n">
        <v>5.8602652</v>
      </c>
      <c r="J24" s="21" t="n">
        <v>0.117205304</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2689.1292550998</v>
      </c>
      <c r="C26" s="155" t="s">
        <v>162</v>
      </c>
      <c r="D26" s="50"/>
      <c r="E26" s="50"/>
      <c r="F26" s="50"/>
      <c r="G26" s="81"/>
      <c r="H26" s="79" t="n">
        <v>2182.94005065559</v>
      </c>
      <c r="I26" s="79" t="n">
        <v>1.90703008495754</v>
      </c>
      <c r="J26" s="129" t="n">
        <v>0.0985631456786718</v>
      </c>
    </row>
    <row r="27" customFormat="false" ht="12.75" hidden="false" customHeight="true" outlineLevel="0" collapsed="false">
      <c r="A27" s="83" t="s">
        <v>163</v>
      </c>
      <c r="B27" s="20" t="n">
        <v>23479.7272550998</v>
      </c>
      <c r="C27" s="155" t="s">
        <v>162</v>
      </c>
      <c r="D27" s="154" t="n">
        <v>74.0863745731018</v>
      </c>
      <c r="E27" s="154" t="n">
        <v>3.8526287454168</v>
      </c>
      <c r="F27" s="154" t="n">
        <v>3.42121497093729</v>
      </c>
      <c r="G27" s="81"/>
      <c r="H27" s="20" t="n">
        <v>1739.52786829559</v>
      </c>
      <c r="I27" s="20" t="n">
        <v>0.0904586721575438</v>
      </c>
      <c r="J27" s="21" t="n">
        <v>0.0803291943986718</v>
      </c>
    </row>
    <row r="28" customFormat="false" ht="12.75" hidden="false" customHeight="true" outlineLevel="0" collapsed="false">
      <c r="A28" s="83" t="s">
        <v>164</v>
      </c>
      <c r="B28" s="20" t="n">
        <v>1789.673</v>
      </c>
      <c r="C28" s="155" t="s">
        <v>162</v>
      </c>
      <c r="D28" s="154" t="n">
        <v>95</v>
      </c>
      <c r="E28" s="154" t="n">
        <v>15</v>
      </c>
      <c r="F28" s="154" t="n">
        <v>3</v>
      </c>
      <c r="G28" s="81"/>
      <c r="H28" s="20" t="n">
        <v>170.018935</v>
      </c>
      <c r="I28" s="20" t="n">
        <v>0.026845095</v>
      </c>
      <c r="J28" s="21" t="n">
        <v>0.005369019</v>
      </c>
    </row>
    <row r="29" customFormat="false" ht="12.75" hidden="false" customHeight="true" outlineLevel="0" collapsed="false">
      <c r="A29" s="83" t="s">
        <v>165</v>
      </c>
      <c r="B29" s="20" t="n">
        <v>4799.741</v>
      </c>
      <c r="C29" s="155" t="s">
        <v>162</v>
      </c>
      <c r="D29" s="154" t="n">
        <v>56.96</v>
      </c>
      <c r="E29" s="154" t="n">
        <v>244.447780369816</v>
      </c>
      <c r="F29" s="154" t="n">
        <v>0.786560083137819</v>
      </c>
      <c r="G29" s="81"/>
      <c r="H29" s="20" t="n">
        <v>273.39324736</v>
      </c>
      <c r="I29" s="20" t="n">
        <v>1.1732860338</v>
      </c>
      <c r="J29" s="21" t="n">
        <v>0.00377528468</v>
      </c>
    </row>
    <row r="30" customFormat="false" ht="12.75" hidden="false" customHeight="true" outlineLevel="0" collapsed="false">
      <c r="A30" s="83" t="s">
        <v>166</v>
      </c>
      <c r="B30" s="20" t="n">
        <v>2619.988</v>
      </c>
      <c r="C30" s="155" t="s">
        <v>162</v>
      </c>
      <c r="D30" s="154" t="n">
        <v>97.8329567921685</v>
      </c>
      <c r="E30" s="154" t="n">
        <v>235.283628779979</v>
      </c>
      <c r="F30" s="154" t="n">
        <v>3.46934703517726</v>
      </c>
      <c r="G30" s="99" t="s">
        <v>167</v>
      </c>
      <c r="H30" s="20" t="n">
        <v>256.3211728</v>
      </c>
      <c r="I30" s="20" t="n">
        <v>0.616440284</v>
      </c>
      <c r="J30" s="21" t="n">
        <v>0.0090896476</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3725.577654</v>
      </c>
      <c r="C32" s="163" t="s">
        <v>162</v>
      </c>
      <c r="D32" s="164"/>
      <c r="E32" s="164"/>
      <c r="F32" s="164"/>
      <c r="G32" s="165"/>
      <c r="H32" s="162" t="n">
        <v>270.795184542</v>
      </c>
      <c r="I32" s="162" t="n">
        <v>0.0134463328794348</v>
      </c>
      <c r="J32" s="156" t="n">
        <v>0.0087653633636557</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3725.577654</v>
      </c>
      <c r="C40" s="163" t="s">
        <v>162</v>
      </c>
      <c r="D40" s="164"/>
      <c r="E40" s="164"/>
      <c r="F40" s="164"/>
      <c r="G40" s="165"/>
      <c r="H40" s="162" t="n">
        <v>270.795184542</v>
      </c>
      <c r="I40" s="162" t="n">
        <v>0.0134463328794348</v>
      </c>
      <c r="J40" s="156" t="n">
        <v>0.0087653633636557</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3725.577654</v>
      </c>
      <c r="C42" s="155" t="s">
        <v>162</v>
      </c>
      <c r="D42" s="154" t="n">
        <v>72.6854221522556</v>
      </c>
      <c r="E42" s="154" t="n">
        <v>3.6091940977255</v>
      </c>
      <c r="F42" s="154" t="n">
        <v>2.35275282861027</v>
      </c>
      <c r="G42" s="81"/>
      <c r="H42" s="20" t="n">
        <v>270.795184542</v>
      </c>
      <c r="I42" s="20" t="n">
        <v>0.0134463328794348</v>
      </c>
      <c r="J42" s="21" t="n">
        <v>0.0087653633636557</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104</v>
      </c>
      <c r="H1" s="112" t="s">
        <v>77</v>
      </c>
    </row>
    <row r="2" customFormat="false" ht="15.75" hidden="false" customHeight="true" outlineLevel="0" collapsed="false">
      <c r="A2" s="651" t="s">
        <v>2134</v>
      </c>
      <c r="H2" s="112" t="s">
        <v>79</v>
      </c>
    </row>
    <row r="3" customFormat="false" ht="15.75" hidden="false" customHeight="true" outlineLevel="0" collapsed="false">
      <c r="A3" s="651" t="s">
        <v>1930</v>
      </c>
      <c r="H3" s="112" t="s">
        <v>80</v>
      </c>
    </row>
    <row r="4" customFormat="false" ht="12.75" hidden="false" customHeight="true" outlineLevel="0" collapsed="false"/>
    <row r="5" customFormat="false" ht="49.5" hidden="false" customHeight="true" outlineLevel="0" collapsed="false">
      <c r="A5" s="2380" t="s">
        <v>81</v>
      </c>
      <c r="B5" s="2350" t="s">
        <v>2127</v>
      </c>
      <c r="C5" s="2350" t="s">
        <v>2128</v>
      </c>
      <c r="D5" s="2350" t="s">
        <v>2129</v>
      </c>
      <c r="E5" s="2350" t="s">
        <v>2130</v>
      </c>
      <c r="F5" s="2350" t="s">
        <v>2131</v>
      </c>
      <c r="G5" s="2350" t="s">
        <v>2132</v>
      </c>
      <c r="H5" s="2373" t="s">
        <v>2133</v>
      </c>
      <c r="I5" s="16"/>
    </row>
    <row r="6" customFormat="false" ht="12.75" hidden="false" customHeight="true" outlineLevel="0" collapsed="false">
      <c r="A6" s="2380"/>
      <c r="B6" s="2351" t="s">
        <v>89</v>
      </c>
      <c r="C6" s="2351" t="s">
        <v>89</v>
      </c>
      <c r="D6" s="2351" t="s">
        <v>89</v>
      </c>
      <c r="E6" s="2351" t="s">
        <v>89</v>
      </c>
      <c r="F6" s="2351" t="s">
        <v>89</v>
      </c>
      <c r="G6" s="2351" t="s">
        <v>89</v>
      </c>
      <c r="H6" s="2374" t="s">
        <v>1483</v>
      </c>
      <c r="I6" s="16"/>
    </row>
    <row r="7" customFormat="false" ht="13.5" hidden="false" customHeight="true" outlineLevel="0" collapsed="false">
      <c r="A7" s="2381" t="s">
        <v>2116</v>
      </c>
      <c r="B7" s="2382" t="n">
        <v>30.6176763648546</v>
      </c>
      <c r="C7" s="2382" t="n">
        <v>31.9537525209065</v>
      </c>
      <c r="D7" s="2382" t="n">
        <v>31.4907830405623</v>
      </c>
      <c r="E7" s="2382" t="n">
        <v>31.3753534965127</v>
      </c>
      <c r="F7" s="2382" t="n">
        <v>31.6310187638789</v>
      </c>
      <c r="G7" s="2382" t="n">
        <v>30.3798602051574</v>
      </c>
      <c r="H7" s="2392" t="n">
        <v>179.319891992712</v>
      </c>
      <c r="I7" s="16"/>
    </row>
    <row r="8" customFormat="false" ht="12.75" hidden="false" customHeight="true" outlineLevel="0" collapsed="false">
      <c r="A8" s="2383" t="s">
        <v>1684</v>
      </c>
      <c r="B8" s="2355" t="n">
        <v>26.6451598575377</v>
      </c>
      <c r="C8" s="2355" t="n">
        <v>27.8053147817733</v>
      </c>
      <c r="D8" s="2355" t="n">
        <v>27.3108288818149</v>
      </c>
      <c r="E8" s="2355" t="n">
        <v>27.0946239439485</v>
      </c>
      <c r="F8" s="2355" t="n">
        <v>26.5226464365525</v>
      </c>
      <c r="G8" s="2355" t="n">
        <v>25.2786764025264</v>
      </c>
      <c r="H8" s="2376" t="n">
        <v>187.027627126388</v>
      </c>
      <c r="I8" s="16"/>
    </row>
    <row r="9" customFormat="false" ht="12.75" hidden="false" customHeight="true" outlineLevel="0" collapsed="false">
      <c r="A9" s="2384" t="s">
        <v>1611</v>
      </c>
      <c r="B9" s="604" t="n">
        <v>15.284280708823</v>
      </c>
      <c r="C9" s="604" t="n">
        <v>16.15895247168</v>
      </c>
      <c r="D9" s="604" t="n">
        <v>15.7397187303985</v>
      </c>
      <c r="E9" s="604" t="n">
        <v>15.1090984875</v>
      </c>
      <c r="F9" s="604" t="n">
        <v>14.39517664426</v>
      </c>
      <c r="G9" s="604" t="n">
        <v>12.798199208275</v>
      </c>
      <c r="H9" s="604" t="n">
        <v>1049.39792565835</v>
      </c>
      <c r="I9" s="16"/>
    </row>
    <row r="10" customFormat="false" ht="12.75" hidden="false" customHeight="true" outlineLevel="0" collapsed="false">
      <c r="A10" s="2384" t="s">
        <v>2135</v>
      </c>
      <c r="B10" s="604" t="n">
        <v>1.56545866657535</v>
      </c>
      <c r="C10" s="604" t="n">
        <v>1.60965332887769</v>
      </c>
      <c r="D10" s="604" t="n">
        <v>1.45259857654608</v>
      </c>
      <c r="E10" s="604" t="n">
        <v>1.43156877762876</v>
      </c>
      <c r="F10" s="604" t="n">
        <v>1.43450938442551</v>
      </c>
      <c r="G10" s="604" t="n">
        <v>1.25970066994661</v>
      </c>
      <c r="H10" s="604" t="n">
        <v>78.3837122617018</v>
      </c>
      <c r="I10" s="16"/>
    </row>
    <row r="11" customFormat="false" ht="12.75" hidden="false" customHeight="true" outlineLevel="0" collapsed="false">
      <c r="A11" s="2384" t="s">
        <v>1613</v>
      </c>
      <c r="B11" s="604" t="n">
        <v>1.91072290032983</v>
      </c>
      <c r="C11" s="604" t="n">
        <v>1.78965369038125</v>
      </c>
      <c r="D11" s="604" t="n">
        <v>1.68575475761488</v>
      </c>
      <c r="E11" s="604" t="n">
        <v>1.62907989005673</v>
      </c>
      <c r="F11" s="604" t="n">
        <v>1.53118461347401</v>
      </c>
      <c r="G11" s="604" t="n">
        <v>1.44113667157111</v>
      </c>
      <c r="H11" s="604" t="n">
        <v>-46.0842529095849</v>
      </c>
      <c r="I11" s="16"/>
    </row>
    <row r="12" customFormat="false" ht="12.75" hidden="false" customHeight="true" outlineLevel="0" collapsed="false">
      <c r="A12" s="2384" t="s">
        <v>1614</v>
      </c>
      <c r="B12" s="604" t="n">
        <v>7.87899685784109</v>
      </c>
      <c r="C12" s="604" t="n">
        <v>8.24000721233802</v>
      </c>
      <c r="D12" s="604" t="n">
        <v>8.42780410789651</v>
      </c>
      <c r="E12" s="604" t="n">
        <v>8.91944697367894</v>
      </c>
      <c r="F12" s="604" t="n">
        <v>9.14867572037749</v>
      </c>
      <c r="G12" s="604" t="n">
        <v>9.76619351985426</v>
      </c>
      <c r="H12" s="604" t="n">
        <v>126.633435530529</v>
      </c>
      <c r="I12" s="16"/>
    </row>
    <row r="13" customFormat="false" ht="12.75" hidden="false" customHeight="true" outlineLevel="0" collapsed="false">
      <c r="A13" s="2384" t="s">
        <v>1615</v>
      </c>
      <c r="B13" s="604" t="n">
        <v>0.00570072396839155</v>
      </c>
      <c r="C13" s="604" t="n">
        <v>0.00704807849637293</v>
      </c>
      <c r="D13" s="604" t="n">
        <v>0.00495270935888768</v>
      </c>
      <c r="E13" s="604" t="n">
        <v>0.00542981508410824</v>
      </c>
      <c r="F13" s="604" t="n">
        <v>0.0131000740155282</v>
      </c>
      <c r="G13" s="604" t="n">
        <v>0.0134463328794348</v>
      </c>
      <c r="H13" s="604" t="n">
        <v>157.580173767734</v>
      </c>
      <c r="I13" s="16"/>
    </row>
    <row r="14" customFormat="false" ht="12.75" hidden="false" customHeight="true" outlineLevel="0" collapsed="false">
      <c r="A14" s="2383" t="s">
        <v>125</v>
      </c>
      <c r="B14" s="2355" t="n">
        <v>3.97251650731697</v>
      </c>
      <c r="C14" s="2355" t="n">
        <v>4.14843773913315</v>
      </c>
      <c r="D14" s="2355" t="n">
        <v>4.17995415874742</v>
      </c>
      <c r="E14" s="2355" t="n">
        <v>4.28072955256414</v>
      </c>
      <c r="F14" s="2355" t="n">
        <v>5.10837232732635</v>
      </c>
      <c r="G14" s="2355" t="n">
        <v>5.10118380263096</v>
      </c>
      <c r="H14" s="2376" t="n">
        <v>146.515588094462</v>
      </c>
      <c r="I14" s="16"/>
    </row>
    <row r="15" customFormat="false" ht="12.75" hidden="false" customHeight="true" outlineLevel="0" collapsed="false">
      <c r="A15" s="2384" t="s">
        <v>126</v>
      </c>
      <c r="B15" s="605" t="s">
        <v>122</v>
      </c>
      <c r="C15" s="605" t="s">
        <v>122</v>
      </c>
      <c r="D15" s="605" t="s">
        <v>122</v>
      </c>
      <c r="E15" s="605" t="s">
        <v>122</v>
      </c>
      <c r="F15" s="605" t="s">
        <v>122</v>
      </c>
      <c r="G15" s="605" t="s">
        <v>122</v>
      </c>
      <c r="H15" s="604" t="n">
        <v>0</v>
      </c>
      <c r="I15" s="16"/>
    </row>
    <row r="16" customFormat="false" ht="13.5" hidden="false" customHeight="true" outlineLevel="0" collapsed="false">
      <c r="A16" s="2384" t="s">
        <v>1616</v>
      </c>
      <c r="B16" s="2358" t="n">
        <v>3.97251650731697</v>
      </c>
      <c r="C16" s="2358" t="n">
        <v>4.14843773913315</v>
      </c>
      <c r="D16" s="2358" t="n">
        <v>4.17995415874742</v>
      </c>
      <c r="E16" s="2358" t="n">
        <v>4.28072955256414</v>
      </c>
      <c r="F16" s="2358" t="n">
        <v>5.10837232732635</v>
      </c>
      <c r="G16" s="2358" t="n">
        <v>5.10118380263096</v>
      </c>
      <c r="H16" s="2358" t="n">
        <v>146.515588094462</v>
      </c>
      <c r="I16" s="16"/>
    </row>
    <row r="17" customFormat="false" ht="12.75" hidden="false" customHeight="true" outlineLevel="0" collapsed="false">
      <c r="A17" s="2381" t="s">
        <v>2117</v>
      </c>
      <c r="B17" s="2363" t="s">
        <v>482</v>
      </c>
      <c r="C17" s="2363" t="s">
        <v>482</v>
      </c>
      <c r="D17" s="2363" t="s">
        <v>482</v>
      </c>
      <c r="E17" s="2363" t="s">
        <v>482</v>
      </c>
      <c r="F17" s="2363" t="s">
        <v>482</v>
      </c>
      <c r="G17" s="2363" t="s">
        <v>482</v>
      </c>
      <c r="H17" s="2378" t="n">
        <v>0</v>
      </c>
      <c r="I17" s="16"/>
    </row>
    <row r="18" customFormat="false" ht="12.75" hidden="false" customHeight="true" outlineLevel="0" collapsed="false">
      <c r="A18" s="2383" t="s">
        <v>483</v>
      </c>
      <c r="B18" s="605" t="s">
        <v>484</v>
      </c>
      <c r="C18" s="605" t="s">
        <v>484</v>
      </c>
      <c r="D18" s="605" t="s">
        <v>484</v>
      </c>
      <c r="E18" s="605" t="s">
        <v>484</v>
      </c>
      <c r="F18" s="605" t="s">
        <v>484</v>
      </c>
      <c r="G18" s="605" t="s">
        <v>484</v>
      </c>
      <c r="H18" s="604" t="n">
        <v>0</v>
      </c>
      <c r="I18" s="16"/>
    </row>
    <row r="19" customFormat="false" ht="12.75" hidden="false" customHeight="true" outlineLevel="0" collapsed="false">
      <c r="A19" s="2383" t="s">
        <v>495</v>
      </c>
      <c r="B19" s="605" t="s">
        <v>122</v>
      </c>
      <c r="C19" s="605" t="s">
        <v>122</v>
      </c>
      <c r="D19" s="605" t="s">
        <v>122</v>
      </c>
      <c r="E19" s="605" t="s">
        <v>122</v>
      </c>
      <c r="F19" s="605" t="s">
        <v>122</v>
      </c>
      <c r="G19" s="605" t="s">
        <v>122</v>
      </c>
      <c r="H19" s="604" t="n">
        <v>0</v>
      </c>
      <c r="I19" s="16"/>
    </row>
    <row r="20" customFormat="false" ht="12.75" hidden="false" customHeight="true" outlineLevel="0" collapsed="false">
      <c r="A20" s="2383" t="s">
        <v>507</v>
      </c>
      <c r="B20" s="605" t="s">
        <v>122</v>
      </c>
      <c r="C20" s="605" t="s">
        <v>122</v>
      </c>
      <c r="D20" s="605" t="s">
        <v>122</v>
      </c>
      <c r="E20" s="605" t="s">
        <v>122</v>
      </c>
      <c r="F20" s="605" t="s">
        <v>122</v>
      </c>
      <c r="G20" s="605" t="s">
        <v>122</v>
      </c>
      <c r="H20" s="604" t="n">
        <v>0</v>
      </c>
      <c r="I20" s="16"/>
    </row>
    <row r="21" customFormat="false" ht="12.75" hidden="false" customHeight="true" outlineLevel="0" collapsed="false">
      <c r="A21" s="2383" t="s">
        <v>514</v>
      </c>
      <c r="B21" s="1593"/>
      <c r="C21" s="1593"/>
      <c r="D21" s="1593"/>
      <c r="E21" s="1593"/>
      <c r="F21" s="1593"/>
      <c r="G21" s="1593"/>
      <c r="H21" s="1593"/>
      <c r="I21" s="16"/>
    </row>
    <row r="22" customFormat="false" ht="13.5" hidden="false" customHeight="true" outlineLevel="0" collapsed="false">
      <c r="A22" s="2383" t="s">
        <v>2118</v>
      </c>
      <c r="B22" s="1593"/>
      <c r="C22" s="1593"/>
      <c r="D22" s="1593"/>
      <c r="E22" s="1593"/>
      <c r="F22" s="1593"/>
      <c r="G22" s="1593"/>
      <c r="H22" s="1593"/>
      <c r="I22" s="16"/>
    </row>
    <row r="23" customFormat="false" ht="13.5" hidden="false" customHeight="true" outlineLevel="0" collapsed="false">
      <c r="A23" s="2383" t="s">
        <v>2119</v>
      </c>
      <c r="B23" s="1593"/>
      <c r="C23" s="1593"/>
      <c r="D23" s="1593"/>
      <c r="E23" s="1593"/>
      <c r="F23" s="1593"/>
      <c r="G23" s="1593"/>
      <c r="H23" s="1593"/>
      <c r="I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58" t="n">
        <v>0</v>
      </c>
      <c r="I24" s="16"/>
    </row>
    <row r="25" customFormat="false" ht="13.5" hidden="false" customHeight="true" outlineLevel="0" collapsed="false">
      <c r="A25" s="2385" t="s">
        <v>2120</v>
      </c>
      <c r="B25" s="2386"/>
      <c r="C25" s="2386"/>
      <c r="D25" s="2386"/>
      <c r="E25" s="2386"/>
      <c r="F25" s="2386"/>
      <c r="G25" s="2386"/>
      <c r="H25" s="2393"/>
      <c r="I25" s="16"/>
    </row>
    <row r="26" customFormat="false" ht="12.75" hidden="false" customHeight="true" outlineLevel="0" collapsed="false">
      <c r="A26" s="2381" t="s">
        <v>2136</v>
      </c>
      <c r="B26" s="2387" t="n">
        <v>184.027491586267</v>
      </c>
      <c r="C26" s="2387" t="n">
        <v>187.519760920008</v>
      </c>
      <c r="D26" s="2387" t="n">
        <v>185.736969375895</v>
      </c>
      <c r="E26" s="2387" t="n">
        <v>183.863071824093</v>
      </c>
      <c r="F26" s="2387" t="n">
        <v>180.48931423149</v>
      </c>
      <c r="G26" s="2387" t="n">
        <v>178.504178816397</v>
      </c>
      <c r="H26" s="2394" t="n">
        <v>-9.28228688142779</v>
      </c>
      <c r="I26" s="16"/>
    </row>
    <row r="27" customFormat="false" ht="12.75" hidden="false" customHeight="true" outlineLevel="0" collapsed="false">
      <c r="A27" s="2383" t="s">
        <v>1632</v>
      </c>
      <c r="B27" s="604" t="n">
        <v>136.960339088136</v>
      </c>
      <c r="C27" s="604" t="n">
        <v>139.581472249877</v>
      </c>
      <c r="D27" s="604" t="n">
        <v>136.580335027718</v>
      </c>
      <c r="E27" s="604" t="n">
        <v>134.49497400865</v>
      </c>
      <c r="F27" s="604" t="n">
        <v>130.235893588848</v>
      </c>
      <c r="G27" s="604" t="n">
        <v>129.737776290363</v>
      </c>
      <c r="H27" s="604" t="n">
        <v>-16.4561242314871</v>
      </c>
      <c r="I27" s="16"/>
    </row>
    <row r="28" customFormat="false" ht="12.75" hidden="false" customHeight="true" outlineLevel="0" collapsed="false">
      <c r="A28" s="2383" t="s">
        <v>823</v>
      </c>
      <c r="B28" s="604" t="n">
        <v>46.9394064868815</v>
      </c>
      <c r="C28" s="604" t="n">
        <v>47.8040399485055</v>
      </c>
      <c r="D28" s="604" t="n">
        <v>49.0449594760521</v>
      </c>
      <c r="E28" s="604" t="n">
        <v>49.2338465119427</v>
      </c>
      <c r="F28" s="604" t="n">
        <v>50.1126681778919</v>
      </c>
      <c r="G28" s="604" t="n">
        <v>48.623572684659</v>
      </c>
      <c r="H28" s="604" t="n">
        <v>17.4794505467572</v>
      </c>
      <c r="I28" s="16"/>
    </row>
    <row r="29" customFormat="false" ht="12.75" hidden="false" customHeight="true" outlineLevel="0" collapsed="false">
      <c r="A29" s="2383" t="s">
        <v>833</v>
      </c>
      <c r="B29" s="605" t="s">
        <v>112</v>
      </c>
      <c r="C29" s="605" t="s">
        <v>112</v>
      </c>
      <c r="D29" s="605" t="s">
        <v>112</v>
      </c>
      <c r="E29" s="605" t="s">
        <v>112</v>
      </c>
      <c r="F29" s="605" t="s">
        <v>112</v>
      </c>
      <c r="G29" s="605" t="s">
        <v>112</v>
      </c>
      <c r="H29" s="604" t="n">
        <v>0</v>
      </c>
      <c r="I29" s="16"/>
    </row>
    <row r="30" customFormat="false" ht="12.75" hidden="false" customHeight="true" outlineLevel="0" collapsed="false">
      <c r="A30" s="2383" t="s">
        <v>1738</v>
      </c>
      <c r="B30" s="605" t="s">
        <v>839</v>
      </c>
      <c r="C30" s="605" t="s">
        <v>839</v>
      </c>
      <c r="D30" s="605" t="s">
        <v>839</v>
      </c>
      <c r="E30" s="605" t="s">
        <v>839</v>
      </c>
      <c r="F30" s="605" t="s">
        <v>839</v>
      </c>
      <c r="G30" s="605" t="s">
        <v>839</v>
      </c>
      <c r="H30" s="604" t="n">
        <v>0</v>
      </c>
      <c r="I30" s="16"/>
    </row>
    <row r="31" customFormat="false" ht="12.75" hidden="false" customHeight="true" outlineLevel="0" collapsed="false">
      <c r="A31" s="2383" t="s">
        <v>844</v>
      </c>
      <c r="B31" s="605" t="s">
        <v>113</v>
      </c>
      <c r="C31" s="605" t="s">
        <v>113</v>
      </c>
      <c r="D31" s="605" t="s">
        <v>113</v>
      </c>
      <c r="E31" s="605" t="s">
        <v>113</v>
      </c>
      <c r="F31" s="605" t="s">
        <v>113</v>
      </c>
      <c r="G31" s="605" t="s">
        <v>113</v>
      </c>
      <c r="H31" s="604" t="n">
        <v>0</v>
      </c>
      <c r="I31" s="16"/>
    </row>
    <row r="32" customFormat="false" ht="12.75" hidden="false" customHeight="true" outlineLevel="0" collapsed="false">
      <c r="A32" s="2383" t="s">
        <v>1634</v>
      </c>
      <c r="B32" s="604" t="n">
        <v>0.12774601125</v>
      </c>
      <c r="C32" s="604" t="n">
        <v>0.134248721625</v>
      </c>
      <c r="D32" s="604" t="n">
        <v>0.111674872125</v>
      </c>
      <c r="E32" s="604" t="n">
        <v>0.1342513035</v>
      </c>
      <c r="F32" s="604" t="n">
        <v>0.14075246475</v>
      </c>
      <c r="G32" s="604" t="n">
        <v>0.142829841375</v>
      </c>
      <c r="H32" s="604" t="n">
        <v>64.4731052362434</v>
      </c>
      <c r="I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58" t="n">
        <v>0</v>
      </c>
      <c r="I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78" t="n">
        <v>0</v>
      </c>
      <c r="I34" s="16"/>
    </row>
    <row r="35" customFormat="false" ht="12.75" hidden="false" customHeight="true" outlineLevel="0" collapsed="false">
      <c r="A35" s="1729" t="s">
        <v>1127</v>
      </c>
      <c r="B35" s="605" t="s">
        <v>1126</v>
      </c>
      <c r="C35" s="605" t="s">
        <v>1126</v>
      </c>
      <c r="D35" s="605" t="s">
        <v>1126</v>
      </c>
      <c r="E35" s="605" t="s">
        <v>1126</v>
      </c>
      <c r="F35" s="605" t="s">
        <v>1126</v>
      </c>
      <c r="G35" s="605" t="s">
        <v>1126</v>
      </c>
      <c r="H35" s="604" t="n">
        <v>0</v>
      </c>
      <c r="I35" s="16"/>
    </row>
    <row r="36" customFormat="false" ht="12.75" hidden="false" customHeight="true" outlineLevel="0" collapsed="false">
      <c r="A36" s="1729" t="s">
        <v>1130</v>
      </c>
      <c r="B36" s="605" t="s">
        <v>122</v>
      </c>
      <c r="C36" s="605" t="s">
        <v>122</v>
      </c>
      <c r="D36" s="605" t="s">
        <v>122</v>
      </c>
      <c r="E36" s="605" t="s">
        <v>122</v>
      </c>
      <c r="F36" s="605" t="s">
        <v>122</v>
      </c>
      <c r="G36" s="605" t="s">
        <v>122</v>
      </c>
      <c r="H36" s="604" t="n">
        <v>0</v>
      </c>
      <c r="I36" s="16"/>
    </row>
    <row r="37" customFormat="false" ht="12.75" hidden="false" customHeight="true" outlineLevel="0" collapsed="false">
      <c r="A37" s="1729" t="s">
        <v>1133</v>
      </c>
      <c r="B37" s="605" t="s">
        <v>113</v>
      </c>
      <c r="C37" s="605" t="s">
        <v>113</v>
      </c>
      <c r="D37" s="605" t="s">
        <v>113</v>
      </c>
      <c r="E37" s="605" t="s">
        <v>113</v>
      </c>
      <c r="F37" s="605" t="s">
        <v>113</v>
      </c>
      <c r="G37" s="605" t="s">
        <v>113</v>
      </c>
      <c r="H37" s="604" t="n">
        <v>0</v>
      </c>
      <c r="I37" s="16"/>
    </row>
    <row r="38" customFormat="false" ht="12.75" hidden="false" customHeight="true" outlineLevel="0" collapsed="false">
      <c r="A38" s="1729" t="s">
        <v>1136</v>
      </c>
      <c r="B38" s="605" t="s">
        <v>839</v>
      </c>
      <c r="C38" s="605" t="s">
        <v>839</v>
      </c>
      <c r="D38" s="605" t="s">
        <v>839</v>
      </c>
      <c r="E38" s="605" t="s">
        <v>839</v>
      </c>
      <c r="F38" s="605" t="s">
        <v>839</v>
      </c>
      <c r="G38" s="605" t="s">
        <v>839</v>
      </c>
      <c r="H38" s="604" t="n">
        <v>0</v>
      </c>
      <c r="I38" s="16"/>
    </row>
    <row r="39" customFormat="false" ht="12.75" hidden="false" customHeight="true" outlineLevel="0" collapsed="false">
      <c r="A39" s="1729" t="s">
        <v>1637</v>
      </c>
      <c r="B39" s="605" t="s">
        <v>651</v>
      </c>
      <c r="C39" s="605" t="s">
        <v>651</v>
      </c>
      <c r="D39" s="605" t="s">
        <v>651</v>
      </c>
      <c r="E39" s="605" t="s">
        <v>651</v>
      </c>
      <c r="F39" s="605" t="s">
        <v>651</v>
      </c>
      <c r="G39" s="605" t="s">
        <v>651</v>
      </c>
      <c r="H39" s="604" t="n">
        <v>0</v>
      </c>
      <c r="I39" s="16"/>
    </row>
    <row r="40" customFormat="false" ht="12.75" hidden="false" customHeight="true" outlineLevel="0" collapsed="false">
      <c r="A40" s="1729" t="s">
        <v>1142</v>
      </c>
      <c r="B40" s="605" t="s">
        <v>113</v>
      </c>
      <c r="C40" s="605" t="s">
        <v>113</v>
      </c>
      <c r="D40" s="605" t="s">
        <v>113</v>
      </c>
      <c r="E40" s="605" t="s">
        <v>113</v>
      </c>
      <c r="F40" s="605" t="s">
        <v>113</v>
      </c>
      <c r="G40" s="605" t="s">
        <v>113</v>
      </c>
      <c r="H40" s="604" t="n">
        <v>0</v>
      </c>
      <c r="I40" s="16"/>
    </row>
    <row r="41" customFormat="false" ht="13.5" hidden="false" customHeight="true" outlineLevel="0" collapsed="false">
      <c r="A41" s="2364" t="s">
        <v>1638</v>
      </c>
      <c r="B41" s="2366" t="s">
        <v>515</v>
      </c>
      <c r="C41" s="2366" t="s">
        <v>515</v>
      </c>
      <c r="D41" s="2366" t="s">
        <v>515</v>
      </c>
      <c r="E41" s="2366" t="s">
        <v>515</v>
      </c>
      <c r="F41" s="2366" t="s">
        <v>515</v>
      </c>
      <c r="G41" s="2366" t="s">
        <v>515</v>
      </c>
      <c r="H41" s="2358" t="n">
        <v>0</v>
      </c>
      <c r="I41" s="16"/>
    </row>
    <row r="42" customFormat="false" ht="12.75" hidden="false" customHeight="true" outlineLevel="0" collapsed="false">
      <c r="A42" s="2385" t="s">
        <v>1639</v>
      </c>
      <c r="B42" s="2363" t="n">
        <v>53.1602295745606</v>
      </c>
      <c r="C42" s="2363" t="n">
        <v>54.108454601021</v>
      </c>
      <c r="D42" s="2363" t="n">
        <v>52.632931272781</v>
      </c>
      <c r="E42" s="2363" t="n">
        <v>54.7958923684889</v>
      </c>
      <c r="F42" s="2363" t="n">
        <v>50.8268179230969</v>
      </c>
      <c r="G42" s="2363" t="n">
        <v>50.8945973530069</v>
      </c>
      <c r="H42" s="2378" t="n">
        <v>-6.56870286780806</v>
      </c>
      <c r="I42" s="16"/>
    </row>
    <row r="43" customFormat="false" ht="12.75" hidden="false" customHeight="true" outlineLevel="0" collapsed="false">
      <c r="A43" s="2383" t="s">
        <v>1450</v>
      </c>
      <c r="B43" s="604" t="n">
        <v>50.9058928672451</v>
      </c>
      <c r="C43" s="604" t="n">
        <v>51.813027221299</v>
      </c>
      <c r="D43" s="604" t="n">
        <v>50.1638032222775</v>
      </c>
      <c r="E43" s="604" t="n">
        <v>52.2524824969819</v>
      </c>
      <c r="F43" s="604" t="n">
        <v>48.4072661756134</v>
      </c>
      <c r="G43" s="604" t="n">
        <v>48.5189084753674</v>
      </c>
      <c r="H43" s="604" t="n">
        <v>-8.27712528775534</v>
      </c>
      <c r="I43" s="16"/>
    </row>
    <row r="44" customFormat="false" ht="12.75" hidden="false" customHeight="true" outlineLevel="0" collapsed="false">
      <c r="A44" s="2383" t="s">
        <v>1641</v>
      </c>
      <c r="B44" s="604" t="n">
        <v>2.1223125</v>
      </c>
      <c r="C44" s="604" t="n">
        <v>2.1654</v>
      </c>
      <c r="D44" s="604" t="n">
        <v>2.34266175</v>
      </c>
      <c r="E44" s="604" t="n">
        <v>2.403216</v>
      </c>
      <c r="F44" s="604" t="n">
        <v>2.2958790462</v>
      </c>
      <c r="G44" s="604" t="n">
        <v>2.2473900972225</v>
      </c>
      <c r="H44" s="604" t="n">
        <v>55.0686447577939</v>
      </c>
      <c r="I44" s="16"/>
    </row>
    <row r="45" customFormat="false" ht="12.75" hidden="false" customHeight="true" outlineLevel="0" collapsed="false">
      <c r="A45" s="2383" t="s">
        <v>1642</v>
      </c>
      <c r="B45" s="604" t="n">
        <v>0.1318602473155</v>
      </c>
      <c r="C45" s="604" t="n">
        <v>0.129918299722</v>
      </c>
      <c r="D45" s="604" t="n">
        <v>0.1263440325035</v>
      </c>
      <c r="E45" s="604" t="n">
        <v>0.140051695507</v>
      </c>
      <c r="F45" s="604" t="n">
        <v>0.1235577252835</v>
      </c>
      <c r="G45" s="604" t="n">
        <v>0.128210646417</v>
      </c>
      <c r="H45" s="604" t="n">
        <v>1.60902318054282</v>
      </c>
      <c r="I45" s="16"/>
    </row>
    <row r="46" customFormat="false" ht="13.5" hidden="false" customHeight="true" outlineLevel="0" collapsed="false">
      <c r="A46" s="2383" t="s">
        <v>768</v>
      </c>
      <c r="B46" s="2358" t="n">
        <v>0.00016396</v>
      </c>
      <c r="C46" s="2358" t="n">
        <v>0.00010908</v>
      </c>
      <c r="D46" s="2358" t="n">
        <v>0.000122268</v>
      </c>
      <c r="E46" s="2358" t="n">
        <v>0.000142176</v>
      </c>
      <c r="F46" s="2358" t="n">
        <v>0.000114976</v>
      </c>
      <c r="G46" s="2358" t="n">
        <v>8.8134E-005</v>
      </c>
      <c r="H46" s="2358" t="n">
        <v>100</v>
      </c>
      <c r="I46" s="16"/>
    </row>
    <row r="47" customFormat="false" ht="12.75" hidden="false" customHeight="true" outlineLevel="0" collapsed="false">
      <c r="A47" s="2388" t="s">
        <v>2123</v>
      </c>
      <c r="B47" s="2363" t="s">
        <v>113</v>
      </c>
      <c r="C47" s="2363" t="s">
        <v>113</v>
      </c>
      <c r="D47" s="2363" t="s">
        <v>113</v>
      </c>
      <c r="E47" s="2363" t="s">
        <v>113</v>
      </c>
      <c r="F47" s="2363" t="s">
        <v>113</v>
      </c>
      <c r="G47" s="2363" t="s">
        <v>113</v>
      </c>
      <c r="H47" s="2378" t="n">
        <v>0</v>
      </c>
      <c r="I47" s="16"/>
    </row>
    <row r="48" customFormat="false" ht="13.5" hidden="false" customHeight="true" outlineLevel="0" collapsed="false">
      <c r="A48" s="349"/>
      <c r="B48" s="2366"/>
      <c r="C48" s="2366"/>
      <c r="D48" s="2366"/>
      <c r="E48" s="2366"/>
      <c r="F48" s="2366"/>
      <c r="G48" s="2366"/>
      <c r="H48" s="2366"/>
      <c r="I48" s="16"/>
    </row>
    <row r="49" customFormat="false" ht="14.25" hidden="false" customHeight="true" outlineLevel="0" collapsed="false">
      <c r="A49" s="2367" t="s">
        <v>2137</v>
      </c>
      <c r="B49" s="2369" t="n">
        <v>267.805397525682</v>
      </c>
      <c r="C49" s="2369" t="n">
        <v>273.581968041935</v>
      </c>
      <c r="D49" s="2369" t="n">
        <v>269.860683689238</v>
      </c>
      <c r="E49" s="2369" t="n">
        <v>270.034317689095</v>
      </c>
      <c r="F49" s="2369" t="n">
        <v>262.947150918465</v>
      </c>
      <c r="G49" s="2369" t="n">
        <v>259.778636374561</v>
      </c>
      <c r="H49" s="2379" t="n">
        <v>-0.892463934086116</v>
      </c>
      <c r="I49" s="16"/>
    </row>
    <row r="50" customFormat="false" ht="14.25" hidden="false" customHeight="true" outlineLevel="0" collapsed="false">
      <c r="A50" s="2367" t="s">
        <v>2138</v>
      </c>
      <c r="B50" s="2369" t="n">
        <v>267.805397525682</v>
      </c>
      <c r="C50" s="2369" t="n">
        <v>273.581968041935</v>
      </c>
      <c r="D50" s="2369" t="n">
        <v>269.860683689238</v>
      </c>
      <c r="E50" s="2369" t="n">
        <v>270.034317689095</v>
      </c>
      <c r="F50" s="2369" t="n">
        <v>262.947150918465</v>
      </c>
      <c r="G50" s="2369" t="n">
        <v>259.778636374561</v>
      </c>
      <c r="H50" s="2379" t="n">
        <v>-0.892463934086116</v>
      </c>
      <c r="I50" s="16"/>
    </row>
    <row r="51" customFormat="false" ht="13.5" hidden="false" customHeight="true" outlineLevel="0" collapsed="false">
      <c r="A51" s="2370"/>
      <c r="B51" s="2366"/>
      <c r="C51" s="2366"/>
      <c r="D51" s="2366"/>
      <c r="E51" s="2366"/>
      <c r="F51" s="2366"/>
      <c r="G51" s="2366"/>
      <c r="H51" s="2366"/>
      <c r="I51" s="16"/>
    </row>
    <row r="52" customFormat="false" ht="12.75" hidden="false" customHeight="true" outlineLevel="0" collapsed="false">
      <c r="A52" s="2385" t="s">
        <v>1870</v>
      </c>
      <c r="B52" s="418"/>
      <c r="C52" s="418"/>
      <c r="D52" s="418"/>
      <c r="E52" s="418"/>
      <c r="F52" s="418"/>
      <c r="G52" s="418"/>
      <c r="H52" s="2395"/>
      <c r="I52" s="16"/>
    </row>
    <row r="53" customFormat="false" ht="12.75" hidden="false" customHeight="true" outlineLevel="0" collapsed="false">
      <c r="A53" s="2389" t="s">
        <v>139</v>
      </c>
      <c r="B53" s="2355" t="n">
        <v>0.138959952905432</v>
      </c>
      <c r="C53" s="2355" t="n">
        <v>0.124179364246314</v>
      </c>
      <c r="D53" s="2355" t="n">
        <v>0.108278248682089</v>
      </c>
      <c r="E53" s="2355" t="n">
        <v>0.113717151895375</v>
      </c>
      <c r="F53" s="2355" t="n">
        <v>0.106176875427245</v>
      </c>
      <c r="G53" s="2355" t="n">
        <v>0.110809105509966</v>
      </c>
      <c r="H53" s="2376" t="n">
        <v>14.6781922800514</v>
      </c>
      <c r="I53" s="16"/>
    </row>
    <row r="54" customFormat="false" ht="12.75" hidden="false" customHeight="true" outlineLevel="0" collapsed="false">
      <c r="A54" s="2384" t="s">
        <v>140</v>
      </c>
      <c r="B54" s="604" t="n">
        <v>0.0422755683767832</v>
      </c>
      <c r="C54" s="604" t="n">
        <v>0.0421988692216295</v>
      </c>
      <c r="D54" s="604" t="n">
        <v>0.0405466179872193</v>
      </c>
      <c r="E54" s="604" t="n">
        <v>0.0415163919727006</v>
      </c>
      <c r="F54" s="604" t="n">
        <v>0.0469675757632442</v>
      </c>
      <c r="G54" s="604" t="n">
        <v>0.0487950606595933</v>
      </c>
      <c r="H54" s="604" t="n">
        <v>56.5169366778701</v>
      </c>
      <c r="I54" s="16"/>
    </row>
    <row r="55" customFormat="false" ht="12.75" hidden="false" customHeight="true" outlineLevel="0" collapsed="false">
      <c r="A55" s="2384" t="s">
        <v>141</v>
      </c>
      <c r="B55" s="604" t="n">
        <v>0.0966843845286485</v>
      </c>
      <c r="C55" s="604" t="n">
        <v>0.0819804950246847</v>
      </c>
      <c r="D55" s="604" t="n">
        <v>0.0677316306948694</v>
      </c>
      <c r="E55" s="604" t="n">
        <v>0.0722007599226739</v>
      </c>
      <c r="F55" s="604" t="n">
        <v>0.0592092996640013</v>
      </c>
      <c r="G55" s="604" t="n">
        <v>0.0620140448503728</v>
      </c>
      <c r="H55" s="604" t="n">
        <v>-5.25054671230482</v>
      </c>
      <c r="I55" s="16"/>
    </row>
    <row r="56" customFormat="false" ht="12.75" hidden="false" customHeight="true" outlineLevel="0" collapsed="false">
      <c r="A56" s="2389" t="s">
        <v>142</v>
      </c>
      <c r="B56" s="605" t="s">
        <v>112</v>
      </c>
      <c r="C56" s="605" t="s">
        <v>112</v>
      </c>
      <c r="D56" s="605" t="s">
        <v>112</v>
      </c>
      <c r="E56" s="605" t="s">
        <v>112</v>
      </c>
      <c r="F56" s="605" t="s">
        <v>112</v>
      </c>
      <c r="G56" s="605" t="s">
        <v>112</v>
      </c>
      <c r="H56" s="604" t="n">
        <v>0</v>
      </c>
      <c r="I56" s="16"/>
    </row>
    <row r="57" customFormat="false" ht="14.25" hidden="false" customHeight="true" outlineLevel="0" collapsed="false">
      <c r="A57" s="2390" t="s">
        <v>143</v>
      </c>
      <c r="B57" s="2391"/>
      <c r="C57" s="2391"/>
      <c r="D57" s="2391"/>
      <c r="E57" s="2391"/>
      <c r="F57" s="2391"/>
      <c r="G57" s="2391"/>
      <c r="H57" s="2391"/>
      <c r="I57" s="16"/>
    </row>
    <row r="58" customFormat="false" ht="12" hidden="false" customHeight="true" outlineLevel="0" collapsed="false">
      <c r="A58" s="718"/>
      <c r="B58" s="718"/>
      <c r="C58" s="718"/>
    </row>
    <row r="59" customFormat="false" ht="12" hidden="false" customHeight="true" outlineLevel="0" collapsed="false">
      <c r="A59" s="109" t="s">
        <v>21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4</v>
      </c>
      <c r="K1" s="112" t="s">
        <v>77</v>
      </c>
    </row>
    <row r="2" customFormat="false" ht="15.75" hidden="false" customHeight="true" outlineLevel="0" collapsed="false">
      <c r="A2" s="651" t="s">
        <v>2139</v>
      </c>
      <c r="K2" s="112" t="s">
        <v>79</v>
      </c>
    </row>
    <row r="3" customFormat="false" ht="15.75" hidden="false" customHeight="true" outlineLevel="0" collapsed="false">
      <c r="A3" s="651" t="s">
        <v>1892</v>
      </c>
      <c r="K3" s="112" t="s">
        <v>80</v>
      </c>
    </row>
    <row r="4" customFormat="false" ht="12.75" hidden="false" customHeight="true" outlineLevel="0" collapsed="false"/>
    <row r="5" customFormat="false" ht="60" hidden="false" customHeight="true" outlineLevel="0" collapsed="false">
      <c r="A5" s="2396" t="s">
        <v>81</v>
      </c>
      <c r="B5" s="2350" t="s">
        <v>2106</v>
      </c>
      <c r="C5" s="2350" t="s">
        <v>2107</v>
      </c>
      <c r="D5" s="2350" t="s">
        <v>2108</v>
      </c>
      <c r="E5" s="2350" t="s">
        <v>2109</v>
      </c>
      <c r="F5" s="2350" t="s">
        <v>2110</v>
      </c>
      <c r="G5" s="2350" t="s">
        <v>2111</v>
      </c>
      <c r="H5" s="2350" t="s">
        <v>2112</v>
      </c>
      <c r="I5" s="2350" t="s">
        <v>2113</v>
      </c>
      <c r="J5" s="2350" t="s">
        <v>2114</v>
      </c>
      <c r="K5" s="2350" t="s">
        <v>2115</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116</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3" t="s">
        <v>1684</v>
      </c>
      <c r="B8" s="2355" t="n">
        <v>1.27651507085387</v>
      </c>
      <c r="C8" s="2355" t="n">
        <v>1.41317164575783</v>
      </c>
      <c r="D8" s="2355" t="n">
        <v>1.36167660762008</v>
      </c>
      <c r="E8" s="2355" t="n">
        <v>1.40585685052695</v>
      </c>
      <c r="F8" s="2355" t="n">
        <v>1.46312795107354</v>
      </c>
      <c r="G8" s="2355" t="n">
        <v>1.48131790189561</v>
      </c>
      <c r="H8" s="2355" t="n">
        <v>1.67272048428698</v>
      </c>
      <c r="I8" s="2355" t="n">
        <v>1.57619820631349</v>
      </c>
      <c r="J8" s="2355" t="n">
        <v>1.51735565372115</v>
      </c>
      <c r="K8" s="2355" t="n">
        <v>1.49797298144381</v>
      </c>
      <c r="L8" s="16"/>
    </row>
    <row r="9" customFormat="false" ht="12" hidden="false" customHeight="true" outlineLevel="0" collapsed="false">
      <c r="A9" s="2384"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4" t="s">
        <v>2135</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4"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4"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4"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3" t="s">
        <v>125</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4" t="s">
        <v>1616</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117</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3"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3"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3" t="s">
        <v>514</v>
      </c>
      <c r="B21" s="1593"/>
      <c r="C21" s="1593"/>
      <c r="D21" s="1593"/>
      <c r="E21" s="1593"/>
      <c r="F21" s="1593"/>
      <c r="G21" s="1593"/>
      <c r="H21" s="1593"/>
      <c r="I21" s="1593"/>
      <c r="J21" s="1593"/>
      <c r="K21" s="1593"/>
      <c r="L21" s="16"/>
    </row>
    <row r="22" customFormat="false" ht="13.5" hidden="false" customHeight="true" outlineLevel="0" collapsed="false">
      <c r="A22" s="2383" t="s">
        <v>2118</v>
      </c>
      <c r="B22" s="1593"/>
      <c r="C22" s="1593"/>
      <c r="D22" s="1593"/>
      <c r="E22" s="1593"/>
      <c r="F22" s="1593"/>
      <c r="G22" s="1593"/>
      <c r="H22" s="1593"/>
      <c r="I22" s="1593"/>
      <c r="J22" s="1593"/>
      <c r="K22" s="1593"/>
      <c r="L22" s="16"/>
    </row>
    <row r="23" customFormat="false" ht="13.5" hidden="false" customHeight="true" outlineLevel="0" collapsed="false">
      <c r="A23" s="2383" t="s">
        <v>2119</v>
      </c>
      <c r="B23" s="1593"/>
      <c r="C23" s="1593"/>
      <c r="D23" s="1593"/>
      <c r="E23" s="1593"/>
      <c r="F23" s="1593"/>
      <c r="G23" s="1593"/>
      <c r="H23" s="1593"/>
      <c r="I23" s="1593"/>
      <c r="J23" s="1593"/>
      <c r="K23" s="1593"/>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120</v>
      </c>
      <c r="B25" s="2366" t="s">
        <v>839</v>
      </c>
      <c r="C25" s="2366" t="s">
        <v>839</v>
      </c>
      <c r="D25" s="2366" t="s">
        <v>839</v>
      </c>
      <c r="E25" s="2366" t="s">
        <v>839</v>
      </c>
      <c r="F25" s="2366" t="s">
        <v>839</v>
      </c>
      <c r="G25" s="2366" t="s">
        <v>839</v>
      </c>
      <c r="H25" s="2366" t="s">
        <v>839</v>
      </c>
      <c r="I25" s="2366" t="s">
        <v>839</v>
      </c>
      <c r="J25" s="2366" t="s">
        <v>839</v>
      </c>
      <c r="K25" s="2366" t="s">
        <v>839</v>
      </c>
      <c r="L25" s="16"/>
    </row>
    <row r="26" customFormat="false" ht="12" hidden="false" customHeight="true" outlineLevel="0" collapsed="false">
      <c r="A26" s="2385" t="s">
        <v>1631</v>
      </c>
      <c r="B26" s="2360" t="n">
        <v>28.9579232595427</v>
      </c>
      <c r="C26" s="2360" t="n">
        <v>28.4557241090921</v>
      </c>
      <c r="D26" s="2360" t="n">
        <v>27.482529712483</v>
      </c>
      <c r="E26" s="2360" t="n">
        <v>26.8150369274469</v>
      </c>
      <c r="F26" s="2360" t="n">
        <v>26.1496213993464</v>
      </c>
      <c r="G26" s="2360" t="n">
        <v>25.4999702682135</v>
      </c>
      <c r="H26" s="2360" t="n">
        <v>24.7787623043074</v>
      </c>
      <c r="I26" s="2360" t="n">
        <v>24.1631954692805</v>
      </c>
      <c r="J26" s="2360" t="n">
        <v>24.0036595554901</v>
      </c>
      <c r="K26" s="2360" t="n">
        <v>22.9360802297745</v>
      </c>
      <c r="L26" s="16"/>
    </row>
    <row r="27" customFormat="false" ht="12" hidden="false" customHeight="true" outlineLevel="0" collapsed="false">
      <c r="A27" s="2383" t="s">
        <v>1632</v>
      </c>
      <c r="B27" s="1593"/>
      <c r="C27" s="1593"/>
      <c r="D27" s="1593"/>
      <c r="E27" s="1593"/>
      <c r="F27" s="1593"/>
      <c r="G27" s="1593"/>
      <c r="H27" s="1593"/>
      <c r="I27" s="1593"/>
      <c r="J27" s="1593"/>
      <c r="K27" s="1593"/>
      <c r="L27" s="16"/>
    </row>
    <row r="28" customFormat="false" ht="12" hidden="false" customHeight="true" outlineLevel="0" collapsed="false">
      <c r="A28" s="2383" t="s">
        <v>823</v>
      </c>
      <c r="B28" s="604" t="n">
        <v>2.15125453468241</v>
      </c>
      <c r="C28" s="604" t="n">
        <v>2.13812068268402</v>
      </c>
      <c r="D28" s="604" t="n">
        <v>2.14522021160813</v>
      </c>
      <c r="E28" s="604" t="n">
        <v>2.13833689354693</v>
      </c>
      <c r="F28" s="604" t="n">
        <v>2.07636625838738</v>
      </c>
      <c r="G28" s="604" t="n">
        <v>2.00806214727112</v>
      </c>
      <c r="H28" s="604" t="n">
        <v>2.01037159047982</v>
      </c>
      <c r="I28" s="604" t="n">
        <v>2.01573806769814</v>
      </c>
      <c r="J28" s="604" t="n">
        <v>2.04370218889254</v>
      </c>
      <c r="K28" s="604" t="n">
        <v>1.975438537761</v>
      </c>
      <c r="L28" s="16"/>
    </row>
    <row r="29" customFormat="false" ht="12" hidden="false" customHeight="true" outlineLevel="0" collapsed="false">
      <c r="A29" s="2383" t="s">
        <v>833</v>
      </c>
      <c r="B29" s="1593"/>
      <c r="C29" s="1593"/>
      <c r="D29" s="1593"/>
      <c r="E29" s="1593"/>
      <c r="F29" s="1593"/>
      <c r="G29" s="1593"/>
      <c r="H29" s="1593"/>
      <c r="I29" s="1593"/>
      <c r="J29" s="1593"/>
      <c r="K29" s="1593"/>
      <c r="L29" s="16"/>
    </row>
    <row r="30" customFormat="false" ht="12" hidden="false" customHeight="true" outlineLevel="0" collapsed="false">
      <c r="A30" s="2383" t="s">
        <v>1738</v>
      </c>
      <c r="B30" s="604" t="n">
        <v>26.8044172954353</v>
      </c>
      <c r="C30" s="604" t="n">
        <v>26.3152625818706</v>
      </c>
      <c r="D30" s="604" t="n">
        <v>25.3350713786249</v>
      </c>
      <c r="E30" s="604" t="n">
        <v>24.6742562394875</v>
      </c>
      <c r="F30" s="604" t="n">
        <v>24.0708984991715</v>
      </c>
      <c r="G30" s="604" t="n">
        <v>23.4892410364173</v>
      </c>
      <c r="H30" s="604" t="n">
        <v>22.7657385965276</v>
      </c>
      <c r="I30" s="604" t="n">
        <v>22.1446459462574</v>
      </c>
      <c r="J30" s="604" t="n">
        <v>21.956417992735</v>
      </c>
      <c r="K30" s="604" t="n">
        <v>20.957279488326</v>
      </c>
      <c r="L30" s="16"/>
    </row>
    <row r="31" customFormat="false" ht="12" hidden="false" customHeight="true" outlineLevel="0" collapsed="false">
      <c r="A31" s="2383"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3"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0" t="n">
        <v>0.0612425702378327</v>
      </c>
      <c r="C34" s="2360" t="n">
        <v>0.0548662622987408</v>
      </c>
      <c r="D34" s="2360" t="n">
        <v>0.0581297636123284</v>
      </c>
      <c r="E34" s="2360" t="n">
        <v>0.0490197170067287</v>
      </c>
      <c r="F34" s="2360" t="n">
        <v>0.0547749934486488</v>
      </c>
      <c r="G34" s="2360" t="n">
        <v>0.0477971664858415</v>
      </c>
      <c r="H34" s="2360" t="n">
        <v>0.0495488533315707</v>
      </c>
      <c r="I34" s="2360" t="n">
        <v>0.0466054718260177</v>
      </c>
      <c r="J34" s="2360" t="n">
        <v>0.0460190312128647</v>
      </c>
      <c r="K34" s="2360" t="n">
        <v>0.0599353671375689</v>
      </c>
      <c r="L34" s="16"/>
    </row>
    <row r="35" customFormat="false" ht="12.75" hidden="false" customHeight="true" outlineLevel="0" collapsed="false">
      <c r="A35" s="1729" t="s">
        <v>1127</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3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29" t="s">
        <v>1136</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9"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3.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4"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 hidden="false" customHeight="true" outlineLevel="0" collapsed="false">
      <c r="A42" s="2385"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3" t="s">
        <v>1450</v>
      </c>
      <c r="B43" s="1593"/>
      <c r="C43" s="1593"/>
      <c r="D43" s="1593"/>
      <c r="E43" s="1593"/>
      <c r="F43" s="1593"/>
      <c r="G43" s="1593"/>
      <c r="H43" s="1593"/>
      <c r="I43" s="1593"/>
      <c r="J43" s="1593"/>
      <c r="K43" s="1593"/>
      <c r="L43" s="16"/>
    </row>
    <row r="44" customFormat="false" ht="12" hidden="false" customHeight="true" outlineLevel="0" collapsed="false">
      <c r="A44" s="2383"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3"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3" t="s">
        <v>768</v>
      </c>
      <c r="B46" s="2366" t="s">
        <v>112</v>
      </c>
      <c r="C46" s="2366" t="s">
        <v>112</v>
      </c>
      <c r="D46" s="2366" t="s">
        <v>112</v>
      </c>
      <c r="E46" s="2366" t="s">
        <v>112</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23</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40</v>
      </c>
      <c r="B49" s="2369" t="n">
        <v>34.0055678512541</v>
      </c>
      <c r="C49" s="2369" t="n">
        <v>33.3421232021621</v>
      </c>
      <c r="D49" s="2369" t="n">
        <v>31.9245639303877</v>
      </c>
      <c r="E49" s="2369" t="n">
        <v>31.1915426018509</v>
      </c>
      <c r="F49" s="2369" t="n">
        <v>30.6598269428816</v>
      </c>
      <c r="G49" s="2369" t="n">
        <v>30.3049586520528</v>
      </c>
      <c r="H49" s="2369" t="n">
        <v>29.495071948877</v>
      </c>
      <c r="I49" s="2369" t="n">
        <v>28.8082498773832</v>
      </c>
      <c r="J49" s="2369" t="n">
        <v>28.4602434898434</v>
      </c>
      <c r="K49" s="2369" t="n">
        <v>27.844813996194</v>
      </c>
      <c r="L49" s="16"/>
    </row>
    <row r="50" customFormat="false" ht="14.25" hidden="false" customHeight="true" outlineLevel="0" collapsed="false">
      <c r="A50" s="2367" t="s">
        <v>2141</v>
      </c>
      <c r="B50" s="2369" t="n">
        <v>33.9443252810163</v>
      </c>
      <c r="C50" s="2369" t="n">
        <v>33.2872569398634</v>
      </c>
      <c r="D50" s="2369" t="n">
        <v>31.8664341667754</v>
      </c>
      <c r="E50" s="2369" t="n">
        <v>31.1425228848441</v>
      </c>
      <c r="F50" s="2369" t="n">
        <v>30.6050519494329</v>
      </c>
      <c r="G50" s="2369" t="n">
        <v>30.2571614855669</v>
      </c>
      <c r="H50" s="2369" t="n">
        <v>29.4455230955454</v>
      </c>
      <c r="I50" s="2369" t="n">
        <v>28.7616444055572</v>
      </c>
      <c r="J50" s="2369" t="n">
        <v>28.4142244586306</v>
      </c>
      <c r="K50" s="2369" t="n">
        <v>27.7848786290565</v>
      </c>
      <c r="L50" s="16"/>
    </row>
    <row r="51" customFormat="false" ht="12.75" hidden="false" customHeight="true" outlineLevel="0" collapsed="false">
      <c r="A51" s="349"/>
      <c r="B51" s="2366"/>
      <c r="C51" s="2366"/>
      <c r="D51" s="2366"/>
      <c r="E51" s="2366"/>
      <c r="F51" s="2366"/>
      <c r="G51" s="2366"/>
      <c r="H51" s="2366"/>
      <c r="I51" s="2366"/>
      <c r="J51" s="2366"/>
      <c r="K51" s="2366"/>
      <c r="L51" s="16"/>
    </row>
    <row r="52" customFormat="false" ht="12" hidden="false" customHeight="true" outlineLevel="0" collapsed="false">
      <c r="A52" s="2385" t="s">
        <v>1870</v>
      </c>
      <c r="B52" s="1593"/>
      <c r="C52" s="1593"/>
      <c r="D52" s="1593"/>
      <c r="E52" s="1593"/>
      <c r="F52" s="1593"/>
      <c r="G52" s="1593"/>
      <c r="H52" s="1593"/>
      <c r="I52" s="1593"/>
      <c r="J52" s="1593"/>
      <c r="K52" s="1593"/>
      <c r="L52" s="16"/>
    </row>
    <row r="53" customFormat="false" ht="12" hidden="false" customHeight="true" outlineLevel="0" collapsed="false">
      <c r="A53" s="2389"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4"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3"/>
      <c r="C57" s="1593"/>
      <c r="D57" s="1593"/>
      <c r="E57" s="1593"/>
      <c r="F57" s="1593"/>
      <c r="G57" s="1593"/>
      <c r="H57" s="1593"/>
      <c r="I57" s="1593"/>
      <c r="J57" s="1593"/>
      <c r="K57" s="1593"/>
      <c r="L57" s="16"/>
    </row>
    <row r="58" customFormat="false" ht="12" hidden="false" customHeight="true" outlineLevel="0" collapsed="false">
      <c r="A58" s="718"/>
      <c r="B58" s="727"/>
      <c r="C58" s="727"/>
    </row>
    <row r="59" customFormat="false" ht="12" hidden="false" customHeight="true" outlineLevel="0" collapsed="false">
      <c r="A59" s="109" t="s">
        <v>212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4</v>
      </c>
      <c r="H1" s="112" t="s">
        <v>77</v>
      </c>
    </row>
    <row r="2" customFormat="false" ht="15.75" hidden="false" customHeight="true" outlineLevel="0" collapsed="false">
      <c r="A2" s="651" t="s">
        <v>2139</v>
      </c>
      <c r="H2" s="112" t="s">
        <v>79</v>
      </c>
    </row>
    <row r="3" customFormat="false" ht="15.75" hidden="false" customHeight="true" outlineLevel="0" collapsed="false">
      <c r="A3" s="651" t="s">
        <v>1930</v>
      </c>
      <c r="H3" s="112" t="s">
        <v>80</v>
      </c>
    </row>
    <row r="4" customFormat="false" ht="12.75" hidden="false" customHeight="true" outlineLevel="0" collapsed="false"/>
    <row r="5" customFormat="false" ht="60" hidden="false" customHeight="true" outlineLevel="0" collapsed="false">
      <c r="A5" s="2396" t="s">
        <v>81</v>
      </c>
      <c r="B5" s="2350" t="s">
        <v>2127</v>
      </c>
      <c r="C5" s="2350" t="s">
        <v>2128</v>
      </c>
      <c r="D5" s="2350" t="s">
        <v>2129</v>
      </c>
      <c r="E5" s="2350" t="s">
        <v>2130</v>
      </c>
      <c r="F5" s="2350" t="s">
        <v>2131</v>
      </c>
      <c r="G5" s="2350" t="s">
        <v>2132</v>
      </c>
      <c r="H5" s="2373" t="s">
        <v>2133</v>
      </c>
      <c r="I5" s="16"/>
    </row>
    <row r="6" customFormat="false" ht="12.75" hidden="false" customHeight="true" outlineLevel="0" collapsed="false">
      <c r="A6" s="2396"/>
      <c r="B6" s="2351" t="s">
        <v>89</v>
      </c>
      <c r="C6" s="2351" t="s">
        <v>89</v>
      </c>
      <c r="D6" s="2351" t="s">
        <v>89</v>
      </c>
      <c r="E6" s="2351" t="s">
        <v>89</v>
      </c>
      <c r="F6" s="2351" t="s">
        <v>89</v>
      </c>
      <c r="G6" s="2351" t="s">
        <v>89</v>
      </c>
      <c r="H6" s="2374" t="s">
        <v>1483</v>
      </c>
      <c r="I6" s="16"/>
    </row>
    <row r="7" customFormat="false" ht="12" hidden="false" customHeight="true" outlineLevel="0" collapsed="false">
      <c r="A7" s="2385" t="s">
        <v>2116</v>
      </c>
      <c r="B7" s="2360" t="n">
        <v>1.44913068048507</v>
      </c>
      <c r="C7" s="2360" t="n">
        <v>1.46610157289655</v>
      </c>
      <c r="D7" s="2360" t="n">
        <v>1.45147282366655</v>
      </c>
      <c r="E7" s="2360" t="n">
        <v>1.49077489972396</v>
      </c>
      <c r="F7" s="2360" t="n">
        <v>1.43144112301582</v>
      </c>
      <c r="G7" s="2360" t="n">
        <v>1.40380256094275</v>
      </c>
      <c r="H7" s="2377" t="n">
        <v>9.76018096436317</v>
      </c>
      <c r="I7" s="16"/>
    </row>
    <row r="8" customFormat="false" ht="12" hidden="false" customHeight="true" outlineLevel="0" collapsed="false">
      <c r="A8" s="2383" t="s">
        <v>1684</v>
      </c>
      <c r="B8" s="2355" t="n">
        <v>1.44419082398307</v>
      </c>
      <c r="C8" s="2355" t="n">
        <v>1.46082459791755</v>
      </c>
      <c r="D8" s="2355" t="n">
        <v>1.44701613498655</v>
      </c>
      <c r="E8" s="2355" t="n">
        <v>1.48618441121096</v>
      </c>
      <c r="F8" s="2355" t="n">
        <v>1.42633865454782</v>
      </c>
      <c r="G8" s="2355" t="n">
        <v>1.40006399633331</v>
      </c>
      <c r="H8" s="2376" t="n">
        <v>9.67861079750469</v>
      </c>
      <c r="I8" s="16"/>
    </row>
    <row r="9" customFormat="false" ht="12" hidden="false" customHeight="true" outlineLevel="0" collapsed="false">
      <c r="A9" s="2384" t="s">
        <v>1611</v>
      </c>
      <c r="B9" s="604" t="n">
        <v>0.468427860648</v>
      </c>
      <c r="C9" s="604" t="n">
        <v>0.48491043619</v>
      </c>
      <c r="D9" s="604" t="n">
        <v>0.494382199314</v>
      </c>
      <c r="E9" s="604" t="n">
        <v>0.51676776049</v>
      </c>
      <c r="F9" s="604" t="n">
        <v>0.45819213214</v>
      </c>
      <c r="G9" s="604" t="n">
        <v>0.42447858248</v>
      </c>
      <c r="H9" s="604" t="n">
        <v>10.8519764344204</v>
      </c>
      <c r="I9" s="16"/>
    </row>
    <row r="10" customFormat="false" ht="12.75" hidden="false" customHeight="true" outlineLevel="0" collapsed="false">
      <c r="A10" s="2384" t="s">
        <v>2135</v>
      </c>
      <c r="B10" s="604" t="n">
        <v>0.191974737690915</v>
      </c>
      <c r="C10" s="604" t="n">
        <v>0.194688754281154</v>
      </c>
      <c r="D10" s="604" t="n">
        <v>0.183883706170032</v>
      </c>
      <c r="E10" s="604" t="n">
        <v>0.183603200363454</v>
      </c>
      <c r="F10" s="604" t="n">
        <v>0.186878001972188</v>
      </c>
      <c r="G10" s="604" t="n">
        <v>0.183443015378627</v>
      </c>
      <c r="H10" s="604" t="n">
        <v>4.3961497481349</v>
      </c>
      <c r="I10" s="16"/>
    </row>
    <row r="11" customFormat="false" ht="12" hidden="false" customHeight="true" outlineLevel="0" collapsed="false">
      <c r="A11" s="2384" t="s">
        <v>1613</v>
      </c>
      <c r="B11" s="604" t="n">
        <v>0.487835783185817</v>
      </c>
      <c r="C11" s="604" t="n">
        <v>0.4730540909979</v>
      </c>
      <c r="D11" s="604" t="n">
        <v>0.463842351695738</v>
      </c>
      <c r="E11" s="604" t="n">
        <v>0.465644959866148</v>
      </c>
      <c r="F11" s="604" t="n">
        <v>0.464712325043417</v>
      </c>
      <c r="G11" s="604" t="n">
        <v>0.454036487007356</v>
      </c>
      <c r="H11" s="604" t="n">
        <v>21.193255186189</v>
      </c>
      <c r="I11" s="16"/>
    </row>
    <row r="12" customFormat="false" ht="12" hidden="false" customHeight="true" outlineLevel="0" collapsed="false">
      <c r="A12" s="2384" t="s">
        <v>1614</v>
      </c>
      <c r="B12" s="604" t="n">
        <v>0.292496906217147</v>
      </c>
      <c r="C12" s="604" t="n">
        <v>0.305225238982979</v>
      </c>
      <c r="D12" s="604" t="n">
        <v>0.302121651741308</v>
      </c>
      <c r="E12" s="604" t="n">
        <v>0.317264211116374</v>
      </c>
      <c r="F12" s="604" t="n">
        <v>0.308895675812332</v>
      </c>
      <c r="G12" s="604" t="n">
        <v>0.329340548103672</v>
      </c>
      <c r="H12" s="604" t="n">
        <v>-2.99678918496055</v>
      </c>
      <c r="I12" s="16"/>
    </row>
    <row r="13" customFormat="false" ht="12" hidden="false" customHeight="true" outlineLevel="0" collapsed="false">
      <c r="A13" s="2384" t="s">
        <v>1615</v>
      </c>
      <c r="B13" s="604" t="n">
        <v>0.00345553624118905</v>
      </c>
      <c r="C13" s="604" t="n">
        <v>0.00294607746551198</v>
      </c>
      <c r="D13" s="604" t="n">
        <v>0.00278622606547395</v>
      </c>
      <c r="E13" s="604" t="n">
        <v>0.00290427937498678</v>
      </c>
      <c r="F13" s="604" t="n">
        <v>0.00766051957988073</v>
      </c>
      <c r="G13" s="604" t="n">
        <v>0.0087653633636557</v>
      </c>
      <c r="H13" s="604" t="n">
        <v>135.653768595563</v>
      </c>
      <c r="I13" s="16"/>
    </row>
    <row r="14" customFormat="false" ht="12" hidden="false" customHeight="true" outlineLevel="0" collapsed="false">
      <c r="A14" s="2383" t="s">
        <v>125</v>
      </c>
      <c r="B14" s="2355" t="n">
        <v>0.004939856502</v>
      </c>
      <c r="C14" s="2355" t="n">
        <v>0.005276974979</v>
      </c>
      <c r="D14" s="2355" t="n">
        <v>0.00445668868</v>
      </c>
      <c r="E14" s="2355" t="n">
        <v>0.004590488513</v>
      </c>
      <c r="F14" s="2355" t="n">
        <v>0.005102468468</v>
      </c>
      <c r="G14" s="2355" t="n">
        <v>0.00373856460944</v>
      </c>
      <c r="H14" s="2376" t="n">
        <v>52.1314418790115</v>
      </c>
      <c r="I14" s="16"/>
    </row>
    <row r="15" customFormat="false" ht="12" hidden="false" customHeight="true" outlineLevel="0" collapsed="false">
      <c r="A15" s="2384" t="s">
        <v>126</v>
      </c>
      <c r="B15" s="605" t="s">
        <v>122</v>
      </c>
      <c r="C15" s="605" t="s">
        <v>122</v>
      </c>
      <c r="D15" s="605" t="s">
        <v>122</v>
      </c>
      <c r="E15" s="605" t="s">
        <v>122</v>
      </c>
      <c r="F15" s="605" t="s">
        <v>122</v>
      </c>
      <c r="G15" s="605" t="s">
        <v>122</v>
      </c>
      <c r="H15" s="604" t="n">
        <v>0</v>
      </c>
      <c r="I15" s="16"/>
    </row>
    <row r="16" customFormat="false" ht="12.75" hidden="false" customHeight="true" outlineLevel="0" collapsed="false">
      <c r="A16" s="2384" t="s">
        <v>1616</v>
      </c>
      <c r="B16" s="2358" t="n">
        <v>0.004939856502</v>
      </c>
      <c r="C16" s="2358" t="n">
        <v>0.005276974979</v>
      </c>
      <c r="D16" s="2358" t="n">
        <v>0.00445668868</v>
      </c>
      <c r="E16" s="2358" t="n">
        <v>0.004590488513</v>
      </c>
      <c r="F16" s="2358" t="n">
        <v>0.005102468468</v>
      </c>
      <c r="G16" s="2358" t="n">
        <v>0.00373856460944</v>
      </c>
      <c r="H16" s="2358" t="n">
        <v>52.1314418790115</v>
      </c>
      <c r="I16" s="16"/>
    </row>
    <row r="17" customFormat="false" ht="12" hidden="false" customHeight="true" outlineLevel="0" collapsed="false">
      <c r="A17" s="2385" t="s">
        <v>2117</v>
      </c>
      <c r="B17" s="2360" t="n">
        <v>3.237108</v>
      </c>
      <c r="C17" s="2360" t="n">
        <v>2.855832</v>
      </c>
      <c r="D17" s="2360" t="n">
        <v>2.497</v>
      </c>
      <c r="E17" s="2360" t="n">
        <v>2.886</v>
      </c>
      <c r="F17" s="2360" t="n">
        <v>1.712</v>
      </c>
      <c r="G17" s="2360" t="s">
        <v>482</v>
      </c>
      <c r="H17" s="2377" t="n">
        <v>-100</v>
      </c>
      <c r="I17" s="16"/>
    </row>
    <row r="18" customFormat="false" ht="12" hidden="false" customHeight="true" outlineLevel="0" collapsed="false">
      <c r="A18" s="2383" t="s">
        <v>483</v>
      </c>
      <c r="B18" s="605" t="s">
        <v>484</v>
      </c>
      <c r="C18" s="605" t="s">
        <v>484</v>
      </c>
      <c r="D18" s="605" t="s">
        <v>484</v>
      </c>
      <c r="E18" s="605" t="s">
        <v>484</v>
      </c>
      <c r="F18" s="605" t="s">
        <v>484</v>
      </c>
      <c r="G18" s="605" t="s">
        <v>484</v>
      </c>
      <c r="H18" s="604" t="n">
        <v>0</v>
      </c>
      <c r="I18" s="16"/>
    </row>
    <row r="19" customFormat="false" ht="12" hidden="false" customHeight="true" outlineLevel="0" collapsed="false">
      <c r="A19" s="2383" t="s">
        <v>495</v>
      </c>
      <c r="B19" s="604" t="n">
        <v>3.237108</v>
      </c>
      <c r="C19" s="604" t="n">
        <v>2.855832</v>
      </c>
      <c r="D19" s="604" t="n">
        <v>2.497</v>
      </c>
      <c r="E19" s="604" t="n">
        <v>2.886</v>
      </c>
      <c r="F19" s="604" t="n">
        <v>1.712</v>
      </c>
      <c r="G19" s="605" t="s">
        <v>122</v>
      </c>
      <c r="H19" s="604" t="n">
        <v>-100</v>
      </c>
      <c r="I19" s="16"/>
    </row>
    <row r="20" customFormat="false" ht="12" hidden="false" customHeight="true" outlineLevel="0" collapsed="false">
      <c r="A20" s="2383" t="s">
        <v>507</v>
      </c>
      <c r="B20" s="605" t="s">
        <v>112</v>
      </c>
      <c r="C20" s="605" t="s">
        <v>112</v>
      </c>
      <c r="D20" s="605" t="s">
        <v>112</v>
      </c>
      <c r="E20" s="605" t="s">
        <v>112</v>
      </c>
      <c r="F20" s="605" t="s">
        <v>112</v>
      </c>
      <c r="G20" s="605" t="s">
        <v>112</v>
      </c>
      <c r="H20" s="604" t="n">
        <v>0</v>
      </c>
      <c r="I20" s="16"/>
    </row>
    <row r="21" customFormat="false" ht="12" hidden="false" customHeight="true" outlineLevel="0" collapsed="false">
      <c r="A21" s="2383" t="s">
        <v>514</v>
      </c>
      <c r="B21" s="1593"/>
      <c r="C21" s="1593"/>
      <c r="D21" s="1593"/>
      <c r="E21" s="1593"/>
      <c r="F21" s="1593"/>
      <c r="G21" s="1593"/>
      <c r="H21" s="1593"/>
      <c r="I21" s="16"/>
    </row>
    <row r="22" customFormat="false" ht="13.5" hidden="false" customHeight="true" outlineLevel="0" collapsed="false">
      <c r="A22" s="2383" t="s">
        <v>2118</v>
      </c>
      <c r="B22" s="1593"/>
      <c r="C22" s="1593"/>
      <c r="D22" s="1593"/>
      <c r="E22" s="1593"/>
      <c r="F22" s="1593"/>
      <c r="G22" s="1593"/>
      <c r="H22" s="1593"/>
      <c r="I22" s="16"/>
    </row>
    <row r="23" customFormat="false" ht="13.5" hidden="false" customHeight="true" outlineLevel="0" collapsed="false">
      <c r="A23" s="2383" t="s">
        <v>2119</v>
      </c>
      <c r="B23" s="1593"/>
      <c r="C23" s="1593"/>
      <c r="D23" s="1593"/>
      <c r="E23" s="1593"/>
      <c r="F23" s="1593"/>
      <c r="G23" s="1593"/>
      <c r="H23" s="1593"/>
      <c r="I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58" t="n">
        <v>0</v>
      </c>
      <c r="I24" s="16"/>
    </row>
    <row r="25" customFormat="false" ht="12.75" hidden="false" customHeight="true" outlineLevel="0" collapsed="false">
      <c r="A25" s="2385" t="s">
        <v>2120</v>
      </c>
      <c r="B25" s="2366" t="s">
        <v>839</v>
      </c>
      <c r="C25" s="2366" t="s">
        <v>839</v>
      </c>
      <c r="D25" s="2366" t="s">
        <v>839</v>
      </c>
      <c r="E25" s="2366" t="s">
        <v>839</v>
      </c>
      <c r="F25" s="2366" t="s">
        <v>839</v>
      </c>
      <c r="G25" s="2358" t="n">
        <v>0.045278</v>
      </c>
      <c r="H25" s="2358" t="n">
        <v>100</v>
      </c>
      <c r="I25" s="16"/>
    </row>
    <row r="26" customFormat="false" ht="12" hidden="false" customHeight="true" outlineLevel="0" collapsed="false">
      <c r="A26" s="2385" t="s">
        <v>1631</v>
      </c>
      <c r="B26" s="2360" t="n">
        <v>22.0426685343958</v>
      </c>
      <c r="C26" s="2360" t="n">
        <v>21.2434091871754</v>
      </c>
      <c r="D26" s="2360" t="n">
        <v>20.517303466394</v>
      </c>
      <c r="E26" s="2360" t="n">
        <v>19.7966777281879</v>
      </c>
      <c r="F26" s="2360" t="n">
        <v>19.7219354463067</v>
      </c>
      <c r="G26" s="2360" t="n">
        <v>19.8468009739609</v>
      </c>
      <c r="H26" s="2377" t="n">
        <v>-31.4633138706842</v>
      </c>
      <c r="I26" s="16"/>
    </row>
    <row r="27" customFormat="false" ht="12" hidden="false" customHeight="true" outlineLevel="0" collapsed="false">
      <c r="A27" s="2383" t="s">
        <v>1632</v>
      </c>
      <c r="B27" s="1593"/>
      <c r="C27" s="1593"/>
      <c r="D27" s="1593"/>
      <c r="E27" s="1593"/>
      <c r="F27" s="1593"/>
      <c r="G27" s="1593"/>
      <c r="H27" s="1593"/>
      <c r="I27" s="16"/>
    </row>
    <row r="28" customFormat="false" ht="12" hidden="false" customHeight="true" outlineLevel="0" collapsed="false">
      <c r="A28" s="2383" t="s">
        <v>823</v>
      </c>
      <c r="B28" s="604" t="n">
        <v>1.8765114645122</v>
      </c>
      <c r="C28" s="604" t="n">
        <v>1.88103894027677</v>
      </c>
      <c r="D28" s="604" t="n">
        <v>1.8338989730821</v>
      </c>
      <c r="E28" s="604" t="n">
        <v>1.76003449782973</v>
      </c>
      <c r="F28" s="604" t="n">
        <v>1.78824141747286</v>
      </c>
      <c r="G28" s="604" t="n">
        <v>1.82567030731844</v>
      </c>
      <c r="H28" s="604" t="n">
        <v>-15.1346213158378</v>
      </c>
      <c r="I28" s="16"/>
    </row>
    <row r="29" customFormat="false" ht="12" hidden="false" customHeight="true" outlineLevel="0" collapsed="false">
      <c r="A29" s="2383" t="s">
        <v>833</v>
      </c>
      <c r="B29" s="1593"/>
      <c r="C29" s="1593"/>
      <c r="D29" s="1593"/>
      <c r="E29" s="1593"/>
      <c r="F29" s="1593"/>
      <c r="G29" s="1593"/>
      <c r="H29" s="1593"/>
      <c r="I29" s="16"/>
    </row>
    <row r="30" customFormat="false" ht="12" hidden="false" customHeight="true" outlineLevel="0" collapsed="false">
      <c r="A30" s="2383" t="s">
        <v>1738</v>
      </c>
      <c r="B30" s="604" t="n">
        <v>20.1628451362586</v>
      </c>
      <c r="C30" s="604" t="n">
        <v>19.3588897244861</v>
      </c>
      <c r="D30" s="604" t="n">
        <v>18.6805092188494</v>
      </c>
      <c r="E30" s="604" t="n">
        <v>18.0331626410081</v>
      </c>
      <c r="F30" s="604" t="n">
        <v>17.9300448908588</v>
      </c>
      <c r="G30" s="604" t="n">
        <v>18.017427670755</v>
      </c>
      <c r="H30" s="604" t="n">
        <v>-32.7818714648078</v>
      </c>
      <c r="I30" s="16"/>
    </row>
    <row r="31" customFormat="false" ht="12" hidden="false" customHeight="true" outlineLevel="0" collapsed="false">
      <c r="A31" s="2383" t="s">
        <v>844</v>
      </c>
      <c r="B31" s="605" t="s">
        <v>113</v>
      </c>
      <c r="C31" s="605" t="s">
        <v>113</v>
      </c>
      <c r="D31" s="605" t="s">
        <v>113</v>
      </c>
      <c r="E31" s="605" t="s">
        <v>113</v>
      </c>
      <c r="F31" s="605" t="s">
        <v>113</v>
      </c>
      <c r="G31" s="605" t="s">
        <v>113</v>
      </c>
      <c r="H31" s="604" t="n">
        <v>0</v>
      </c>
      <c r="I31" s="16"/>
    </row>
    <row r="32" customFormat="false" ht="12" hidden="false" customHeight="true" outlineLevel="0" collapsed="false">
      <c r="A32" s="2383" t="s">
        <v>1634</v>
      </c>
      <c r="B32" s="604" t="n">
        <v>0.003311933625</v>
      </c>
      <c r="C32" s="604" t="n">
        <v>0.0034805224125</v>
      </c>
      <c r="D32" s="604" t="n">
        <v>0.0028952744625</v>
      </c>
      <c r="E32" s="604" t="n">
        <v>0.00348058935</v>
      </c>
      <c r="F32" s="604" t="n">
        <v>0.003649137975</v>
      </c>
      <c r="G32" s="604" t="n">
        <v>0.0037029958875</v>
      </c>
      <c r="H32" s="604" t="n">
        <v>64.4731052362434</v>
      </c>
      <c r="I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58" t="n">
        <v>0</v>
      </c>
      <c r="I33" s="16"/>
    </row>
    <row r="34" customFormat="false" ht="12" hidden="false" customHeight="true" outlineLevel="0" collapsed="false">
      <c r="A34" s="2385" t="s">
        <v>1635</v>
      </c>
      <c r="B34" s="2360" t="n">
        <v>0.0638843511370997</v>
      </c>
      <c r="C34" s="2360" t="n">
        <v>0.0520433216940244</v>
      </c>
      <c r="D34" s="2360" t="n">
        <v>0.0440624669246017</v>
      </c>
      <c r="E34" s="2360" t="n">
        <v>0.0481835324386101</v>
      </c>
      <c r="F34" s="2360" t="n">
        <v>0.0460527514153698</v>
      </c>
      <c r="G34" s="2360" t="n">
        <v>0.0425688089682103</v>
      </c>
      <c r="H34" s="2377" t="n">
        <v>-30.4914721852851</v>
      </c>
      <c r="I34" s="16"/>
    </row>
    <row r="35" customFormat="false" ht="12.75" hidden="false" customHeight="true" outlineLevel="0" collapsed="false">
      <c r="A35" s="1729" t="s">
        <v>1127</v>
      </c>
      <c r="B35" s="604" t="n">
        <v>0.0442879798414389</v>
      </c>
      <c r="C35" s="604" t="n">
        <v>0.0436431761661758</v>
      </c>
      <c r="D35" s="604" t="n">
        <v>0.0430039516251002</v>
      </c>
      <c r="E35" s="604" t="n">
        <v>0.0424162891697253</v>
      </c>
      <c r="F35" s="604" t="n">
        <v>0.0417970745648139</v>
      </c>
      <c r="G35" s="604" t="n">
        <v>0.0411888858937351</v>
      </c>
      <c r="H35" s="604" t="n">
        <v>-18.4581276189079</v>
      </c>
      <c r="I35" s="16"/>
    </row>
    <row r="36" customFormat="false" ht="12.75" hidden="false" customHeight="true" outlineLevel="0" collapsed="false">
      <c r="A36" s="1729" t="s">
        <v>1130</v>
      </c>
      <c r="B36" s="604" t="n">
        <v>0.0191620458988354</v>
      </c>
      <c r="C36" s="604" t="n">
        <v>0.00797045802784861</v>
      </c>
      <c r="D36" s="604" t="n">
        <v>0.00062882779950145</v>
      </c>
      <c r="E36" s="604" t="n">
        <v>0.00533755576888478</v>
      </c>
      <c r="F36" s="604" t="n">
        <v>0.00382598935055585</v>
      </c>
      <c r="G36" s="604" t="n">
        <v>0.000950235574475173</v>
      </c>
      <c r="H36" s="604" t="n">
        <v>-90.7695683299868</v>
      </c>
      <c r="I36" s="16"/>
    </row>
    <row r="37" customFormat="false" ht="12.75" hidden="false" customHeight="true" outlineLevel="0" collapsed="false">
      <c r="A37" s="1729" t="s">
        <v>1133</v>
      </c>
      <c r="B37" s="605" t="s">
        <v>113</v>
      </c>
      <c r="C37" s="605" t="s">
        <v>113</v>
      </c>
      <c r="D37" s="605" t="s">
        <v>113</v>
      </c>
      <c r="E37" s="605" t="s">
        <v>113</v>
      </c>
      <c r="F37" s="605" t="s">
        <v>113</v>
      </c>
      <c r="G37" s="605" t="s">
        <v>113</v>
      </c>
      <c r="H37" s="604" t="n">
        <v>0</v>
      </c>
      <c r="I37" s="16"/>
    </row>
    <row r="38" customFormat="false" ht="12" hidden="false" customHeight="true" outlineLevel="0" collapsed="false">
      <c r="A38" s="1729" t="s">
        <v>1136</v>
      </c>
      <c r="B38" s="604" t="n">
        <v>0.000434325396825397</v>
      </c>
      <c r="C38" s="604" t="n">
        <v>0.0004296875</v>
      </c>
      <c r="D38" s="604" t="n">
        <v>0.0004296875</v>
      </c>
      <c r="E38" s="604" t="n">
        <v>0.0004296875</v>
      </c>
      <c r="F38" s="604" t="n">
        <v>0.0004296875</v>
      </c>
      <c r="G38" s="604" t="n">
        <v>0.0004296875</v>
      </c>
      <c r="H38" s="604" t="n">
        <v>-1.31578947368429</v>
      </c>
      <c r="I38" s="16"/>
    </row>
    <row r="39" customFormat="false" ht="12" hidden="false" customHeight="true" outlineLevel="0" collapsed="false">
      <c r="A39" s="1729" t="s">
        <v>1637</v>
      </c>
      <c r="B39" s="605" t="s">
        <v>651</v>
      </c>
      <c r="C39" s="605" t="s">
        <v>651</v>
      </c>
      <c r="D39" s="605" t="s">
        <v>651</v>
      </c>
      <c r="E39" s="605" t="s">
        <v>651</v>
      </c>
      <c r="F39" s="605" t="s">
        <v>651</v>
      </c>
      <c r="G39" s="605" t="s">
        <v>651</v>
      </c>
      <c r="H39" s="604" t="n">
        <v>0</v>
      </c>
      <c r="I39" s="16"/>
    </row>
    <row r="40" customFormat="false" ht="13.5" hidden="false" customHeight="true" outlineLevel="0" collapsed="false">
      <c r="A40" s="1729" t="s">
        <v>1142</v>
      </c>
      <c r="B40" s="605" t="s">
        <v>113</v>
      </c>
      <c r="C40" s="605" t="s">
        <v>113</v>
      </c>
      <c r="D40" s="605" t="s">
        <v>113</v>
      </c>
      <c r="E40" s="605" t="s">
        <v>113</v>
      </c>
      <c r="F40" s="605" t="s">
        <v>113</v>
      </c>
      <c r="G40" s="605" t="s">
        <v>113</v>
      </c>
      <c r="H40" s="604" t="n">
        <v>0</v>
      </c>
      <c r="I40" s="16"/>
    </row>
    <row r="41" customFormat="false" ht="12.75" hidden="false" customHeight="true" outlineLevel="0" collapsed="false">
      <c r="A41" s="2364" t="s">
        <v>1638</v>
      </c>
      <c r="B41" s="2366" t="s">
        <v>515</v>
      </c>
      <c r="C41" s="2366" t="s">
        <v>515</v>
      </c>
      <c r="D41" s="2366" t="s">
        <v>515</v>
      </c>
      <c r="E41" s="2366" t="s">
        <v>515</v>
      </c>
      <c r="F41" s="2366" t="s">
        <v>515</v>
      </c>
      <c r="G41" s="2366" t="s">
        <v>515</v>
      </c>
      <c r="H41" s="2358" t="n">
        <v>0</v>
      </c>
      <c r="I41" s="16"/>
    </row>
    <row r="42" customFormat="false" ht="12" hidden="false" customHeight="true" outlineLevel="0" collapsed="false">
      <c r="A42" s="2385" t="s">
        <v>1639</v>
      </c>
      <c r="B42" s="2360" t="n">
        <v>0.299899160296686</v>
      </c>
      <c r="C42" s="2360" t="n">
        <v>0.2799373998161</v>
      </c>
      <c r="D42" s="2360" t="n">
        <v>0.323366169064641</v>
      </c>
      <c r="E42" s="2360" t="n">
        <v>0.257244206134671</v>
      </c>
      <c r="F42" s="2360" t="n">
        <v>0.251610746441133</v>
      </c>
      <c r="G42" s="2360" t="n">
        <v>0.2812953609071</v>
      </c>
      <c r="H42" s="2377" t="n">
        <v>-18.0445252955047</v>
      </c>
      <c r="I42" s="16"/>
    </row>
    <row r="43" customFormat="false" ht="12" hidden="false" customHeight="true" outlineLevel="0" collapsed="false">
      <c r="A43" s="2383" t="s">
        <v>1450</v>
      </c>
      <c r="B43" s="1593"/>
      <c r="C43" s="1593"/>
      <c r="D43" s="1593"/>
      <c r="E43" s="1593"/>
      <c r="F43" s="1593"/>
      <c r="G43" s="1593"/>
      <c r="H43" s="1593"/>
      <c r="I43" s="16"/>
    </row>
    <row r="44" customFormat="false" ht="12" hidden="false" customHeight="true" outlineLevel="0" collapsed="false">
      <c r="A44" s="2383" t="s">
        <v>1641</v>
      </c>
      <c r="B44" s="604" t="n">
        <v>0.299104724463286</v>
      </c>
      <c r="C44" s="604" t="n">
        <v>0.2791675453985</v>
      </c>
      <c r="D44" s="604" t="n">
        <v>0.322577716400841</v>
      </c>
      <c r="E44" s="604" t="n">
        <v>0.256451279179071</v>
      </c>
      <c r="F44" s="604" t="n">
        <v>0.250813266121333</v>
      </c>
      <c r="G44" s="604" t="n">
        <v>0.2804798221115</v>
      </c>
      <c r="H44" s="604" t="n">
        <v>-18.1303121507709</v>
      </c>
      <c r="I44" s="16"/>
    </row>
    <row r="45" customFormat="false" ht="12" hidden="false" customHeight="true" outlineLevel="0" collapsed="false">
      <c r="A45" s="2383" t="s">
        <v>1642</v>
      </c>
      <c r="B45" s="604" t="n">
        <v>0.0007124558334</v>
      </c>
      <c r="C45" s="604" t="n">
        <v>0.0007153144176</v>
      </c>
      <c r="D45" s="604" t="n">
        <v>0.0007273186638</v>
      </c>
      <c r="E45" s="604" t="n">
        <v>0.0007218389556</v>
      </c>
      <c r="F45" s="604" t="n">
        <v>0.0007399923198</v>
      </c>
      <c r="G45" s="604" t="n">
        <v>0.0007714717956</v>
      </c>
      <c r="H45" s="604" t="n">
        <v>21.2070672446672</v>
      </c>
      <c r="I45" s="16"/>
    </row>
    <row r="46" customFormat="false" ht="12.75" hidden="false" customHeight="true" outlineLevel="0" collapsed="false">
      <c r="A46" s="2383" t="s">
        <v>768</v>
      </c>
      <c r="B46" s="2358" t="n">
        <v>8.198E-005</v>
      </c>
      <c r="C46" s="2358" t="n">
        <v>5.454E-005</v>
      </c>
      <c r="D46" s="2358" t="n">
        <v>6.1134E-005</v>
      </c>
      <c r="E46" s="2358" t="n">
        <v>7.1088E-005</v>
      </c>
      <c r="F46" s="2358" t="n">
        <v>5.7488E-005</v>
      </c>
      <c r="G46" s="2358" t="n">
        <v>4.4067E-005</v>
      </c>
      <c r="H46" s="2358" t="n">
        <v>100</v>
      </c>
      <c r="I46" s="16"/>
    </row>
    <row r="47" customFormat="false" ht="12.75" hidden="false" customHeight="true" outlineLevel="0" collapsed="false">
      <c r="A47" s="2388" t="s">
        <v>2123</v>
      </c>
      <c r="B47" s="2360" t="s">
        <v>113</v>
      </c>
      <c r="C47" s="2360" t="s">
        <v>113</v>
      </c>
      <c r="D47" s="2360" t="s">
        <v>113</v>
      </c>
      <c r="E47" s="2360" t="s">
        <v>113</v>
      </c>
      <c r="F47" s="2360" t="s">
        <v>113</v>
      </c>
      <c r="G47" s="2360" t="s">
        <v>113</v>
      </c>
      <c r="H47" s="2377" t="n">
        <v>0</v>
      </c>
      <c r="I47" s="16"/>
    </row>
    <row r="48" customFormat="false" ht="13.5" hidden="false" customHeight="true" outlineLevel="0" collapsed="false">
      <c r="A48" s="349"/>
      <c r="B48" s="2366"/>
      <c r="C48" s="2366"/>
      <c r="D48" s="2366"/>
      <c r="E48" s="2366"/>
      <c r="F48" s="2366"/>
      <c r="G48" s="2366"/>
      <c r="H48" s="2366"/>
      <c r="I48" s="16"/>
    </row>
    <row r="49" customFormat="false" ht="14.25" hidden="false" customHeight="true" outlineLevel="0" collapsed="false">
      <c r="A49" s="2367" t="s">
        <v>2140</v>
      </c>
      <c r="B49" s="2369" t="n">
        <v>27.0926907263146</v>
      </c>
      <c r="C49" s="2369" t="n">
        <v>25.897323481582</v>
      </c>
      <c r="D49" s="2369" t="n">
        <v>24.8332049260498</v>
      </c>
      <c r="E49" s="2369" t="n">
        <v>24.4788803664851</v>
      </c>
      <c r="F49" s="2369" t="n">
        <v>23.163040067179</v>
      </c>
      <c r="G49" s="2369" t="n">
        <v>21.619745704779</v>
      </c>
      <c r="H49" s="2379" t="n">
        <v>-36.4229240360071</v>
      </c>
      <c r="I49" s="16"/>
    </row>
    <row r="50" customFormat="false" ht="14.25" hidden="false" customHeight="true" outlineLevel="0" collapsed="false">
      <c r="A50" s="2367" t="s">
        <v>2141</v>
      </c>
      <c r="B50" s="2369" t="n">
        <v>27.0288063751775</v>
      </c>
      <c r="C50" s="2369" t="n">
        <v>25.845280159888</v>
      </c>
      <c r="D50" s="2369" t="n">
        <v>24.7891424591252</v>
      </c>
      <c r="E50" s="2369" t="n">
        <v>24.4306968340465</v>
      </c>
      <c r="F50" s="2369" t="n">
        <v>23.1169873157636</v>
      </c>
      <c r="G50" s="2369" t="n">
        <v>21.5771768958108</v>
      </c>
      <c r="H50" s="2379" t="n">
        <v>-36.4336255996285</v>
      </c>
      <c r="I50" s="16"/>
    </row>
    <row r="51" customFormat="false" ht="12.75" hidden="false" customHeight="true" outlineLevel="0" collapsed="false">
      <c r="A51" s="349"/>
      <c r="B51" s="2366"/>
      <c r="C51" s="2366"/>
      <c r="D51" s="2366"/>
      <c r="E51" s="2366"/>
      <c r="F51" s="2366"/>
      <c r="G51" s="2366"/>
      <c r="H51" s="2366"/>
      <c r="I51" s="16"/>
    </row>
    <row r="52" customFormat="false" ht="12" hidden="false" customHeight="true" outlineLevel="0" collapsed="false">
      <c r="A52" s="2385" t="s">
        <v>1870</v>
      </c>
      <c r="B52" s="1593"/>
      <c r="C52" s="1593"/>
      <c r="D52" s="1593"/>
      <c r="E52" s="1593"/>
      <c r="F52" s="1593"/>
      <c r="G52" s="1593"/>
      <c r="H52" s="1593"/>
      <c r="I52" s="16"/>
    </row>
    <row r="53" customFormat="false" ht="12" hidden="false" customHeight="true" outlineLevel="0" collapsed="false">
      <c r="A53" s="2389" t="s">
        <v>139</v>
      </c>
      <c r="B53" s="2360" t="n">
        <v>0.351451628041751</v>
      </c>
      <c r="C53" s="2360" t="n">
        <v>0.309275144625713</v>
      </c>
      <c r="D53" s="2360" t="n">
        <v>0.258661471151997</v>
      </c>
      <c r="E53" s="2360" t="n">
        <v>0.271924688558524</v>
      </c>
      <c r="F53" s="2360" t="n">
        <v>0.24504036061122</v>
      </c>
      <c r="G53" s="2360" t="n">
        <v>0.25459281003702</v>
      </c>
      <c r="H53" s="2377" t="n">
        <v>0.591871856436735</v>
      </c>
      <c r="I53" s="16"/>
    </row>
    <row r="54" customFormat="false" ht="12" hidden="false" customHeight="true" outlineLevel="0" collapsed="false">
      <c r="A54" s="2384" t="s">
        <v>140</v>
      </c>
      <c r="B54" s="604" t="n">
        <v>0.0821436222422398</v>
      </c>
      <c r="C54" s="604" t="n">
        <v>0.0823263644301141</v>
      </c>
      <c r="D54" s="604" t="n">
        <v>0.0717839150835373</v>
      </c>
      <c r="E54" s="604" t="n">
        <v>0.0747717236392089</v>
      </c>
      <c r="F54" s="604" t="n">
        <v>0.0847994169926381</v>
      </c>
      <c r="G54" s="604" t="n">
        <v>0.0887182207558456</v>
      </c>
      <c r="H54" s="604" t="n">
        <v>50.2861858414027</v>
      </c>
      <c r="I54" s="16"/>
    </row>
    <row r="55" customFormat="false" ht="12" hidden="false" customHeight="true" outlineLevel="0" collapsed="false">
      <c r="A55" s="2384" t="s">
        <v>141</v>
      </c>
      <c r="B55" s="604" t="n">
        <v>0.269308005799511</v>
      </c>
      <c r="C55" s="604" t="n">
        <v>0.226948780195599</v>
      </c>
      <c r="D55" s="604" t="n">
        <v>0.18687755606846</v>
      </c>
      <c r="E55" s="604" t="n">
        <v>0.197152964919315</v>
      </c>
      <c r="F55" s="604" t="n">
        <v>0.160240943618582</v>
      </c>
      <c r="G55" s="604" t="n">
        <v>0.165874589281174</v>
      </c>
      <c r="H55" s="604" t="n">
        <v>-14.5249342780206</v>
      </c>
      <c r="I55" s="16"/>
    </row>
    <row r="56" customFormat="false" ht="12" hidden="false" customHeight="true" outlineLevel="0" collapsed="false">
      <c r="A56" s="2389" t="s">
        <v>142</v>
      </c>
      <c r="B56" s="2397" t="s">
        <v>112</v>
      </c>
      <c r="C56" s="2397" t="s">
        <v>112</v>
      </c>
      <c r="D56" s="2397" t="s">
        <v>112</v>
      </c>
      <c r="E56" s="2397" t="s">
        <v>112</v>
      </c>
      <c r="F56" s="2397" t="s">
        <v>112</v>
      </c>
      <c r="G56" s="2397" t="s">
        <v>112</v>
      </c>
      <c r="H56" s="407" t="n">
        <v>0</v>
      </c>
      <c r="I56" s="16"/>
    </row>
    <row r="57" customFormat="false" ht="14.25" hidden="false" customHeight="true" outlineLevel="0" collapsed="false">
      <c r="A57" s="2390" t="s">
        <v>143</v>
      </c>
      <c r="B57" s="1593"/>
      <c r="C57" s="1593"/>
      <c r="D57" s="1593"/>
      <c r="E57" s="1593"/>
      <c r="F57" s="1593"/>
      <c r="G57" s="1593"/>
      <c r="H57" s="1593"/>
      <c r="I57" s="16"/>
    </row>
    <row r="58" customFormat="false" ht="12" hidden="false" customHeight="true" outlineLevel="0" collapsed="false">
      <c r="A58" s="718"/>
      <c r="B58" s="727"/>
      <c r="C58" s="727"/>
    </row>
    <row r="59" customFormat="false" ht="12" hidden="false" customHeight="true" outlineLevel="0" collapsed="false">
      <c r="A59" s="109" t="s">
        <v>212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4</v>
      </c>
      <c r="K1" s="112" t="s">
        <v>77</v>
      </c>
    </row>
    <row r="2" customFormat="false" ht="17.25" hidden="false" customHeight="true" outlineLevel="0" collapsed="false">
      <c r="A2" s="651" t="s">
        <v>2142</v>
      </c>
      <c r="K2" s="112" t="s">
        <v>79</v>
      </c>
    </row>
    <row r="3" customFormat="false" ht="15.75" hidden="false" customHeight="true" outlineLevel="0" collapsed="false">
      <c r="A3" s="651" t="s">
        <v>1892</v>
      </c>
      <c r="K3" s="112" t="s">
        <v>80</v>
      </c>
    </row>
    <row r="4" customFormat="false" ht="13.5" hidden="false" customHeight="true" outlineLevel="0" collapsed="false">
      <c r="C4" s="1042"/>
    </row>
    <row r="5" customFormat="false" ht="12.75" hidden="false" customHeight="true" outlineLevel="0" collapsed="false">
      <c r="A5" s="2398" t="s">
        <v>81</v>
      </c>
      <c r="B5" s="2399" t="s">
        <v>2106</v>
      </c>
      <c r="C5" s="2399" t="s">
        <v>2107</v>
      </c>
      <c r="D5" s="2399" t="s">
        <v>2108</v>
      </c>
      <c r="E5" s="2399" t="s">
        <v>2109</v>
      </c>
      <c r="F5" s="2399" t="s">
        <v>2110</v>
      </c>
      <c r="G5" s="2399" t="s">
        <v>2111</v>
      </c>
      <c r="H5" s="2399" t="s">
        <v>2112</v>
      </c>
      <c r="I5" s="2399" t="s">
        <v>2113</v>
      </c>
      <c r="J5" s="2399" t="s">
        <v>2114</v>
      </c>
      <c r="K5" s="2399" t="s">
        <v>2115</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43</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7</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3" t="s">
        <v>598</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3" t="s">
        <v>599</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3" t="s">
        <v>600</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3" t="s">
        <v>601</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3" t="s">
        <v>602</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3" t="s">
        <v>603</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3" t="s">
        <v>604</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3" t="s">
        <v>605</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3" t="s">
        <v>606</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3" t="s">
        <v>607</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4" t="s">
        <v>608</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09</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44</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45</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46</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4" t="s">
        <v>2147</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48</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49</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50</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51</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52</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53</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54</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55</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4</v>
      </c>
      <c r="H1" s="112" t="s">
        <v>77</v>
      </c>
    </row>
    <row r="2" customFormat="false" ht="17.25" hidden="false" customHeight="true" outlineLevel="0" collapsed="false">
      <c r="A2" s="651" t="s">
        <v>2142</v>
      </c>
      <c r="H2" s="112" t="s">
        <v>79</v>
      </c>
    </row>
    <row r="3" customFormat="false" ht="15.75" hidden="false" customHeight="true" outlineLevel="0" collapsed="false">
      <c r="A3" s="651" t="s">
        <v>1930</v>
      </c>
      <c r="H3" s="112" t="s">
        <v>80</v>
      </c>
    </row>
    <row r="4" customFormat="false" ht="13.5" hidden="false" customHeight="true" outlineLevel="0" collapsed="false">
      <c r="C4" s="1042"/>
    </row>
    <row r="5" customFormat="false" ht="36" hidden="false" customHeight="true" outlineLevel="0" collapsed="false">
      <c r="A5" s="2398" t="s">
        <v>81</v>
      </c>
      <c r="B5" s="2399" t="s">
        <v>2127</v>
      </c>
      <c r="C5" s="2399" t="s">
        <v>2128</v>
      </c>
      <c r="D5" s="2399" t="s">
        <v>2129</v>
      </c>
      <c r="E5" s="2399" t="s">
        <v>2130</v>
      </c>
      <c r="F5" s="2399" t="s">
        <v>2131</v>
      </c>
      <c r="G5" s="2399" t="s">
        <v>2132</v>
      </c>
      <c r="H5" s="2414" t="s">
        <v>2133</v>
      </c>
      <c r="I5" s="16"/>
    </row>
    <row r="6" customFormat="false" ht="27" hidden="false" customHeight="true" outlineLevel="0" collapsed="false">
      <c r="A6" s="2398"/>
      <c r="B6" s="2400" t="s">
        <v>89</v>
      </c>
      <c r="C6" s="2400" t="s">
        <v>89</v>
      </c>
      <c r="D6" s="2400" t="s">
        <v>89</v>
      </c>
      <c r="E6" s="2400" t="s">
        <v>89</v>
      </c>
      <c r="F6" s="2400" t="s">
        <v>89</v>
      </c>
      <c r="G6" s="2400" t="s">
        <v>89</v>
      </c>
      <c r="H6" s="2415" t="s">
        <v>1483</v>
      </c>
      <c r="I6" s="16"/>
    </row>
    <row r="7" customFormat="false" ht="16.5" hidden="false" customHeight="true" outlineLevel="0" collapsed="false">
      <c r="A7" s="2401" t="s">
        <v>2143</v>
      </c>
      <c r="B7" s="2402" t="n">
        <v>606.735878620842</v>
      </c>
      <c r="C7" s="2402" t="n">
        <v>650.459003829125</v>
      </c>
      <c r="D7" s="2402" t="n">
        <v>676.243694926442</v>
      </c>
      <c r="E7" s="2402" t="n">
        <v>700.704721833283</v>
      </c>
      <c r="F7" s="2402" t="n">
        <v>755.228010525367</v>
      </c>
      <c r="G7" s="2402" t="n">
        <v>802.314936435502</v>
      </c>
      <c r="H7" s="2416" t="n">
        <v>100</v>
      </c>
      <c r="I7" s="16"/>
    </row>
    <row r="8" customFormat="false" ht="12.75" hidden="false" customHeight="true" outlineLevel="0" collapsed="false">
      <c r="A8" s="2403" t="s">
        <v>597</v>
      </c>
      <c r="B8" s="341" t="s">
        <v>122</v>
      </c>
      <c r="C8" s="341" t="s">
        <v>122</v>
      </c>
      <c r="D8" s="341" t="s">
        <v>122</v>
      </c>
      <c r="E8" s="341" t="s">
        <v>122</v>
      </c>
      <c r="F8" s="341" t="s">
        <v>122</v>
      </c>
      <c r="G8" s="341" t="s">
        <v>122</v>
      </c>
      <c r="H8" s="2417" t="n">
        <v>0</v>
      </c>
      <c r="I8" s="16"/>
    </row>
    <row r="9" customFormat="false" ht="12.75" hidden="false" customHeight="true" outlineLevel="0" collapsed="false">
      <c r="A9" s="2403" t="s">
        <v>598</v>
      </c>
      <c r="B9" s="341" t="n">
        <v>0.00574579515</v>
      </c>
      <c r="C9" s="341" t="n">
        <v>0.011046010635</v>
      </c>
      <c r="D9" s="341" t="n">
        <v>0.0084357395715</v>
      </c>
      <c r="E9" s="341" t="n">
        <v>0.0100853856143</v>
      </c>
      <c r="F9" s="341" t="n">
        <v>0.011977585303</v>
      </c>
      <c r="G9" s="341" t="n">
        <v>0.0136839535226235</v>
      </c>
      <c r="H9" s="2417" t="n">
        <v>100</v>
      </c>
      <c r="I9" s="16"/>
    </row>
    <row r="10" customFormat="false" ht="12.75" hidden="false" customHeight="true" outlineLevel="0" collapsed="false">
      <c r="A10" s="2403" t="s">
        <v>599</v>
      </c>
      <c r="B10" s="341" t="s">
        <v>122</v>
      </c>
      <c r="C10" s="341" t="s">
        <v>122</v>
      </c>
      <c r="D10" s="341" t="s">
        <v>122</v>
      </c>
      <c r="E10" s="341" t="s">
        <v>122</v>
      </c>
      <c r="F10" s="341" t="s">
        <v>122</v>
      </c>
      <c r="G10" s="341" t="s">
        <v>122</v>
      </c>
      <c r="H10" s="2417" t="n">
        <v>0</v>
      </c>
      <c r="I10" s="16"/>
    </row>
    <row r="11" customFormat="false" ht="12.75" hidden="false" customHeight="true" outlineLevel="0" collapsed="false">
      <c r="A11" s="2403" t="s">
        <v>600</v>
      </c>
      <c r="B11" s="341" t="s">
        <v>122</v>
      </c>
      <c r="C11" s="341" t="s">
        <v>122</v>
      </c>
      <c r="D11" s="341" t="s">
        <v>122</v>
      </c>
      <c r="E11" s="341" t="s">
        <v>122</v>
      </c>
      <c r="F11" s="341" t="s">
        <v>122</v>
      </c>
      <c r="G11" s="341" t="s">
        <v>122</v>
      </c>
      <c r="H11" s="2417" t="n">
        <v>0</v>
      </c>
      <c r="I11" s="16"/>
    </row>
    <row r="12" customFormat="false" ht="12.75" hidden="false" customHeight="true" outlineLevel="0" collapsed="false">
      <c r="A12" s="2403" t="s">
        <v>601</v>
      </c>
      <c r="B12" s="341" t="n">
        <v>0.04306135</v>
      </c>
      <c r="C12" s="341" t="n">
        <v>0.0487712</v>
      </c>
      <c r="D12" s="341" t="n">
        <v>0.0485068229022</v>
      </c>
      <c r="E12" s="341" t="n">
        <v>0.054895374212</v>
      </c>
      <c r="F12" s="341" t="n">
        <v>0.0598832633199</v>
      </c>
      <c r="G12" s="341" t="n">
        <v>0.0677322962090803</v>
      </c>
      <c r="H12" s="2417" t="n">
        <v>100</v>
      </c>
      <c r="I12" s="16"/>
    </row>
    <row r="13" customFormat="false" ht="12.75" hidden="false" customHeight="true" outlineLevel="0" collapsed="false">
      <c r="A13" s="2403" t="s">
        <v>602</v>
      </c>
      <c r="B13" s="341" t="s">
        <v>122</v>
      </c>
      <c r="C13" s="341" t="s">
        <v>122</v>
      </c>
      <c r="D13" s="341" t="s">
        <v>122</v>
      </c>
      <c r="E13" s="341" t="s">
        <v>122</v>
      </c>
      <c r="F13" s="341" t="s">
        <v>122</v>
      </c>
      <c r="G13" s="341" t="s">
        <v>122</v>
      </c>
      <c r="H13" s="2417" t="n">
        <v>0</v>
      </c>
      <c r="I13" s="16"/>
    </row>
    <row r="14" customFormat="false" ht="12.75" hidden="false" customHeight="true" outlineLevel="0" collapsed="false">
      <c r="A14" s="2403" t="s">
        <v>603</v>
      </c>
      <c r="B14" s="341" t="n">
        <v>0.253403218044</v>
      </c>
      <c r="C14" s="341" t="n">
        <v>0.271161108666</v>
      </c>
      <c r="D14" s="341" t="n">
        <v>0.2838051969216</v>
      </c>
      <c r="E14" s="341" t="n">
        <v>0.2722844390901</v>
      </c>
      <c r="F14" s="341" t="n">
        <v>0.2909340162656</v>
      </c>
      <c r="G14" s="341" t="n">
        <v>0.288127248306346</v>
      </c>
      <c r="H14" s="2417" t="n">
        <v>100</v>
      </c>
      <c r="I14" s="16"/>
    </row>
    <row r="15" customFormat="false" ht="12.75" hidden="false" customHeight="true" outlineLevel="0" collapsed="false">
      <c r="A15" s="2403" t="s">
        <v>604</v>
      </c>
      <c r="B15" s="341" t="n">
        <v>0.0167545451153</v>
      </c>
      <c r="C15" s="341" t="n">
        <v>0.01340739750411</v>
      </c>
      <c r="D15" s="341" t="n">
        <v>0.01304799967662</v>
      </c>
      <c r="E15" s="341" t="n">
        <v>0.00204137994184</v>
      </c>
      <c r="F15" s="341" t="n">
        <v>0.00613764659498</v>
      </c>
      <c r="G15" s="341" t="n">
        <v>0.0017512777036327</v>
      </c>
      <c r="H15" s="2417" t="n">
        <v>100</v>
      </c>
      <c r="I15" s="16"/>
    </row>
    <row r="16" customFormat="false" ht="12.75" hidden="false" customHeight="true" outlineLevel="0" collapsed="false">
      <c r="A16" s="2403" t="s">
        <v>605</v>
      </c>
      <c r="B16" s="341" t="s">
        <v>122</v>
      </c>
      <c r="C16" s="341" t="s">
        <v>122</v>
      </c>
      <c r="D16" s="341" t="s">
        <v>122</v>
      </c>
      <c r="E16" s="341" t="s">
        <v>122</v>
      </c>
      <c r="F16" s="341" t="s">
        <v>122</v>
      </c>
      <c r="G16" s="341" t="s">
        <v>122</v>
      </c>
      <c r="H16" s="2417" t="n">
        <v>0</v>
      </c>
      <c r="I16" s="16"/>
    </row>
    <row r="17" customFormat="false" ht="12.75" hidden="false" customHeight="true" outlineLevel="0" collapsed="false">
      <c r="A17" s="2403" t="s">
        <v>606</v>
      </c>
      <c r="B17" s="341" t="n">
        <v>0.03964724</v>
      </c>
      <c r="C17" s="341" t="n">
        <v>0.0400877</v>
      </c>
      <c r="D17" s="341" t="n">
        <v>0.04320207477</v>
      </c>
      <c r="E17" s="341" t="n">
        <v>0.048996476153</v>
      </c>
      <c r="F17" s="341" t="n">
        <v>0.0528147239774</v>
      </c>
      <c r="G17" s="341" t="n">
        <v>0.0602524567325299</v>
      </c>
      <c r="H17" s="2417" t="n">
        <v>100</v>
      </c>
      <c r="I17" s="16"/>
    </row>
    <row r="18" customFormat="false" ht="12.75" hidden="false" customHeight="true" outlineLevel="0" collapsed="false">
      <c r="A18" s="2403" t="s">
        <v>607</v>
      </c>
      <c r="B18" s="341" t="s">
        <v>122</v>
      </c>
      <c r="C18" s="341" t="s">
        <v>122</v>
      </c>
      <c r="D18" s="341" t="s">
        <v>122</v>
      </c>
      <c r="E18" s="341" t="s">
        <v>122</v>
      </c>
      <c r="F18" s="341" t="s">
        <v>122</v>
      </c>
      <c r="G18" s="341" t="s">
        <v>122</v>
      </c>
      <c r="H18" s="2417" t="n">
        <v>0</v>
      </c>
      <c r="I18" s="16"/>
    </row>
    <row r="19" customFormat="false" ht="12.75" hidden="false" customHeight="true" outlineLevel="0" collapsed="false">
      <c r="A19" s="2404" t="s">
        <v>608</v>
      </c>
      <c r="B19" s="2397" t="s">
        <v>122</v>
      </c>
      <c r="C19" s="2397" t="s">
        <v>122</v>
      </c>
      <c r="D19" s="2397" t="s">
        <v>122</v>
      </c>
      <c r="E19" s="2397" t="s">
        <v>122</v>
      </c>
      <c r="F19" s="2397" t="s">
        <v>122</v>
      </c>
      <c r="G19" s="2397" t="s">
        <v>122</v>
      </c>
      <c r="H19" s="407" t="n">
        <v>0</v>
      </c>
      <c r="I19" s="16"/>
    </row>
    <row r="20" customFormat="false" ht="12.75" hidden="false" customHeight="true" outlineLevel="0" collapsed="false">
      <c r="A20" s="2405" t="s">
        <v>609</v>
      </c>
      <c r="B20" s="2406" t="s">
        <v>122</v>
      </c>
      <c r="C20" s="2406" t="s">
        <v>122</v>
      </c>
      <c r="D20" s="2406" t="s">
        <v>122</v>
      </c>
      <c r="E20" s="2406" t="s">
        <v>122</v>
      </c>
      <c r="F20" s="2406" t="s">
        <v>122</v>
      </c>
      <c r="G20" s="2406" t="s">
        <v>122</v>
      </c>
      <c r="H20" s="409" t="n">
        <v>0</v>
      </c>
      <c r="I20" s="16"/>
    </row>
    <row r="21" customFormat="false" ht="14.25" hidden="false" customHeight="true" outlineLevel="0" collapsed="false">
      <c r="A21" s="2407" t="s">
        <v>2144</v>
      </c>
      <c r="B21" s="2397" t="s">
        <v>122</v>
      </c>
      <c r="C21" s="2397" t="s">
        <v>122</v>
      </c>
      <c r="D21" s="2397" t="s">
        <v>122</v>
      </c>
      <c r="E21" s="2397" t="s">
        <v>122</v>
      </c>
      <c r="F21" s="2397" t="s">
        <v>122</v>
      </c>
      <c r="G21" s="2397" t="s">
        <v>122</v>
      </c>
      <c r="H21" s="407" t="n">
        <v>0</v>
      </c>
      <c r="I21" s="16"/>
    </row>
    <row r="22" customFormat="false" ht="13.5" hidden="false" customHeight="true" outlineLevel="0" collapsed="false">
      <c r="A22" s="2408"/>
      <c r="B22" s="2409"/>
      <c r="C22" s="2409"/>
      <c r="D22" s="2409"/>
      <c r="E22" s="2409"/>
      <c r="F22" s="2409"/>
      <c r="G22" s="2409"/>
      <c r="H22" s="2418"/>
      <c r="I22" s="16"/>
    </row>
    <row r="23" customFormat="false" ht="15.75" hidden="false" customHeight="true" outlineLevel="0" collapsed="false">
      <c r="A23" s="2410" t="s">
        <v>2145</v>
      </c>
      <c r="B23" s="2411" t="n">
        <v>17.8903893525</v>
      </c>
      <c r="C23" s="2411" t="n">
        <v>22.1271604169</v>
      </c>
      <c r="D23" s="2411" t="n">
        <v>22.1677181257</v>
      </c>
      <c r="E23" s="2411" t="n">
        <v>19.3410450632</v>
      </c>
      <c r="F23" s="2411" t="n">
        <v>15.9015455816</v>
      </c>
      <c r="G23" s="2411" t="n">
        <v>13.9039344985078</v>
      </c>
      <c r="H23" s="2419" t="n">
        <v>100</v>
      </c>
      <c r="I23" s="16"/>
    </row>
    <row r="24" customFormat="false" ht="13.5" hidden="false" customHeight="true" outlineLevel="0" collapsed="false">
      <c r="A24" s="2403" t="s">
        <v>2146</v>
      </c>
      <c r="B24" s="341" t="s">
        <v>122</v>
      </c>
      <c r="C24" s="341" t="s">
        <v>122</v>
      </c>
      <c r="D24" s="341" t="s">
        <v>122</v>
      </c>
      <c r="E24" s="341" t="s">
        <v>122</v>
      </c>
      <c r="F24" s="341" t="s">
        <v>122</v>
      </c>
      <c r="G24" s="341" t="s">
        <v>122</v>
      </c>
      <c r="H24" s="2417" t="n">
        <v>0</v>
      </c>
      <c r="I24" s="16"/>
    </row>
    <row r="25" customFormat="false" ht="13.5" hidden="false" customHeight="true" outlineLevel="0" collapsed="false">
      <c r="A25" s="2404" t="s">
        <v>2147</v>
      </c>
      <c r="B25" s="2397" t="s">
        <v>122</v>
      </c>
      <c r="C25" s="2397" t="s">
        <v>122</v>
      </c>
      <c r="D25" s="2397" t="s">
        <v>122</v>
      </c>
      <c r="E25" s="2397" t="s">
        <v>122</v>
      </c>
      <c r="F25" s="2397" t="s">
        <v>122</v>
      </c>
      <c r="G25" s="2397" t="s">
        <v>122</v>
      </c>
      <c r="H25" s="407" t="n">
        <v>0</v>
      </c>
      <c r="I25" s="16"/>
    </row>
    <row r="26" customFormat="false" ht="13.5" hidden="false" customHeight="true" outlineLevel="0" collapsed="false">
      <c r="A26" s="2404" t="s">
        <v>2148</v>
      </c>
      <c r="B26" s="2397" t="n">
        <v>0.0025557699075</v>
      </c>
      <c r="C26" s="2397" t="n">
        <v>0.0031610229167</v>
      </c>
      <c r="D26" s="2397" t="n">
        <v>0.0031668168751</v>
      </c>
      <c r="E26" s="2397" t="n">
        <v>0.0027630064376</v>
      </c>
      <c r="F26" s="2397" t="n">
        <v>0.0022716493688</v>
      </c>
      <c r="G26" s="2397" t="n">
        <v>0.00198627635692968</v>
      </c>
      <c r="H26" s="407" t="n">
        <v>100</v>
      </c>
      <c r="I26" s="16"/>
    </row>
    <row r="27" customFormat="false" ht="13.5" hidden="false" customHeight="true" outlineLevel="0" collapsed="false">
      <c r="A27" s="2404" t="s">
        <v>2149</v>
      </c>
      <c r="B27" s="2397" t="s">
        <v>122</v>
      </c>
      <c r="C27" s="2397" t="s">
        <v>122</v>
      </c>
      <c r="D27" s="2397" t="s">
        <v>122</v>
      </c>
      <c r="E27" s="2397" t="s">
        <v>122</v>
      </c>
      <c r="F27" s="2397" t="s">
        <v>122</v>
      </c>
      <c r="G27" s="2397" t="s">
        <v>122</v>
      </c>
      <c r="H27" s="407" t="n">
        <v>0</v>
      </c>
      <c r="I27" s="16"/>
    </row>
    <row r="28" customFormat="false" ht="13.5" hidden="false" customHeight="true" outlineLevel="0" collapsed="false">
      <c r="A28" s="2404" t="s">
        <v>2150</v>
      </c>
      <c r="B28" s="2397" t="s">
        <v>122</v>
      </c>
      <c r="C28" s="2397" t="s">
        <v>122</v>
      </c>
      <c r="D28" s="2397" t="s">
        <v>122</v>
      </c>
      <c r="E28" s="2397" t="s">
        <v>122</v>
      </c>
      <c r="F28" s="2397" t="s">
        <v>122</v>
      </c>
      <c r="G28" s="2397" t="s">
        <v>122</v>
      </c>
      <c r="H28" s="407" t="n">
        <v>0</v>
      </c>
      <c r="I28" s="16"/>
    </row>
    <row r="29" customFormat="false" ht="13.5" hidden="false" customHeight="true" outlineLevel="0" collapsed="false">
      <c r="A29" s="2404" t="s">
        <v>2151</v>
      </c>
      <c r="B29" s="2397" t="s">
        <v>122</v>
      </c>
      <c r="C29" s="2397" t="s">
        <v>122</v>
      </c>
      <c r="D29" s="2397" t="s">
        <v>122</v>
      </c>
      <c r="E29" s="2397" t="s">
        <v>122</v>
      </c>
      <c r="F29" s="2397" t="s">
        <v>122</v>
      </c>
      <c r="G29" s="2397" t="s">
        <v>122</v>
      </c>
      <c r="H29" s="407" t="n">
        <v>0</v>
      </c>
      <c r="I29" s="16"/>
    </row>
    <row r="30" customFormat="false" ht="13.5" hidden="false" customHeight="true" outlineLevel="0" collapsed="false">
      <c r="A30" s="2405" t="s">
        <v>2152</v>
      </c>
      <c r="B30" s="2406" t="s">
        <v>122</v>
      </c>
      <c r="C30" s="2406" t="s">
        <v>122</v>
      </c>
      <c r="D30" s="2406" t="s">
        <v>122</v>
      </c>
      <c r="E30" s="2406" t="s">
        <v>122</v>
      </c>
      <c r="F30" s="2406" t="s">
        <v>122</v>
      </c>
      <c r="G30" s="2406" t="s">
        <v>122</v>
      </c>
      <c r="H30" s="409" t="n">
        <v>0</v>
      </c>
      <c r="I30" s="16"/>
    </row>
    <row r="31" customFormat="false" ht="14.25" hidden="false" customHeight="true" outlineLevel="0" collapsed="false">
      <c r="A31" s="2407" t="s">
        <v>2153</v>
      </c>
      <c r="B31" s="2397" t="s">
        <v>122</v>
      </c>
      <c r="C31" s="2397" t="s">
        <v>122</v>
      </c>
      <c r="D31" s="2397" t="s">
        <v>122</v>
      </c>
      <c r="E31" s="2397" t="s">
        <v>122</v>
      </c>
      <c r="F31" s="2397" t="s">
        <v>122</v>
      </c>
      <c r="G31" s="2397" t="s">
        <v>122</v>
      </c>
      <c r="H31" s="407" t="n">
        <v>0</v>
      </c>
      <c r="I31" s="16"/>
    </row>
    <row r="32" customFormat="false" ht="13.5" hidden="false" customHeight="true" outlineLevel="0" collapsed="false">
      <c r="A32" s="2408"/>
      <c r="B32" s="2409"/>
      <c r="C32" s="2409"/>
      <c r="D32" s="2409"/>
      <c r="E32" s="2409"/>
      <c r="F32" s="2409"/>
      <c r="G32" s="2409"/>
      <c r="H32" s="2418"/>
      <c r="I32" s="16"/>
    </row>
    <row r="33" customFormat="false" ht="15.75" hidden="false" customHeight="true" outlineLevel="0" collapsed="false">
      <c r="A33" s="2410" t="s">
        <v>2154</v>
      </c>
      <c r="B33" s="2411" t="n">
        <v>59.225754732523</v>
      </c>
      <c r="C33" s="2411" t="n">
        <v>30.401255917595</v>
      </c>
      <c r="D33" s="2411" t="n">
        <v>25.009587868774</v>
      </c>
      <c r="E33" s="2411" t="n">
        <v>31.372318863915</v>
      </c>
      <c r="F33" s="2411" t="n">
        <v>33.14538546441</v>
      </c>
      <c r="G33" s="2411" t="n">
        <v>21.752511224968</v>
      </c>
      <c r="H33" s="2419" t="n">
        <v>-51.0673702592163</v>
      </c>
      <c r="I33" s="16"/>
    </row>
    <row r="34" customFormat="false" ht="14.25" hidden="false" customHeight="true" outlineLevel="0" collapsed="false">
      <c r="A34" s="2412" t="s">
        <v>2155</v>
      </c>
      <c r="B34" s="2413" t="n">
        <v>0.00247806505157</v>
      </c>
      <c r="C34" s="2413" t="n">
        <v>0.00127201907605</v>
      </c>
      <c r="D34" s="2413" t="n">
        <v>0.00104642627066</v>
      </c>
      <c r="E34" s="2413" t="n">
        <v>0.00131264932485</v>
      </c>
      <c r="F34" s="2413" t="n">
        <v>0.0013868362119</v>
      </c>
      <c r="G34" s="2413" t="n">
        <v>0.000910146913178578</v>
      </c>
      <c r="H34" s="2420" t="n">
        <v>-51.0673702592163</v>
      </c>
      <c r="I34" s="16"/>
    </row>
    <row r="35" customFormat="false" ht="15" hidden="false" customHeight="true" outlineLevel="0" collapsed="false"/>
    <row r="36" customFormat="false" ht="15" hidden="false" customHeight="true" outlineLevel="0" collapsed="false">
      <c r="A36" s="109" t="s">
        <v>21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156</v>
      </c>
      <c r="B1" s="382"/>
      <c r="K1" s="112" t="s">
        <v>77</v>
      </c>
    </row>
    <row r="2" customFormat="false" ht="14.25" hidden="false" customHeight="true" outlineLevel="0" collapsed="false">
      <c r="A2" s="651" t="s">
        <v>2157</v>
      </c>
      <c r="B2" s="382"/>
      <c r="K2" s="112" t="s">
        <v>79</v>
      </c>
    </row>
    <row r="3" customFormat="false" ht="14.25" hidden="false" customHeight="true" outlineLevel="0" collapsed="false">
      <c r="A3" s="651" t="s">
        <v>1892</v>
      </c>
      <c r="B3" s="382"/>
      <c r="K3" s="112" t="s">
        <v>80</v>
      </c>
    </row>
    <row r="4" customFormat="false" ht="12.75" hidden="false" customHeight="true" outlineLevel="0" collapsed="false">
      <c r="A4" s="770"/>
      <c r="B4" s="382"/>
      <c r="C4" s="382"/>
    </row>
    <row r="5" customFormat="false" ht="12.75" hidden="false" customHeight="true" outlineLevel="0" collapsed="false">
      <c r="A5" s="2421" t="s">
        <v>2158</v>
      </c>
      <c r="B5" s="2350" t="s">
        <v>2106</v>
      </c>
      <c r="C5" s="2350" t="s">
        <v>2107</v>
      </c>
      <c r="D5" s="2350" t="s">
        <v>2108</v>
      </c>
      <c r="E5" s="2350" t="s">
        <v>2109</v>
      </c>
      <c r="F5" s="2350" t="s">
        <v>2110</v>
      </c>
      <c r="G5" s="2350" t="s">
        <v>2111</v>
      </c>
      <c r="H5" s="2350" t="s">
        <v>2112</v>
      </c>
      <c r="I5" s="2350" t="s">
        <v>2113</v>
      </c>
      <c r="J5" s="2350" t="s">
        <v>2114</v>
      </c>
      <c r="K5" s="2350" t="s">
        <v>2115</v>
      </c>
      <c r="L5" s="16"/>
    </row>
    <row r="6" customFormat="false" ht="18" hidden="false" customHeight="true" outlineLevel="0" collapsed="false">
      <c r="A6" s="2421"/>
      <c r="B6" s="2351" t="s">
        <v>2159</v>
      </c>
      <c r="C6" s="2351" t="s">
        <v>2159</v>
      </c>
      <c r="D6" s="2351" t="s">
        <v>2159</v>
      </c>
      <c r="E6" s="2351" t="s">
        <v>2159</v>
      </c>
      <c r="F6" s="2351" t="s">
        <v>2159</v>
      </c>
      <c r="G6" s="2351" t="s">
        <v>2159</v>
      </c>
      <c r="H6" s="2351" t="s">
        <v>2159</v>
      </c>
      <c r="I6" s="2351" t="s">
        <v>2159</v>
      </c>
      <c r="J6" s="2351" t="s">
        <v>2159</v>
      </c>
      <c r="K6" s="2351" t="s">
        <v>2159</v>
      </c>
      <c r="L6" s="16"/>
    </row>
    <row r="7" customFormat="false" ht="14.25" hidden="false" customHeight="true" outlineLevel="0" collapsed="false">
      <c r="A7" s="2422" t="s">
        <v>2160</v>
      </c>
      <c r="B7" s="2423" t="n">
        <v>51945.2048449292</v>
      </c>
      <c r="C7" s="2423" t="n">
        <v>64096.1886655711</v>
      </c>
      <c r="D7" s="2423" t="n">
        <v>62702.9358108304</v>
      </c>
      <c r="E7" s="2423" t="n">
        <v>54685.0701413939</v>
      </c>
      <c r="F7" s="2423" t="n">
        <v>68653.5317436697</v>
      </c>
      <c r="G7" s="2423" t="n">
        <v>62413.9498523105</v>
      </c>
      <c r="H7" s="2423" t="n">
        <v>72434.6388143198</v>
      </c>
      <c r="I7" s="2423" t="n">
        <v>68132.7072421475</v>
      </c>
      <c r="J7" s="2423" t="n">
        <v>58165.154397294</v>
      </c>
      <c r="K7" s="2423" t="n">
        <v>63176.6263378164</v>
      </c>
      <c r="L7" s="16"/>
    </row>
    <row r="8" customFormat="false" ht="13.5" hidden="false" customHeight="true" outlineLevel="0" collapsed="false">
      <c r="A8" s="2422" t="s">
        <v>2161</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62</v>
      </c>
      <c r="B9" s="2423" t="n">
        <v>5504.47683437269</v>
      </c>
      <c r="C9" s="2423" t="n">
        <v>5575.55084318631</v>
      </c>
      <c r="D9" s="2423" t="n">
        <v>5578.92007800119</v>
      </c>
      <c r="E9" s="2423" t="n">
        <v>5713.16503237002</v>
      </c>
      <c r="F9" s="2423" t="n">
        <v>5647.17419298348</v>
      </c>
      <c r="G9" s="2423" t="n">
        <v>5729.35538968964</v>
      </c>
      <c r="H9" s="2423" t="n">
        <v>5826.14613322231</v>
      </c>
      <c r="I9" s="2423" t="n">
        <v>5678.53539348564</v>
      </c>
      <c r="J9" s="2423" t="n">
        <v>5697.21970471933</v>
      </c>
      <c r="K9" s="2423" t="n">
        <v>5593.11795084164</v>
      </c>
      <c r="L9" s="16"/>
    </row>
    <row r="10" customFormat="false" ht="13.5" hidden="false" customHeight="true" outlineLevel="0" collapsed="false">
      <c r="A10" s="2424" t="s">
        <v>2163</v>
      </c>
      <c r="B10" s="2423" t="n">
        <v>5504.47683437269</v>
      </c>
      <c r="C10" s="2423" t="n">
        <v>5575.55084318631</v>
      </c>
      <c r="D10" s="2423" t="n">
        <v>5578.92007800119</v>
      </c>
      <c r="E10" s="2423" t="n">
        <v>5713.16503237002</v>
      </c>
      <c r="F10" s="2423" t="n">
        <v>5647.17419298348</v>
      </c>
      <c r="G10" s="2423" t="n">
        <v>5729.35538968964</v>
      </c>
      <c r="H10" s="2423" t="n">
        <v>5826.14613322231</v>
      </c>
      <c r="I10" s="2423" t="n">
        <v>5678.53539348564</v>
      </c>
      <c r="J10" s="2423" t="n">
        <v>5697.21970471933</v>
      </c>
      <c r="K10" s="2423" t="n">
        <v>5593.11795084164</v>
      </c>
      <c r="L10" s="16"/>
    </row>
    <row r="11" customFormat="false" ht="13.5" hidden="false" customHeight="true" outlineLevel="0" collapsed="false">
      <c r="A11" s="2424" t="s">
        <v>2164</v>
      </c>
      <c r="B11" s="2423" t="n">
        <v>10541.7260338888</v>
      </c>
      <c r="C11" s="2423" t="n">
        <v>10336.0581926702</v>
      </c>
      <c r="D11" s="2423" t="n">
        <v>9896.61481842018</v>
      </c>
      <c r="E11" s="2423" t="n">
        <v>9669.37820657377</v>
      </c>
      <c r="F11" s="2423" t="n">
        <v>9504.54635229329</v>
      </c>
      <c r="G11" s="2423" t="n">
        <v>9394.53718213636</v>
      </c>
      <c r="H11" s="2423" t="n">
        <v>9143.47230415186</v>
      </c>
      <c r="I11" s="2423" t="n">
        <v>8930.55746198881</v>
      </c>
      <c r="J11" s="2423" t="n">
        <v>8822.67548185146</v>
      </c>
      <c r="K11" s="2423" t="n">
        <v>8631.89233882015</v>
      </c>
      <c r="L11" s="16"/>
    </row>
    <row r="12" customFormat="false" ht="13.5" hidden="false" customHeight="true" outlineLevel="0" collapsed="false">
      <c r="A12" s="2424" t="s">
        <v>2165</v>
      </c>
      <c r="B12" s="2423" t="n">
        <v>10522.740837115</v>
      </c>
      <c r="C12" s="2423" t="n">
        <v>10319.0496513576</v>
      </c>
      <c r="D12" s="2423" t="n">
        <v>9878.59459170036</v>
      </c>
      <c r="E12" s="2423" t="n">
        <v>9654.18209430168</v>
      </c>
      <c r="F12" s="2423" t="n">
        <v>9487.56610432421</v>
      </c>
      <c r="G12" s="2423" t="n">
        <v>9379.72006052575</v>
      </c>
      <c r="H12" s="2423" t="n">
        <v>9128.11215961908</v>
      </c>
      <c r="I12" s="2423" t="n">
        <v>8916.10976572274</v>
      </c>
      <c r="J12" s="2423" t="n">
        <v>8808.40958217547</v>
      </c>
      <c r="K12" s="2423" t="n">
        <v>8613.3123750075</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66</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67</v>
      </c>
      <c r="B16" s="2426" t="n">
        <v>68035.8617131906</v>
      </c>
      <c r="C16" s="2426" t="n">
        <v>80071.3000014277</v>
      </c>
      <c r="D16" s="2426" t="n">
        <v>78271.0608772518</v>
      </c>
      <c r="E16" s="2426" t="n">
        <v>70262.7167765877</v>
      </c>
      <c r="F16" s="2426" t="n">
        <v>84061.8937853568</v>
      </c>
      <c r="G16" s="2426" t="n">
        <v>77863.4107062254</v>
      </c>
      <c r="H16" s="2426" t="n">
        <v>87796.1776939281</v>
      </c>
      <c r="I16" s="2426" t="n">
        <v>83142.7345369357</v>
      </c>
      <c r="J16" s="2426" t="n">
        <v>73164.7658281758</v>
      </c>
      <c r="K16" s="2426" t="n">
        <v>77983.5151289509</v>
      </c>
      <c r="L16" s="16"/>
    </row>
    <row r="17" customFormat="false" ht="13.5" hidden="false" customHeight="true" outlineLevel="0" collapsed="false">
      <c r="A17" s="2427" t="s">
        <v>2168</v>
      </c>
      <c r="B17" s="2428" t="n">
        <v>68922.9423628311</v>
      </c>
      <c r="C17" s="2428" t="n">
        <v>79536.2935468815</v>
      </c>
      <c r="D17" s="2428" t="n">
        <v>73422.2811251045</v>
      </c>
      <c r="E17" s="2428" t="n">
        <v>75788.2459185856</v>
      </c>
      <c r="F17" s="2428" t="n">
        <v>79262.0491644233</v>
      </c>
      <c r="G17" s="2428" t="n">
        <v>76340.1206182517</v>
      </c>
      <c r="H17" s="2428" t="n">
        <v>89804.8327116561</v>
      </c>
      <c r="I17" s="2428" t="n">
        <v>79986.711590973</v>
      </c>
      <c r="J17" s="2428" t="n">
        <v>75824.585521978</v>
      </c>
      <c r="K17" s="2428" t="n">
        <v>72909.5132007944</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1" t="s">
        <v>81</v>
      </c>
      <c r="B20" s="2350" t="s">
        <v>2106</v>
      </c>
      <c r="C20" s="2350" t="s">
        <v>2107</v>
      </c>
      <c r="D20" s="2350" t="s">
        <v>2108</v>
      </c>
      <c r="E20" s="2350" t="s">
        <v>2109</v>
      </c>
      <c r="F20" s="2350" t="s">
        <v>2110</v>
      </c>
      <c r="G20" s="2350" t="s">
        <v>2111</v>
      </c>
      <c r="H20" s="2350" t="s">
        <v>2112</v>
      </c>
      <c r="I20" s="2350" t="s">
        <v>2113</v>
      </c>
      <c r="J20" s="2350" t="s">
        <v>2114</v>
      </c>
      <c r="K20" s="2350" t="s">
        <v>2115</v>
      </c>
      <c r="L20" s="16"/>
    </row>
    <row r="21" customFormat="false" ht="18" hidden="false" customHeight="true" outlineLevel="0" collapsed="false">
      <c r="A21" s="2421"/>
      <c r="B21" s="2351" t="s">
        <v>2159</v>
      </c>
      <c r="C21" s="2351" t="s">
        <v>2159</v>
      </c>
      <c r="D21" s="2351" t="s">
        <v>2159</v>
      </c>
      <c r="E21" s="2351" t="s">
        <v>2159</v>
      </c>
      <c r="F21" s="2351" t="s">
        <v>2159</v>
      </c>
      <c r="G21" s="2351" t="s">
        <v>2159</v>
      </c>
      <c r="H21" s="2351" t="s">
        <v>2159</v>
      </c>
      <c r="I21" s="2351" t="s">
        <v>2159</v>
      </c>
      <c r="J21" s="2351" t="s">
        <v>2159</v>
      </c>
      <c r="K21" s="2351" t="s">
        <v>2159</v>
      </c>
      <c r="L21" s="16"/>
    </row>
    <row r="22" customFormat="false" ht="13.5" hidden="false" customHeight="true" outlineLevel="0" collapsed="false">
      <c r="A22" s="2424" t="s">
        <v>2169</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36</v>
      </c>
      <c r="B25" s="2423" t="n">
        <v>13109.1015504149</v>
      </c>
      <c r="C25" s="2423" t="n">
        <v>12968.7556153677</v>
      </c>
      <c r="D25" s="2423" t="n">
        <v>12645.9186710338</v>
      </c>
      <c r="E25" s="2423" t="n">
        <v>12504.8144345366</v>
      </c>
      <c r="F25" s="2423" t="n">
        <v>12194.15176262</v>
      </c>
      <c r="G25" s="2423" t="n">
        <v>11975.1691811883</v>
      </c>
      <c r="H25" s="2423" t="n">
        <v>11748.9316221851</v>
      </c>
      <c r="I25" s="2423" t="n">
        <v>11454.432147503</v>
      </c>
      <c r="J25" s="2423" t="n">
        <v>11426.2323763608</v>
      </c>
      <c r="K25" s="2423" t="n">
        <v>10948.6936287548</v>
      </c>
      <c r="L25" s="16"/>
    </row>
    <row r="26" customFormat="false" ht="13.5" hidden="false" customHeight="true" outlineLevel="0" collapsed="false">
      <c r="A26" s="2424" t="s">
        <v>2170</v>
      </c>
      <c r="B26" s="2423" t="n">
        <v>-887.080649640454</v>
      </c>
      <c r="C26" s="2423" t="n">
        <v>535.006454546204</v>
      </c>
      <c r="D26" s="2423" t="n">
        <v>4848.77975214723</v>
      </c>
      <c r="E26" s="2423" t="n">
        <v>-5525.52914199789</v>
      </c>
      <c r="F26" s="2423" t="n">
        <v>4799.84462093342</v>
      </c>
      <c r="G26" s="2423" t="n">
        <v>1523.2900879737</v>
      </c>
      <c r="H26" s="2423" t="n">
        <v>-2008.65501772805</v>
      </c>
      <c r="I26" s="2423" t="n">
        <v>3156.0229459627</v>
      </c>
      <c r="J26" s="2423" t="n">
        <v>-2659.81969380218</v>
      </c>
      <c r="K26" s="2423" t="n">
        <v>5074.00192815656</v>
      </c>
      <c r="L26" s="16"/>
    </row>
    <row r="27" customFormat="false" ht="12.75" hidden="false" customHeight="true" outlineLevel="0" collapsed="false">
      <c r="A27" s="2424" t="s">
        <v>2171</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72</v>
      </c>
      <c r="B29" s="2428" t="n">
        <v>68035.8617131906</v>
      </c>
      <c r="C29" s="2428" t="n">
        <v>80071.3000014277</v>
      </c>
      <c r="D29" s="2428" t="n">
        <v>78271.0608772518</v>
      </c>
      <c r="E29" s="2428" t="n">
        <v>70262.7167765877</v>
      </c>
      <c r="F29" s="2428" t="n">
        <v>84061.8937853568</v>
      </c>
      <c r="G29" s="2428" t="n">
        <v>77863.4107062254</v>
      </c>
      <c r="H29" s="2428" t="n">
        <v>87796.1776939281</v>
      </c>
      <c r="I29" s="2428" t="n">
        <v>83142.7345369357</v>
      </c>
      <c r="J29" s="2428" t="n">
        <v>73164.7658281758</v>
      </c>
      <c r="K29" s="2428" t="n">
        <v>77983.5151289509</v>
      </c>
      <c r="L29" s="16"/>
    </row>
    <row r="30" customFormat="false" ht="9" hidden="false" customHeight="true" outlineLevel="0" collapsed="false">
      <c r="A30" s="1375"/>
      <c r="B30" s="1375"/>
      <c r="C30" s="1375"/>
    </row>
    <row r="31" customFormat="false" ht="42.75" hidden="false" customHeight="true" outlineLevel="0" collapsed="false">
      <c r="A31" s="957" t="s">
        <v>2173</v>
      </c>
      <c r="B31" s="957"/>
      <c r="C31" s="957"/>
    </row>
    <row r="32" customFormat="false" ht="29.25" hidden="false" customHeight="true" outlineLevel="0" collapsed="false">
      <c r="A32" s="2432" t="s">
        <v>2174</v>
      </c>
      <c r="B32" s="2432"/>
      <c r="C32" s="2432"/>
    </row>
    <row r="33" customFormat="false" ht="43.5" hidden="false" customHeight="true" outlineLevel="0" collapsed="false">
      <c r="A33" s="2433" t="s">
        <v>2175</v>
      </c>
      <c r="B33" s="2433"/>
      <c r="C33" s="2433"/>
    </row>
    <row r="34" customFormat="false" ht="66" hidden="false" customHeight="true" outlineLevel="0" collapsed="false">
      <c r="A34" s="2432" t="s">
        <v>2176</v>
      </c>
      <c r="B34" s="2432"/>
      <c r="C34" s="2432"/>
    </row>
    <row r="35" customFormat="false" ht="13.5" hidden="false" customHeight="true" outlineLevel="0" collapsed="false">
      <c r="A35" s="2434" t="s">
        <v>2177</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156</v>
      </c>
      <c r="B1" s="382"/>
      <c r="H1" s="112" t="s">
        <v>77</v>
      </c>
    </row>
    <row r="2" customFormat="false" ht="14.25" hidden="false" customHeight="true" outlineLevel="0" collapsed="false">
      <c r="A2" s="651" t="s">
        <v>2157</v>
      </c>
      <c r="B2" s="382"/>
      <c r="H2" s="112" t="s">
        <v>79</v>
      </c>
    </row>
    <row r="3" customFormat="false" ht="14.25" hidden="false" customHeight="true" outlineLevel="0" collapsed="false">
      <c r="A3" s="651" t="s">
        <v>1930</v>
      </c>
      <c r="B3" s="382"/>
      <c r="H3" s="112" t="s">
        <v>80</v>
      </c>
    </row>
    <row r="4" customFormat="false" ht="12.75" hidden="false" customHeight="true" outlineLevel="0" collapsed="false">
      <c r="A4" s="770"/>
      <c r="B4" s="382"/>
      <c r="C4" s="382"/>
    </row>
    <row r="5" customFormat="false" ht="24" hidden="false" customHeight="true" outlineLevel="0" collapsed="false">
      <c r="A5" s="2421" t="s">
        <v>2158</v>
      </c>
      <c r="B5" s="2350" t="s">
        <v>2127</v>
      </c>
      <c r="C5" s="2350" t="s">
        <v>2128</v>
      </c>
      <c r="D5" s="2350" t="s">
        <v>2129</v>
      </c>
      <c r="E5" s="2350" t="s">
        <v>2130</v>
      </c>
      <c r="F5" s="2350" t="s">
        <v>2131</v>
      </c>
      <c r="G5" s="2350" t="s">
        <v>2132</v>
      </c>
      <c r="H5" s="2373" t="s">
        <v>2133</v>
      </c>
      <c r="I5" s="16"/>
    </row>
    <row r="6" customFormat="false" ht="18" hidden="false" customHeight="true" outlineLevel="0" collapsed="false">
      <c r="A6" s="2421"/>
      <c r="B6" s="2351" t="s">
        <v>2159</v>
      </c>
      <c r="C6" s="2351" t="s">
        <v>2159</v>
      </c>
      <c r="D6" s="2351" t="s">
        <v>2159</v>
      </c>
      <c r="E6" s="2351" t="s">
        <v>2159</v>
      </c>
      <c r="F6" s="2351" t="s">
        <v>2159</v>
      </c>
      <c r="G6" s="2351" t="s">
        <v>2159</v>
      </c>
      <c r="H6" s="2374" t="s">
        <v>304</v>
      </c>
      <c r="I6" s="16"/>
    </row>
    <row r="7" customFormat="false" ht="14.25" hidden="false" customHeight="true" outlineLevel="0" collapsed="false">
      <c r="A7" s="2422" t="s">
        <v>2160</v>
      </c>
      <c r="B7" s="2423" t="n">
        <v>53434.6603658349</v>
      </c>
      <c r="C7" s="2423" t="n">
        <v>56526.7338647134</v>
      </c>
      <c r="D7" s="2423" t="n">
        <v>59020.393712362</v>
      </c>
      <c r="E7" s="2423" t="n">
        <v>60160.7865683291</v>
      </c>
      <c r="F7" s="2423" t="n">
        <v>54452.945340148</v>
      </c>
      <c r="G7" s="2423" t="n">
        <v>48816.4244191041</v>
      </c>
      <c r="H7" s="2435" t="n">
        <v>-6.0232324334177</v>
      </c>
      <c r="I7" s="16"/>
    </row>
    <row r="8" customFormat="false" ht="13.5" hidden="false" customHeight="true" outlineLevel="0" collapsed="false">
      <c r="A8" s="2422" t="s">
        <v>2161</v>
      </c>
      <c r="B8" s="2423" t="n">
        <v>53608.0682630191</v>
      </c>
      <c r="C8" s="2423" t="n">
        <v>55212.0230498774</v>
      </c>
      <c r="D8" s="2423" t="n">
        <v>54839.2994758331</v>
      </c>
      <c r="E8" s="2423" t="n">
        <v>60041.2695905028</v>
      </c>
      <c r="F8" s="2423" t="n">
        <v>54512.5218990795</v>
      </c>
      <c r="G8" s="2423" t="n">
        <v>50844.2892340798</v>
      </c>
      <c r="H8" s="2435" t="n">
        <v>-3.79741381997135</v>
      </c>
      <c r="I8" s="16"/>
    </row>
    <row r="9" customFormat="false" ht="13.5" hidden="false" customHeight="true" outlineLevel="0" collapsed="false">
      <c r="A9" s="2422" t="s">
        <v>2162</v>
      </c>
      <c r="B9" s="2423" t="n">
        <v>5623.91334803933</v>
      </c>
      <c r="C9" s="2423" t="n">
        <v>5745.22132888064</v>
      </c>
      <c r="D9" s="2423" t="n">
        <v>5667.074357474</v>
      </c>
      <c r="E9" s="2423" t="n">
        <v>5670.72067147099</v>
      </c>
      <c r="F9" s="2423" t="n">
        <v>5521.89016928777</v>
      </c>
      <c r="G9" s="2423" t="n">
        <v>5455.35136386579</v>
      </c>
      <c r="H9" s="2435" t="n">
        <v>-0.892463934086116</v>
      </c>
      <c r="I9" s="16"/>
    </row>
    <row r="10" customFormat="false" ht="13.5" hidden="false" customHeight="true" outlineLevel="0" collapsed="false">
      <c r="A10" s="2424" t="s">
        <v>2163</v>
      </c>
      <c r="B10" s="2423" t="n">
        <v>5623.91334803933</v>
      </c>
      <c r="C10" s="2423" t="n">
        <v>5745.22132888064</v>
      </c>
      <c r="D10" s="2423" t="n">
        <v>5667.074357474</v>
      </c>
      <c r="E10" s="2423" t="n">
        <v>5670.72067147099</v>
      </c>
      <c r="F10" s="2423" t="n">
        <v>5521.89016928777</v>
      </c>
      <c r="G10" s="2423" t="n">
        <v>5455.35136386579</v>
      </c>
      <c r="H10" s="2435" t="n">
        <v>-0.892463934086116</v>
      </c>
      <c r="I10" s="16"/>
    </row>
    <row r="11" customFormat="false" ht="13.5" hidden="false" customHeight="true" outlineLevel="0" collapsed="false">
      <c r="A11" s="2424" t="s">
        <v>2164</v>
      </c>
      <c r="B11" s="2423" t="n">
        <v>8398.73412515754</v>
      </c>
      <c r="C11" s="2423" t="n">
        <v>8028.17027929043</v>
      </c>
      <c r="D11" s="2423" t="n">
        <v>7698.29352707545</v>
      </c>
      <c r="E11" s="2423" t="n">
        <v>7588.45291361039</v>
      </c>
      <c r="F11" s="2423" t="n">
        <v>7180.54242082548</v>
      </c>
      <c r="G11" s="2423" t="n">
        <v>6702.12116848148</v>
      </c>
      <c r="H11" s="2435" t="n">
        <v>-36.4229240360071</v>
      </c>
      <c r="I11" s="16"/>
    </row>
    <row r="12" customFormat="false" ht="13.5" hidden="false" customHeight="true" outlineLevel="0" collapsed="false">
      <c r="A12" s="2424" t="s">
        <v>2165</v>
      </c>
      <c r="B12" s="2423" t="n">
        <v>8378.92997630504</v>
      </c>
      <c r="C12" s="2423" t="n">
        <v>8012.03684956528</v>
      </c>
      <c r="D12" s="2423" t="n">
        <v>7684.63416232882</v>
      </c>
      <c r="E12" s="2423" t="n">
        <v>7573.51601855442</v>
      </c>
      <c r="F12" s="2423" t="n">
        <v>7166.26606788672</v>
      </c>
      <c r="G12" s="2423" t="n">
        <v>6688.92483770134</v>
      </c>
      <c r="H12" s="2435" t="n">
        <v>-36.4336255996285</v>
      </c>
      <c r="I12" s="16"/>
    </row>
    <row r="13" customFormat="false" ht="12.75" hidden="false" customHeight="true" outlineLevel="0" collapsed="false">
      <c r="A13" s="2424" t="s">
        <v>697</v>
      </c>
      <c r="B13" s="2423" t="n">
        <v>606.735878620842</v>
      </c>
      <c r="C13" s="2423" t="n">
        <v>650.459003829125</v>
      </c>
      <c r="D13" s="2423" t="n">
        <v>676.243694926442</v>
      </c>
      <c r="E13" s="2423" t="n">
        <v>700.704721833283</v>
      </c>
      <c r="F13" s="2423" t="n">
        <v>755.228010525367</v>
      </c>
      <c r="G13" s="2423" t="n">
        <v>802.314936435502</v>
      </c>
      <c r="H13" s="2435" t="n">
        <v>100</v>
      </c>
      <c r="I13" s="16"/>
    </row>
    <row r="14" customFormat="false" ht="12.75" hidden="false" customHeight="true" outlineLevel="0" collapsed="false">
      <c r="A14" s="2424" t="s">
        <v>700</v>
      </c>
      <c r="B14" s="2423" t="n">
        <v>17.8903893525</v>
      </c>
      <c r="C14" s="2423" t="n">
        <v>22.1271604169</v>
      </c>
      <c r="D14" s="2423" t="n">
        <v>22.1677181257</v>
      </c>
      <c r="E14" s="2423" t="n">
        <v>19.3410450632</v>
      </c>
      <c r="F14" s="2423" t="n">
        <v>15.9015455816</v>
      </c>
      <c r="G14" s="2423" t="n">
        <v>13.9039344985078</v>
      </c>
      <c r="H14" s="2435" t="n">
        <v>100</v>
      </c>
      <c r="I14" s="16"/>
    </row>
    <row r="15" customFormat="false" ht="14.25" hidden="false" customHeight="true" outlineLevel="0" collapsed="false">
      <c r="A15" s="2424" t="s">
        <v>2166</v>
      </c>
      <c r="B15" s="2423" t="n">
        <v>59.225754732523</v>
      </c>
      <c r="C15" s="2423" t="n">
        <v>30.401255917595</v>
      </c>
      <c r="D15" s="2423" t="n">
        <v>25.009587868774</v>
      </c>
      <c r="E15" s="2423" t="n">
        <v>31.372318863915</v>
      </c>
      <c r="F15" s="2423" t="n">
        <v>33.14538546441</v>
      </c>
      <c r="G15" s="2423" t="n">
        <v>21.752511224968</v>
      </c>
      <c r="H15" s="2435" t="n">
        <v>-51.0673702592163</v>
      </c>
      <c r="I15" s="16"/>
    </row>
    <row r="16" customFormat="false" ht="12.75" hidden="false" customHeight="true" outlineLevel="0" collapsed="false">
      <c r="A16" s="2425" t="s">
        <v>2167</v>
      </c>
      <c r="B16" s="2426" t="n">
        <v>68141.1598617377</v>
      </c>
      <c r="C16" s="2426" t="n">
        <v>71003.112893048</v>
      </c>
      <c r="D16" s="2426" t="n">
        <v>73109.1825978324</v>
      </c>
      <c r="E16" s="2426" t="n">
        <v>74171.3782391708</v>
      </c>
      <c r="F16" s="2426" t="n">
        <v>67959.6528718326</v>
      </c>
      <c r="G16" s="2426" t="n">
        <v>61811.8683336104</v>
      </c>
      <c r="H16" s="2436" t="n">
        <v>-9.14810692898675</v>
      </c>
      <c r="I16" s="16"/>
    </row>
    <row r="17" customFormat="false" ht="13.5" hidden="false" customHeight="true" outlineLevel="0" collapsed="false">
      <c r="A17" s="2427" t="s">
        <v>2168</v>
      </c>
      <c r="B17" s="2428" t="n">
        <v>68294.7636100693</v>
      </c>
      <c r="C17" s="2428" t="n">
        <v>69672.2686484869</v>
      </c>
      <c r="D17" s="2428" t="n">
        <v>68914.4289965569</v>
      </c>
      <c r="E17" s="2428" t="n">
        <v>74036.9243662886</v>
      </c>
      <c r="F17" s="2428" t="n">
        <v>68004.9530778254</v>
      </c>
      <c r="G17" s="2428" t="n">
        <v>63826.5368178059</v>
      </c>
      <c r="H17" s="2437" t="n">
        <v>-7.39435283856012</v>
      </c>
      <c r="I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1" t="s">
        <v>81</v>
      </c>
      <c r="B20" s="2350" t="s">
        <v>2127</v>
      </c>
      <c r="C20" s="2350" t="s">
        <v>2128</v>
      </c>
      <c r="D20" s="2350" t="s">
        <v>2129</v>
      </c>
      <c r="E20" s="2350" t="s">
        <v>2130</v>
      </c>
      <c r="F20" s="2350" t="s">
        <v>2131</v>
      </c>
      <c r="G20" s="2350" t="s">
        <v>2132</v>
      </c>
      <c r="H20" s="2373" t="s">
        <v>2133</v>
      </c>
      <c r="I20" s="16"/>
    </row>
    <row r="21" customFormat="false" ht="18" hidden="false" customHeight="true" outlineLevel="0" collapsed="false">
      <c r="A21" s="2421"/>
      <c r="B21" s="2351" t="s">
        <v>2159</v>
      </c>
      <c r="C21" s="2351" t="s">
        <v>2159</v>
      </c>
      <c r="D21" s="2351" t="s">
        <v>2159</v>
      </c>
      <c r="E21" s="2351" t="s">
        <v>2159</v>
      </c>
      <c r="F21" s="2351" t="s">
        <v>2159</v>
      </c>
      <c r="G21" s="2351" t="s">
        <v>2159</v>
      </c>
      <c r="H21" s="2374" t="s">
        <v>304</v>
      </c>
      <c r="I21" s="16"/>
    </row>
    <row r="22" customFormat="false" ht="13.5" hidden="false" customHeight="true" outlineLevel="0" collapsed="false">
      <c r="A22" s="2424" t="s">
        <v>2169</v>
      </c>
      <c r="B22" s="2423" t="n">
        <v>52876.814362233</v>
      </c>
      <c r="C22" s="2423" t="n">
        <v>54524.894975754</v>
      </c>
      <c r="D22" s="2423" t="n">
        <v>54140.1078527095</v>
      </c>
      <c r="E22" s="2423" t="n">
        <v>59489.6881046745</v>
      </c>
      <c r="F22" s="2423" t="n">
        <v>53832.83702249</v>
      </c>
      <c r="G22" s="2423" t="n">
        <v>50215.6554690255</v>
      </c>
      <c r="H22" s="2435" t="n">
        <v>-3.74221010084492</v>
      </c>
      <c r="I22" s="16"/>
    </row>
    <row r="23" customFormat="false" ht="12.75" hidden="false" customHeight="true" outlineLevel="0" collapsed="false">
      <c r="A23" s="2424" t="s">
        <v>1617</v>
      </c>
      <c r="B23" s="2423" t="n">
        <v>3388.61677869226</v>
      </c>
      <c r="C23" s="2423" t="n">
        <v>3290.94021896422</v>
      </c>
      <c r="D23" s="2423" t="n">
        <v>3198.23903466812</v>
      </c>
      <c r="E23" s="2423" t="n">
        <v>3215.3857564308</v>
      </c>
      <c r="F23" s="2423" t="n">
        <v>3023.47451187978</v>
      </c>
      <c r="G23" s="2423" t="n">
        <v>2442.31516123398</v>
      </c>
      <c r="H23" s="2435" t="n">
        <v>9.05545976988183</v>
      </c>
      <c r="I23" s="16"/>
    </row>
    <row r="24" customFormat="false" ht="12.75" hidden="false" customHeight="true" outlineLevel="0" collapsed="false">
      <c r="A24" s="2424" t="s">
        <v>1630</v>
      </c>
      <c r="B24" s="2423" t="n">
        <v>98.8456094120391</v>
      </c>
      <c r="C24" s="2423" t="n">
        <v>86.911895859722</v>
      </c>
      <c r="D24" s="2423" t="n">
        <v>87.1162585648201</v>
      </c>
      <c r="E24" s="2423" t="n">
        <v>78.940747499087</v>
      </c>
      <c r="F24" s="2423" t="n">
        <v>76.9783184574849</v>
      </c>
      <c r="G24" s="2423" t="n">
        <v>88.4673141798415</v>
      </c>
      <c r="H24" s="2435" t="n">
        <v>-34.5188750492871</v>
      </c>
      <c r="I24" s="16"/>
    </row>
    <row r="25" customFormat="false" ht="12.75" hidden="false" customHeight="true" outlineLevel="0" collapsed="false">
      <c r="A25" s="2424" t="s">
        <v>2136</v>
      </c>
      <c r="B25" s="2423" t="n">
        <v>10697.8045689743</v>
      </c>
      <c r="C25" s="2423" t="n">
        <v>10523.3718273445</v>
      </c>
      <c r="D25" s="2423" t="n">
        <v>10260.8404314759</v>
      </c>
      <c r="E25" s="2423" t="n">
        <v>9998.09460404419</v>
      </c>
      <c r="F25" s="2423" t="n">
        <v>9904.07558721634</v>
      </c>
      <c r="G25" s="2423" t="n">
        <v>9901.09605707222</v>
      </c>
      <c r="H25" s="2435" t="n">
        <v>-24.4715893076681</v>
      </c>
      <c r="I25" s="16"/>
    </row>
    <row r="26" customFormat="false" ht="13.5" hidden="false" customHeight="true" outlineLevel="0" collapsed="false">
      <c r="A26" s="2424" t="s">
        <v>2170</v>
      </c>
      <c r="B26" s="2423" t="n">
        <v>-153.603748331652</v>
      </c>
      <c r="C26" s="2423" t="n">
        <v>1330.84424456111</v>
      </c>
      <c r="D26" s="2423" t="n">
        <v>4194.75360127551</v>
      </c>
      <c r="E26" s="2423" t="n">
        <v>134.453872882254</v>
      </c>
      <c r="F26" s="2423" t="n">
        <v>-45.3002059927889</v>
      </c>
      <c r="G26" s="2423" t="n">
        <v>-2014.66848419553</v>
      </c>
      <c r="H26" s="2435" t="n">
        <v>127.11221183915</v>
      </c>
      <c r="I26" s="16"/>
    </row>
    <row r="27" customFormat="false" ht="12.75" hidden="false" customHeight="true" outlineLevel="0" collapsed="false">
      <c r="A27" s="2424" t="s">
        <v>2171</v>
      </c>
      <c r="B27" s="2423" t="n">
        <v>1232.68229075775</v>
      </c>
      <c r="C27" s="2423" t="n">
        <v>1246.14973056443</v>
      </c>
      <c r="D27" s="2423" t="n">
        <v>1228.12541913844</v>
      </c>
      <c r="E27" s="2423" t="n">
        <v>1254.81515364002</v>
      </c>
      <c r="F27" s="2423" t="n">
        <v>1167.58763778179</v>
      </c>
      <c r="G27" s="2423" t="n">
        <v>1179.00281629435</v>
      </c>
      <c r="H27" s="2435" t="n">
        <v>-7.26248674035072</v>
      </c>
      <c r="I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8" t="n">
        <v>0</v>
      </c>
      <c r="I28" s="16"/>
    </row>
    <row r="29" customFormat="false" ht="15" hidden="false" customHeight="true" outlineLevel="0" collapsed="false">
      <c r="A29" s="2431" t="s">
        <v>2172</v>
      </c>
      <c r="B29" s="2428" t="n">
        <v>68141.1598617377</v>
      </c>
      <c r="C29" s="2428" t="n">
        <v>71003.112893048</v>
      </c>
      <c r="D29" s="2428" t="n">
        <v>73109.1825978324</v>
      </c>
      <c r="E29" s="2428" t="n">
        <v>74171.3782391708</v>
      </c>
      <c r="F29" s="2428" t="n">
        <v>67959.6528718326</v>
      </c>
      <c r="G29" s="2428" t="n">
        <v>61811.8683336104</v>
      </c>
      <c r="H29" s="2437" t="n">
        <v>-9.14810692898675</v>
      </c>
      <c r="I29" s="16"/>
    </row>
    <row r="30" customFormat="false" ht="9" hidden="false" customHeight="true" outlineLevel="0" collapsed="false">
      <c r="A30" s="1375"/>
      <c r="B30" s="1375"/>
      <c r="C30" s="1375"/>
    </row>
    <row r="31" customFormat="false" ht="42.75" hidden="false" customHeight="true" outlineLevel="0" collapsed="false">
      <c r="A31" s="957" t="s">
        <v>2173</v>
      </c>
      <c r="B31" s="957"/>
      <c r="C31" s="957"/>
    </row>
    <row r="32" customFormat="false" ht="29.25" hidden="false" customHeight="true" outlineLevel="0" collapsed="false">
      <c r="A32" s="2432" t="s">
        <v>2174</v>
      </c>
      <c r="B32" s="2432"/>
      <c r="C32" s="2432"/>
    </row>
    <row r="33" customFormat="false" ht="43.5" hidden="false" customHeight="true" outlineLevel="0" collapsed="false">
      <c r="A33" s="2433" t="s">
        <v>2175</v>
      </c>
      <c r="B33" s="2433"/>
      <c r="C33" s="2433"/>
    </row>
    <row r="34" customFormat="false" ht="66" hidden="false" customHeight="true" outlineLevel="0" collapsed="false">
      <c r="A34" s="2432" t="s">
        <v>2176</v>
      </c>
      <c r="B34" s="2432"/>
      <c r="C34" s="2432"/>
    </row>
    <row r="35" customFormat="false" ht="13.5" hidden="false" customHeight="true" outlineLevel="0" collapsed="false">
      <c r="A35" s="2434" t="s">
        <v>2177</v>
      </c>
      <c r="B35" s="1375"/>
      <c r="C35" s="1375"/>
    </row>
    <row r="36" customFormat="false" ht="9.75" hidden="false" customHeight="true" outlineLevel="0" collapsed="false">
      <c r="A36" s="1375"/>
      <c r="B36" s="1375"/>
      <c r="C36" s="1375"/>
    </row>
    <row r="37" customFormat="false" ht="14.25" hidden="false" customHeight="true" outlineLevel="0" collapsed="false">
      <c r="A37" s="2439" t="s">
        <v>445</v>
      </c>
      <c r="B37" s="2440"/>
      <c r="C37" s="2441"/>
    </row>
    <row r="38" customFormat="false" ht="15.75" hidden="false" customHeight="true" outlineLevel="0" collapsed="false">
      <c r="A38" s="2442" t="s">
        <v>2178</v>
      </c>
      <c r="B38" s="2442"/>
      <c r="C38" s="2442"/>
    </row>
    <row r="39" customFormat="false" ht="20.25" hidden="false" customHeight="true" outlineLevel="0" collapsed="false">
      <c r="A39" s="2442"/>
      <c r="B39" s="2442"/>
      <c r="C39" s="2442"/>
    </row>
    <row r="40" customFormat="false" ht="13.5" hidden="false" customHeight="true" outlineLevel="0" collapsed="false">
      <c r="A40" s="2443" t="s">
        <v>2179</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80</v>
      </c>
      <c r="C4" s="2445" t="s">
        <v>80</v>
      </c>
    </row>
    <row r="5" customFormat="false" ht="12" hidden="false" customHeight="true" outlineLevel="0" collapsed="false">
      <c r="C5" s="2445"/>
    </row>
    <row r="6" customFormat="false" ht="12" hidden="false" customHeight="true" outlineLevel="0" collapsed="false">
      <c r="B6" s="2444" t="s">
        <v>2181</v>
      </c>
      <c r="C6" s="2445" t="s">
        <v>77</v>
      </c>
    </row>
    <row r="7" customFormat="false" ht="12" hidden="false" customHeight="true" outlineLevel="0" collapsed="false">
      <c r="C7" s="2445"/>
    </row>
    <row r="8" customFormat="false" ht="12" hidden="false" customHeight="true" outlineLevel="0" collapsed="false">
      <c r="B8" s="2444" t="s">
        <v>2182</v>
      </c>
      <c r="C8" s="2445" t="s">
        <v>2183</v>
      </c>
    </row>
    <row r="9" customFormat="false" ht="12" hidden="false" customHeight="true" outlineLevel="0" collapsed="false">
      <c r="C9" s="2445"/>
    </row>
    <row r="10" customFormat="false" ht="12" hidden="false" customHeight="true" outlineLevel="0" collapsed="false">
      <c r="B10" s="2444" t="s">
        <v>2184</v>
      </c>
      <c r="C10" s="2445" t="s">
        <v>2185</v>
      </c>
    </row>
    <row r="11" customFormat="false" ht="12" hidden="false" customHeight="true" outlineLevel="0" collapsed="false">
      <c r="C11" s="2445"/>
    </row>
    <row r="12" customFormat="false" ht="12" hidden="false" customHeight="true" outlineLevel="0" collapsed="false">
      <c r="B12" s="2444" t="s">
        <v>2186</v>
      </c>
      <c r="C12" s="2445" t="s">
        <v>2187</v>
      </c>
    </row>
    <row r="13" customFormat="false" ht="12" hidden="false" customHeight="true" outlineLevel="0" collapsed="false">
      <c r="C13" s="2445"/>
    </row>
    <row r="14" customFormat="false" ht="12" hidden="false" customHeight="true" outlineLevel="0" collapsed="false">
      <c r="B14" s="2444" t="s">
        <v>2188</v>
      </c>
      <c r="C14" s="2445" t="s">
        <v>2189</v>
      </c>
    </row>
    <row r="15" customFormat="false" ht="12" hidden="false" customHeight="true" outlineLevel="0" collapsed="false">
      <c r="C15" s="2445"/>
    </row>
    <row r="16" customFormat="false" ht="12" hidden="false" customHeight="true" outlineLevel="0" collapsed="false">
      <c r="B16" s="2444" t="s">
        <v>2190</v>
      </c>
      <c r="C16" s="2445" t="s">
        <v>2191</v>
      </c>
    </row>
    <row r="17" customFormat="false" ht="12" hidden="false" customHeight="true" outlineLevel="0" collapsed="false">
      <c r="C17" s="2445"/>
    </row>
    <row r="18" customFormat="false" ht="12" hidden="false" customHeight="true" outlineLevel="0" collapsed="false">
      <c r="B18" s="2444" t="s">
        <v>2192</v>
      </c>
      <c r="C18" s="2445" t="s">
        <v>2193</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94</v>
      </c>
      <c r="C24" s="2445" t="s">
        <v>79</v>
      </c>
    </row>
    <row r="25" customFormat="false" ht="12" hidden="false" customHeight="true" outlineLevel="0" collapsed="false">
      <c r="C25" s="2445"/>
    </row>
    <row r="26" customFormat="false" ht="12" hidden="false" customHeight="true" outlineLevel="0" collapsed="false">
      <c r="B26" s="2444" t="s">
        <v>2195</v>
      </c>
      <c r="C26" s="2445"/>
    </row>
    <row r="28" customFormat="false" ht="12" hidden="false" customHeight="true" outlineLevel="0" collapsed="false">
      <c r="B28" s="2446" t="s">
        <v>2196</v>
      </c>
      <c r="C28" s="2444" t="n">
        <v>4</v>
      </c>
    </row>
    <row r="30" customFormat="false" ht="12" hidden="false" customHeight="true" outlineLevel="0" collapsed="false">
      <c r="B30" s="2447" t="s">
        <v>2197</v>
      </c>
      <c r="C30" s="2448" t="n">
        <v>40242.6809027778</v>
      </c>
    </row>
    <row r="33" customFormat="false" ht="12" hidden="false" customHeight="true" outlineLevel="0" collapsed="false">
      <c r="B33" s="2447" t="s">
        <v>2198</v>
      </c>
    </row>
    <row r="35" customFormat="false" ht="12" hidden="false" customHeight="true" outlineLevel="0" collapsed="false">
      <c r="B35" s="2447" t="s">
        <v>2199</v>
      </c>
      <c r="C35" s="2444" t="s">
        <v>2200</v>
      </c>
    </row>
    <row r="37" customFormat="false" ht="12" hidden="false" customHeight="true" outlineLevel="0" collapsed="false">
      <c r="B37" s="2447" t="s">
        <v>2201</v>
      </c>
      <c r="C37" s="2444" t="s">
        <v>2200</v>
      </c>
    </row>
    <row r="39" customFormat="false" ht="12" hidden="false" customHeight="true" outlineLevel="0" collapsed="false">
      <c r="B39" s="2447" t="s">
        <v>2202</v>
      </c>
      <c r="C39" s="2444" t="s">
        <v>2200</v>
      </c>
    </row>
    <row r="41" customFormat="false" ht="12" hidden="false" customHeight="true" outlineLevel="0" collapsed="false">
      <c r="B41" s="2447" t="s">
        <v>2203</v>
      </c>
      <c r="C41" s="2444" t="s">
        <v>2200</v>
      </c>
    </row>
    <row r="43" customFormat="false" ht="12" hidden="false" customHeight="true" outlineLevel="0" collapsed="false">
      <c r="B43" s="2447" t="s">
        <v>2204</v>
      </c>
      <c r="C43" s="2444" t="s">
        <v>2200</v>
      </c>
    </row>
    <row r="45" customFormat="false" ht="12" hidden="false" customHeight="true" outlineLevel="0" collapsed="false">
      <c r="B45" s="2447" t="s">
        <v>2205</v>
      </c>
      <c r="C45" s="2444" t="s">
        <v>2200</v>
      </c>
    </row>
    <row r="47" customFormat="false" ht="12" hidden="false" customHeight="true" outlineLevel="0" collapsed="false">
      <c r="B47" s="2447" t="s">
        <v>2206</v>
      </c>
      <c r="C47" s="2444" t="s">
        <v>2207</v>
      </c>
    </row>
    <row r="48" customFormat="false" ht="12" hidden="false" customHeight="true" outlineLevel="0" collapsed="false">
      <c r="B48" s="2447"/>
    </row>
    <row r="49" customFormat="false" ht="12" hidden="false" customHeight="true" outlineLevel="0" collapsed="false">
      <c r="B49" s="2447" t="s">
        <v>2208</v>
      </c>
      <c r="C49" s="2444" t="s">
        <v>22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796527.34781028</v>
      </c>
      <c r="F8" s="211" t="n">
        <v>116941.725</v>
      </c>
      <c r="G8" s="211" t="n">
        <v>585939.629</v>
      </c>
      <c r="H8" s="212"/>
      <c r="I8" s="211" t="n">
        <v>-4756.66</v>
      </c>
      <c r="J8" s="213" t="n">
        <v>332286.10381028</v>
      </c>
      <c r="K8" s="211" t="n">
        <v>1</v>
      </c>
      <c r="L8" s="155" t="s">
        <v>162</v>
      </c>
      <c r="M8" s="213" t="n">
        <v>332286.10381028</v>
      </c>
      <c r="N8" s="211" t="n">
        <v>20</v>
      </c>
      <c r="O8" s="213" t="n">
        <v>6645.7220762056</v>
      </c>
      <c r="P8" s="211" t="s">
        <v>113</v>
      </c>
      <c r="Q8" s="213" t="n">
        <v>6645.7220762056</v>
      </c>
      <c r="R8" s="211" t="n">
        <v>1</v>
      </c>
      <c r="S8" s="214" t="n">
        <v>24367.6476127539</v>
      </c>
    </row>
    <row r="9" customFormat="false" ht="12.75" hidden="false" customHeight="true" outlineLevel="0" collapsed="false">
      <c r="A9" s="215" t="s">
        <v>247</v>
      </c>
      <c r="B9" s="216" t="s">
        <v>248</v>
      </c>
      <c r="C9" s="209" t="s">
        <v>249</v>
      </c>
      <c r="D9" s="210" t="s">
        <v>246</v>
      </c>
      <c r="E9" s="211" t="s">
        <v>113</v>
      </c>
      <c r="F9" s="211" t="s">
        <v>113</v>
      </c>
      <c r="G9" s="211" t="s">
        <v>113</v>
      </c>
      <c r="H9" s="212"/>
      <c r="I9" s="211" t="s">
        <v>113</v>
      </c>
      <c r="J9" s="213" t="s">
        <v>113</v>
      </c>
      <c r="K9" s="211" t="n">
        <v>1</v>
      </c>
      <c r="L9" s="155" t="s">
        <v>162</v>
      </c>
      <c r="M9" s="213" t="s">
        <v>113</v>
      </c>
      <c r="N9" s="211" t="n">
        <v>22</v>
      </c>
      <c r="O9" s="213" t="s">
        <v>113</v>
      </c>
      <c r="P9" s="211" t="s">
        <v>113</v>
      </c>
      <c r="Q9" s="213" t="s">
        <v>113</v>
      </c>
      <c r="R9" s="211" t="n">
        <v>1</v>
      </c>
      <c r="S9" s="214" t="s">
        <v>113</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45421.358616</v>
      </c>
      <c r="G11" s="211" t="n">
        <v>46462.792092</v>
      </c>
      <c r="H11" s="211" t="n">
        <v>25.375968</v>
      </c>
      <c r="I11" s="211" t="n">
        <v>1381.100724</v>
      </c>
      <c r="J11" s="213" t="n">
        <v>-2447.91016800001</v>
      </c>
      <c r="K11" s="211" t="n">
        <v>1</v>
      </c>
      <c r="L11" s="155" t="s">
        <v>162</v>
      </c>
      <c r="M11" s="213" t="n">
        <v>-2447.91016800001</v>
      </c>
      <c r="N11" s="211" t="n">
        <v>18.9</v>
      </c>
      <c r="O11" s="213" t="n">
        <v>-46.2655021752001</v>
      </c>
      <c r="P11" s="211" t="s">
        <v>113</v>
      </c>
      <c r="Q11" s="213" t="n">
        <v>-46.2655021752001</v>
      </c>
      <c r="R11" s="211" t="n">
        <v>1</v>
      </c>
      <c r="S11" s="214" t="n">
        <v>-169.6401746424</v>
      </c>
    </row>
    <row r="12" customFormat="false" ht="12.75" hidden="false" customHeight="true" outlineLevel="0" collapsed="false">
      <c r="A12" s="67"/>
      <c r="B12" s="216" t="s">
        <v>248</v>
      </c>
      <c r="C12" s="209" t="s">
        <v>183</v>
      </c>
      <c r="D12" s="210" t="s">
        <v>246</v>
      </c>
      <c r="E12" s="219"/>
      <c r="F12" s="211" t="n">
        <v>42218.316</v>
      </c>
      <c r="G12" s="211" t="n">
        <v>16476.5472</v>
      </c>
      <c r="H12" s="211" t="n">
        <v>35760.7657926168</v>
      </c>
      <c r="I12" s="211" t="n">
        <v>9482.13</v>
      </c>
      <c r="J12" s="213" t="n">
        <v>-19501.1269926168</v>
      </c>
      <c r="K12" s="211" t="n">
        <v>1</v>
      </c>
      <c r="L12" s="155" t="s">
        <v>162</v>
      </c>
      <c r="M12" s="213" t="n">
        <v>-19501.1269926168</v>
      </c>
      <c r="N12" s="211" t="n">
        <v>19.5</v>
      </c>
      <c r="O12" s="213" t="n">
        <v>-380.271976356028</v>
      </c>
      <c r="P12" s="211" t="s">
        <v>113</v>
      </c>
      <c r="Q12" s="213" t="n">
        <v>-380.271976356028</v>
      </c>
      <c r="R12" s="211" t="n">
        <v>1</v>
      </c>
      <c r="S12" s="214" t="n">
        <v>-1394.3305799721</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9897.259648</v>
      </c>
      <c r="G15" s="211" t="n">
        <v>41335.789656</v>
      </c>
      <c r="H15" s="211" t="n">
        <v>13917.429624</v>
      </c>
      <c r="I15" s="211" t="n">
        <v>12616.461396</v>
      </c>
      <c r="J15" s="213" t="n">
        <v>22027.578972</v>
      </c>
      <c r="K15" s="211" t="n">
        <v>1</v>
      </c>
      <c r="L15" s="155" t="s">
        <v>162</v>
      </c>
      <c r="M15" s="213" t="n">
        <v>22027.578972</v>
      </c>
      <c r="N15" s="211" t="n">
        <v>20.2</v>
      </c>
      <c r="O15" s="213" t="n">
        <v>444.9570952344</v>
      </c>
      <c r="P15" s="221" t="s">
        <v>113</v>
      </c>
      <c r="Q15" s="213" t="n">
        <v>444.9570952344</v>
      </c>
      <c r="R15" s="211" t="n">
        <v>1</v>
      </c>
      <c r="S15" s="214" t="n">
        <v>1631.5093491928</v>
      </c>
    </row>
    <row r="16" customFormat="false" ht="12.75" hidden="false" customHeight="true" outlineLevel="0" collapsed="false">
      <c r="A16" s="67"/>
      <c r="B16" s="220"/>
      <c r="C16" s="209" t="s">
        <v>255</v>
      </c>
      <c r="D16" s="210" t="s">
        <v>246</v>
      </c>
      <c r="E16" s="212"/>
      <c r="F16" s="211" t="n">
        <v>48749.5938</v>
      </c>
      <c r="G16" s="211" t="n">
        <v>62797.9086</v>
      </c>
      <c r="H16" s="211" t="n">
        <v>20590.6071</v>
      </c>
      <c r="I16" s="211" t="n">
        <v>3665.28855</v>
      </c>
      <c r="J16" s="213" t="n">
        <v>-38304.21045</v>
      </c>
      <c r="K16" s="211" t="n">
        <v>1</v>
      </c>
      <c r="L16" s="155" t="s">
        <v>162</v>
      </c>
      <c r="M16" s="213" t="n">
        <v>-38304.21045</v>
      </c>
      <c r="N16" s="211" t="n">
        <v>21.1</v>
      </c>
      <c r="O16" s="213" t="n">
        <v>-808.218840495</v>
      </c>
      <c r="P16" s="211" t="s">
        <v>113</v>
      </c>
      <c r="Q16" s="213" t="n">
        <v>-808.218840495</v>
      </c>
      <c r="R16" s="211" t="n">
        <v>1</v>
      </c>
      <c r="S16" s="214" t="n">
        <v>-2963.469081815</v>
      </c>
    </row>
    <row r="17" customFormat="false" ht="12.75" hidden="false" customHeight="true" outlineLevel="0" collapsed="false">
      <c r="A17" s="67"/>
      <c r="B17" s="220"/>
      <c r="C17" s="209" t="s">
        <v>256</v>
      </c>
      <c r="D17" s="210" t="s">
        <v>246</v>
      </c>
      <c r="E17" s="212"/>
      <c r="F17" s="211" t="n">
        <v>270.48</v>
      </c>
      <c r="G17" s="211" t="n">
        <v>3982.174</v>
      </c>
      <c r="H17" s="212"/>
      <c r="I17" s="211" t="n">
        <v>85.33</v>
      </c>
      <c r="J17" s="213" t="n">
        <v>-3797.024</v>
      </c>
      <c r="K17" s="211" t="n">
        <v>1</v>
      </c>
      <c r="L17" s="155" t="s">
        <v>162</v>
      </c>
      <c r="M17" s="213" t="n">
        <v>-3797.024</v>
      </c>
      <c r="N17" s="211" t="n">
        <v>17.2</v>
      </c>
      <c r="O17" s="213" t="n">
        <v>-65.3088128</v>
      </c>
      <c r="P17" s="213" t="s">
        <v>113</v>
      </c>
      <c r="Q17" s="213" t="n">
        <v>-65.3088128</v>
      </c>
      <c r="R17" s="211" t="n">
        <v>1</v>
      </c>
      <c r="S17" s="214" t="n">
        <v>-239.465646933333</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n">
        <v>126.647</v>
      </c>
      <c r="H19" s="212"/>
      <c r="I19" s="211" t="n">
        <v>10.146</v>
      </c>
      <c r="J19" s="213" t="n">
        <v>-136.793</v>
      </c>
      <c r="K19" s="211" t="n">
        <v>1</v>
      </c>
      <c r="L19" s="155" t="s">
        <v>162</v>
      </c>
      <c r="M19" s="213" t="n">
        <v>-136.793</v>
      </c>
      <c r="N19" s="211" t="n">
        <v>20</v>
      </c>
      <c r="O19" s="213" t="n">
        <v>-2.73586</v>
      </c>
      <c r="P19" s="213" t="s">
        <v>113</v>
      </c>
      <c r="Q19" s="213" t="n">
        <v>-2.73586</v>
      </c>
      <c r="R19" s="211" t="n">
        <v>1</v>
      </c>
      <c r="S19" s="214" t="n">
        <v>-10.0314866666667</v>
      </c>
    </row>
    <row r="20" customFormat="false" ht="12.75" hidden="false" customHeight="true" outlineLevel="0" collapsed="false">
      <c r="A20" s="222"/>
      <c r="B20" s="220"/>
      <c r="C20" s="209" t="s">
        <v>259</v>
      </c>
      <c r="D20" s="210" t="s">
        <v>246</v>
      </c>
      <c r="E20" s="212"/>
      <c r="F20" s="211" t="n">
        <v>9040.8884</v>
      </c>
      <c r="G20" s="211" t="n">
        <v>36.1384</v>
      </c>
      <c r="H20" s="212"/>
      <c r="I20" s="211" t="n">
        <v>480.9432</v>
      </c>
      <c r="J20" s="213" t="n">
        <v>8523.8068</v>
      </c>
      <c r="K20" s="211" t="n">
        <v>1</v>
      </c>
      <c r="L20" s="155" t="s">
        <v>162</v>
      </c>
      <c r="M20" s="213" t="n">
        <v>8523.8068</v>
      </c>
      <c r="N20" s="211" t="n">
        <v>22</v>
      </c>
      <c r="O20" s="213" t="n">
        <v>187.5237496</v>
      </c>
      <c r="P20" s="213" t="n">
        <v>190.6303784</v>
      </c>
      <c r="Q20" s="213" t="n">
        <v>-3.10662879999998</v>
      </c>
      <c r="R20" s="211" t="n">
        <v>1</v>
      </c>
      <c r="S20" s="214" t="n">
        <v>-11.3909722666666</v>
      </c>
    </row>
    <row r="21" customFormat="false" ht="12.75" hidden="false" customHeight="true" outlineLevel="0" collapsed="false">
      <c r="A21" s="67"/>
      <c r="B21" s="220"/>
      <c r="C21" s="209" t="s">
        <v>260</v>
      </c>
      <c r="D21" s="210" t="s">
        <v>246</v>
      </c>
      <c r="E21" s="212"/>
      <c r="F21" s="211" t="n">
        <v>2615.58655</v>
      </c>
      <c r="G21" s="211" t="n">
        <v>79.0234</v>
      </c>
      <c r="H21" s="211" t="n">
        <v>83.381</v>
      </c>
      <c r="I21" s="211" t="n">
        <v>-65.9087</v>
      </c>
      <c r="J21" s="213" t="n">
        <v>2519.09085</v>
      </c>
      <c r="K21" s="211" t="n">
        <v>1</v>
      </c>
      <c r="L21" s="155" t="s">
        <v>162</v>
      </c>
      <c r="M21" s="213" t="n">
        <v>2519.09085</v>
      </c>
      <c r="N21" s="211" t="n">
        <v>20</v>
      </c>
      <c r="O21" s="213" t="n">
        <v>50.381817</v>
      </c>
      <c r="P21" s="213" t="n">
        <v>25.5013875</v>
      </c>
      <c r="Q21" s="213" t="n">
        <v>24.8804295</v>
      </c>
      <c r="R21" s="211" t="n">
        <v>1</v>
      </c>
      <c r="S21" s="214" t="n">
        <v>91.2282415</v>
      </c>
    </row>
    <row r="22" customFormat="false" ht="12.75" hidden="false" customHeight="true" outlineLevel="0" collapsed="false">
      <c r="A22" s="67"/>
      <c r="B22" s="220"/>
      <c r="C22" s="209" t="s">
        <v>261</v>
      </c>
      <c r="D22" s="210" t="s">
        <v>246</v>
      </c>
      <c r="E22" s="212"/>
      <c r="F22" s="211" t="n">
        <v>9972.4516</v>
      </c>
      <c r="G22" s="211" t="n">
        <v>634.2486</v>
      </c>
      <c r="H22" s="212"/>
      <c r="I22" s="211" t="n">
        <v>855.5872</v>
      </c>
      <c r="J22" s="213" t="n">
        <v>8482.6158</v>
      </c>
      <c r="K22" s="211" t="n">
        <v>1</v>
      </c>
      <c r="L22" s="155" t="s">
        <v>162</v>
      </c>
      <c r="M22" s="213" t="n">
        <v>8482.6158</v>
      </c>
      <c r="N22" s="211" t="n">
        <v>27.5</v>
      </c>
      <c r="O22" s="213" t="n">
        <v>233.2719345</v>
      </c>
      <c r="P22" s="211" t="s">
        <v>113</v>
      </c>
      <c r="Q22" s="213" t="n">
        <v>233.2719345</v>
      </c>
      <c r="R22" s="211" t="n">
        <v>1</v>
      </c>
      <c r="S22" s="214" t="n">
        <v>855.3304265</v>
      </c>
    </row>
    <row r="23" customFormat="false" ht="12.75" hidden="false" customHeight="true" outlineLevel="0" collapsed="false">
      <c r="A23" s="67"/>
      <c r="B23" s="220"/>
      <c r="C23" s="209" t="s">
        <v>262</v>
      </c>
      <c r="D23" s="210" t="s">
        <v>246</v>
      </c>
      <c r="E23" s="212"/>
      <c r="F23" s="211" t="n">
        <v>2743.8166</v>
      </c>
      <c r="G23" s="211" t="n">
        <v>5700.9197</v>
      </c>
      <c r="H23" s="212"/>
      <c r="I23" s="211" t="n">
        <v>37.2344</v>
      </c>
      <c r="J23" s="213" t="n">
        <v>-2994.3375</v>
      </c>
      <c r="K23" s="211" t="n">
        <v>1</v>
      </c>
      <c r="L23" s="155" t="s">
        <v>162</v>
      </c>
      <c r="M23" s="213" t="n">
        <v>-2994.3375</v>
      </c>
      <c r="N23" s="211" t="n">
        <v>20</v>
      </c>
      <c r="O23" s="213" t="n">
        <v>-59.88675</v>
      </c>
      <c r="P23" s="211" t="s">
        <v>113</v>
      </c>
      <c r="Q23" s="213" t="n">
        <v>-59.88675</v>
      </c>
      <c r="R23" s="211" t="n">
        <v>1</v>
      </c>
      <c r="S23" s="214" t="n">
        <v>-219.58475</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849.2505</v>
      </c>
      <c r="N25" s="228"/>
      <c r="O25" s="213" t="n">
        <v>16.98501</v>
      </c>
      <c r="P25" s="231" t="n">
        <v>12.7387575</v>
      </c>
      <c r="Q25" s="213" t="n">
        <v>4.2462525</v>
      </c>
      <c r="R25" s="232"/>
      <c r="S25" s="214" t="n">
        <v>15.5695925</v>
      </c>
    </row>
    <row r="26" customFormat="false" ht="12.75" hidden="false" customHeight="true" outlineLevel="0" collapsed="false">
      <c r="A26" s="233" t="s">
        <v>265</v>
      </c>
      <c r="B26" s="234"/>
      <c r="C26" s="234"/>
      <c r="D26" s="235" t="s">
        <v>246</v>
      </c>
      <c r="E26" s="236" t="s">
        <v>113</v>
      </c>
      <c r="F26" s="231" t="n">
        <v>905.235</v>
      </c>
      <c r="G26" s="231" t="n">
        <v>55.9845</v>
      </c>
      <c r="H26" s="236" t="s">
        <v>113</v>
      </c>
      <c r="I26" s="231" t="s">
        <v>113</v>
      </c>
      <c r="J26" s="213" t="n">
        <v>849.2505</v>
      </c>
      <c r="K26" s="231" t="n">
        <v>1</v>
      </c>
      <c r="L26" s="155" t="s">
        <v>162</v>
      </c>
      <c r="M26" s="213" t="n">
        <v>849.2505</v>
      </c>
      <c r="N26" s="231" t="n">
        <v>20</v>
      </c>
      <c r="O26" s="213" t="n">
        <v>16.98501</v>
      </c>
      <c r="P26" s="231" t="n">
        <v>12.7387575</v>
      </c>
      <c r="Q26" s="213" t="n">
        <v>4.2462525</v>
      </c>
      <c r="R26" s="237" t="n">
        <v>1</v>
      </c>
      <c r="S26" s="214" t="n">
        <v>15.5695925</v>
      </c>
    </row>
    <row r="27" customFormat="false" ht="12" hidden="false" customHeight="true" outlineLevel="0" collapsed="false">
      <c r="A27" s="238" t="s">
        <v>266</v>
      </c>
      <c r="B27" s="239"/>
      <c r="C27" s="239"/>
      <c r="D27" s="240"/>
      <c r="E27" s="173"/>
      <c r="F27" s="173"/>
      <c r="G27" s="173"/>
      <c r="H27" s="173"/>
      <c r="I27" s="173"/>
      <c r="J27" s="50"/>
      <c r="K27" s="212"/>
      <c r="L27" s="212"/>
      <c r="M27" s="79" t="n">
        <v>307507.044621663</v>
      </c>
      <c r="N27" s="212"/>
      <c r="O27" s="79" t="n">
        <v>6216.15394071377</v>
      </c>
      <c r="P27" s="221" t="n">
        <v>228.8705234</v>
      </c>
      <c r="Q27" s="79" t="n">
        <v>5987.28341731377</v>
      </c>
      <c r="R27" s="241"/>
      <c r="S27" s="214" t="n">
        <v>21953.3725301505</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148049.4129</v>
      </c>
      <c r="G30" s="211" t="n">
        <v>2342.5241</v>
      </c>
      <c r="H30" s="211" t="s">
        <v>113</v>
      </c>
      <c r="I30" s="211" t="n">
        <v>-8799.6935</v>
      </c>
      <c r="J30" s="213" t="n">
        <v>154506.5823</v>
      </c>
      <c r="K30" s="211" t="n">
        <v>1</v>
      </c>
      <c r="L30" s="155" t="s">
        <v>162</v>
      </c>
      <c r="M30" s="213" t="n">
        <v>154506.5823</v>
      </c>
      <c r="N30" s="211" t="n">
        <v>25.8</v>
      </c>
      <c r="O30" s="213" t="n">
        <v>3986.26982334</v>
      </c>
      <c r="P30" s="211" t="s">
        <v>113</v>
      </c>
      <c r="Q30" s="213" t="n">
        <v>3986.26982334</v>
      </c>
      <c r="R30" s="211" t="n">
        <v>1</v>
      </c>
      <c r="S30" s="214" t="n">
        <v>14616.32268558</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0.0183</v>
      </c>
      <c r="G35" s="211" t="n">
        <v>5.7828</v>
      </c>
      <c r="H35" s="212"/>
      <c r="I35" s="211" t="s">
        <v>113</v>
      </c>
      <c r="J35" s="213" t="n">
        <v>-5.7645</v>
      </c>
      <c r="K35" s="211" t="n">
        <v>1</v>
      </c>
      <c r="L35" s="155" t="s">
        <v>162</v>
      </c>
      <c r="M35" s="213" t="n">
        <v>-5.7645</v>
      </c>
      <c r="N35" s="211" t="n">
        <v>25.8</v>
      </c>
      <c r="O35" s="213" t="n">
        <v>-0.1487241</v>
      </c>
      <c r="P35" s="211" t="s">
        <v>113</v>
      </c>
      <c r="Q35" s="213" t="n">
        <v>-0.1487241</v>
      </c>
      <c r="R35" s="211" t="n">
        <v>1</v>
      </c>
      <c r="S35" s="214" t="n">
        <v>-0.5453217</v>
      </c>
    </row>
    <row r="36" customFormat="false" ht="12.75" hidden="false" customHeight="true" outlineLevel="0" collapsed="false">
      <c r="A36" s="223"/>
      <c r="B36" s="224" t="s">
        <v>248</v>
      </c>
      <c r="C36" s="209" t="s">
        <v>277</v>
      </c>
      <c r="D36" s="210" t="s">
        <v>246</v>
      </c>
      <c r="E36" s="212"/>
      <c r="F36" s="211" t="n">
        <v>1049.9069</v>
      </c>
      <c r="G36" s="211" t="s">
        <v>113</v>
      </c>
      <c r="H36" s="212"/>
      <c r="I36" s="211" t="n">
        <v>47.8469</v>
      </c>
      <c r="J36" s="213" t="n">
        <v>1002.06</v>
      </c>
      <c r="K36" s="211" t="n">
        <v>1</v>
      </c>
      <c r="L36" s="155" t="s">
        <v>162</v>
      </c>
      <c r="M36" s="213" t="n">
        <v>1002.06</v>
      </c>
      <c r="N36" s="211" t="n">
        <v>29.5</v>
      </c>
      <c r="O36" s="213" t="n">
        <v>29.56077</v>
      </c>
      <c r="P36" s="211" t="s">
        <v>113</v>
      </c>
      <c r="Q36" s="213" t="n">
        <v>29.56077</v>
      </c>
      <c r="R36" s="211" t="n">
        <v>1</v>
      </c>
      <c r="S36" s="214" t="n">
        <v>108.38949</v>
      </c>
    </row>
    <row r="37" customFormat="false" ht="12" hidden="false" customHeight="true" outlineLevel="0" collapsed="false">
      <c r="A37" s="225" t="s">
        <v>278</v>
      </c>
      <c r="B37" s="209"/>
      <c r="C37" s="209"/>
      <c r="D37" s="226"/>
      <c r="E37" s="227"/>
      <c r="F37" s="228"/>
      <c r="G37" s="228"/>
      <c r="H37" s="227"/>
      <c r="I37" s="228"/>
      <c r="J37" s="229"/>
      <c r="K37" s="228"/>
      <c r="L37" s="230"/>
      <c r="M37" s="213" t="n">
        <v>15570.244876289</v>
      </c>
      <c r="N37" s="228"/>
      <c r="O37" s="213" t="n">
        <v>334.19407411744</v>
      </c>
      <c r="P37" s="213" t="s">
        <v>113</v>
      </c>
      <c r="Q37" s="213" t="n">
        <v>334.19407411744</v>
      </c>
      <c r="R37" s="228"/>
      <c r="S37" s="214" t="n">
        <v>1225.37827176395</v>
      </c>
    </row>
    <row r="38" customFormat="false" ht="12.75" hidden="false" customHeight="true" outlineLevel="0" collapsed="false">
      <c r="A38" s="233" t="s">
        <v>279</v>
      </c>
      <c r="B38" s="234"/>
      <c r="C38" s="234"/>
      <c r="D38" s="235" t="s">
        <v>246</v>
      </c>
      <c r="E38" s="243" t="n">
        <v>15570.244876289</v>
      </c>
      <c r="F38" s="231" t="s">
        <v>113</v>
      </c>
      <c r="G38" s="231" t="s">
        <v>113</v>
      </c>
      <c r="H38" s="236" t="s">
        <v>113</v>
      </c>
      <c r="I38" s="231" t="s">
        <v>113</v>
      </c>
      <c r="J38" s="213" t="n">
        <v>15570.244876289</v>
      </c>
      <c r="K38" s="231" t="n">
        <v>1</v>
      </c>
      <c r="L38" s="155" t="s">
        <v>162</v>
      </c>
      <c r="M38" s="213" t="n">
        <v>15570.244876289</v>
      </c>
      <c r="N38" s="231" t="n">
        <v>21.4636363636364</v>
      </c>
      <c r="O38" s="213" t="n">
        <v>334.19407411744</v>
      </c>
      <c r="P38" s="213" t="s">
        <v>113</v>
      </c>
      <c r="Q38" s="213" t="n">
        <v>334.19407411744</v>
      </c>
      <c r="R38" s="231" t="n">
        <v>1</v>
      </c>
      <c r="S38" s="214" t="n">
        <v>1225.37827176395</v>
      </c>
    </row>
    <row r="39" customFormat="false" ht="12" hidden="false" customHeight="true" outlineLevel="0" collapsed="false">
      <c r="A39" s="238" t="s">
        <v>280</v>
      </c>
      <c r="B39" s="239"/>
      <c r="C39" s="239"/>
      <c r="D39" s="240"/>
      <c r="E39" s="173"/>
      <c r="F39" s="173"/>
      <c r="G39" s="173"/>
      <c r="H39" s="173"/>
      <c r="I39" s="173"/>
      <c r="J39" s="173"/>
      <c r="K39" s="212"/>
      <c r="L39" s="212"/>
      <c r="M39" s="213" t="n">
        <v>171073.122676289</v>
      </c>
      <c r="N39" s="212"/>
      <c r="O39" s="213" t="n">
        <v>4349.87594335744</v>
      </c>
      <c r="P39" s="213" t="s">
        <v>113</v>
      </c>
      <c r="Q39" s="213" t="n">
        <v>4349.87594335744</v>
      </c>
      <c r="R39" s="212"/>
      <c r="S39" s="129" t="n">
        <v>15949.5451256439</v>
      </c>
    </row>
    <row r="40" customFormat="false" ht="12.75" hidden="false" customHeight="true" outlineLevel="0" collapsed="false">
      <c r="A40" s="238" t="s">
        <v>281</v>
      </c>
      <c r="B40" s="244"/>
      <c r="C40" s="245" t="s">
        <v>282</v>
      </c>
      <c r="D40" s="210" t="s">
        <v>246</v>
      </c>
      <c r="E40" s="211" t="n">
        <v>392868.337953815</v>
      </c>
      <c r="F40" s="211" t="s">
        <v>113</v>
      </c>
      <c r="G40" s="211" t="n">
        <v>209777.32119807</v>
      </c>
      <c r="H40" s="212"/>
      <c r="I40" s="211" t="n">
        <v>-1103.33961514001</v>
      </c>
      <c r="J40" s="213" t="n">
        <v>184194.356370885</v>
      </c>
      <c r="K40" s="211" t="n">
        <v>1</v>
      </c>
      <c r="L40" s="155" t="s">
        <v>162</v>
      </c>
      <c r="M40" s="213" t="n">
        <v>184194.356370885</v>
      </c>
      <c r="N40" s="211" t="n">
        <v>15.3</v>
      </c>
      <c r="O40" s="213" t="n">
        <v>2818.17365247454</v>
      </c>
      <c r="P40" s="213" t="s">
        <v>113</v>
      </c>
      <c r="Q40" s="213" t="n">
        <v>2818.17365247454</v>
      </c>
      <c r="R40" s="211" t="n">
        <v>1</v>
      </c>
      <c r="S40" s="214" t="n">
        <v>10333.3033924067</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84194.356370885</v>
      </c>
      <c r="N42" s="248"/>
      <c r="O42" s="79" t="n">
        <v>2818.17365247454</v>
      </c>
      <c r="P42" s="79" t="s">
        <v>113</v>
      </c>
      <c r="Q42" s="79" t="n">
        <v>2818.17365247454</v>
      </c>
      <c r="R42" s="248"/>
      <c r="S42" s="214" t="n">
        <v>10333.3033924067</v>
      </c>
    </row>
    <row r="43" customFormat="false" ht="13.5" hidden="false" customHeight="true" outlineLevel="0" collapsed="false">
      <c r="A43" s="252" t="s">
        <v>285</v>
      </c>
      <c r="B43" s="253"/>
      <c r="C43" s="253"/>
      <c r="D43" s="254"/>
      <c r="E43" s="254"/>
      <c r="F43" s="254"/>
      <c r="G43" s="254"/>
      <c r="H43" s="254"/>
      <c r="I43" s="254"/>
      <c r="J43" s="254"/>
      <c r="K43" s="255"/>
      <c r="L43" s="255"/>
      <c r="M43" s="107" t="n">
        <v>662774.523668837</v>
      </c>
      <c r="N43" s="256"/>
      <c r="O43" s="107" t="n">
        <v>13384.2035365458</v>
      </c>
      <c r="P43" s="107" t="n">
        <v>228.8705234</v>
      </c>
      <c r="Q43" s="107" t="n">
        <v>13155.3330131458</v>
      </c>
      <c r="R43" s="256"/>
      <c r="S43" s="257" t="n">
        <v>48236.2210482011</v>
      </c>
    </row>
    <row r="44" customFormat="false" ht="12" hidden="false" customHeight="true" outlineLevel="0" collapsed="false">
      <c r="A44" s="225" t="s">
        <v>286</v>
      </c>
      <c r="B44" s="209"/>
      <c r="C44" s="209"/>
      <c r="D44" s="212"/>
      <c r="E44" s="212"/>
      <c r="F44" s="212"/>
      <c r="G44" s="212"/>
      <c r="H44" s="212"/>
      <c r="I44" s="212"/>
      <c r="J44" s="212"/>
      <c r="K44" s="212"/>
      <c r="L44" s="212"/>
      <c r="M44" s="213" t="n">
        <v>95093.629412125</v>
      </c>
      <c r="N44" s="212"/>
      <c r="O44" s="213" t="n">
        <v>2816.10677843341</v>
      </c>
      <c r="P44" s="213" t="s">
        <v>113</v>
      </c>
      <c r="Q44" s="213" t="n">
        <v>2816.10677843341</v>
      </c>
      <c r="R44" s="212"/>
      <c r="S44" s="214" t="n">
        <v>10325.7248542558</v>
      </c>
    </row>
    <row r="45" customFormat="false" ht="12.75" hidden="false" customHeight="true" outlineLevel="0" collapsed="false">
      <c r="A45" s="258"/>
      <c r="B45" s="259"/>
      <c r="C45" s="245" t="s">
        <v>287</v>
      </c>
      <c r="D45" s="210" t="s">
        <v>246</v>
      </c>
      <c r="E45" s="211" t="n">
        <v>74977.7434075816</v>
      </c>
      <c r="F45" s="211" t="n">
        <v>16285.9224849474</v>
      </c>
      <c r="G45" s="211" t="s">
        <v>113</v>
      </c>
      <c r="H45" s="212"/>
      <c r="I45" s="211" t="s">
        <v>113</v>
      </c>
      <c r="J45" s="213" t="n">
        <v>91263.665892529</v>
      </c>
      <c r="K45" s="211" t="n">
        <v>1</v>
      </c>
      <c r="L45" s="155" t="s">
        <v>162</v>
      </c>
      <c r="M45" s="213" t="n">
        <v>91263.665892529</v>
      </c>
      <c r="N45" s="211" t="n">
        <v>29.9</v>
      </c>
      <c r="O45" s="213" t="n">
        <v>2728.78361018662</v>
      </c>
      <c r="P45" s="211" t="s">
        <v>113</v>
      </c>
      <c r="Q45" s="213" t="n">
        <v>2728.78361018662</v>
      </c>
      <c r="R45" s="211" t="n">
        <v>1</v>
      </c>
      <c r="S45" s="214" t="n">
        <v>10005.5399040176</v>
      </c>
    </row>
    <row r="46" customFormat="false" ht="12.75" hidden="false" customHeight="true" outlineLevel="0" collapsed="false">
      <c r="A46" s="260"/>
      <c r="B46" s="261"/>
      <c r="C46" s="262" t="s">
        <v>288</v>
      </c>
      <c r="D46" s="210" t="s">
        <v>246</v>
      </c>
      <c r="E46" s="211" t="n">
        <v>2669.6</v>
      </c>
      <c r="F46" s="211" t="s">
        <v>113</v>
      </c>
      <c r="G46" s="211" t="n">
        <v>2669.6</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3829.96351959601</v>
      </c>
      <c r="F47" s="267" t="s">
        <v>113</v>
      </c>
      <c r="G47" s="267" t="s">
        <v>113</v>
      </c>
      <c r="H47" s="268"/>
      <c r="I47" s="267" t="s">
        <v>113</v>
      </c>
      <c r="J47" s="107" t="n">
        <v>3829.96351959601</v>
      </c>
      <c r="K47" s="267" t="n">
        <v>1</v>
      </c>
      <c r="L47" s="269" t="s">
        <v>162</v>
      </c>
      <c r="M47" s="107" t="n">
        <v>3829.96351959601</v>
      </c>
      <c r="N47" s="270" t="n">
        <v>22.8</v>
      </c>
      <c r="O47" s="107" t="n">
        <v>87.323168246789</v>
      </c>
      <c r="P47" s="270" t="s">
        <v>113</v>
      </c>
      <c r="Q47" s="107" t="n">
        <v>87.323168246789</v>
      </c>
      <c r="R47" s="270" t="n">
        <v>1</v>
      </c>
      <c r="S47" s="257" t="n">
        <v>320.184950238226</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07.507044621663</v>
      </c>
      <c r="C9" s="290" t="n">
        <v>295.614896471663</v>
      </c>
      <c r="D9" s="84" t="n">
        <v>21953.3725301505</v>
      </c>
      <c r="E9" s="84" t="n">
        <v>298.90910468102</v>
      </c>
      <c r="F9" s="84" t="n">
        <v>21999.8348997312</v>
      </c>
      <c r="G9" s="84" t="n">
        <v>-1.10207690490822</v>
      </c>
      <c r="H9" s="84" t="n">
        <v>-0.211194173921836</v>
      </c>
    </row>
    <row r="10" customFormat="false" ht="13.5" hidden="false" customHeight="true" outlineLevel="0" collapsed="false">
      <c r="A10" s="291" t="s">
        <v>306</v>
      </c>
      <c r="B10" s="84" t="n">
        <v>171.073122676289</v>
      </c>
      <c r="C10" s="290" t="n">
        <v>171.073122676289</v>
      </c>
      <c r="D10" s="84" t="n">
        <v>15949.5451256439</v>
      </c>
      <c r="E10" s="84" t="n">
        <v>154.987627</v>
      </c>
      <c r="F10" s="84" t="n">
        <v>14736.560717</v>
      </c>
      <c r="G10" s="84" t="n">
        <v>10.3785676235233</v>
      </c>
      <c r="H10" s="84" t="n">
        <v>8.23112279681823</v>
      </c>
    </row>
    <row r="11" customFormat="false" ht="12" hidden="false" customHeight="true" outlineLevel="0" collapsed="false">
      <c r="A11" s="100" t="s">
        <v>165</v>
      </c>
      <c r="B11" s="84" t="n">
        <v>184.194356370885</v>
      </c>
      <c r="C11" s="290" t="n">
        <v>184.194356370885</v>
      </c>
      <c r="D11" s="84" t="n">
        <v>10333.3033924067</v>
      </c>
      <c r="E11" s="84" t="n">
        <v>187.70081912</v>
      </c>
      <c r="F11" s="84" t="n">
        <v>10691.4386570752</v>
      </c>
      <c r="G11" s="84" t="n">
        <v>-1.86811265158802</v>
      </c>
      <c r="H11" s="84" t="n">
        <v>-3.34973875972764</v>
      </c>
    </row>
    <row r="12" customFormat="false" ht="13.5" hidden="false" customHeight="true" outlineLevel="0" collapsed="false">
      <c r="A12" s="291" t="s">
        <v>307</v>
      </c>
      <c r="B12" s="292" t="s">
        <v>113</v>
      </c>
      <c r="C12" s="292" t="s">
        <v>112</v>
      </c>
      <c r="D12" s="293" t="s">
        <v>113</v>
      </c>
      <c r="E12" s="84" t="n">
        <v>15.415877748</v>
      </c>
      <c r="F12" s="84" t="n">
        <v>1216.0583175</v>
      </c>
      <c r="G12" s="84" t="n">
        <v>-100</v>
      </c>
      <c r="H12" s="84" t="n">
        <v>-100</v>
      </c>
    </row>
    <row r="13" customFormat="false" ht="14.25" hidden="false" customHeight="true" outlineLevel="0" collapsed="false">
      <c r="A13" s="294" t="s">
        <v>308</v>
      </c>
      <c r="B13" s="295" t="n">
        <v>662.774523668837</v>
      </c>
      <c r="C13" s="295" t="n">
        <v>650.882375518837</v>
      </c>
      <c r="D13" s="295" t="n">
        <v>48236.2210482011</v>
      </c>
      <c r="E13" s="295" t="n">
        <v>657.013428549021</v>
      </c>
      <c r="F13" s="295" t="n">
        <v>48643.8925913064</v>
      </c>
      <c r="G13" s="295" t="n">
        <v>-0.933170124653873</v>
      </c>
      <c r="H13" s="295" t="n">
        <v>-0.8380734381814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16:06Z</dcterms:created>
  <dc:creator>Henrik G. Bruun</dc:creator>
  <dc:description/>
  <dc:language>en-US</dc:language>
  <cp:lastModifiedBy>Henrik G. Bruun</cp:lastModifiedBy>
  <dcterms:modified xsi:type="dcterms:W3CDTF">2010-05-03T14:21:14Z</dcterms:modified>
  <cp:revision>0</cp:revision>
  <dc:subject/>
  <dc:title/>
</cp:coreProperties>
</file>