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1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2.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J$60</definedName>
    <definedName function="false" hidden="false" localSheetId="68" name="_xlnm.Print_Area" vbProcedure="false">Table10s2!$A$1:$L$60</definedName>
    <definedName function="false" hidden="false" localSheetId="69" name="_xlnm.Print_Area" vbProcedure="false">'Table10s2.2'!$A$1:$J$60</definedName>
    <definedName function="false" hidden="false" localSheetId="70" name="_xlnm.Print_Area" vbProcedure="false">Table10s3!$A$1:$L$60</definedName>
    <definedName function="false" hidden="false" localSheetId="71" name="_xlnm.Print_Area" vbProcedure="false">'Table10s3.2'!$A$1:$J$60</definedName>
    <definedName function="false" hidden="false" localSheetId="72" name="_xlnm.Print_Area" vbProcedure="false">Table10s4!$A$1:$L$37</definedName>
    <definedName function="false" hidden="false" localSheetId="73" name="_xlnm.Print_Area" vbProcedure="false">'Table10s4.2'!$A$1:$J$37</definedName>
    <definedName function="false" hidden="false" localSheetId="74" name="_xlnm.Print_Area" vbProcedure="false">Table10s5!$A$1:$L$36</definedName>
    <definedName function="false" hidden="false" localSheetId="75" name="_xlnm.Print_Area" vbProcedure="false">'Table10s5.2'!$A$1:$J$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7</definedName>
    <definedName function="false" hidden="false" localSheetId="64" name="_xlnm.Print_Area" vbProcedure="false">'Table9(a)'!$A$1:$F$18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1</definedName>
    <definedName function="false" hidden="false" name="Sheet57Range2" vbProcedure="false">'Table9(a)'!$A$112:$E$1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0</definedName>
    <definedName function="false" hidden="false" localSheetId="63" name="Sheet56Range2" vbProcedure="false">'Table8(b).2'!$A$55:$H$56</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2:$H$53</definedName>
    <definedName function="false" hidden="false" localSheetId="63" name="Sheet56Range6" vbProcedure="false">'Table8(b).2'!$A$55:$H$56</definedName>
    <definedName function="false" hidden="false" localSheetId="67" name="Sheet59Range1" vbProcedure="false">'Table10s1.2'!$A$5:$I$57</definedName>
    <definedName function="false" hidden="false" localSheetId="67" name="Sheet59Range2" vbProcedure="false">'Table10s1.2'!$I$1:$I$3</definedName>
    <definedName function="false" hidden="false" localSheetId="67" name="Sheet59Range3" vbProcedure="false">'Table10s1.2'!$A$1:$I$3</definedName>
    <definedName function="false" hidden="false" localSheetId="69" name="Sheet60Range1" vbProcedure="false">'Table10s2.2'!$A$5:$I$57</definedName>
    <definedName function="false" hidden="false" localSheetId="69" name="Sheet60Range2" vbProcedure="false">'Table10s2.2'!$I$1:$I$3</definedName>
    <definedName function="false" hidden="false" localSheetId="69" name="Sheet60Range3" vbProcedure="false">'Table10s2.2'!$A$1:$I$3</definedName>
    <definedName function="false" hidden="false" localSheetId="71" name="Sheet61Range1" vbProcedure="false">'Table10s3.2'!$A$5:$I$57</definedName>
    <definedName function="false" hidden="false" localSheetId="71" name="Sheet61Range2" vbProcedure="false">'Table10s3.2'!$I$1:$I$3</definedName>
    <definedName function="false" hidden="false" localSheetId="71" name="Sheet61Range3" vbProcedure="false">'Table10s3.2'!$A$1:$I$3</definedName>
    <definedName function="false" hidden="false" localSheetId="73" name="Sheet62Range1" vbProcedure="false">'Table10s4.2'!$A$5:$I$34</definedName>
    <definedName function="false" hidden="false" localSheetId="73" name="Sheet62Range2" vbProcedure="false">'Table10s4.2'!$I$1:$I$3</definedName>
    <definedName function="false" hidden="false" localSheetId="73" name="Sheet62Range3" vbProcedure="false">'Table10s4.2'!$A$1:$I$3</definedName>
    <definedName function="false" hidden="false" localSheetId="75" name="Sheet63Range1" vbProcedure="false">'Table10s5.2'!$A$5:$I$17</definedName>
    <definedName function="false" hidden="false" localSheetId="75" name="Sheet63Range2" vbProcedure="false">'Table10s5.2'!$A$20:$I$29</definedName>
    <definedName function="false" hidden="false" localSheetId="75" name="Sheet63Range3" vbProcedure="false">'Table10s5.2'!$A$37:$C$46</definedName>
    <definedName function="false" hidden="false" localSheetId="75" name="Sheet63Range4" vbProcedure="false">'Table10s5.2'!$I$1:$I$3</definedName>
    <definedName function="false" hidden="false" localSheetId="75" name="Sheet63Range5" vbProcedure="false">'Table10s5.2'!$A$5:$C$29</definedName>
    <definedName function="false" hidden="false" localSheetId="75" name="Sheet63Range6" vbProcedure="false">'Table10s5.2'!$A$1:$I$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29</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8"/>
            <color rgb="FF000000"/>
            <rFont val="Tahoma"/>
            <family val="0"/>
          </rPr>
          <t xml:space="preserve">NEW: K9 Table2(I)s2 OLD: K9 Table2(I)s2</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5</xdr:col>
                <xdr:colOff>25</xdr:colOff>
                <xdr:row>8</xdr:row>
                <xdr:rowOff>9</xdr:rowOff>
              </xdr:to>
            </anchor>
          </commentPr>
        </mc:Choice>
        <mc:Fallback/>
      </mc:AlternateContent>
    </comment>
    <comment ref="L9" authorId="0">
      <text>
        <r>
          <rPr>
            <b val="true"/>
            <sz val="8"/>
            <color rgb="FF000000"/>
            <rFont val="Tahoma"/>
            <family val="0"/>
          </rPr>
          <t xml:space="preserve">NEW: L9 Table2(I)s2 OLD: L9 Table2(I)s2</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40</xdr:colOff>
                <xdr:row>8</xdr:row>
                <xdr:rowOff>9</xdr:rowOff>
              </xdr:to>
            </anchor>
          </commentPr>
        </mc:Choice>
        <mc:Fallback/>
      </mc:AlternateContent>
    </comment>
    <comment ref="N9" authorId="0">
      <text>
        <r>
          <rPr>
            <b val="true"/>
            <sz val="8"/>
            <color rgb="FF000000"/>
            <rFont val="Tahoma"/>
            <family val="0"/>
          </rPr>
          <t xml:space="preserve">NEW: N9 Table2(I)s2 OLD: N9 Table2(I)s2</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9</xdr:col>
                <xdr:colOff>17</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6</xdr:colOff>
                <xdr:row>17</xdr:row>
                <xdr:rowOff>9</xdr:rowOff>
              </xdr:to>
            </anchor>
          </commentPr>
        </mc:Choice>
        <mc:Fallback/>
      </mc:AlternateContent>
    </comment>
    <comment ref="H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9</xdr:col>
                <xdr:colOff>-46</xdr:colOff>
                <xdr:row>3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03</xdr:colOff>
                <xdr:row>26</xdr:row>
                <xdr:rowOff>9</xdr:rowOff>
              </xdr:to>
            </anchor>
          </commentPr>
        </mc:Choice>
        <mc:Fallback/>
      </mc:AlternateContent>
    </comment>
    <comment ref="C2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92</xdr:colOff>
                <xdr:row>20</xdr:row>
                <xdr:rowOff>9</xdr:rowOff>
              </xdr:to>
            </anchor>
          </commentPr>
        </mc:Choice>
        <mc:Fallback/>
      </mc:AlternateContent>
    </comment>
    <comment ref="C22"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92</xdr:colOff>
                <xdr:row>21</xdr:row>
                <xdr:rowOff>9</xdr:rowOff>
              </xdr:to>
            </anchor>
          </commentPr>
        </mc:Choice>
        <mc:Fallback/>
      </mc:AlternateContent>
    </comment>
    <comment ref="C27"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92</xdr:colOff>
                <xdr:row>26</xdr:row>
                <xdr:rowOff>9</xdr:rowOff>
              </xdr:to>
            </anchor>
          </commentPr>
        </mc:Choice>
        <mc:Fallback/>
      </mc:AlternateContent>
    </comment>
    <comment ref="D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03</xdr:colOff>
                <xdr:row>20</xdr:row>
                <xdr:rowOff>9</xdr:rowOff>
              </xdr:to>
            </anchor>
          </commentPr>
        </mc:Choice>
        <mc:Fallback/>
      </mc:AlternateContent>
    </comment>
    <comment ref="D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03</xdr:colOff>
                <xdr:row>21</xdr:row>
                <xdr:rowOff>9</xdr:rowOff>
              </xdr:to>
            </anchor>
          </commentPr>
        </mc:Choice>
        <mc:Fallback/>
      </mc:AlternateContent>
    </comment>
    <comment ref="D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0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N23"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14</xdr:colOff>
                <xdr:row>24</xdr:row>
                <xdr:rowOff>4</xdr:rowOff>
              </xdr:to>
            </anchor>
          </commentPr>
        </mc:Choice>
        <mc:Fallback/>
      </mc:AlternateContent>
    </comment>
    <comment ref="N26"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4</xdr:colOff>
                <xdr:row>23</xdr:row>
                <xdr:rowOff>4</xdr:rowOff>
              </xdr:to>
            </anchor>
          </commentPr>
        </mc:Choice>
        <mc:Fallback/>
      </mc:AlternateContent>
    </comment>
    <comment ref="K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2</xdr:col>
                <xdr:colOff>14</xdr:colOff>
                <xdr:row>26</xdr:row>
                <xdr:rowOff>4</xdr:rowOff>
              </xdr:to>
            </anchor>
          </commentPr>
        </mc:Choice>
        <mc:Fallback/>
      </mc:AlternateContent>
    </comment>
    <comment ref="K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2</xdr:col>
                <xdr:colOff>14</xdr:colOff>
                <xdr:row>29</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3</xdr:col>
                <xdr:colOff>41</xdr:colOff>
                <xdr:row>23</xdr:row>
                <xdr:rowOff>4</xdr:rowOff>
              </xdr:to>
            </anchor>
          </commentPr>
        </mc:Choice>
        <mc:Fallback/>
      </mc:AlternateContent>
    </comment>
    <comment ref="L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3</xdr:col>
                <xdr:colOff>41</xdr:colOff>
                <xdr:row>26</xdr:row>
                <xdr:rowOff>4</xdr:rowOff>
              </xdr:to>
            </anchor>
          </commentPr>
        </mc:Choice>
        <mc:Fallback/>
      </mc:AlternateContent>
    </comment>
    <comment ref="L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23</xdr:col>
                <xdr:colOff>41</xdr:colOff>
                <xdr:row>29</xdr:row>
                <xdr:rowOff>4</xdr:rowOff>
              </xdr:to>
            </anchor>
          </commentPr>
        </mc:Choice>
        <mc:Fallback/>
      </mc:AlternateContent>
    </comment>
    <comment ref="N28"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14</xdr:colOff>
                <xdr:row>29</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52</xdr:colOff>
                <xdr:row>23</xdr:row>
                <xdr:rowOff>4</xdr:rowOff>
              </xdr:to>
            </anchor>
          </commentPr>
        </mc:Choice>
        <mc:Fallback/>
      </mc:AlternateContent>
    </comment>
    <comment ref="O25"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5</xdr:col>
                <xdr:colOff>0</xdr:colOff>
                <xdr:row>26</xdr:row>
                <xdr:rowOff>4</xdr:rowOff>
              </xdr:to>
            </anchor>
          </commentPr>
        </mc:Choice>
        <mc:Fallback/>
      </mc:AlternateContent>
    </comment>
    <comment ref="O27"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0</xdr:colOff>
                <xdr:row>29</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7</xdr:col>
                <xdr:colOff>20</xdr:colOff>
                <xdr:row>23</xdr:row>
                <xdr:rowOff>4</xdr:rowOff>
              </xdr:to>
            </anchor>
          </commentPr>
        </mc:Choice>
        <mc:Fallback/>
      </mc:AlternateContent>
    </comment>
    <comment ref="P25"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8</xdr:col>
                <xdr:colOff>15</xdr:colOff>
                <xdr:row>26</xdr:row>
                <xdr:rowOff>4</xdr:rowOff>
              </xdr:to>
            </anchor>
          </commentPr>
        </mc:Choice>
        <mc:Fallback/>
      </mc:AlternateContent>
    </comment>
    <comment ref="P27"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8</xdr:col>
                <xdr:colOff>15</xdr:colOff>
                <xdr:row>29</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6"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5</xdr:col>
                <xdr:colOff>1</xdr:colOff>
                <xdr:row>17</xdr:row>
                <xdr:rowOff>4</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6</xdr:colOff>
                <xdr:row>12</xdr:row>
                <xdr:rowOff>9</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6</xdr:colOff>
                <xdr:row>12</xdr:row>
                <xdr:rowOff>9</xdr:rowOff>
              </xdr:to>
            </anchor>
          </commentPr>
        </mc:Choice>
        <mc:Fallback/>
      </mc:AlternateContent>
    </comment>
    <comment ref="L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84</xdr:colOff>
                <xdr:row>12</xdr:row>
                <xdr:rowOff>9</xdr:rowOff>
              </xdr:to>
            </anchor>
          </commentPr>
        </mc:Choice>
        <mc:Fallback/>
      </mc:AlternateContent>
    </comment>
    <comment ref="L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5</xdr:col>
                <xdr:colOff>84</xdr:colOff>
                <xdr:row>27</xdr:row>
                <xdr:rowOff>9</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69</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6</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6</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xdr:colOff>
                <xdr:row>19</xdr:row>
                <xdr:rowOff>8</xdr:rowOff>
              </xdr:to>
            </anchor>
          </commentPr>
        </mc:Choice>
        <mc:Fallback/>
      </mc:AlternateContent>
    </comment>
    <comment ref="I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6</xdr:colOff>
                <xdr:row>21</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2</xdr:col>
                <xdr:colOff>6</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6</xdr:colOff>
                <xdr:row>27</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6</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6</xdr:colOff>
                <xdr:row>33</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6</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6</xdr:colOff>
                <xdr:row>39</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2</xdr:col>
                <xdr:colOff>6</xdr:colOff>
                <xdr:row>42</xdr:row>
                <xdr:rowOff>8</xdr:rowOff>
              </xdr:to>
            </anchor>
          </commentPr>
        </mc:Choice>
        <mc:Fallback/>
      </mc:AlternateContent>
    </comment>
    <comment ref="I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6</xdr:colOff>
                <xdr:row>43</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6</xdr:colOff>
                <xdr:row>46</xdr:row>
                <xdr:rowOff>8</xdr:rowOff>
              </xdr:to>
            </anchor>
          </commentPr>
        </mc:Choice>
        <mc:Fallback/>
      </mc:AlternateContent>
    </comment>
    <comment ref="J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6</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6</xdr:colOff>
                <xdr:row>19</xdr:row>
                <xdr:rowOff>8</xdr:rowOff>
              </xdr:to>
            </anchor>
          </commentPr>
        </mc:Choice>
        <mc:Fallback/>
      </mc:AlternateContent>
    </comment>
    <comment ref="J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6</xdr:colOff>
                <xdr:row>21</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6</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6</xdr:colOff>
                <xdr:row>27</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6</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6</xdr:colOff>
                <xdr:row>39</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6</xdr:colOff>
                <xdr:row>42</xdr:row>
                <xdr:rowOff>8</xdr:rowOff>
              </xdr:to>
            </anchor>
          </commentPr>
        </mc:Choice>
        <mc:Fallback/>
      </mc:AlternateContent>
    </comment>
    <comment ref="J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3</xdr:col>
                <xdr:colOff>6</xdr:colOff>
                <xdr:row>43</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5</xdr:row>
                <xdr:rowOff>6</xdr:rowOff>
              </xdr:from>
              <xdr:to>
                <xdr:col>13</xdr:col>
                <xdr:colOff>6</xdr:colOff>
                <xdr:row>46</xdr:row>
                <xdr:rowOff>8</xdr:rowOff>
              </xdr:to>
            </anchor>
          </commentPr>
        </mc:Choice>
        <mc:Fallback/>
      </mc:AlternateContent>
    </comment>
    <comment ref="M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9</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69</xdr:colOff>
                <xdr:row>14</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69</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16</xdr:col>
                <xdr:colOff>69</xdr:colOff>
                <xdr:row>19</xdr:row>
                <xdr:rowOff>8</xdr:rowOff>
              </xdr:to>
            </anchor>
          </commentPr>
        </mc:Choice>
        <mc:Fallback/>
      </mc:AlternateContent>
    </comment>
    <comment ref="M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6</xdr:col>
                <xdr:colOff>69</xdr:colOff>
                <xdr:row>21</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69</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6</xdr:rowOff>
              </xdr:from>
              <xdr:to>
                <xdr:col>16</xdr:col>
                <xdr:colOff>69</xdr:colOff>
                <xdr:row>27</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69</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6</xdr:col>
                <xdr:colOff>69</xdr:colOff>
                <xdr:row>33</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69</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8</xdr:row>
                <xdr:rowOff>6</xdr:rowOff>
              </xdr:from>
              <xdr:to>
                <xdr:col>16</xdr:col>
                <xdr:colOff>69</xdr:colOff>
                <xdr:row>39</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69</xdr:colOff>
                <xdr:row>42</xdr:row>
                <xdr:rowOff>8</xdr:rowOff>
              </xdr:to>
            </anchor>
          </commentPr>
        </mc:Choice>
        <mc:Fallback/>
      </mc:AlternateContent>
    </comment>
    <comment ref="M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6</xdr:col>
                <xdr:colOff>69</xdr:colOff>
                <xdr:row>43</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5</xdr:row>
                <xdr:rowOff>6</xdr:rowOff>
              </xdr:from>
              <xdr:to>
                <xdr:col>16</xdr:col>
                <xdr:colOff>69</xdr:colOff>
                <xdr:row>4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20</xdr:col>
                <xdr:colOff>43</xdr:colOff>
                <xdr:row>12</xdr:row>
                <xdr:rowOff>3</xdr:rowOff>
              </xdr:to>
            </anchor>
          </commentPr>
        </mc:Choice>
        <mc:Fallback/>
      </mc:AlternateContent>
    </comment>
    <comment ref="D12"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43</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1</xdr:colOff>
                <xdr:row>13</xdr:row>
                <xdr:rowOff>9</xdr:rowOff>
              </xdr:to>
            </anchor>
          </commentPr>
        </mc:Choice>
        <mc:Fallback/>
      </mc:AlternateContent>
    </comment>
    <comment ref="G10"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73</xdr:colOff>
                <xdr:row>9</xdr:row>
                <xdr:rowOff>9</xdr:rowOff>
              </xdr:to>
            </anchor>
          </commentPr>
        </mc:Choice>
        <mc:Fallback/>
      </mc:AlternateContent>
    </comment>
    <comment ref="G1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3</xdr:colOff>
                <xdr:row>10</xdr:row>
                <xdr:rowOff>9</xdr:rowOff>
              </xdr:to>
            </anchor>
          </commentPr>
        </mc:Choice>
        <mc:Fallback/>
      </mc:AlternateContent>
    </comment>
    <comment ref="G13"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73</xdr:colOff>
                <xdr:row>12</xdr:row>
                <xdr:rowOff>9</xdr:rowOff>
              </xdr:to>
            </anchor>
          </commentPr>
        </mc:Choice>
        <mc:Fallback/>
      </mc:AlternateContent>
    </comment>
    <comment ref="G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7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9</xdr:colOff>
                <xdr:row>13</xdr:row>
                <xdr:rowOff>2</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5"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6</xdr:row>
                <xdr:rowOff>1</xdr:rowOff>
              </xdr:to>
            </anchor>
          </commentPr>
        </mc:Choice>
        <mc:Fallback/>
      </mc:AlternateContent>
    </comment>
    <comment ref="D16"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0</xdr:col>
                <xdr:colOff>33</xdr:colOff>
                <xdr:row>1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g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4</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g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71</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9</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1</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4</xdr:colOff>
                <xdr:row>12</xdr:row>
                <xdr:rowOff>3</xdr:rowOff>
              </xdr:to>
            </anchor>
          </commentPr>
        </mc:Choice>
        <mc:Fallback/>
      </mc:AlternateContent>
    </comment>
    <comment ref="H12" authorId="0">
      <text>
        <r>
          <rPr>
            <b val="true"/>
            <sz val="8"/>
            <color rgb="FF000000"/>
            <rFont val="Tahoma"/>
            <family val="0"/>
          </rPr>
          <t xml:space="preserve">Allocation per IPCC Guidelines: 6B1b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4</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33</xdr:row>
                <xdr:rowOff>14</xdr:rowOff>
              </xdr:from>
              <xdr:to>
                <xdr:col>8</xdr:col>
                <xdr:colOff>-29</xdr:colOff>
                <xdr:row>34</xdr:row>
                <xdr:rowOff>16</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1"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9</xdr:colOff>
                <xdr:row>18</xdr:row>
                <xdr:rowOff>15</xdr:rowOff>
              </xdr:from>
              <xdr:to>
                <xdr:col>10</xdr:col>
                <xdr:colOff>-41</xdr:colOff>
                <xdr:row>19</xdr:row>
                <xdr:rowOff>17</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 ref="I35"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32</xdr:row>
                <xdr:rowOff>14</xdr:rowOff>
              </xdr:from>
              <xdr:to>
                <xdr:col>10</xdr:col>
                <xdr:colOff>-35</xdr:colOff>
                <xdr:row>33</xdr:row>
                <xdr:rowOff>16</xdr:rowOff>
              </xdr:to>
            </anchor>
          </commentPr>
        </mc:Choice>
        <mc:Fallback/>
      </mc:AlternateContent>
    </comment>
  </commentList>
</comments>
</file>

<file path=xl/sharedStrings.xml><?xml version="1.0" encoding="utf-8"?>
<sst xmlns="http://schemas.openxmlformats.org/spreadsheetml/2006/main" count="12634" uniqueCount="221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4</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PS</t>
  </si>
  <si>
    <t xml:space="preserve">PS</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T2</t>
  </si>
  <si>
    <t xml:space="preserve">D.  Agricultural Soils</t>
  </si>
  <si>
    <t xml:space="preserve">T1,T3</t>
  </si>
  <si>
    <t xml:space="preserve">A.  Forest Land</t>
  </si>
  <si>
    <t xml:space="preserve">T3</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C</t>
  </si>
  <si>
    <t xml:space="preserve">2.D</t>
  </si>
  <si>
    <t xml:space="preserve">2.F</t>
  </si>
  <si>
    <t xml:space="preserve">Consumption of Halocarbons and SF6</t>
  </si>
  <si>
    <t xml:space="preserve">3</t>
  </si>
  <si>
    <t xml:space="preserve">Solvent and Other Product Use</t>
  </si>
  <si>
    <t xml:space="preserve">(Part 2 of 2)</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No estimation methodology available</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gible importance.</t>
  </si>
  <si>
    <t xml:space="preserve">3 Solvent and Other Product Use</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a</t>
  </si>
  <si>
    <t xml:space="preserve">6B2a</t>
  </si>
  <si>
    <t xml:space="preserve">The methodology used estimates emissions from Industrial and Domestic and Commercial WW together.</t>
  </si>
  <si>
    <t xml:space="preserve">6B1b</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5.C.1 Grassland remaining Grassland</t>
  </si>
  <si>
    <t xml:space="preserve">All emissions are reported as pure CaCO3 under Cropland</t>
  </si>
  <si>
    <t xml:space="preserve">6C2</t>
  </si>
  <si>
    <t xml:space="preserve">5.A.1 Forest Land remaining Forest Land</t>
  </si>
  <si>
    <t xml:space="preserve">5(I)</t>
  </si>
  <si>
    <t xml:space="preserve">Table 4Ds1</t>
  </si>
  <si>
    <t xml:space="preserve">All emissions from fertilisers are reported under Agriculture, Table 4.Ds1.Only very small amounts of fertilisers are used in the Danish forests, probably &lt;0.1%</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09"/>
      <c r="K1" s="309"/>
      <c r="L1" s="112" t="s">
        <v>77</v>
      </c>
    </row>
    <row r="2" customFormat="false" ht="15.75" hidden="false" customHeight="true" outlineLevel="0" collapsed="false">
      <c r="A2" s="4" t="s">
        <v>321</v>
      </c>
      <c r="J2" s="309"/>
      <c r="K2" s="309"/>
      <c r="L2" s="112" t="s">
        <v>79</v>
      </c>
    </row>
    <row r="3" customFormat="false" ht="15.75" hidden="false" customHeight="true" outlineLevel="0" collapsed="false">
      <c r="A3" s="4" t="s">
        <v>214</v>
      </c>
      <c r="H3" s="112"/>
      <c r="J3" s="309"/>
      <c r="K3" s="309"/>
      <c r="L3" s="112" t="s">
        <v>80</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2</v>
      </c>
      <c r="I5" s="316"/>
      <c r="J5" s="309"/>
      <c r="K5" s="309"/>
      <c r="L5" s="309"/>
    </row>
    <row r="6" customFormat="false" ht="24" hidden="false" customHeight="true" outlineLevel="0" collapsed="false">
      <c r="A6" s="317" t="s">
        <v>323</v>
      </c>
      <c r="B6" s="318" t="s">
        <v>324</v>
      </c>
      <c r="C6" s="318"/>
      <c r="D6" s="319" t="s">
        <v>325</v>
      </c>
      <c r="E6" s="320" t="s">
        <v>326</v>
      </c>
      <c r="F6" s="321"/>
      <c r="G6" s="322"/>
      <c r="H6" s="323" t="s">
        <v>327</v>
      </c>
      <c r="I6" s="324" t="s">
        <v>328</v>
      </c>
      <c r="J6" s="325"/>
      <c r="K6" s="326" t="s">
        <v>329</v>
      </c>
      <c r="L6" s="327" t="s">
        <v>330</v>
      </c>
    </row>
    <row r="7" customFormat="false" ht="24" hidden="false" customHeight="true" outlineLevel="0" collapsed="false">
      <c r="A7" s="328"/>
      <c r="B7" s="329" t="s">
        <v>331</v>
      </c>
      <c r="C7" s="329" t="s">
        <v>332</v>
      </c>
      <c r="D7" s="329" t="s">
        <v>333</v>
      </c>
      <c r="E7" s="330" t="s">
        <v>334</v>
      </c>
      <c r="F7" s="313"/>
      <c r="G7" s="322"/>
      <c r="H7" s="323"/>
      <c r="I7" s="331" t="s">
        <v>335</v>
      </c>
      <c r="J7" s="309"/>
      <c r="K7" s="326"/>
      <c r="L7" s="332" t="s">
        <v>336</v>
      </c>
    </row>
    <row r="8" customFormat="false" ht="14.25" hidden="false" customHeight="true" outlineLevel="0" collapsed="false">
      <c r="A8" s="333"/>
      <c r="B8" s="334" t="s">
        <v>157</v>
      </c>
      <c r="C8" s="335"/>
      <c r="D8" s="334" t="s">
        <v>337</v>
      </c>
      <c r="E8" s="336" t="s">
        <v>338</v>
      </c>
      <c r="F8" s="313"/>
      <c r="G8" s="322"/>
      <c r="H8" s="337" t="s">
        <v>339</v>
      </c>
      <c r="I8" s="331"/>
      <c r="J8" s="309"/>
      <c r="K8" s="338" t="s">
        <v>89</v>
      </c>
      <c r="L8" s="332"/>
    </row>
    <row r="9" customFormat="false" ht="14.25" hidden="false" customHeight="true" outlineLevel="0" collapsed="false">
      <c r="A9" s="339" t="s">
        <v>340</v>
      </c>
      <c r="B9" s="340" t="s">
        <v>112</v>
      </c>
      <c r="C9" s="341" t="s">
        <v>113</v>
      </c>
      <c r="D9" s="342" t="s">
        <v>113</v>
      </c>
      <c r="E9" s="343" t="s">
        <v>113</v>
      </c>
      <c r="F9" s="344"/>
      <c r="G9" s="345"/>
      <c r="H9" s="346" t="s">
        <v>113</v>
      </c>
      <c r="I9" s="347"/>
      <c r="J9" s="309"/>
      <c r="K9" s="348" t="s">
        <v>113</v>
      </c>
      <c r="L9" s="349"/>
    </row>
    <row r="10" customFormat="false" ht="12.75" hidden="false" customHeight="true" outlineLevel="0" collapsed="false">
      <c r="A10" s="339" t="s">
        <v>260</v>
      </c>
      <c r="B10" s="340" t="n">
        <v>2543.749</v>
      </c>
      <c r="C10" s="341" t="n">
        <v>0.5</v>
      </c>
      <c r="D10" s="350" t="n">
        <v>20</v>
      </c>
      <c r="E10" s="343" t="n">
        <v>25.43749</v>
      </c>
      <c r="F10" s="344"/>
      <c r="G10" s="345"/>
      <c r="H10" s="346" t="n">
        <v>93.2707966666667</v>
      </c>
      <c r="I10" s="351"/>
      <c r="J10" s="309"/>
      <c r="K10" s="348" t="s">
        <v>341</v>
      </c>
      <c r="L10" s="352" t="s">
        <v>342</v>
      </c>
    </row>
    <row r="11" customFormat="false" ht="12.75" hidden="false" customHeight="true" outlineLevel="0" collapsed="false">
      <c r="A11" s="339" t="s">
        <v>259</v>
      </c>
      <c r="B11" s="340" t="n">
        <v>9181.3824</v>
      </c>
      <c r="C11" s="341" t="n">
        <v>1</v>
      </c>
      <c r="D11" s="350" t="n">
        <v>22</v>
      </c>
      <c r="E11" s="343" t="n">
        <v>201.9904128</v>
      </c>
      <c r="F11" s="344"/>
      <c r="G11" s="345"/>
      <c r="H11" s="346" t="n">
        <v>740.6315136</v>
      </c>
      <c r="I11" s="351"/>
      <c r="J11" s="309"/>
      <c r="K11" s="348" t="s">
        <v>341</v>
      </c>
      <c r="L11" s="352" t="s">
        <v>343</v>
      </c>
    </row>
    <row r="12" customFormat="false" ht="12" hidden="false" customHeight="true" outlineLevel="0" collapsed="false">
      <c r="A12" s="353" t="s">
        <v>344</v>
      </c>
      <c r="B12" s="340" t="s">
        <v>112</v>
      </c>
      <c r="C12" s="341" t="s">
        <v>113</v>
      </c>
      <c r="D12" s="350" t="s">
        <v>113</v>
      </c>
      <c r="E12" s="343" t="s">
        <v>113</v>
      </c>
      <c r="F12" s="344"/>
      <c r="G12" s="345"/>
      <c r="H12" s="346" t="s">
        <v>113</v>
      </c>
      <c r="I12" s="351"/>
      <c r="J12" s="309"/>
      <c r="K12" s="348" t="s">
        <v>113</v>
      </c>
      <c r="L12" s="349"/>
    </row>
    <row r="13" customFormat="false" ht="13.5" hidden="false" customHeight="true" outlineLevel="0" collapsed="false">
      <c r="A13" s="339" t="s">
        <v>345</v>
      </c>
      <c r="B13" s="340" t="s">
        <v>112</v>
      </c>
      <c r="C13" s="341" t="s">
        <v>113</v>
      </c>
      <c r="D13" s="350" t="s">
        <v>113</v>
      </c>
      <c r="E13" s="343" t="s">
        <v>113</v>
      </c>
      <c r="F13" s="344"/>
      <c r="G13" s="345"/>
      <c r="H13" s="346" t="s">
        <v>113</v>
      </c>
      <c r="I13" s="351"/>
      <c r="J13" s="309"/>
      <c r="K13" s="348" t="s">
        <v>113</v>
      </c>
      <c r="L13" s="349"/>
    </row>
    <row r="14" customFormat="false" ht="13.5" hidden="false" customHeight="true" outlineLevel="0" collapsed="false">
      <c r="A14" s="339" t="s">
        <v>346</v>
      </c>
      <c r="B14" s="340" t="s">
        <v>112</v>
      </c>
      <c r="C14" s="341" t="s">
        <v>113</v>
      </c>
      <c r="D14" s="350" t="s">
        <v>113</v>
      </c>
      <c r="E14" s="343" t="s">
        <v>113</v>
      </c>
      <c r="F14" s="344"/>
      <c r="G14" s="345"/>
      <c r="H14" s="346" t="s">
        <v>113</v>
      </c>
      <c r="I14" s="351"/>
      <c r="J14" s="309"/>
      <c r="K14" s="348" t="s">
        <v>113</v>
      </c>
      <c r="L14" s="349"/>
    </row>
    <row r="15" customFormat="false" ht="13.5" hidden="false" customHeight="true" outlineLevel="0" collapsed="false">
      <c r="A15" s="339" t="s">
        <v>347</v>
      </c>
      <c r="B15" s="340" t="s">
        <v>112</v>
      </c>
      <c r="C15" s="341" t="s">
        <v>113</v>
      </c>
      <c r="D15" s="350" t="s">
        <v>113</v>
      </c>
      <c r="E15" s="343" t="s">
        <v>113</v>
      </c>
      <c r="F15" s="344"/>
      <c r="G15" s="345"/>
      <c r="H15" s="346" t="s">
        <v>113</v>
      </c>
      <c r="I15" s="351"/>
      <c r="J15" s="309"/>
      <c r="K15" s="348" t="s">
        <v>113</v>
      </c>
      <c r="L15" s="349"/>
    </row>
    <row r="16" customFormat="false" ht="13.5" hidden="false" customHeight="true" outlineLevel="0" collapsed="false">
      <c r="A16" s="339" t="s">
        <v>348</v>
      </c>
      <c r="B16" s="340" t="s">
        <v>112</v>
      </c>
      <c r="C16" s="341" t="s">
        <v>113</v>
      </c>
      <c r="D16" s="350" t="s">
        <v>113</v>
      </c>
      <c r="E16" s="343" t="s">
        <v>113</v>
      </c>
      <c r="F16" s="344"/>
      <c r="G16" s="345"/>
      <c r="H16" s="346" t="s">
        <v>113</v>
      </c>
      <c r="I16" s="351"/>
      <c r="J16" s="309"/>
      <c r="K16" s="348" t="s">
        <v>113</v>
      </c>
      <c r="L16" s="349"/>
    </row>
    <row r="17" customFormat="false" ht="12" hidden="false" customHeight="true" outlineLevel="0" collapsed="false">
      <c r="A17" s="339" t="s">
        <v>349</v>
      </c>
      <c r="B17" s="172"/>
      <c r="C17" s="172"/>
      <c r="D17" s="172"/>
      <c r="E17" s="354" t="n">
        <v>9.3535875</v>
      </c>
      <c r="F17" s="344"/>
      <c r="G17" s="355"/>
      <c r="H17" s="346"/>
      <c r="I17" s="175"/>
      <c r="J17" s="309"/>
      <c r="K17" s="356"/>
      <c r="L17" s="357"/>
    </row>
    <row r="18" customFormat="false" ht="12.75" hidden="false" customHeight="true" outlineLevel="0" collapsed="false">
      <c r="A18" s="358" t="s">
        <v>265</v>
      </c>
      <c r="B18" s="24" t="n">
        <v>623.5725</v>
      </c>
      <c r="C18" s="24" t="n">
        <v>0.75</v>
      </c>
      <c r="D18" s="359" t="n">
        <v>20</v>
      </c>
      <c r="E18" s="25" t="n">
        <v>9.3535875</v>
      </c>
      <c r="F18" s="344"/>
      <c r="G18" s="345"/>
      <c r="H18" s="360" t="n">
        <v>34.2964875</v>
      </c>
      <c r="I18" s="149"/>
      <c r="J18" s="309"/>
      <c r="K18" s="361" t="s">
        <v>113</v>
      </c>
      <c r="L18" s="362"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3" t="s">
        <v>351</v>
      </c>
      <c r="B20" s="363"/>
      <c r="C20" s="363"/>
      <c r="D20" s="363"/>
      <c r="E20" s="364" t="n">
        <v>236.7814903</v>
      </c>
      <c r="F20" s="365"/>
      <c r="G20" s="345"/>
      <c r="H20" s="366" t="n">
        <v>868.198797766667</v>
      </c>
      <c r="J20" s="311"/>
      <c r="K20" s="367" t="s">
        <v>352</v>
      </c>
      <c r="L20" s="367"/>
    </row>
    <row r="21" customFormat="false" ht="12.75" hidden="false" customHeight="true" outlineLevel="0" collapsed="false">
      <c r="A21" s="368" t="s">
        <v>353</v>
      </c>
      <c r="B21" s="368"/>
      <c r="C21" s="368"/>
      <c r="D21" s="368"/>
      <c r="E21" s="369" t="n">
        <v>28.5553525</v>
      </c>
      <c r="F21" s="365"/>
      <c r="G21" s="370"/>
      <c r="H21" s="371" t="n">
        <v>104.702959166667</v>
      </c>
      <c r="J21" s="309"/>
      <c r="K21" s="367"/>
      <c r="L21" s="367"/>
    </row>
    <row r="22" customFormat="false" ht="13.5" hidden="false" customHeight="true" outlineLevel="0" collapsed="false">
      <c r="A22" s="372"/>
      <c r="B22" s="373"/>
      <c r="C22" s="373"/>
      <c r="D22" s="374"/>
      <c r="E22" s="375"/>
      <c r="F22" s="376"/>
      <c r="G22" s="377"/>
      <c r="H22" s="177"/>
      <c r="I22" s="177"/>
      <c r="J22" s="309"/>
      <c r="K22" s="367"/>
      <c r="L22" s="367"/>
    </row>
    <row r="23" customFormat="false" ht="13.5" hidden="false" customHeight="true" outlineLevel="0" collapsed="false">
      <c r="A23" s="378" t="s">
        <v>354</v>
      </c>
      <c r="B23" s="378"/>
      <c r="C23" s="378"/>
      <c r="D23" s="378"/>
      <c r="E23" s="378"/>
      <c r="F23" s="376"/>
      <c r="G23" s="379"/>
      <c r="H23" s="380" t="s">
        <v>355</v>
      </c>
      <c r="I23" s="379"/>
      <c r="J23" s="309"/>
      <c r="K23" s="367"/>
      <c r="L23" s="367"/>
    </row>
    <row r="24" customFormat="false" ht="17.25" hidden="false" customHeight="true" outlineLevel="0" collapsed="false">
      <c r="A24" s="378"/>
      <c r="B24" s="378"/>
      <c r="C24" s="378"/>
      <c r="D24" s="378"/>
      <c r="E24" s="378"/>
      <c r="F24" s="139"/>
      <c r="G24" s="379"/>
      <c r="J24" s="309"/>
      <c r="K24" s="367"/>
      <c r="L24" s="367"/>
    </row>
    <row r="25" customFormat="false" ht="12.75" hidden="false" customHeight="true" outlineLevel="0" collapsed="false">
      <c r="A25" s="381"/>
      <c r="B25" s="381"/>
      <c r="C25" s="381"/>
      <c r="D25" s="381"/>
      <c r="E25" s="381"/>
      <c r="F25" s="381"/>
      <c r="G25" s="381"/>
      <c r="J25" s="382"/>
      <c r="K25" s="367"/>
      <c r="L25" s="367"/>
    </row>
    <row r="26" customFormat="false" ht="12" hidden="false" customHeight="true" outlineLevel="0" collapsed="false">
      <c r="A26" s="383" t="s">
        <v>356</v>
      </c>
      <c r="B26" s="383"/>
      <c r="C26" s="383"/>
      <c r="D26" s="383"/>
      <c r="E26" s="383"/>
      <c r="F26" s="384"/>
      <c r="G26" s="384"/>
      <c r="H26" s="384"/>
      <c r="K26" s="367"/>
      <c r="L26" s="367"/>
    </row>
    <row r="27" customFormat="false" ht="39.75" hidden="false" customHeight="true" outlineLevel="0" collapsed="false">
      <c r="A27" s="385" t="s">
        <v>357</v>
      </c>
      <c r="B27" s="385"/>
      <c r="C27" s="385"/>
      <c r="D27" s="385"/>
      <c r="E27" s="385"/>
      <c r="F27" s="386"/>
      <c r="G27" s="386"/>
      <c r="H27" s="386"/>
      <c r="K27" s="367"/>
      <c r="L27" s="367"/>
    </row>
    <row r="28" customFormat="false" ht="27.75" hidden="false" customHeight="true" outlineLevel="0" collapsed="false">
      <c r="A28" s="387" t="s">
        <v>358</v>
      </c>
      <c r="B28" s="387"/>
      <c r="C28" s="387"/>
      <c r="D28" s="387"/>
      <c r="E28" s="387"/>
      <c r="F28" s="388"/>
      <c r="G28" s="388"/>
      <c r="H28" s="388"/>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2" t="s">
        <v>77</v>
      </c>
    </row>
    <row r="2" customFormat="false" ht="15.75" hidden="false" customHeight="true" outlineLevel="0" collapsed="false">
      <c r="A2" s="4" t="s">
        <v>360</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50" t="s">
        <v>361</v>
      </c>
      <c r="B5" s="389" t="s">
        <v>362</v>
      </c>
      <c r="C5" s="390" t="s">
        <v>363</v>
      </c>
      <c r="D5" s="390"/>
      <c r="E5" s="391" t="s">
        <v>153</v>
      </c>
      <c r="F5" s="391"/>
      <c r="G5" s="391"/>
    </row>
    <row r="6" customFormat="false" ht="15" hidden="false" customHeight="true" outlineLevel="0" collapsed="false">
      <c r="A6" s="276" t="s">
        <v>364</v>
      </c>
      <c r="B6" s="392" t="s">
        <v>365</v>
      </c>
      <c r="C6" s="392" t="s">
        <v>366</v>
      </c>
      <c r="D6" s="393" t="s">
        <v>367</v>
      </c>
      <c r="E6" s="392" t="s">
        <v>368</v>
      </c>
      <c r="F6" s="392"/>
      <c r="G6" s="394" t="s">
        <v>367</v>
      </c>
    </row>
    <row r="7" customFormat="false" ht="22.5" hidden="false" customHeight="true" outlineLevel="0" collapsed="false">
      <c r="A7" s="395"/>
      <c r="B7" s="392"/>
      <c r="C7" s="392"/>
      <c r="D7" s="393"/>
      <c r="E7" s="396" t="s">
        <v>369</v>
      </c>
      <c r="F7" s="397" t="s">
        <v>370</v>
      </c>
      <c r="G7" s="394"/>
    </row>
    <row r="8" customFormat="false" ht="12.75" hidden="false" customHeight="true" outlineLevel="0" collapsed="false">
      <c r="A8" s="398"/>
      <c r="B8" s="399" t="s">
        <v>371</v>
      </c>
      <c r="C8" s="399" t="s">
        <v>372</v>
      </c>
      <c r="D8" s="399"/>
      <c r="E8" s="400" t="s">
        <v>89</v>
      </c>
      <c r="F8" s="400"/>
      <c r="G8" s="400"/>
    </row>
    <row r="9" customFormat="false" ht="12.75" hidden="false" customHeight="true" outlineLevel="0" collapsed="false">
      <c r="A9" s="401" t="s">
        <v>373</v>
      </c>
      <c r="B9" s="156" t="s">
        <v>112</v>
      </c>
      <c r="C9" s="402"/>
      <c r="D9" s="402"/>
      <c r="E9" s="156" t="s">
        <v>112</v>
      </c>
      <c r="F9" s="156" t="s">
        <v>112</v>
      </c>
      <c r="G9" s="167" t="s">
        <v>112</v>
      </c>
    </row>
    <row r="10" customFormat="false" ht="13.5" hidden="false" customHeight="true" outlineLevel="0" collapsed="false">
      <c r="A10" s="403" t="s">
        <v>374</v>
      </c>
      <c r="B10" s="20" t="s">
        <v>112</v>
      </c>
      <c r="C10" s="156" t="s">
        <v>112</v>
      </c>
      <c r="D10" s="156" t="s">
        <v>112</v>
      </c>
      <c r="E10" s="156" t="s">
        <v>112</v>
      </c>
      <c r="F10" s="156" t="s">
        <v>112</v>
      </c>
      <c r="G10" s="167" t="s">
        <v>112</v>
      </c>
    </row>
    <row r="11" customFormat="false" ht="12" hidden="false" customHeight="true" outlineLevel="0" collapsed="false">
      <c r="A11" s="404" t="s">
        <v>375</v>
      </c>
      <c r="B11" s="405"/>
      <c r="C11" s="156" t="s">
        <v>112</v>
      </c>
      <c r="D11" s="156" t="s">
        <v>112</v>
      </c>
      <c r="E11" s="406" t="s">
        <v>112</v>
      </c>
      <c r="F11" s="406" t="s">
        <v>112</v>
      </c>
      <c r="G11" s="21" t="s">
        <v>112</v>
      </c>
    </row>
    <row r="12" customFormat="false" ht="12" hidden="false" customHeight="true" outlineLevel="0" collapsed="false">
      <c r="A12" s="404" t="s">
        <v>376</v>
      </c>
      <c r="B12" s="405"/>
      <c r="C12" s="156" t="s">
        <v>112</v>
      </c>
      <c r="D12" s="156" t="s">
        <v>112</v>
      </c>
      <c r="E12" s="406" t="s">
        <v>112</v>
      </c>
      <c r="F12" s="406" t="s">
        <v>112</v>
      </c>
      <c r="G12" s="21" t="s">
        <v>112</v>
      </c>
    </row>
    <row r="13" customFormat="false" ht="13.5" hidden="false" customHeight="true" outlineLevel="0" collapsed="false">
      <c r="A13" s="403" t="s">
        <v>377</v>
      </c>
      <c r="B13" s="20" t="s">
        <v>112</v>
      </c>
      <c r="C13" s="156" t="s">
        <v>112</v>
      </c>
      <c r="D13" s="156" t="s">
        <v>112</v>
      </c>
      <c r="E13" s="156" t="s">
        <v>112</v>
      </c>
      <c r="F13" s="156" t="s">
        <v>112</v>
      </c>
      <c r="G13" s="167" t="s">
        <v>112</v>
      </c>
    </row>
    <row r="14" customFormat="false" ht="12" hidden="false" customHeight="true" outlineLevel="0" collapsed="false">
      <c r="A14" s="404" t="s">
        <v>378</v>
      </c>
      <c r="B14" s="405"/>
      <c r="C14" s="156" t="s">
        <v>112</v>
      </c>
      <c r="D14" s="156" t="s">
        <v>112</v>
      </c>
      <c r="E14" s="406" t="s">
        <v>112</v>
      </c>
      <c r="F14" s="406" t="s">
        <v>112</v>
      </c>
      <c r="G14" s="21" t="s">
        <v>112</v>
      </c>
    </row>
    <row r="15" customFormat="false" ht="12.75" hidden="false" customHeight="true" outlineLevel="0" collapsed="false">
      <c r="A15" s="157" t="s">
        <v>379</v>
      </c>
      <c r="B15" s="253"/>
      <c r="C15" s="407" t="s">
        <v>112</v>
      </c>
      <c r="D15" s="407" t="s">
        <v>112</v>
      </c>
      <c r="E15" s="408" t="s">
        <v>112</v>
      </c>
      <c r="F15" s="409" t="s">
        <v>112</v>
      </c>
      <c r="G15" s="42" t="s">
        <v>112</v>
      </c>
    </row>
    <row r="16" customFormat="false" ht="12.75" hidden="false" customHeight="true" outlineLevel="0" collapsed="false">
      <c r="A16" s="410" t="s">
        <v>380</v>
      </c>
      <c r="B16" s="411" t="s">
        <v>112</v>
      </c>
      <c r="C16" s="412" t="s">
        <v>112</v>
      </c>
      <c r="D16" s="412" t="s">
        <v>112</v>
      </c>
      <c r="E16" s="411" t="s">
        <v>112</v>
      </c>
      <c r="F16" s="413" t="s">
        <v>112</v>
      </c>
      <c r="G16" s="414" t="s">
        <v>112</v>
      </c>
    </row>
    <row r="17" customFormat="false" ht="14.25" hidden="false" customHeight="true" outlineLevel="0" collapsed="false">
      <c r="A17" s="415" t="s">
        <v>381</v>
      </c>
      <c r="B17" s="405"/>
      <c r="C17" s="416"/>
      <c r="D17" s="417"/>
      <c r="E17" s="418" t="s">
        <v>113</v>
      </c>
      <c r="F17" s="419" t="s">
        <v>113</v>
      </c>
      <c r="G17" s="167" t="s">
        <v>113</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82</v>
      </c>
    </row>
    <row r="20" customFormat="false" ht="13.5" hidden="false" customHeight="true" outlineLevel="0" collapsed="false">
      <c r="A20" s="181" t="s">
        <v>383</v>
      </c>
    </row>
    <row r="21" customFormat="false" ht="13.5" hidden="false" customHeight="true" outlineLevel="0" collapsed="false">
      <c r="A21" s="181" t="s">
        <v>384</v>
      </c>
    </row>
    <row r="22" customFormat="false" ht="13.5" hidden="false" customHeight="true" outlineLevel="0" collapsed="false">
      <c r="A22" s="420" t="s">
        <v>385</v>
      </c>
    </row>
    <row r="23" customFormat="false" ht="13.5" hidden="false" customHeight="true" outlineLevel="0" collapsed="false">
      <c r="A23" s="421" t="s">
        <v>386</v>
      </c>
    </row>
    <row r="24" customFormat="false" ht="5.25" hidden="false" customHeight="true" outlineLevel="0" collapsed="false"/>
    <row r="25" customFormat="false" ht="24.75" hidden="false" customHeight="true" outlineLevel="0" collapsed="false">
      <c r="A25" s="422" t="s">
        <v>387</v>
      </c>
      <c r="B25" s="422"/>
      <c r="C25" s="422"/>
      <c r="D25" s="422"/>
      <c r="E25" s="422"/>
      <c r="F25" s="422"/>
      <c r="G25" s="422"/>
    </row>
    <row r="26" customFormat="false" ht="6" hidden="false" customHeight="true" outlineLevel="0" collapsed="false"/>
    <row r="27" customFormat="false" ht="12" hidden="false" customHeight="true" outlineLevel="0" collapsed="false">
      <c r="A27" s="113" t="s">
        <v>388</v>
      </c>
      <c r="B27" s="183"/>
      <c r="C27" s="183"/>
      <c r="D27" s="183"/>
      <c r="E27" s="183"/>
      <c r="F27" s="183"/>
      <c r="G27" s="184"/>
    </row>
    <row r="28" customFormat="false" ht="12.75" hidden="false" customHeight="true" outlineLevel="0" collapsed="false">
      <c r="A28" s="423" t="s">
        <v>389</v>
      </c>
      <c r="B28" s="423"/>
      <c r="C28" s="423"/>
      <c r="D28" s="423"/>
      <c r="E28" s="423"/>
      <c r="F28" s="423"/>
      <c r="G28" s="423"/>
    </row>
    <row r="29" customFormat="false" ht="12" hidden="false" customHeight="true" outlineLevel="0" collapsed="false">
      <c r="A29" s="423" t="s">
        <v>390</v>
      </c>
      <c r="B29" s="423"/>
      <c r="C29" s="423"/>
      <c r="D29" s="423"/>
      <c r="E29" s="423"/>
      <c r="F29" s="423"/>
      <c r="G29" s="423"/>
    </row>
    <row r="30" customFormat="false" ht="12" hidden="false" customHeight="true" outlineLevel="0" collapsed="false">
      <c r="A30" s="423" t="s">
        <v>391</v>
      </c>
      <c r="B30" s="423"/>
      <c r="C30" s="423"/>
      <c r="D30" s="423"/>
      <c r="E30" s="423"/>
      <c r="F30" s="423"/>
      <c r="G30" s="423"/>
    </row>
    <row r="31" customFormat="false" ht="24.75" hidden="false" customHeight="true" outlineLevel="0" collapsed="false">
      <c r="A31" s="423" t="s">
        <v>392</v>
      </c>
      <c r="B31" s="423"/>
      <c r="C31" s="423"/>
      <c r="D31" s="423"/>
      <c r="E31" s="423"/>
      <c r="F31" s="423"/>
      <c r="G31" s="423"/>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2" t="s">
        <v>77</v>
      </c>
    </row>
    <row r="2" customFormat="false" ht="15.75" hidden="false" customHeight="true" outlineLevel="0" collapsed="false">
      <c r="A2" s="4" t="s">
        <v>394</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71" t="s">
        <v>361</v>
      </c>
      <c r="B5" s="424"/>
      <c r="C5" s="425" t="s">
        <v>395</v>
      </c>
      <c r="D5" s="425"/>
      <c r="E5" s="425"/>
      <c r="F5" s="389" t="s">
        <v>396</v>
      </c>
      <c r="G5" s="389"/>
      <c r="H5" s="389"/>
      <c r="I5" s="391" t="s">
        <v>153</v>
      </c>
      <c r="J5" s="391"/>
      <c r="K5" s="391"/>
    </row>
    <row r="6" customFormat="false" ht="12" hidden="false" customHeight="true" outlineLevel="0" collapsed="false">
      <c r="A6" s="395" t="s">
        <v>364</v>
      </c>
      <c r="B6" s="426"/>
      <c r="C6" s="427" t="s">
        <v>397</v>
      </c>
      <c r="D6" s="427" t="s">
        <v>398</v>
      </c>
      <c r="E6" s="428" t="s">
        <v>399</v>
      </c>
      <c r="F6" s="429" t="s">
        <v>367</v>
      </c>
      <c r="G6" s="429" t="s">
        <v>400</v>
      </c>
      <c r="H6" s="393" t="s">
        <v>401</v>
      </c>
      <c r="I6" s="429" t="s">
        <v>367</v>
      </c>
      <c r="J6" s="393" t="s">
        <v>400</v>
      </c>
      <c r="K6" s="394" t="s">
        <v>401</v>
      </c>
    </row>
    <row r="7" customFormat="false" ht="15" hidden="false" customHeight="true" outlineLevel="0" collapsed="false">
      <c r="A7" s="430"/>
      <c r="B7" s="431"/>
      <c r="C7" s="432"/>
      <c r="D7" s="432"/>
      <c r="E7" s="432"/>
      <c r="F7" s="433" t="s">
        <v>402</v>
      </c>
      <c r="G7" s="433"/>
      <c r="H7" s="433"/>
      <c r="I7" s="434" t="s">
        <v>89</v>
      </c>
      <c r="J7" s="434"/>
      <c r="K7" s="434"/>
    </row>
    <row r="8" customFormat="false" ht="15" hidden="false" customHeight="true" outlineLevel="0" collapsed="false">
      <c r="A8" s="435" t="s">
        <v>403</v>
      </c>
      <c r="B8" s="436"/>
      <c r="C8" s="437"/>
      <c r="D8" s="437"/>
      <c r="E8" s="218"/>
      <c r="F8" s="437"/>
      <c r="G8" s="437"/>
      <c r="H8" s="437"/>
      <c r="I8" s="438" t="s">
        <v>113</v>
      </c>
      <c r="J8" s="438" t="n">
        <v>5.87358082</v>
      </c>
      <c r="K8" s="439" t="s">
        <v>113</v>
      </c>
    </row>
    <row r="9" customFormat="false" ht="12.75" hidden="false" customHeight="true" outlineLevel="0" collapsed="false">
      <c r="A9" s="237"/>
      <c r="B9" s="243" t="s">
        <v>404</v>
      </c>
      <c r="C9" s="440" t="s">
        <v>405</v>
      </c>
      <c r="D9" s="441"/>
      <c r="E9" s="143" t="s">
        <v>341</v>
      </c>
      <c r="F9" s="79" t="s">
        <v>113</v>
      </c>
      <c r="G9" s="79" t="s">
        <v>341</v>
      </c>
      <c r="H9" s="442" t="s">
        <v>113</v>
      </c>
      <c r="I9" s="443" t="s">
        <v>113</v>
      </c>
      <c r="J9" s="143" t="s">
        <v>341</v>
      </c>
      <c r="K9" s="444" t="s">
        <v>113</v>
      </c>
    </row>
    <row r="10" customFormat="false" ht="12.75" hidden="false" customHeight="true" outlineLevel="0" collapsed="false">
      <c r="A10" s="445"/>
      <c r="B10" s="446" t="s">
        <v>406</v>
      </c>
      <c r="C10" s="447" t="s">
        <v>407</v>
      </c>
      <c r="D10" s="448" t="s">
        <v>408</v>
      </c>
      <c r="E10" s="143" t="n">
        <v>19847000</v>
      </c>
      <c r="F10" s="79" t="s">
        <v>113</v>
      </c>
      <c r="G10" s="79" t="n">
        <v>0.19006</v>
      </c>
      <c r="H10" s="449"/>
      <c r="I10" s="450" t="s">
        <v>113</v>
      </c>
      <c r="J10" s="143" t="n">
        <v>3.77212082</v>
      </c>
      <c r="K10" s="451"/>
    </row>
    <row r="11" customFormat="false" ht="12.75" hidden="false" customHeight="true" outlineLevel="0" collapsed="false">
      <c r="A11" s="237"/>
      <c r="B11" s="243" t="s">
        <v>409</v>
      </c>
      <c r="C11" s="447" t="s">
        <v>407</v>
      </c>
      <c r="D11" s="448" t="s">
        <v>408</v>
      </c>
      <c r="E11" s="143" t="n">
        <v>19847000</v>
      </c>
      <c r="F11" s="79" t="s">
        <v>113</v>
      </c>
      <c r="G11" s="79" t="s">
        <v>341</v>
      </c>
      <c r="H11" s="449"/>
      <c r="I11" s="450" t="s">
        <v>113</v>
      </c>
      <c r="J11" s="143" t="s">
        <v>341</v>
      </c>
      <c r="K11" s="451"/>
    </row>
    <row r="12" customFormat="false" ht="12.75" hidden="false" customHeight="true" outlineLevel="0" collapsed="false">
      <c r="A12" s="445"/>
      <c r="B12" s="446" t="s">
        <v>410</v>
      </c>
      <c r="C12" s="447" t="s">
        <v>411</v>
      </c>
      <c r="D12" s="448" t="s">
        <v>412</v>
      </c>
      <c r="E12" s="143" t="n">
        <v>8179000000</v>
      </c>
      <c r="F12" s="79" t="s">
        <v>113</v>
      </c>
      <c r="G12" s="79" t="n">
        <v>0.256933610465827</v>
      </c>
      <c r="H12" s="452" t="s">
        <v>113</v>
      </c>
      <c r="I12" s="450" t="s">
        <v>113</v>
      </c>
      <c r="J12" s="143" t="n">
        <v>2.10146</v>
      </c>
      <c r="K12" s="444" t="s">
        <v>113</v>
      </c>
    </row>
    <row r="13" customFormat="false" ht="12.75" hidden="false" customHeight="true" outlineLevel="0" collapsed="false">
      <c r="A13" s="445"/>
      <c r="B13" s="446" t="s">
        <v>413</v>
      </c>
      <c r="C13" s="447" t="s">
        <v>414</v>
      </c>
      <c r="D13" s="448" t="s">
        <v>412</v>
      </c>
      <c r="E13" s="143" t="n">
        <v>1852175.25</v>
      </c>
      <c r="F13" s="79" t="s">
        <v>113</v>
      </c>
      <c r="G13" s="79" t="s">
        <v>113</v>
      </c>
      <c r="H13" s="449"/>
      <c r="I13" s="450" t="s">
        <v>113</v>
      </c>
      <c r="J13" s="143" t="s">
        <v>113</v>
      </c>
      <c r="K13" s="451"/>
    </row>
    <row r="14" customFormat="false" ht="12.75" hidden="false" customHeight="true" outlineLevel="0" collapsed="false">
      <c r="A14" s="453"/>
      <c r="B14" s="454" t="s">
        <v>415</v>
      </c>
      <c r="C14" s="455" t="s">
        <v>411</v>
      </c>
      <c r="D14" s="456" t="s">
        <v>412</v>
      </c>
      <c r="E14" s="457" t="s">
        <v>113</v>
      </c>
      <c r="F14" s="79" t="s">
        <v>113</v>
      </c>
      <c r="G14" s="79" t="s">
        <v>113</v>
      </c>
      <c r="H14" s="458"/>
      <c r="I14" s="459" t="s">
        <v>113</v>
      </c>
      <c r="J14" s="457" t="s">
        <v>113</v>
      </c>
      <c r="K14" s="460"/>
    </row>
    <row r="15" customFormat="false" ht="12" hidden="false" customHeight="true" outlineLevel="0" collapsed="false">
      <c r="A15" s="435" t="s">
        <v>416</v>
      </c>
      <c r="B15" s="461"/>
      <c r="C15" s="462"/>
      <c r="D15" s="463"/>
      <c r="E15" s="417"/>
      <c r="F15" s="464"/>
      <c r="G15" s="464"/>
      <c r="H15" s="437"/>
      <c r="I15" s="465" t="s">
        <v>113</v>
      </c>
      <c r="J15" s="465" t="n">
        <v>0.47751285046758</v>
      </c>
      <c r="K15" s="466"/>
    </row>
    <row r="16" customFormat="false" ht="12" hidden="false" customHeight="true" outlineLevel="0" collapsed="false">
      <c r="A16" s="435"/>
      <c r="B16" s="243" t="s">
        <v>417</v>
      </c>
      <c r="C16" s="467"/>
      <c r="D16" s="441"/>
      <c r="E16" s="143" t="s">
        <v>341</v>
      </c>
      <c r="F16" s="79" t="s">
        <v>113</v>
      </c>
      <c r="G16" s="79" t="s">
        <v>341</v>
      </c>
      <c r="H16" s="468"/>
      <c r="I16" s="443" t="s">
        <v>113</v>
      </c>
      <c r="J16" s="230" t="s">
        <v>341</v>
      </c>
      <c r="K16" s="469"/>
    </row>
    <row r="17" customFormat="false" ht="12.75" hidden="false" customHeight="true" outlineLevel="0" collapsed="false">
      <c r="A17" s="445"/>
      <c r="B17" s="470" t="s">
        <v>418</v>
      </c>
      <c r="C17" s="447" t="s">
        <v>419</v>
      </c>
      <c r="D17" s="448" t="s">
        <v>420</v>
      </c>
      <c r="E17" s="143" t="n">
        <v>10878</v>
      </c>
      <c r="F17" s="79" t="s">
        <v>113</v>
      </c>
      <c r="G17" s="79" t="s">
        <v>341</v>
      </c>
      <c r="H17" s="449"/>
      <c r="I17" s="450" t="s">
        <v>113</v>
      </c>
      <c r="J17" s="143" t="s">
        <v>341</v>
      </c>
      <c r="K17" s="451"/>
    </row>
    <row r="18" customFormat="false" ht="12.75" hidden="false" customHeight="true" outlineLevel="0" collapsed="false">
      <c r="A18" s="445"/>
      <c r="B18" s="446" t="s">
        <v>421</v>
      </c>
      <c r="C18" s="447" t="s">
        <v>422</v>
      </c>
      <c r="D18" s="448" t="s">
        <v>420</v>
      </c>
      <c r="E18" s="143" t="n">
        <v>7600.103248</v>
      </c>
      <c r="F18" s="79" t="s">
        <v>113</v>
      </c>
      <c r="G18" s="79" t="n">
        <v>28.6838208490612</v>
      </c>
      <c r="H18" s="449"/>
      <c r="I18" s="450" t="s">
        <v>113</v>
      </c>
      <c r="J18" s="143" t="n">
        <v>0.218</v>
      </c>
      <c r="K18" s="451"/>
    </row>
    <row r="19" customFormat="false" ht="12.75" hidden="false" customHeight="true" outlineLevel="0" collapsed="false">
      <c r="A19" s="445"/>
      <c r="B19" s="446" t="s">
        <v>423</v>
      </c>
      <c r="C19" s="447" t="s">
        <v>424</v>
      </c>
      <c r="D19" s="448" t="s">
        <v>420</v>
      </c>
      <c r="E19" s="143" t="n">
        <v>3592.6414032</v>
      </c>
      <c r="F19" s="79" t="s">
        <v>113</v>
      </c>
      <c r="G19" s="79" t="n">
        <v>72.2345542854429</v>
      </c>
      <c r="H19" s="449"/>
      <c r="I19" s="450" t="s">
        <v>113</v>
      </c>
      <c r="J19" s="143" t="n">
        <v>0.25951285046758</v>
      </c>
      <c r="K19" s="451"/>
    </row>
    <row r="20" customFormat="false" ht="12.75" hidden="false" customHeight="true" outlineLevel="0" collapsed="false">
      <c r="A20" s="237"/>
      <c r="B20" s="243" t="s">
        <v>425</v>
      </c>
      <c r="C20" s="447" t="s">
        <v>426</v>
      </c>
      <c r="D20" s="441"/>
      <c r="E20" s="471" t="s">
        <v>341</v>
      </c>
      <c r="F20" s="79" t="s">
        <v>113</v>
      </c>
      <c r="G20" s="79" t="s">
        <v>341</v>
      </c>
      <c r="H20" s="449"/>
      <c r="I20" s="465" t="s">
        <v>113</v>
      </c>
      <c r="J20" s="465" t="s">
        <v>341</v>
      </c>
      <c r="K20" s="451"/>
    </row>
    <row r="21" customFormat="false" ht="12" hidden="false" customHeight="true" outlineLevel="0" collapsed="false">
      <c r="A21" s="472" t="s">
        <v>427</v>
      </c>
      <c r="B21" s="473"/>
      <c r="C21" s="474"/>
      <c r="D21" s="441"/>
      <c r="E21" s="143" t="s">
        <v>341</v>
      </c>
      <c r="F21" s="79" t="s">
        <v>113</v>
      </c>
      <c r="G21" s="79" t="s">
        <v>341</v>
      </c>
      <c r="H21" s="449"/>
      <c r="I21" s="450" t="s">
        <v>113</v>
      </c>
      <c r="J21" s="143" t="s">
        <v>341</v>
      </c>
      <c r="K21" s="451"/>
    </row>
    <row r="22" customFormat="false" ht="12.75" hidden="false" customHeight="true" outlineLevel="0" collapsed="false">
      <c r="A22" s="475" t="s">
        <v>428</v>
      </c>
      <c r="B22" s="476"/>
      <c r="C22" s="455"/>
      <c r="D22" s="441"/>
      <c r="E22" s="143" t="s">
        <v>341</v>
      </c>
      <c r="F22" s="79" t="s">
        <v>113</v>
      </c>
      <c r="G22" s="79" t="s">
        <v>341</v>
      </c>
      <c r="H22" s="458"/>
      <c r="I22" s="459" t="s">
        <v>113</v>
      </c>
      <c r="J22" s="457" t="s">
        <v>341</v>
      </c>
      <c r="K22" s="460"/>
    </row>
    <row r="23" customFormat="false" ht="14.25" hidden="false" customHeight="true" outlineLevel="0" collapsed="false">
      <c r="A23" s="435" t="s">
        <v>429</v>
      </c>
      <c r="B23" s="461"/>
      <c r="C23" s="462"/>
      <c r="D23" s="463"/>
      <c r="E23" s="417"/>
      <c r="F23" s="464"/>
      <c r="G23" s="464"/>
      <c r="H23" s="437"/>
      <c r="I23" s="465" t="s">
        <v>135</v>
      </c>
      <c r="J23" s="465" t="s">
        <v>135</v>
      </c>
      <c r="K23" s="466"/>
    </row>
    <row r="24" customFormat="false" ht="12.75" hidden="false" customHeight="true" outlineLevel="0" collapsed="false">
      <c r="A24" s="445"/>
      <c r="B24" s="446" t="s">
        <v>430</v>
      </c>
      <c r="C24" s="447" t="s">
        <v>431</v>
      </c>
      <c r="D24" s="441"/>
      <c r="E24" s="143" t="s">
        <v>112</v>
      </c>
      <c r="F24" s="79" t="s">
        <v>112</v>
      </c>
      <c r="G24" s="79" t="s">
        <v>112</v>
      </c>
      <c r="H24" s="449"/>
      <c r="I24" s="450" t="s">
        <v>112</v>
      </c>
      <c r="J24" s="143" t="s">
        <v>112</v>
      </c>
      <c r="K24" s="451"/>
    </row>
    <row r="25" customFormat="false" ht="12.75" hidden="false" customHeight="true" outlineLevel="0" collapsed="false">
      <c r="A25" s="445"/>
      <c r="B25" s="446" t="s">
        <v>432</v>
      </c>
      <c r="C25" s="447" t="s">
        <v>426</v>
      </c>
      <c r="D25" s="441"/>
      <c r="E25" s="143" t="s">
        <v>341</v>
      </c>
      <c r="F25" s="79" t="s">
        <v>341</v>
      </c>
      <c r="G25" s="79" t="s">
        <v>341</v>
      </c>
      <c r="H25" s="449"/>
      <c r="I25" s="450" t="s">
        <v>341</v>
      </c>
      <c r="J25" s="143" t="s">
        <v>341</v>
      </c>
      <c r="K25" s="451"/>
    </row>
    <row r="26" customFormat="false" ht="12.75" hidden="false" customHeight="true" outlineLevel="0" collapsed="false">
      <c r="A26" s="453"/>
      <c r="B26" s="454" t="s">
        <v>433</v>
      </c>
      <c r="C26" s="477"/>
      <c r="D26" s="441"/>
      <c r="E26" s="143" t="s">
        <v>112</v>
      </c>
      <c r="F26" s="79" t="s">
        <v>112</v>
      </c>
      <c r="G26" s="79" t="s">
        <v>112</v>
      </c>
      <c r="H26" s="458"/>
      <c r="I26" s="459" t="s">
        <v>112</v>
      </c>
      <c r="J26" s="457" t="s">
        <v>112</v>
      </c>
      <c r="K26" s="460"/>
    </row>
    <row r="27" customFormat="false" ht="12" hidden="false" customHeight="true" outlineLevel="0" collapsed="false">
      <c r="A27" s="435" t="s">
        <v>434</v>
      </c>
      <c r="B27" s="461"/>
      <c r="C27" s="462"/>
      <c r="D27" s="463"/>
      <c r="E27" s="417"/>
      <c r="F27" s="464"/>
      <c r="G27" s="464"/>
      <c r="H27" s="437"/>
      <c r="I27" s="465" t="n">
        <v>478.3175623272</v>
      </c>
      <c r="J27" s="465" t="n">
        <v>0.05390358714215</v>
      </c>
      <c r="K27" s="98" t="n">
        <v>0.00366691349924</v>
      </c>
    </row>
    <row r="28" customFormat="false" ht="12.75" hidden="false" customHeight="true" outlineLevel="0" collapsed="false">
      <c r="A28" s="445"/>
      <c r="B28" s="446" t="s">
        <v>430</v>
      </c>
      <c r="C28" s="447" t="s">
        <v>435</v>
      </c>
      <c r="D28" s="448" t="s">
        <v>436</v>
      </c>
      <c r="E28" s="143" t="n">
        <v>410095.67</v>
      </c>
      <c r="F28" s="79" t="n">
        <v>56.9</v>
      </c>
      <c r="G28" s="79" t="n">
        <v>0.018145</v>
      </c>
      <c r="H28" s="79" t="n">
        <v>0.000472</v>
      </c>
      <c r="I28" s="450" t="n">
        <v>23.334443623</v>
      </c>
      <c r="J28" s="143" t="n">
        <v>0.00744118593215</v>
      </c>
      <c r="K28" s="142" t="n">
        <v>0.00019356515624</v>
      </c>
    </row>
    <row r="29" customFormat="false" ht="12.75" hidden="false" customHeight="true" outlineLevel="0" collapsed="false">
      <c r="A29" s="445"/>
      <c r="B29" s="446" t="s">
        <v>432</v>
      </c>
      <c r="C29" s="447" t="s">
        <v>437</v>
      </c>
      <c r="D29" s="448" t="s">
        <v>436</v>
      </c>
      <c r="E29" s="143" t="n">
        <v>8293658.45979</v>
      </c>
      <c r="F29" s="79" t="n">
        <v>54.8591578626112</v>
      </c>
      <c r="G29" s="79" t="n">
        <v>0.00560215994368021</v>
      </c>
      <c r="H29" s="79" t="n">
        <v>0.000418795681042302</v>
      </c>
      <c r="I29" s="450" t="n">
        <v>454.9831187042</v>
      </c>
      <c r="J29" s="143" t="n">
        <v>0.04646240121</v>
      </c>
      <c r="K29" s="142" t="n">
        <v>0.003473348343</v>
      </c>
    </row>
    <row r="30" customFormat="false" ht="12.75" hidden="false" customHeight="true" outlineLevel="0" collapsed="false">
      <c r="A30" s="453"/>
      <c r="B30" s="454" t="s">
        <v>433</v>
      </c>
      <c r="C30" s="477"/>
      <c r="D30" s="441"/>
      <c r="E30" s="143" t="s">
        <v>112</v>
      </c>
      <c r="F30" s="79" t="s">
        <v>112</v>
      </c>
      <c r="G30" s="79" t="s">
        <v>112</v>
      </c>
      <c r="H30" s="79" t="s">
        <v>112</v>
      </c>
      <c r="I30" s="459" t="s">
        <v>112</v>
      </c>
      <c r="J30" s="457" t="s">
        <v>112</v>
      </c>
      <c r="K30" s="478" t="s">
        <v>112</v>
      </c>
    </row>
    <row r="31" customFormat="false" ht="14.25" hidden="false" customHeight="true" outlineLevel="0" collapsed="false">
      <c r="A31" s="479" t="s">
        <v>438</v>
      </c>
      <c r="B31" s="480"/>
      <c r="C31" s="481"/>
      <c r="D31" s="463"/>
      <c r="E31" s="417"/>
      <c r="F31" s="464"/>
      <c r="G31" s="464"/>
      <c r="H31" s="464"/>
      <c r="I31" s="482" t="s">
        <v>113</v>
      </c>
      <c r="J31" s="482" t="s">
        <v>113</v>
      </c>
      <c r="K31" s="483" t="s">
        <v>11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4" t="s">
        <v>439</v>
      </c>
      <c r="B33" s="484"/>
      <c r="C33" s="484"/>
      <c r="D33" s="484"/>
      <c r="E33" s="484"/>
      <c r="F33" s="484"/>
      <c r="G33" s="484"/>
      <c r="H33" s="484"/>
      <c r="I33" s="484"/>
      <c r="J33" s="484"/>
      <c r="K33" s="484"/>
    </row>
    <row r="34" customFormat="false" ht="14.25" hidden="false" customHeight="true" outlineLevel="0" collapsed="false">
      <c r="A34" s="270" t="s">
        <v>440</v>
      </c>
    </row>
    <row r="35" customFormat="false" ht="13.5" hidden="false" customHeight="true" outlineLevel="0" collapsed="false">
      <c r="A35" s="270" t="s">
        <v>441</v>
      </c>
    </row>
    <row r="36" customFormat="false" ht="15" hidden="false" customHeight="true" outlineLevel="0" collapsed="false">
      <c r="A36" s="270" t="s">
        <v>442</v>
      </c>
    </row>
    <row r="37" customFormat="false" ht="14.25" hidden="false" customHeight="true" outlineLevel="0" collapsed="false">
      <c r="A37" s="270" t="s">
        <v>443</v>
      </c>
    </row>
    <row r="38" customFormat="false" ht="14.25" hidden="false" customHeight="true" outlineLevel="0" collapsed="false">
      <c r="A38" s="270" t="s">
        <v>444</v>
      </c>
    </row>
    <row r="39" customFormat="false" ht="6" hidden="false" customHeight="true" outlineLevel="0" collapsed="false"/>
    <row r="40" customFormat="false" ht="12" hidden="false" customHeight="true" outlineLevel="0" collapsed="false">
      <c r="A40" s="113" t="s">
        <v>445</v>
      </c>
      <c r="B40" s="183"/>
      <c r="C40" s="183"/>
      <c r="D40" s="183"/>
      <c r="E40" s="183"/>
      <c r="F40" s="183"/>
      <c r="G40" s="183"/>
      <c r="H40" s="183"/>
      <c r="I40" s="183"/>
      <c r="J40" s="183"/>
      <c r="K40" s="184"/>
    </row>
    <row r="41" customFormat="false" ht="26.25" hidden="false" customHeight="true" outlineLevel="0" collapsed="false">
      <c r="A41" s="423" t="s">
        <v>446</v>
      </c>
      <c r="B41" s="423"/>
      <c r="C41" s="423"/>
      <c r="D41" s="423"/>
      <c r="E41" s="423"/>
      <c r="F41" s="423"/>
      <c r="G41" s="423"/>
      <c r="H41" s="423"/>
      <c r="I41" s="423"/>
      <c r="J41" s="423"/>
      <c r="K41" s="423"/>
    </row>
    <row r="42" customFormat="false" ht="12" hidden="false" customHeight="true" outlineLevel="0" collapsed="false">
      <c r="A42" s="423" t="s">
        <v>447</v>
      </c>
      <c r="B42" s="423"/>
      <c r="C42" s="423"/>
      <c r="D42" s="423"/>
      <c r="E42" s="423"/>
      <c r="F42" s="423"/>
      <c r="G42" s="423"/>
      <c r="H42" s="423"/>
      <c r="I42" s="423"/>
      <c r="J42" s="423"/>
      <c r="K42" s="423"/>
    </row>
    <row r="43" customFormat="false" ht="15" hidden="false" customHeight="true" outlineLevel="0" collapsed="false">
      <c r="A43" s="423" t="s">
        <v>448</v>
      </c>
      <c r="B43" s="423"/>
      <c r="C43" s="423"/>
      <c r="D43" s="423"/>
      <c r="E43" s="423"/>
      <c r="F43" s="423"/>
      <c r="G43" s="423"/>
      <c r="H43" s="423"/>
      <c r="I43" s="423"/>
      <c r="J43" s="423"/>
      <c r="K43" s="423"/>
    </row>
    <row r="44" customFormat="false" ht="12.75" hidden="false" customHeight="true" outlineLevel="0" collapsed="false">
      <c r="A44" s="485" t="s">
        <v>449</v>
      </c>
      <c r="B44" s="486"/>
      <c r="C44" s="486"/>
      <c r="D44" s="486"/>
      <c r="E44" s="486"/>
      <c r="F44" s="486"/>
      <c r="G44" s="486"/>
      <c r="H44" s="486"/>
      <c r="I44" s="486"/>
      <c r="J44" s="486"/>
      <c r="K44" s="487"/>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2" t="s">
        <v>77</v>
      </c>
    </row>
    <row r="2" customFormat="false" ht="15.75" hidden="false" customHeight="true" outlineLevel="0" collapsed="false">
      <c r="A2" s="4" t="s">
        <v>451</v>
      </c>
      <c r="L2" s="112" t="s">
        <v>79</v>
      </c>
    </row>
    <row r="3" customFormat="false" ht="15.75" hidden="false" customHeight="true" outlineLevel="0" collapsed="false">
      <c r="A3" s="4" t="s">
        <v>214</v>
      </c>
      <c r="K3" s="112"/>
      <c r="L3" s="112" t="s">
        <v>80</v>
      </c>
    </row>
    <row r="4" customFormat="false" ht="12.75" hidden="false" customHeight="true" outlineLevel="0" collapsed="false">
      <c r="J4" s="488" t="s">
        <v>452</v>
      </c>
    </row>
    <row r="5" customFormat="false" ht="14.25" hidden="false" customHeight="true" outlineLevel="0" collapsed="false">
      <c r="A5" s="150" t="s">
        <v>453</v>
      </c>
      <c r="B5" s="319" t="s">
        <v>454</v>
      </c>
      <c r="C5" s="319" t="s">
        <v>363</v>
      </c>
      <c r="D5" s="319"/>
      <c r="E5" s="319"/>
      <c r="F5" s="489" t="s">
        <v>153</v>
      </c>
      <c r="G5" s="489"/>
      <c r="H5" s="489"/>
      <c r="I5" s="139"/>
      <c r="J5" s="490" t="s">
        <v>455</v>
      </c>
      <c r="K5" s="491" t="s">
        <v>456</v>
      </c>
      <c r="L5" s="491"/>
    </row>
    <row r="6" customFormat="false" ht="13.5" hidden="false" customHeight="true" outlineLevel="0" collapsed="false">
      <c r="A6" s="276" t="s">
        <v>457</v>
      </c>
      <c r="B6" s="329" t="s">
        <v>154</v>
      </c>
      <c r="C6" s="492" t="s">
        <v>458</v>
      </c>
      <c r="D6" s="492" t="s">
        <v>400</v>
      </c>
      <c r="E6" s="493" t="s">
        <v>401</v>
      </c>
      <c r="F6" s="492" t="s">
        <v>458</v>
      </c>
      <c r="G6" s="492" t="s">
        <v>400</v>
      </c>
      <c r="H6" s="494" t="s">
        <v>401</v>
      </c>
      <c r="I6" s="139"/>
      <c r="J6" s="495" t="s">
        <v>459</v>
      </c>
      <c r="K6" s="496" t="s">
        <v>460</v>
      </c>
      <c r="L6" s="497" t="s">
        <v>220</v>
      </c>
    </row>
    <row r="7" customFormat="false" ht="12.75" hidden="false" customHeight="true" outlineLevel="0" collapsed="false">
      <c r="A7" s="498"/>
      <c r="B7" s="334" t="s">
        <v>157</v>
      </c>
      <c r="C7" s="285" t="s">
        <v>159</v>
      </c>
      <c r="D7" s="285"/>
      <c r="E7" s="285"/>
      <c r="F7" s="287" t="s">
        <v>89</v>
      </c>
      <c r="G7" s="287"/>
      <c r="H7" s="287"/>
      <c r="I7" s="139"/>
      <c r="J7" s="100" t="s">
        <v>140</v>
      </c>
      <c r="K7" s="499" t="n">
        <v>5.24000395595298</v>
      </c>
      <c r="L7" s="500" t="n">
        <v>94.759996044047</v>
      </c>
    </row>
    <row r="8" customFormat="false" ht="13.5" hidden="false" customHeight="true" outlineLevel="0" collapsed="false">
      <c r="A8" s="479" t="s">
        <v>461</v>
      </c>
      <c r="B8" s="95" t="n">
        <v>35856.3160802052</v>
      </c>
      <c r="C8" s="416"/>
      <c r="D8" s="417"/>
      <c r="E8" s="417"/>
      <c r="F8" s="95" t="n">
        <v>2581.65637487077</v>
      </c>
      <c r="G8" s="95" t="n">
        <v>0.0520303346706935</v>
      </c>
      <c r="H8" s="501" t="n">
        <v>0.0886803910147987</v>
      </c>
      <c r="I8" s="139"/>
      <c r="J8" s="502" t="s">
        <v>141</v>
      </c>
      <c r="K8" s="503" t="n">
        <v>12.1806151530108</v>
      </c>
      <c r="L8" s="504" t="n">
        <v>87.8193848469892</v>
      </c>
    </row>
    <row r="9" customFormat="false" ht="12" hidden="false" customHeight="true" outlineLevel="0" collapsed="false">
      <c r="A9" s="445" t="s">
        <v>183</v>
      </c>
      <c r="B9" s="130" t="n">
        <v>35854.6989842052</v>
      </c>
      <c r="C9" s="79" t="n">
        <v>71.9999999999999</v>
      </c>
      <c r="D9" s="79" t="n">
        <v>0.00145015637395808</v>
      </c>
      <c r="E9" s="79" t="n">
        <v>0.00247323668403584</v>
      </c>
      <c r="F9" s="505" t="n">
        <v>2581.53832686277</v>
      </c>
      <c r="G9" s="505" t="n">
        <v>0.0519949202682935</v>
      </c>
      <c r="H9" s="506" t="n">
        <v>0.0886771568227987</v>
      </c>
      <c r="I9" s="139"/>
      <c r="J9" s="377"/>
      <c r="K9" s="377"/>
      <c r="L9" s="377"/>
    </row>
    <row r="10" customFormat="false" ht="12.75" hidden="false" customHeight="true" outlineLevel="0" collapsed="false">
      <c r="A10" s="453" t="s">
        <v>184</v>
      </c>
      <c r="B10" s="269" t="n">
        <v>1.617096</v>
      </c>
      <c r="C10" s="107" t="n">
        <v>73</v>
      </c>
      <c r="D10" s="107" t="n">
        <v>0.0219</v>
      </c>
      <c r="E10" s="107" t="n">
        <v>0.002</v>
      </c>
      <c r="F10" s="507" t="n">
        <v>0.118048008</v>
      </c>
      <c r="G10" s="507" t="n">
        <v>3.54144024E-005</v>
      </c>
      <c r="H10" s="508" t="n">
        <v>3.234192E-006</v>
      </c>
      <c r="I10" s="139"/>
      <c r="J10" s="509" t="s">
        <v>462</v>
      </c>
      <c r="K10" s="509"/>
      <c r="L10" s="509"/>
    </row>
    <row r="11" customFormat="false" ht="12" hidden="false" customHeight="true" outlineLevel="0" collapsed="false">
      <c r="A11" s="510" t="s">
        <v>463</v>
      </c>
      <c r="B11" s="212" t="n">
        <v>44680.930458</v>
      </c>
      <c r="C11" s="511"/>
      <c r="D11" s="165"/>
      <c r="E11" s="512"/>
      <c r="F11" s="95" t="n">
        <v>3432.647591292</v>
      </c>
      <c r="G11" s="95" t="n">
        <v>0.081736540989752</v>
      </c>
      <c r="H11" s="98" t="n">
        <v>0.215784942718826</v>
      </c>
      <c r="I11" s="139"/>
      <c r="J11" s="509"/>
      <c r="K11" s="509"/>
      <c r="L11" s="509"/>
    </row>
    <row r="12" customFormat="false" ht="12" hidden="false" customHeight="true" outlineLevel="0" collapsed="false">
      <c r="A12" s="339" t="s">
        <v>184</v>
      </c>
      <c r="B12" s="210" t="s">
        <v>112</v>
      </c>
      <c r="C12" s="132" t="s">
        <v>112</v>
      </c>
      <c r="D12" s="79" t="s">
        <v>112</v>
      </c>
      <c r="E12" s="79" t="s">
        <v>112</v>
      </c>
      <c r="F12" s="513" t="s">
        <v>112</v>
      </c>
      <c r="G12" s="513" t="s">
        <v>112</v>
      </c>
      <c r="H12" s="514" t="s">
        <v>112</v>
      </c>
      <c r="I12" s="139"/>
      <c r="J12" s="509"/>
      <c r="K12" s="509"/>
      <c r="L12" s="509"/>
    </row>
    <row r="13" customFormat="false" ht="12" hidden="false" customHeight="true" outlineLevel="0" collapsed="false">
      <c r="A13" s="445" t="s">
        <v>192</v>
      </c>
      <c r="B13" s="130" t="n">
        <v>13116.246108</v>
      </c>
      <c r="C13" s="79" t="n">
        <v>74</v>
      </c>
      <c r="D13" s="79" t="n">
        <v>0.00171159378344156</v>
      </c>
      <c r="E13" s="79" t="n">
        <v>0.00468384074941452</v>
      </c>
      <c r="F13" s="505" t="n">
        <v>970.602211992</v>
      </c>
      <c r="G13" s="505" t="n">
        <v>0.0224496853005423</v>
      </c>
      <c r="H13" s="506" t="n">
        <v>0.061434408</v>
      </c>
      <c r="I13" s="139"/>
      <c r="J13" s="509"/>
      <c r="K13" s="509"/>
      <c r="L13" s="509"/>
    </row>
    <row r="14" customFormat="false" ht="12" hidden="false" customHeight="true" outlineLevel="0" collapsed="false">
      <c r="A14" s="445" t="s">
        <v>255</v>
      </c>
      <c r="B14" s="130" t="n">
        <v>31564.68435</v>
      </c>
      <c r="C14" s="79" t="n">
        <v>78</v>
      </c>
      <c r="D14" s="79" t="n">
        <v>0.00187826543841899</v>
      </c>
      <c r="E14" s="79" t="n">
        <v>0.00488997555012224</v>
      </c>
      <c r="F14" s="505" t="n">
        <v>2462.0453793</v>
      </c>
      <c r="G14" s="505" t="n">
        <v>0.0592868556892097</v>
      </c>
      <c r="H14" s="506" t="n">
        <v>0.154350534718826</v>
      </c>
      <c r="I14" s="139"/>
      <c r="J14" s="509"/>
      <c r="K14" s="509"/>
      <c r="L14" s="509"/>
    </row>
    <row r="15" customFormat="false" ht="12" hidden="false" customHeight="true" outlineLevel="0" collapsed="false">
      <c r="A15" s="445" t="s">
        <v>260</v>
      </c>
      <c r="B15" s="130" t="s">
        <v>112</v>
      </c>
      <c r="C15" s="79" t="s">
        <v>112</v>
      </c>
      <c r="D15" s="79" t="s">
        <v>112</v>
      </c>
      <c r="E15" s="79" t="s">
        <v>112</v>
      </c>
      <c r="F15" s="505" t="s">
        <v>112</v>
      </c>
      <c r="G15" s="505" t="s">
        <v>112</v>
      </c>
      <c r="H15" s="506" t="s">
        <v>112</v>
      </c>
      <c r="I15" s="139"/>
      <c r="J15" s="111"/>
      <c r="K15" s="111"/>
      <c r="L15" s="111"/>
    </row>
    <row r="16" customFormat="false" ht="12" hidden="false" customHeight="true" outlineLevel="0" collapsed="false">
      <c r="A16" s="445" t="s">
        <v>464</v>
      </c>
      <c r="B16" s="130" t="s">
        <v>112</v>
      </c>
      <c r="C16" s="79" t="s">
        <v>112</v>
      </c>
      <c r="D16" s="79" t="s">
        <v>112</v>
      </c>
      <c r="E16" s="79" t="s">
        <v>112</v>
      </c>
      <c r="F16" s="505" t="s">
        <v>112</v>
      </c>
      <c r="G16" s="505" t="s">
        <v>112</v>
      </c>
      <c r="H16" s="506" t="s">
        <v>112</v>
      </c>
      <c r="I16" s="139"/>
      <c r="J16" s="111"/>
      <c r="K16" s="111"/>
      <c r="L16" s="111"/>
    </row>
    <row r="17" customFormat="false" ht="13.5" hidden="false" customHeight="true" outlineLevel="0" collapsed="false">
      <c r="A17" s="445" t="s">
        <v>465</v>
      </c>
      <c r="B17" s="79" t="s">
        <v>113</v>
      </c>
      <c r="C17" s="515"/>
      <c r="D17" s="50"/>
      <c r="E17" s="50"/>
      <c r="F17" s="79" t="s">
        <v>113</v>
      </c>
      <c r="G17" s="499" t="s">
        <v>113</v>
      </c>
      <c r="H17" s="129" t="s">
        <v>113</v>
      </c>
      <c r="I17" s="139"/>
      <c r="J17" s="111"/>
      <c r="K17" s="111"/>
      <c r="L17" s="111"/>
    </row>
    <row r="18" customFormat="false" ht="12.75" hidden="false" customHeight="true" outlineLevel="0" collapsed="false">
      <c r="A18" s="133" t="s">
        <v>105</v>
      </c>
      <c r="B18" s="516" t="s">
        <v>113</v>
      </c>
      <c r="C18" s="79" t="s">
        <v>113</v>
      </c>
      <c r="D18" s="79" t="s">
        <v>113</v>
      </c>
      <c r="E18" s="79" t="s">
        <v>113</v>
      </c>
      <c r="F18" s="516" t="s">
        <v>113</v>
      </c>
      <c r="G18" s="516" t="s">
        <v>113</v>
      </c>
      <c r="H18" s="517" t="s">
        <v>113</v>
      </c>
      <c r="I18" s="139"/>
      <c r="J18" s="518"/>
      <c r="K18" s="177"/>
      <c r="L18" s="177"/>
    </row>
    <row r="19" customFormat="false" ht="15" hidden="false" customHeight="true" outlineLevel="0" collapsed="false">
      <c r="A19" s="519" t="s">
        <v>466</v>
      </c>
      <c r="B19" s="520" t="s">
        <v>112</v>
      </c>
      <c r="C19" s="521" t="s">
        <v>112</v>
      </c>
      <c r="D19" s="521" t="s">
        <v>112</v>
      </c>
      <c r="E19" s="522" t="s">
        <v>112</v>
      </c>
      <c r="F19" s="523" t="s">
        <v>112</v>
      </c>
      <c r="G19" s="523" t="s">
        <v>112</v>
      </c>
      <c r="H19" s="524" t="s">
        <v>112</v>
      </c>
      <c r="I19" s="525"/>
      <c r="J19" s="111"/>
      <c r="K19" s="377"/>
      <c r="L19" s="377"/>
    </row>
    <row r="20" customFormat="false" ht="7.5" hidden="false" customHeight="true" outlineLevel="0" collapsed="false">
      <c r="J20" s="3" t="s">
        <v>294</v>
      </c>
    </row>
    <row r="21" customFormat="false" ht="14.25" hidden="false" customHeight="true" outlineLevel="0" collapsed="false">
      <c r="A21" s="420" t="s">
        <v>467</v>
      </c>
      <c r="B21" s="526"/>
      <c r="C21" s="526"/>
      <c r="D21" s="526"/>
      <c r="E21" s="526"/>
      <c r="F21" s="526"/>
      <c r="G21" s="526"/>
      <c r="H21" s="526"/>
      <c r="I21" s="420"/>
      <c r="J21" s="420"/>
      <c r="K21" s="420"/>
      <c r="L21" s="420"/>
    </row>
    <row r="22" customFormat="false" ht="13.5" hidden="false" customHeight="true" outlineLevel="0" collapsed="false">
      <c r="A22" s="527" t="s">
        <v>468</v>
      </c>
      <c r="B22" s="526"/>
      <c r="C22" s="526"/>
      <c r="D22" s="526"/>
      <c r="E22" s="526"/>
      <c r="F22" s="526"/>
      <c r="G22" s="526"/>
      <c r="H22" s="526"/>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8" t="s">
        <v>469</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445</v>
      </c>
      <c r="B26" s="530"/>
      <c r="C26" s="530"/>
      <c r="D26" s="530"/>
      <c r="E26" s="530"/>
      <c r="F26" s="530"/>
      <c r="G26" s="530"/>
      <c r="H26" s="530"/>
    </row>
    <row r="27" customFormat="false" ht="39.75" hidden="false" customHeight="true" outlineLevel="0" collapsed="false">
      <c r="A27" s="531" t="s">
        <v>470</v>
      </c>
      <c r="B27" s="531"/>
      <c r="C27" s="531"/>
      <c r="D27" s="531"/>
      <c r="E27" s="531"/>
      <c r="F27" s="531"/>
      <c r="G27" s="531"/>
      <c r="H27" s="531"/>
    </row>
    <row r="28" customFormat="false" ht="26.25" hidden="false" customHeight="true" outlineLevel="0" collapsed="false">
      <c r="A28" s="532" t="s">
        <v>471</v>
      </c>
      <c r="B28" s="532"/>
      <c r="C28" s="532"/>
      <c r="D28" s="532"/>
      <c r="E28" s="532"/>
      <c r="F28" s="532"/>
      <c r="G28" s="532"/>
      <c r="H28" s="53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4" min="5"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78</v>
      </c>
      <c r="N2" s="112" t="s">
        <v>79</v>
      </c>
    </row>
    <row r="3" customFormat="false" ht="15.75" hidden="false" customHeight="true" outlineLevel="0" collapsed="false">
      <c r="A3" s="382"/>
      <c r="M3" s="112"/>
      <c r="N3" s="112" t="s">
        <v>80</v>
      </c>
    </row>
    <row r="4" customFormat="false" ht="12.75" hidden="false" customHeight="true" outlineLevel="0" collapsed="false">
      <c r="N4" s="533"/>
    </row>
    <row r="5" customFormat="false" ht="14.25" hidden="false" customHeight="true" outlineLevel="0" collapsed="false">
      <c r="A5" s="534" t="s">
        <v>361</v>
      </c>
      <c r="B5" s="535" t="s">
        <v>367</v>
      </c>
      <c r="C5" s="535" t="s">
        <v>400</v>
      </c>
      <c r="D5" s="535" t="s">
        <v>401</v>
      </c>
      <c r="E5" s="536" t="s">
        <v>473</v>
      </c>
      <c r="F5" s="536"/>
      <c r="G5" s="536" t="s">
        <v>474</v>
      </c>
      <c r="H5" s="536"/>
      <c r="I5" s="536" t="s">
        <v>475</v>
      </c>
      <c r="J5" s="536"/>
      <c r="K5" s="535" t="s">
        <v>476</v>
      </c>
      <c r="L5" s="535" t="s">
        <v>86</v>
      </c>
      <c r="M5" s="535" t="s">
        <v>87</v>
      </c>
      <c r="N5" s="537" t="s">
        <v>477</v>
      </c>
    </row>
    <row r="6" customFormat="false" ht="12" hidden="false" customHeight="true" outlineLevel="0" collapsed="false">
      <c r="A6" s="538" t="s">
        <v>364</v>
      </c>
      <c r="B6" s="539"/>
      <c r="C6" s="539"/>
      <c r="D6" s="539"/>
      <c r="E6" s="539" t="s">
        <v>478</v>
      </c>
      <c r="F6" s="539" t="s">
        <v>479</v>
      </c>
      <c r="G6" s="539" t="s">
        <v>478</v>
      </c>
      <c r="H6" s="539" t="s">
        <v>479</v>
      </c>
      <c r="I6" s="539" t="s">
        <v>478</v>
      </c>
      <c r="J6" s="540" t="s">
        <v>479</v>
      </c>
      <c r="K6" s="539"/>
      <c r="L6" s="539"/>
      <c r="M6" s="539"/>
      <c r="N6" s="537"/>
    </row>
    <row r="7" customFormat="false" ht="14.25" hidden="false" customHeight="true" outlineLevel="0" collapsed="false">
      <c r="A7" s="541"/>
      <c r="B7" s="542" t="s">
        <v>89</v>
      </c>
      <c r="C7" s="542"/>
      <c r="D7" s="542"/>
      <c r="E7" s="542" t="s">
        <v>480</v>
      </c>
      <c r="F7" s="542"/>
      <c r="G7" s="542"/>
      <c r="H7" s="542"/>
      <c r="I7" s="543" t="s">
        <v>89</v>
      </c>
      <c r="J7" s="543"/>
      <c r="K7" s="543"/>
      <c r="L7" s="543"/>
      <c r="M7" s="543"/>
      <c r="N7" s="543"/>
    </row>
    <row r="8" customFormat="false" ht="13.5" hidden="false" customHeight="true" outlineLevel="0" collapsed="false">
      <c r="A8" s="544" t="s">
        <v>481</v>
      </c>
      <c r="B8" s="545" t="n">
        <v>1649.23751307</v>
      </c>
      <c r="C8" s="546" t="s">
        <v>482</v>
      </c>
      <c r="D8" s="546" t="s">
        <v>482</v>
      </c>
      <c r="E8" s="546" t="n">
        <v>1066.40794974667</v>
      </c>
      <c r="F8" s="546" t="n">
        <v>823.256507497439</v>
      </c>
      <c r="G8" s="546" t="n">
        <v>3.378</v>
      </c>
      <c r="H8" s="546" t="n">
        <v>15.683536048657</v>
      </c>
      <c r="I8" s="546" t="n">
        <v>0.00365</v>
      </c>
      <c r="J8" s="546" t="n">
        <v>0.00150596061212949</v>
      </c>
      <c r="K8" s="546" t="n">
        <v>0.037</v>
      </c>
      <c r="L8" s="547" t="n">
        <v>0.27428361</v>
      </c>
      <c r="M8" s="548" t="n">
        <v>10.952301229</v>
      </c>
      <c r="N8" s="549" t="n">
        <v>0.258</v>
      </c>
    </row>
    <row r="9" customFormat="false" ht="12" hidden="false" customHeight="true" outlineLevel="0" collapsed="false">
      <c r="A9" s="550" t="s">
        <v>483</v>
      </c>
      <c r="B9" s="551" t="n">
        <v>1607.39365281</v>
      </c>
      <c r="C9" s="551" t="s">
        <v>484</v>
      </c>
      <c r="D9" s="551" t="s">
        <v>484</v>
      </c>
      <c r="E9" s="552"/>
      <c r="F9" s="552"/>
      <c r="G9" s="552"/>
      <c r="H9" s="552"/>
      <c r="I9" s="552"/>
      <c r="J9" s="553"/>
      <c r="K9" s="551" t="s">
        <v>484</v>
      </c>
      <c r="L9" s="551" t="n">
        <v>0.27428361</v>
      </c>
      <c r="M9" s="554" t="n">
        <v>0.57721248</v>
      </c>
      <c r="N9" s="555" t="s">
        <v>484</v>
      </c>
    </row>
    <row r="10" customFormat="false" ht="12" hidden="false" customHeight="true" outlineLevel="0" collapsed="false">
      <c r="A10" s="556" t="s">
        <v>485</v>
      </c>
      <c r="B10" s="557" t="n">
        <v>1395.466</v>
      </c>
      <c r="C10" s="558"/>
      <c r="D10" s="558"/>
      <c r="E10" s="559"/>
      <c r="F10" s="559"/>
      <c r="G10" s="559"/>
      <c r="H10" s="559"/>
      <c r="I10" s="559"/>
      <c r="J10" s="560"/>
      <c r="K10" s="558"/>
      <c r="L10" s="558"/>
      <c r="M10" s="558"/>
      <c r="N10" s="561" t="s">
        <v>341</v>
      </c>
    </row>
    <row r="11" customFormat="false" ht="12" hidden="false" customHeight="true" outlineLevel="0" collapsed="false">
      <c r="A11" s="556" t="s">
        <v>486</v>
      </c>
      <c r="B11" s="562" t="n">
        <v>69.2253474</v>
      </c>
      <c r="C11" s="559"/>
      <c r="D11" s="559"/>
      <c r="E11" s="559"/>
      <c r="F11" s="559"/>
      <c r="G11" s="559"/>
      <c r="H11" s="559"/>
      <c r="I11" s="559"/>
      <c r="J11" s="560"/>
      <c r="K11" s="559"/>
      <c r="L11" s="559"/>
      <c r="M11" s="559"/>
      <c r="N11" s="563"/>
    </row>
    <row r="12" customFormat="false" ht="12" hidden="false" customHeight="true" outlineLevel="0" collapsed="false">
      <c r="A12" s="556" t="s">
        <v>487</v>
      </c>
      <c r="B12" s="562" t="n">
        <v>71.67137494</v>
      </c>
      <c r="C12" s="559"/>
      <c r="D12" s="559"/>
      <c r="E12" s="559"/>
      <c r="F12" s="559"/>
      <c r="G12" s="559"/>
      <c r="H12" s="559"/>
      <c r="I12" s="559"/>
      <c r="J12" s="560"/>
      <c r="K12" s="559"/>
      <c r="L12" s="559"/>
      <c r="M12" s="559"/>
      <c r="N12" s="563"/>
    </row>
    <row r="13" customFormat="false" ht="12" hidden="false" customHeight="true" outlineLevel="0" collapsed="false">
      <c r="A13" s="556" t="s">
        <v>488</v>
      </c>
      <c r="B13" s="562" t="s">
        <v>135</v>
      </c>
      <c r="C13" s="559"/>
      <c r="D13" s="559"/>
      <c r="E13" s="559"/>
      <c r="F13" s="559"/>
      <c r="G13" s="559"/>
      <c r="H13" s="559"/>
      <c r="I13" s="559"/>
      <c r="J13" s="560"/>
      <c r="K13" s="559"/>
      <c r="L13" s="559"/>
      <c r="M13" s="559"/>
      <c r="N13" s="563"/>
    </row>
    <row r="14" customFormat="false" ht="12" hidden="false" customHeight="true" outlineLevel="0" collapsed="false">
      <c r="A14" s="556" t="s">
        <v>489</v>
      </c>
      <c r="B14" s="562" t="n">
        <v>0.02357775</v>
      </c>
      <c r="C14" s="559"/>
      <c r="D14" s="559"/>
      <c r="E14" s="559"/>
      <c r="F14" s="559"/>
      <c r="G14" s="559"/>
      <c r="H14" s="559"/>
      <c r="I14" s="559"/>
      <c r="J14" s="560"/>
      <c r="K14" s="559"/>
      <c r="L14" s="130" t="n">
        <v>0.00094311</v>
      </c>
      <c r="M14" s="564" t="n">
        <v>0.00754488</v>
      </c>
      <c r="N14" s="563"/>
    </row>
    <row r="15" customFormat="false" ht="12" hidden="false" customHeight="true" outlineLevel="0" collapsed="false">
      <c r="A15" s="556" t="s">
        <v>490</v>
      </c>
      <c r="B15" s="562" t="n">
        <v>1.83658272</v>
      </c>
      <c r="C15" s="559"/>
      <c r="D15" s="559"/>
      <c r="E15" s="559"/>
      <c r="F15" s="559"/>
      <c r="G15" s="559"/>
      <c r="H15" s="559"/>
      <c r="I15" s="559"/>
      <c r="J15" s="560"/>
      <c r="K15" s="130" t="s">
        <v>113</v>
      </c>
      <c r="L15" s="130" t="n">
        <v>0.2733405</v>
      </c>
      <c r="M15" s="130" t="n">
        <v>0.5546676</v>
      </c>
      <c r="N15" s="506" t="s">
        <v>113</v>
      </c>
    </row>
    <row r="16" customFormat="false" ht="12.75" hidden="false" customHeight="true" outlineLevel="0" collapsed="false">
      <c r="A16" s="18" t="s">
        <v>491</v>
      </c>
      <c r="B16" s="562" t="n">
        <v>69.17077</v>
      </c>
      <c r="C16" s="562" t="s">
        <v>484</v>
      </c>
      <c r="D16" s="562" t="s">
        <v>484</v>
      </c>
      <c r="E16" s="405"/>
      <c r="F16" s="405"/>
      <c r="G16" s="405"/>
      <c r="H16" s="405"/>
      <c r="I16" s="405"/>
      <c r="J16" s="449"/>
      <c r="K16" s="562" t="s">
        <v>484</v>
      </c>
      <c r="L16" s="562" t="s">
        <v>484</v>
      </c>
      <c r="M16" s="562" t="n">
        <v>0.015</v>
      </c>
      <c r="N16" s="565" t="s">
        <v>484</v>
      </c>
    </row>
    <row r="17" customFormat="false" ht="12.75" hidden="false" customHeight="true" outlineLevel="0" collapsed="false">
      <c r="A17" s="566" t="s">
        <v>492</v>
      </c>
      <c r="B17" s="557" t="n">
        <v>13.518</v>
      </c>
      <c r="C17" s="211" t="s">
        <v>341</v>
      </c>
      <c r="D17" s="211" t="s">
        <v>341</v>
      </c>
      <c r="E17" s="211"/>
      <c r="F17" s="211"/>
      <c r="G17" s="211"/>
      <c r="H17" s="211"/>
      <c r="I17" s="211"/>
      <c r="J17" s="468"/>
      <c r="K17" s="130" t="s">
        <v>341</v>
      </c>
      <c r="L17" s="130" t="s">
        <v>341</v>
      </c>
      <c r="M17" s="130" t="s">
        <v>341</v>
      </c>
      <c r="N17" s="506" t="s">
        <v>341</v>
      </c>
    </row>
    <row r="18" customFormat="false" ht="12.75" hidden="false" customHeight="true" outlineLevel="0" collapsed="false">
      <c r="A18" s="567" t="s">
        <v>493</v>
      </c>
      <c r="B18" s="568" t="n">
        <v>34.75676</v>
      </c>
      <c r="C18" s="568" t="s">
        <v>113</v>
      </c>
      <c r="D18" s="568" t="s">
        <v>113</v>
      </c>
      <c r="E18" s="253"/>
      <c r="F18" s="253"/>
      <c r="G18" s="253"/>
      <c r="H18" s="253"/>
      <c r="I18" s="253"/>
      <c r="J18" s="253"/>
      <c r="K18" s="568" t="s">
        <v>113</v>
      </c>
      <c r="L18" s="568" t="s">
        <v>113</v>
      </c>
      <c r="M18" s="568" t="s">
        <v>113</v>
      </c>
      <c r="N18" s="569" t="s">
        <v>113</v>
      </c>
    </row>
    <row r="19" customFormat="false" ht="12.75" hidden="false" customHeight="true" outlineLevel="0" collapsed="false">
      <c r="A19" s="567" t="s">
        <v>494</v>
      </c>
      <c r="B19" s="568" t="n">
        <v>20.89601</v>
      </c>
      <c r="C19" s="568" t="s">
        <v>113</v>
      </c>
      <c r="D19" s="568" t="s">
        <v>113</v>
      </c>
      <c r="E19" s="253"/>
      <c r="F19" s="253"/>
      <c r="G19" s="253"/>
      <c r="H19" s="253"/>
      <c r="I19" s="253"/>
      <c r="J19" s="253"/>
      <c r="K19" s="568" t="s">
        <v>113</v>
      </c>
      <c r="L19" s="568" t="s">
        <v>113</v>
      </c>
      <c r="M19" s="568" t="s">
        <v>113</v>
      </c>
      <c r="N19" s="569" t="s">
        <v>113</v>
      </c>
    </row>
    <row r="20" customFormat="false" ht="12.75" hidden="false" customHeight="true" outlineLevel="0" collapsed="false">
      <c r="A20" s="567" t="s">
        <v>105</v>
      </c>
      <c r="B20" s="568" t="s">
        <v>113</v>
      </c>
      <c r="C20" s="568" t="s">
        <v>113</v>
      </c>
      <c r="D20" s="568" t="s">
        <v>113</v>
      </c>
      <c r="E20" s="253"/>
      <c r="F20" s="253"/>
      <c r="G20" s="253"/>
      <c r="H20" s="253"/>
      <c r="I20" s="253"/>
      <c r="J20" s="253"/>
      <c r="K20" s="568" t="s">
        <v>113</v>
      </c>
      <c r="L20" s="568" t="s">
        <v>113</v>
      </c>
      <c r="M20" s="568" t="n">
        <v>0.015</v>
      </c>
      <c r="N20" s="569" t="s">
        <v>113</v>
      </c>
    </row>
    <row r="21" customFormat="false" ht="12" hidden="false" customHeight="true" outlineLevel="0" collapsed="false">
      <c r="A21" s="570" t="s">
        <v>495</v>
      </c>
      <c r="B21" s="551" t="n">
        <v>2.177</v>
      </c>
      <c r="C21" s="551" t="s">
        <v>122</v>
      </c>
      <c r="D21" s="571" t="s">
        <v>122</v>
      </c>
      <c r="E21" s="558" t="s">
        <v>113</v>
      </c>
      <c r="F21" s="558" t="s">
        <v>113</v>
      </c>
      <c r="G21" s="558" t="s">
        <v>113</v>
      </c>
      <c r="H21" s="558" t="s">
        <v>113</v>
      </c>
      <c r="I21" s="558" t="s">
        <v>113</v>
      </c>
      <c r="J21" s="558" t="s">
        <v>113</v>
      </c>
      <c r="K21" s="551" t="n">
        <v>0.037</v>
      </c>
      <c r="L21" s="551" t="s">
        <v>122</v>
      </c>
      <c r="M21" s="551" t="n">
        <v>0.025288575</v>
      </c>
      <c r="N21" s="555" t="n">
        <v>0.258</v>
      </c>
    </row>
    <row r="22" customFormat="false" ht="12" hidden="false" customHeight="true" outlineLevel="0" collapsed="false">
      <c r="A22" s="572" t="s">
        <v>496</v>
      </c>
      <c r="B22" s="557" t="s">
        <v>112</v>
      </c>
      <c r="C22" s="573" t="s">
        <v>112</v>
      </c>
      <c r="D22" s="573" t="s">
        <v>112</v>
      </c>
      <c r="E22" s="558"/>
      <c r="F22" s="558"/>
      <c r="G22" s="558"/>
      <c r="H22" s="558"/>
      <c r="I22" s="558"/>
      <c r="J22" s="574"/>
      <c r="K22" s="210" t="s">
        <v>112</v>
      </c>
      <c r="L22" s="210" t="s">
        <v>112</v>
      </c>
      <c r="M22" s="210" t="s">
        <v>112</v>
      </c>
      <c r="N22" s="514" t="s">
        <v>112</v>
      </c>
    </row>
    <row r="23" customFormat="false" ht="12" hidden="false" customHeight="true" outlineLevel="0" collapsed="false">
      <c r="A23" s="556" t="s">
        <v>497</v>
      </c>
      <c r="B23" s="559"/>
      <c r="C23" s="559"/>
      <c r="D23" s="562" t="s">
        <v>112</v>
      </c>
      <c r="E23" s="559"/>
      <c r="F23" s="559"/>
      <c r="G23" s="559"/>
      <c r="H23" s="559"/>
      <c r="I23" s="559"/>
      <c r="J23" s="560"/>
      <c r="K23" s="130" t="s">
        <v>112</v>
      </c>
      <c r="L23" s="559"/>
      <c r="M23" s="559"/>
      <c r="N23" s="563"/>
    </row>
    <row r="24" customFormat="false" ht="12" hidden="false" customHeight="true" outlineLevel="0" collapsed="false">
      <c r="A24" s="556" t="s">
        <v>498</v>
      </c>
      <c r="B24" s="575" t="s">
        <v>112</v>
      </c>
      <c r="C24" s="559"/>
      <c r="D24" s="562" t="s">
        <v>112</v>
      </c>
      <c r="E24" s="559"/>
      <c r="F24" s="559"/>
      <c r="G24" s="559"/>
      <c r="H24" s="559"/>
      <c r="I24" s="559"/>
      <c r="J24" s="560"/>
      <c r="K24" s="130" t="s">
        <v>112</v>
      </c>
      <c r="L24" s="130" t="s">
        <v>112</v>
      </c>
      <c r="M24" s="130" t="s">
        <v>112</v>
      </c>
      <c r="N24" s="563"/>
    </row>
    <row r="25" customFormat="false" ht="12" hidden="false" customHeight="true" outlineLevel="0" collapsed="false">
      <c r="A25" s="556" t="s">
        <v>499</v>
      </c>
      <c r="B25" s="562" t="s">
        <v>112</v>
      </c>
      <c r="C25" s="562" t="s">
        <v>112</v>
      </c>
      <c r="D25" s="559"/>
      <c r="E25" s="559"/>
      <c r="F25" s="559"/>
      <c r="G25" s="559"/>
      <c r="H25" s="559"/>
      <c r="I25" s="559"/>
      <c r="J25" s="560"/>
      <c r="K25" s="130" t="s">
        <v>112</v>
      </c>
      <c r="L25" s="130" t="s">
        <v>112</v>
      </c>
      <c r="M25" s="130" t="s">
        <v>112</v>
      </c>
      <c r="N25" s="506" t="s">
        <v>112</v>
      </c>
    </row>
    <row r="26" customFormat="false" ht="12.75" hidden="false" customHeight="true" outlineLevel="0" collapsed="false">
      <c r="A26" s="576" t="s">
        <v>500</v>
      </c>
      <c r="B26" s="562" t="n">
        <v>2.177</v>
      </c>
      <c r="C26" s="562" t="s">
        <v>122</v>
      </c>
      <c r="D26" s="562" t="s">
        <v>122</v>
      </c>
      <c r="E26" s="559" t="s">
        <v>113</v>
      </c>
      <c r="F26" s="559" t="s">
        <v>113</v>
      </c>
      <c r="G26" s="559" t="s">
        <v>113</v>
      </c>
      <c r="H26" s="559" t="s">
        <v>113</v>
      </c>
      <c r="I26" s="559" t="s">
        <v>113</v>
      </c>
      <c r="J26" s="559" t="s">
        <v>113</v>
      </c>
      <c r="K26" s="562" t="n">
        <v>0.037</v>
      </c>
      <c r="L26" s="562" t="s">
        <v>113</v>
      </c>
      <c r="M26" s="562" t="n">
        <v>0.025288575</v>
      </c>
      <c r="N26" s="565" t="n">
        <v>0.258</v>
      </c>
    </row>
    <row r="27" customFormat="false" ht="12.75" hidden="false" customHeight="true" outlineLevel="0" collapsed="false">
      <c r="A27" s="566" t="s">
        <v>501</v>
      </c>
      <c r="B27" s="558"/>
      <c r="C27" s="557" t="s">
        <v>112</v>
      </c>
      <c r="D27" s="558"/>
      <c r="E27" s="558"/>
      <c r="F27" s="558"/>
      <c r="G27" s="558"/>
      <c r="H27" s="558"/>
      <c r="I27" s="558"/>
      <c r="J27" s="574"/>
      <c r="K27" s="574"/>
      <c r="L27" s="574"/>
      <c r="M27" s="574"/>
      <c r="N27" s="563"/>
    </row>
    <row r="28" customFormat="false" ht="12.75" hidden="false" customHeight="true" outlineLevel="0" collapsed="false">
      <c r="A28" s="566" t="s">
        <v>502</v>
      </c>
      <c r="B28" s="557" t="s">
        <v>112</v>
      </c>
      <c r="C28" s="557" t="s">
        <v>112</v>
      </c>
      <c r="D28" s="557" t="s">
        <v>112</v>
      </c>
      <c r="E28" s="558"/>
      <c r="F28" s="558"/>
      <c r="G28" s="558"/>
      <c r="H28" s="558"/>
      <c r="I28" s="558"/>
      <c r="J28" s="574"/>
      <c r="K28" s="574"/>
      <c r="L28" s="574"/>
      <c r="M28" s="574"/>
      <c r="N28" s="563"/>
    </row>
    <row r="29" customFormat="false" ht="12.75" hidden="false" customHeight="true" outlineLevel="0" collapsed="false">
      <c r="A29" s="566" t="s">
        <v>503</v>
      </c>
      <c r="B29" s="558"/>
      <c r="C29" s="557" t="s">
        <v>112</v>
      </c>
      <c r="D29" s="558"/>
      <c r="E29" s="558"/>
      <c r="F29" s="558"/>
      <c r="G29" s="558"/>
      <c r="H29" s="558"/>
      <c r="I29" s="558"/>
      <c r="J29" s="574"/>
      <c r="K29" s="574"/>
      <c r="L29" s="574"/>
      <c r="M29" s="574"/>
      <c r="N29" s="563"/>
    </row>
    <row r="30" customFormat="false" ht="12.75" hidden="false" customHeight="true" outlineLevel="0" collapsed="false">
      <c r="A30" s="566" t="s">
        <v>504</v>
      </c>
      <c r="B30" s="558"/>
      <c r="C30" s="557" t="s">
        <v>112</v>
      </c>
      <c r="D30" s="558"/>
      <c r="E30" s="558"/>
      <c r="F30" s="558"/>
      <c r="G30" s="558"/>
      <c r="H30" s="558"/>
      <c r="I30" s="558"/>
      <c r="J30" s="574"/>
      <c r="K30" s="574"/>
      <c r="L30" s="574"/>
      <c r="M30" s="574"/>
      <c r="N30" s="563"/>
    </row>
    <row r="31" customFormat="false" ht="12.75" hidden="false" customHeight="true" outlineLevel="0" collapsed="false">
      <c r="A31" s="566" t="s">
        <v>505</v>
      </c>
      <c r="B31" s="558"/>
      <c r="C31" s="557" t="s">
        <v>112</v>
      </c>
      <c r="D31" s="558"/>
      <c r="E31" s="558"/>
      <c r="F31" s="558"/>
      <c r="G31" s="558"/>
      <c r="H31" s="558"/>
      <c r="I31" s="558"/>
      <c r="J31" s="574"/>
      <c r="K31" s="574"/>
      <c r="L31" s="574"/>
      <c r="M31" s="574"/>
      <c r="N31" s="563"/>
    </row>
    <row r="32" customFormat="false" ht="12.75" hidden="false" customHeight="true" outlineLevel="0" collapsed="false">
      <c r="A32" s="567" t="s">
        <v>506</v>
      </c>
      <c r="B32" s="568" t="n">
        <v>2.177</v>
      </c>
      <c r="C32" s="568" t="s">
        <v>113</v>
      </c>
      <c r="D32" s="568" t="s">
        <v>113</v>
      </c>
      <c r="E32" s="253" t="s">
        <v>113</v>
      </c>
      <c r="F32" s="253" t="s">
        <v>113</v>
      </c>
      <c r="G32" s="253" t="s">
        <v>113</v>
      </c>
      <c r="H32" s="211" t="s">
        <v>113</v>
      </c>
      <c r="I32" s="253" t="s">
        <v>113</v>
      </c>
      <c r="J32" s="211" t="s">
        <v>113</v>
      </c>
      <c r="K32" s="568" t="n">
        <v>0.037</v>
      </c>
      <c r="L32" s="568" t="s">
        <v>113</v>
      </c>
      <c r="M32" s="577" t="n">
        <v>0.025288575</v>
      </c>
      <c r="N32" s="569" t="n">
        <v>0.258</v>
      </c>
    </row>
    <row r="33" customFormat="false" ht="12" hidden="false" customHeight="true" outlineLevel="0" collapsed="false">
      <c r="A33" s="550" t="s">
        <v>507</v>
      </c>
      <c r="B33" s="551" t="s">
        <v>508</v>
      </c>
      <c r="C33" s="551" t="s">
        <v>122</v>
      </c>
      <c r="D33" s="571" t="s">
        <v>112</v>
      </c>
      <c r="E33" s="211" t="s">
        <v>112</v>
      </c>
      <c r="F33" s="211" t="s">
        <v>122</v>
      </c>
      <c r="G33" s="211" t="s">
        <v>112</v>
      </c>
      <c r="H33" s="551" t="s">
        <v>112</v>
      </c>
      <c r="I33" s="211" t="s">
        <v>112</v>
      </c>
      <c r="J33" s="551" t="s">
        <v>112</v>
      </c>
      <c r="K33" s="551" t="s">
        <v>112</v>
      </c>
      <c r="L33" s="551" t="s">
        <v>112</v>
      </c>
      <c r="M33" s="554" t="s">
        <v>112</v>
      </c>
      <c r="N33" s="555" t="s">
        <v>112</v>
      </c>
    </row>
    <row r="34" customFormat="false" ht="12" hidden="false" customHeight="true" outlineLevel="0" collapsed="false">
      <c r="A34" s="556" t="s">
        <v>509</v>
      </c>
      <c r="B34" s="557" t="s">
        <v>508</v>
      </c>
      <c r="C34" s="557" t="s">
        <v>122</v>
      </c>
      <c r="D34" s="558"/>
      <c r="E34" s="558"/>
      <c r="F34" s="558"/>
      <c r="G34" s="558"/>
      <c r="H34" s="558"/>
      <c r="I34" s="558"/>
      <c r="J34" s="574"/>
      <c r="K34" s="210" t="s">
        <v>112</v>
      </c>
      <c r="L34" s="210" t="s">
        <v>112</v>
      </c>
      <c r="M34" s="210" t="s">
        <v>112</v>
      </c>
      <c r="N34" s="514" t="s">
        <v>112</v>
      </c>
    </row>
    <row r="35" customFormat="false" ht="12" hidden="false" customHeight="true" outlineLevel="0" collapsed="false">
      <c r="A35" s="556" t="s">
        <v>510</v>
      </c>
      <c r="B35" s="562" t="s">
        <v>112</v>
      </c>
      <c r="C35" s="562" t="s">
        <v>112</v>
      </c>
      <c r="D35" s="559"/>
      <c r="E35" s="559"/>
      <c r="F35" s="559"/>
      <c r="G35" s="559"/>
      <c r="H35" s="559"/>
      <c r="I35" s="559"/>
      <c r="J35" s="560"/>
      <c r="K35" s="130" t="s">
        <v>112</v>
      </c>
      <c r="L35" s="130" t="s">
        <v>112</v>
      </c>
      <c r="M35" s="130" t="s">
        <v>112</v>
      </c>
      <c r="N35" s="506" t="s">
        <v>112</v>
      </c>
    </row>
    <row r="36" customFormat="false" ht="12" hidden="false" customHeight="true" outlineLevel="0" collapsed="false">
      <c r="A36" s="556" t="s">
        <v>511</v>
      </c>
      <c r="B36" s="562" t="s">
        <v>112</v>
      </c>
      <c r="C36" s="562" t="s">
        <v>112</v>
      </c>
      <c r="D36" s="559"/>
      <c r="E36" s="559"/>
      <c r="F36" s="559"/>
      <c r="G36" s="578" t="s">
        <v>112</v>
      </c>
      <c r="H36" s="562" t="s">
        <v>112</v>
      </c>
      <c r="I36" s="559"/>
      <c r="J36" s="560"/>
      <c r="K36" s="130" t="s">
        <v>112</v>
      </c>
      <c r="L36" s="130" t="s">
        <v>112</v>
      </c>
      <c r="M36" s="130" t="s">
        <v>112</v>
      </c>
      <c r="N36" s="506" t="s">
        <v>112</v>
      </c>
    </row>
    <row r="37" customFormat="false" ht="12" hidden="false" customHeight="true" outlineLevel="0" collapsed="false">
      <c r="A37" s="18" t="s">
        <v>512</v>
      </c>
      <c r="B37" s="579"/>
      <c r="C37" s="579"/>
      <c r="D37" s="580"/>
      <c r="E37" s="559"/>
      <c r="F37" s="559"/>
      <c r="G37" s="559"/>
      <c r="H37" s="559"/>
      <c r="I37" s="515" t="s">
        <v>112</v>
      </c>
      <c r="J37" s="581" t="s">
        <v>112</v>
      </c>
      <c r="K37" s="579"/>
      <c r="L37" s="579"/>
      <c r="M37" s="579"/>
      <c r="N37" s="582"/>
    </row>
    <row r="38" customFormat="false" ht="12.75" hidden="false" customHeight="true" outlineLevel="0" collapsed="false">
      <c r="A38" s="576" t="s">
        <v>500</v>
      </c>
      <c r="B38" s="562" t="s">
        <v>112</v>
      </c>
      <c r="C38" s="562" t="s">
        <v>112</v>
      </c>
      <c r="D38" s="562" t="s">
        <v>112</v>
      </c>
      <c r="E38" s="558" t="s">
        <v>112</v>
      </c>
      <c r="F38" s="558" t="s">
        <v>122</v>
      </c>
      <c r="G38" s="558" t="s">
        <v>112</v>
      </c>
      <c r="H38" s="558" t="s">
        <v>122</v>
      </c>
      <c r="I38" s="558" t="s">
        <v>112</v>
      </c>
      <c r="J38" s="559" t="s">
        <v>112</v>
      </c>
      <c r="K38" s="562" t="s">
        <v>112</v>
      </c>
      <c r="L38" s="562" t="s">
        <v>112</v>
      </c>
      <c r="M38" s="562" t="s">
        <v>112</v>
      </c>
      <c r="N38" s="565" t="s">
        <v>112</v>
      </c>
    </row>
    <row r="39" customFormat="false" ht="12.75" hidden="false" customHeight="true" outlineLevel="0" collapsed="false">
      <c r="A39" s="583" t="s">
        <v>105</v>
      </c>
      <c r="B39" s="516" t="s">
        <v>112</v>
      </c>
      <c r="C39" s="516" t="s">
        <v>112</v>
      </c>
      <c r="D39" s="516" t="s">
        <v>112</v>
      </c>
      <c r="E39" s="211" t="s">
        <v>112</v>
      </c>
      <c r="F39" s="211" t="s">
        <v>112</v>
      </c>
      <c r="G39" s="211" t="s">
        <v>112</v>
      </c>
      <c r="H39" s="211" t="s">
        <v>112</v>
      </c>
      <c r="I39" s="211" t="s">
        <v>112</v>
      </c>
      <c r="J39" s="211" t="s">
        <v>112</v>
      </c>
      <c r="K39" s="516" t="s">
        <v>112</v>
      </c>
      <c r="L39" s="516" t="s">
        <v>112</v>
      </c>
      <c r="M39" s="516" t="s">
        <v>112</v>
      </c>
      <c r="N39" s="517" t="s">
        <v>1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4" t="s">
        <v>513</v>
      </c>
      <c r="B41" s="584"/>
      <c r="C41" s="584"/>
      <c r="D41" s="584"/>
      <c r="E41" s="584"/>
      <c r="F41" s="584"/>
      <c r="G41" s="584"/>
      <c r="H41" s="584"/>
      <c r="I41" s="584"/>
      <c r="J41" s="584"/>
      <c r="K41" s="584"/>
      <c r="L41" s="584"/>
      <c r="M41" s="584"/>
      <c r="N41" s="584"/>
    </row>
    <row r="43" customFormat="false" ht="13.5" hidden="false" customHeight="true" outlineLevel="0" collapsed="false">
      <c r="A43" s="180" t="s">
        <v>514</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114</v>
      </c>
      <c r="G2" s="3" t="s">
        <v>294</v>
      </c>
      <c r="N2" s="112" t="s">
        <v>79</v>
      </c>
    </row>
    <row r="3" customFormat="false" ht="15.75" hidden="false" customHeight="true" outlineLevel="0" collapsed="false">
      <c r="A3" s="382"/>
      <c r="M3" s="112"/>
      <c r="N3" s="112" t="s">
        <v>80</v>
      </c>
    </row>
    <row r="4" customFormat="false" ht="12.75" hidden="false" customHeight="true" outlineLevel="0" collapsed="false">
      <c r="N4" s="585"/>
    </row>
    <row r="5" customFormat="false" ht="14.25" hidden="false" customHeight="true" outlineLevel="0" collapsed="false">
      <c r="A5" s="534" t="s">
        <v>361</v>
      </c>
      <c r="B5" s="535" t="s">
        <v>367</v>
      </c>
      <c r="C5" s="535" t="s">
        <v>400</v>
      </c>
      <c r="D5" s="535" t="s">
        <v>401</v>
      </c>
      <c r="E5" s="536" t="s">
        <v>473</v>
      </c>
      <c r="F5" s="536"/>
      <c r="G5" s="536" t="s">
        <v>474</v>
      </c>
      <c r="H5" s="536"/>
      <c r="I5" s="536" t="s">
        <v>475</v>
      </c>
      <c r="J5" s="536"/>
      <c r="K5" s="535" t="s">
        <v>476</v>
      </c>
      <c r="L5" s="535" t="s">
        <v>86</v>
      </c>
      <c r="M5" s="535" t="s">
        <v>87</v>
      </c>
      <c r="N5" s="537" t="s">
        <v>477</v>
      </c>
    </row>
    <row r="6" customFormat="false" ht="12" hidden="false" customHeight="true" outlineLevel="0" collapsed="false">
      <c r="A6" s="538" t="s">
        <v>364</v>
      </c>
      <c r="B6" s="539"/>
      <c r="C6" s="539"/>
      <c r="D6" s="539"/>
      <c r="E6" s="539" t="s">
        <v>478</v>
      </c>
      <c r="F6" s="539" t="s">
        <v>479</v>
      </c>
      <c r="G6" s="539" t="s">
        <v>478</v>
      </c>
      <c r="H6" s="539" t="s">
        <v>479</v>
      </c>
      <c r="I6" s="539" t="s">
        <v>478</v>
      </c>
      <c r="J6" s="540" t="s">
        <v>479</v>
      </c>
      <c r="K6" s="539"/>
      <c r="L6" s="539"/>
      <c r="M6" s="539"/>
      <c r="N6" s="537"/>
    </row>
    <row r="7" customFormat="false" ht="14.25" hidden="false" customHeight="true" outlineLevel="0" collapsed="false">
      <c r="A7" s="586"/>
      <c r="B7" s="542" t="s">
        <v>89</v>
      </c>
      <c r="C7" s="542"/>
      <c r="D7" s="542"/>
      <c r="E7" s="542" t="s">
        <v>480</v>
      </c>
      <c r="F7" s="542"/>
      <c r="G7" s="542"/>
      <c r="H7" s="542"/>
      <c r="I7" s="543" t="s">
        <v>89</v>
      </c>
      <c r="J7" s="543"/>
      <c r="K7" s="543"/>
      <c r="L7" s="543"/>
      <c r="M7" s="543"/>
      <c r="N7" s="543"/>
    </row>
    <row r="8" customFormat="false" ht="12.75" hidden="false" customHeight="true" outlineLevel="0" collapsed="false">
      <c r="A8" s="17" t="s">
        <v>515</v>
      </c>
      <c r="B8" s="587" t="n">
        <v>2.172</v>
      </c>
      <c r="C8" s="588"/>
      <c r="D8" s="588"/>
      <c r="E8" s="588"/>
      <c r="F8" s="588"/>
      <c r="G8" s="588"/>
      <c r="H8" s="588"/>
      <c r="I8" s="588"/>
      <c r="J8" s="589"/>
      <c r="K8" s="557" t="s">
        <v>516</v>
      </c>
      <c r="L8" s="557" t="s">
        <v>516</v>
      </c>
      <c r="M8" s="590" t="n">
        <v>10.349800174</v>
      </c>
      <c r="N8" s="591" t="s">
        <v>516</v>
      </c>
    </row>
    <row r="9" customFormat="false" ht="12" hidden="false" customHeight="true" outlineLevel="0" collapsed="false">
      <c r="A9" s="18" t="s">
        <v>517</v>
      </c>
      <c r="B9" s="558"/>
      <c r="C9" s="559"/>
      <c r="D9" s="559"/>
      <c r="E9" s="559"/>
      <c r="F9" s="559"/>
      <c r="G9" s="559"/>
      <c r="H9" s="559"/>
      <c r="I9" s="559"/>
      <c r="J9" s="560"/>
      <c r="K9" s="210" t="s">
        <v>516</v>
      </c>
      <c r="L9" s="210" t="s">
        <v>516</v>
      </c>
      <c r="M9" s="210" t="s">
        <v>516</v>
      </c>
      <c r="N9" s="514" t="s">
        <v>516</v>
      </c>
    </row>
    <row r="10" customFormat="false" ht="14.25" hidden="false" customHeight="true" outlineLevel="0" collapsed="false">
      <c r="A10" s="592" t="s">
        <v>518</v>
      </c>
      <c r="B10" s="593" t="n">
        <v>2.172</v>
      </c>
      <c r="C10" s="594"/>
      <c r="D10" s="594"/>
      <c r="E10" s="594"/>
      <c r="F10" s="594"/>
      <c r="G10" s="594"/>
      <c r="H10" s="594"/>
      <c r="I10" s="594"/>
      <c r="J10" s="595"/>
      <c r="K10" s="594"/>
      <c r="L10" s="594"/>
      <c r="M10" s="269" t="n">
        <v>10.349800174</v>
      </c>
      <c r="N10" s="596"/>
    </row>
    <row r="11" customFormat="false" ht="13.5" hidden="false" customHeight="true" outlineLevel="0" collapsed="false">
      <c r="A11" s="17" t="s">
        <v>519</v>
      </c>
      <c r="B11" s="588"/>
      <c r="C11" s="588"/>
      <c r="D11" s="588"/>
      <c r="E11" s="417"/>
      <c r="F11" s="551" t="s">
        <v>112</v>
      </c>
      <c r="G11" s="417"/>
      <c r="H11" s="551" t="s">
        <v>112</v>
      </c>
      <c r="I11" s="417"/>
      <c r="J11" s="551" t="s">
        <v>112</v>
      </c>
      <c r="K11" s="588"/>
      <c r="L11" s="588"/>
      <c r="M11" s="588"/>
      <c r="N11" s="597"/>
    </row>
    <row r="12" customFormat="false" ht="12" hidden="false" customHeight="true" outlineLevel="0" collapsed="false">
      <c r="A12" s="18" t="s">
        <v>520</v>
      </c>
      <c r="B12" s="559"/>
      <c r="C12" s="559"/>
      <c r="D12" s="559"/>
      <c r="E12" s="559"/>
      <c r="F12" s="598" t="s">
        <v>112</v>
      </c>
      <c r="G12" s="559"/>
      <c r="H12" s="562" t="s">
        <v>112</v>
      </c>
      <c r="I12" s="559"/>
      <c r="J12" s="562" t="s">
        <v>112</v>
      </c>
      <c r="K12" s="559"/>
      <c r="L12" s="559"/>
      <c r="M12" s="559"/>
      <c r="N12" s="563"/>
    </row>
    <row r="13" customFormat="false" ht="12" hidden="false" customHeight="true" outlineLevel="0" collapsed="false">
      <c r="A13" s="599" t="s">
        <v>521</v>
      </c>
      <c r="B13" s="559"/>
      <c r="C13" s="559"/>
      <c r="D13" s="559"/>
      <c r="E13" s="559"/>
      <c r="F13" s="598" t="s">
        <v>112</v>
      </c>
      <c r="G13" s="559"/>
      <c r="H13" s="559"/>
      <c r="I13" s="559"/>
      <c r="J13" s="559"/>
      <c r="K13" s="559"/>
      <c r="L13" s="559"/>
      <c r="M13" s="559"/>
      <c r="N13" s="563"/>
    </row>
    <row r="14" customFormat="false" ht="12" hidden="false" customHeight="true" outlineLevel="0" collapsed="false">
      <c r="A14" s="599" t="s">
        <v>522</v>
      </c>
      <c r="B14" s="559"/>
      <c r="C14" s="559"/>
      <c r="D14" s="559"/>
      <c r="E14" s="559"/>
      <c r="F14" s="598" t="s">
        <v>112</v>
      </c>
      <c r="G14" s="559"/>
      <c r="H14" s="562" t="s">
        <v>112</v>
      </c>
      <c r="I14" s="559"/>
      <c r="J14" s="562" t="s">
        <v>112</v>
      </c>
      <c r="K14" s="559"/>
      <c r="L14" s="559"/>
      <c r="M14" s="559"/>
      <c r="N14" s="563"/>
    </row>
    <row r="15" customFormat="false" ht="12" hidden="false" customHeight="true" outlineLevel="0" collapsed="false">
      <c r="A15" s="18" t="s">
        <v>523</v>
      </c>
      <c r="B15" s="559"/>
      <c r="C15" s="559"/>
      <c r="D15" s="559"/>
      <c r="E15" s="559"/>
      <c r="F15" s="598" t="s">
        <v>112</v>
      </c>
      <c r="G15" s="559"/>
      <c r="H15" s="562" t="s">
        <v>112</v>
      </c>
      <c r="I15" s="559"/>
      <c r="J15" s="562" t="s">
        <v>112</v>
      </c>
      <c r="K15" s="559"/>
      <c r="L15" s="559"/>
      <c r="M15" s="559"/>
      <c r="N15" s="563"/>
    </row>
    <row r="16" customFormat="false" ht="12.75" hidden="false" customHeight="true" outlineLevel="0" collapsed="false">
      <c r="A16" s="18" t="s">
        <v>524</v>
      </c>
      <c r="B16" s="559"/>
      <c r="C16" s="559"/>
      <c r="D16" s="559"/>
      <c r="E16" s="50"/>
      <c r="F16" s="562" t="s">
        <v>112</v>
      </c>
      <c r="G16" s="405"/>
      <c r="H16" s="562" t="s">
        <v>112</v>
      </c>
      <c r="I16" s="405"/>
      <c r="J16" s="562" t="s">
        <v>112</v>
      </c>
      <c r="K16" s="559"/>
      <c r="L16" s="559"/>
      <c r="M16" s="559"/>
      <c r="N16" s="563"/>
    </row>
    <row r="17" customFormat="false" ht="12.75" hidden="false" customHeight="true" outlineLevel="0" collapsed="false">
      <c r="A17" s="583" t="s">
        <v>105</v>
      </c>
      <c r="B17" s="558"/>
      <c r="C17" s="558"/>
      <c r="D17" s="558"/>
      <c r="E17" s="578"/>
      <c r="F17" s="568" t="s">
        <v>112</v>
      </c>
      <c r="G17" s="211"/>
      <c r="H17" s="568" t="s">
        <v>112</v>
      </c>
      <c r="I17" s="211"/>
      <c r="J17" s="568" t="s">
        <v>112</v>
      </c>
      <c r="K17" s="558"/>
      <c r="L17" s="558"/>
      <c r="M17" s="558"/>
      <c r="N17" s="600"/>
    </row>
    <row r="18" customFormat="false" ht="13.5" hidden="false" customHeight="true" outlineLevel="0" collapsed="false">
      <c r="A18" s="26" t="s">
        <v>525</v>
      </c>
      <c r="B18" s="552"/>
      <c r="C18" s="552"/>
      <c r="D18" s="552"/>
      <c r="E18" s="551" t="n">
        <v>1066.40794974667</v>
      </c>
      <c r="F18" s="551" t="n">
        <v>823.256507497439</v>
      </c>
      <c r="G18" s="551" t="n">
        <v>3.378</v>
      </c>
      <c r="H18" s="551" t="n">
        <v>15.683536048657</v>
      </c>
      <c r="I18" s="551" t="n">
        <v>0.00365</v>
      </c>
      <c r="J18" s="551" t="n">
        <v>0.00150596061212949</v>
      </c>
      <c r="K18" s="552"/>
      <c r="L18" s="552"/>
      <c r="M18" s="552"/>
      <c r="N18" s="601"/>
    </row>
    <row r="19" customFormat="false" ht="12" hidden="false" customHeight="true" outlineLevel="0" collapsed="false">
      <c r="A19" s="18" t="s">
        <v>526</v>
      </c>
      <c r="B19" s="559"/>
      <c r="C19" s="559"/>
      <c r="D19" s="559"/>
      <c r="E19" s="130" t="n">
        <v>1041.30022066667</v>
      </c>
      <c r="F19" s="562" t="n">
        <v>691.111520367038</v>
      </c>
      <c r="G19" s="130" t="s">
        <v>112</v>
      </c>
      <c r="H19" s="562" t="n">
        <v>12.305536048657</v>
      </c>
      <c r="I19" s="143" t="s">
        <v>112</v>
      </c>
      <c r="J19" s="562" t="s">
        <v>112</v>
      </c>
      <c r="K19" s="559"/>
      <c r="L19" s="559"/>
      <c r="M19" s="559"/>
      <c r="N19" s="563"/>
    </row>
    <row r="20" customFormat="false" ht="12" hidden="false" customHeight="true" outlineLevel="0" collapsed="false">
      <c r="A20" s="18" t="s">
        <v>527</v>
      </c>
      <c r="B20" s="559"/>
      <c r="C20" s="559"/>
      <c r="D20" s="559"/>
      <c r="E20" s="130" t="n">
        <v>11.43172908</v>
      </c>
      <c r="F20" s="562" t="n">
        <v>106.732847130401</v>
      </c>
      <c r="G20" s="130" t="s">
        <v>112</v>
      </c>
      <c r="H20" s="562" t="s">
        <v>112</v>
      </c>
      <c r="I20" s="143" t="s">
        <v>112</v>
      </c>
      <c r="J20" s="562" t="s">
        <v>112</v>
      </c>
      <c r="K20" s="559"/>
      <c r="L20" s="559"/>
      <c r="M20" s="559"/>
      <c r="N20" s="563"/>
    </row>
    <row r="21" customFormat="false" ht="12" hidden="false" customHeight="true" outlineLevel="0" collapsed="false">
      <c r="A21" s="18" t="s">
        <v>528</v>
      </c>
      <c r="B21" s="559"/>
      <c r="C21" s="559"/>
      <c r="D21" s="559"/>
      <c r="E21" s="130" t="s">
        <v>112</v>
      </c>
      <c r="F21" s="562" t="s">
        <v>112</v>
      </c>
      <c r="G21" s="130" t="s">
        <v>112</v>
      </c>
      <c r="H21" s="562" t="s">
        <v>112</v>
      </c>
      <c r="I21" s="143" t="s">
        <v>112</v>
      </c>
      <c r="J21" s="562" t="s">
        <v>112</v>
      </c>
      <c r="K21" s="559"/>
      <c r="L21" s="559"/>
      <c r="M21" s="559"/>
      <c r="N21" s="563"/>
    </row>
    <row r="22" customFormat="false" ht="12" hidden="false" customHeight="true" outlineLevel="0" collapsed="false">
      <c r="A22" s="18" t="s">
        <v>529</v>
      </c>
      <c r="B22" s="559"/>
      <c r="C22" s="559"/>
      <c r="D22" s="559"/>
      <c r="E22" s="130" t="n">
        <v>12.74</v>
      </c>
      <c r="F22" s="562" t="n">
        <v>24.47614</v>
      </c>
      <c r="G22" s="130" t="s">
        <v>112</v>
      </c>
      <c r="H22" s="562" t="s">
        <v>112</v>
      </c>
      <c r="I22" s="143" t="s">
        <v>112</v>
      </c>
      <c r="J22" s="562" t="s">
        <v>112</v>
      </c>
      <c r="K22" s="559"/>
      <c r="L22" s="559"/>
      <c r="M22" s="559"/>
      <c r="N22" s="563"/>
    </row>
    <row r="23" customFormat="false" ht="12" hidden="false" customHeight="true" outlineLevel="0" collapsed="false">
      <c r="A23" s="18" t="s">
        <v>530</v>
      </c>
      <c r="B23" s="559"/>
      <c r="C23" s="559"/>
      <c r="D23" s="559"/>
      <c r="E23" s="130" t="s">
        <v>112</v>
      </c>
      <c r="F23" s="562" t="s">
        <v>112</v>
      </c>
      <c r="G23" s="130" t="s">
        <v>112</v>
      </c>
      <c r="H23" s="562" t="s">
        <v>112</v>
      </c>
      <c r="I23" s="143" t="s">
        <v>112</v>
      </c>
      <c r="J23" s="562" t="s">
        <v>112</v>
      </c>
      <c r="K23" s="559"/>
      <c r="L23" s="559"/>
      <c r="M23" s="559"/>
      <c r="N23" s="563"/>
    </row>
    <row r="24" customFormat="false" ht="13.5" hidden="false" customHeight="true" outlineLevel="0" collapsed="false">
      <c r="A24" s="18" t="s">
        <v>531</v>
      </c>
      <c r="B24" s="559"/>
      <c r="C24" s="559"/>
      <c r="D24" s="559"/>
      <c r="E24" s="143" t="s">
        <v>112</v>
      </c>
      <c r="F24" s="562" t="s">
        <v>112</v>
      </c>
      <c r="G24" s="143" t="s">
        <v>112</v>
      </c>
      <c r="H24" s="562" t="s">
        <v>112</v>
      </c>
      <c r="I24" s="143" t="s">
        <v>112</v>
      </c>
      <c r="J24" s="562" t="s">
        <v>112</v>
      </c>
      <c r="K24" s="559"/>
      <c r="L24" s="559"/>
      <c r="M24" s="559"/>
      <c r="N24" s="563"/>
    </row>
    <row r="25" customFormat="false" ht="12" hidden="false" customHeight="true" outlineLevel="0" collapsed="false">
      <c r="A25" s="18" t="s">
        <v>532</v>
      </c>
      <c r="B25" s="559"/>
      <c r="C25" s="559"/>
      <c r="D25" s="559"/>
      <c r="E25" s="130" t="s">
        <v>112</v>
      </c>
      <c r="F25" s="562" t="s">
        <v>112</v>
      </c>
      <c r="G25" s="130" t="s">
        <v>112</v>
      </c>
      <c r="H25" s="562" t="s">
        <v>112</v>
      </c>
      <c r="I25" s="143" t="s">
        <v>112</v>
      </c>
      <c r="J25" s="562" t="s">
        <v>112</v>
      </c>
      <c r="K25" s="559"/>
      <c r="L25" s="559"/>
      <c r="M25" s="559"/>
      <c r="N25" s="563"/>
    </row>
    <row r="26" customFormat="false" ht="12" hidden="false" customHeight="true" outlineLevel="0" collapsed="false">
      <c r="A26" s="18" t="s">
        <v>533</v>
      </c>
      <c r="B26" s="559"/>
      <c r="C26" s="559"/>
      <c r="D26" s="559"/>
      <c r="E26" s="130" t="s">
        <v>112</v>
      </c>
      <c r="F26" s="562" t="s">
        <v>112</v>
      </c>
      <c r="G26" s="130" t="s">
        <v>112</v>
      </c>
      <c r="H26" s="562" t="s">
        <v>112</v>
      </c>
      <c r="I26" s="143" t="n">
        <v>0.00365</v>
      </c>
      <c r="J26" s="562" t="n">
        <v>0.000541818448455795</v>
      </c>
      <c r="K26" s="559"/>
      <c r="L26" s="559"/>
      <c r="M26" s="559"/>
      <c r="N26" s="563"/>
    </row>
    <row r="27" customFormat="false" ht="12.75" hidden="false" customHeight="true" outlineLevel="0" collapsed="false">
      <c r="A27" s="18" t="s">
        <v>534</v>
      </c>
      <c r="B27" s="559"/>
      <c r="C27" s="559"/>
      <c r="D27" s="559"/>
      <c r="E27" s="562" t="n">
        <v>0.08</v>
      </c>
      <c r="F27" s="562" t="n">
        <v>0.936</v>
      </c>
      <c r="G27" s="562" t="n">
        <v>0.252</v>
      </c>
      <c r="H27" s="562" t="n">
        <v>3.378</v>
      </c>
      <c r="I27" s="562" t="n">
        <v>0.0385218742036954</v>
      </c>
      <c r="J27" s="562" t="n">
        <v>0.000964142163673691</v>
      </c>
      <c r="K27" s="559"/>
      <c r="L27" s="559"/>
      <c r="M27" s="559"/>
      <c r="N27" s="563"/>
    </row>
    <row r="28" customFormat="false" ht="12.75" hidden="false" customHeight="true" outlineLevel="0" collapsed="false">
      <c r="A28" s="583" t="s">
        <v>535</v>
      </c>
      <c r="B28" s="558"/>
      <c r="C28" s="558"/>
      <c r="D28" s="558"/>
      <c r="E28" s="602" t="s">
        <v>112</v>
      </c>
      <c r="F28" s="568" t="s">
        <v>112</v>
      </c>
      <c r="G28" s="568" t="s">
        <v>112</v>
      </c>
      <c r="H28" s="568" t="s">
        <v>112</v>
      </c>
      <c r="I28" s="568" t="s">
        <v>112</v>
      </c>
      <c r="J28" s="568" t="s">
        <v>112</v>
      </c>
      <c r="K28" s="558"/>
      <c r="L28" s="558"/>
      <c r="M28" s="558"/>
      <c r="N28" s="600"/>
    </row>
    <row r="29" customFormat="false" ht="12.75" hidden="false" customHeight="true" outlineLevel="0" collapsed="false">
      <c r="A29" s="583" t="s">
        <v>536</v>
      </c>
      <c r="B29" s="558"/>
      <c r="C29" s="558"/>
      <c r="D29" s="558"/>
      <c r="E29" s="602" t="s">
        <v>112</v>
      </c>
      <c r="F29" s="568" t="s">
        <v>112</v>
      </c>
      <c r="G29" s="568" t="s">
        <v>112</v>
      </c>
      <c r="H29" s="568" t="s">
        <v>112</v>
      </c>
      <c r="I29" s="568" t="n">
        <v>0.0379409742036954</v>
      </c>
      <c r="J29" s="568" t="n">
        <v>0.000383242163673691</v>
      </c>
      <c r="K29" s="558"/>
      <c r="L29" s="558"/>
      <c r="M29" s="558"/>
      <c r="N29" s="600"/>
    </row>
    <row r="30" customFormat="false" ht="12.75" hidden="false" customHeight="true" outlineLevel="0" collapsed="false">
      <c r="A30" s="583" t="s">
        <v>537</v>
      </c>
      <c r="B30" s="558"/>
      <c r="C30" s="558"/>
      <c r="D30" s="558"/>
      <c r="E30" s="602" t="n">
        <v>0.08</v>
      </c>
      <c r="F30" s="568" t="n">
        <v>0.936</v>
      </c>
      <c r="G30" s="568" t="n">
        <v>0.252</v>
      </c>
      <c r="H30" s="568" t="n">
        <v>3.378</v>
      </c>
      <c r="I30" s="568" t="s">
        <v>112</v>
      </c>
      <c r="J30" s="568" t="s">
        <v>112</v>
      </c>
      <c r="K30" s="558"/>
      <c r="L30" s="558"/>
      <c r="M30" s="558"/>
      <c r="N30" s="600"/>
    </row>
    <row r="31" customFormat="false" ht="12.75" hidden="false" customHeight="true" outlineLevel="0" collapsed="false">
      <c r="A31" s="583" t="s">
        <v>538</v>
      </c>
      <c r="B31" s="558"/>
      <c r="C31" s="558"/>
      <c r="D31" s="558"/>
      <c r="E31" s="602" t="s">
        <v>112</v>
      </c>
      <c r="F31" s="568" t="s">
        <v>112</v>
      </c>
      <c r="G31" s="568" t="s">
        <v>112</v>
      </c>
      <c r="H31" s="568" t="s">
        <v>112</v>
      </c>
      <c r="I31" s="568" t="n">
        <v>0.0005809</v>
      </c>
      <c r="J31" s="568" t="n">
        <v>0.0005809</v>
      </c>
      <c r="K31" s="558"/>
      <c r="L31" s="558"/>
      <c r="M31" s="558"/>
      <c r="N31" s="600"/>
    </row>
    <row r="32" customFormat="false" ht="12.75" hidden="false" customHeight="true" outlineLevel="0" collapsed="false">
      <c r="A32" s="583" t="s">
        <v>539</v>
      </c>
      <c r="B32" s="558"/>
      <c r="C32" s="558"/>
      <c r="D32" s="558"/>
      <c r="E32" s="602" t="s">
        <v>112</v>
      </c>
      <c r="F32" s="568" t="s">
        <v>112</v>
      </c>
      <c r="G32" s="568" t="s">
        <v>112</v>
      </c>
      <c r="H32" s="568" t="s">
        <v>112</v>
      </c>
      <c r="I32" s="568" t="s">
        <v>112</v>
      </c>
      <c r="J32" s="568" t="s">
        <v>112</v>
      </c>
      <c r="K32" s="558"/>
      <c r="L32" s="558"/>
      <c r="M32" s="558"/>
      <c r="N32" s="600"/>
    </row>
    <row r="33" customFormat="false" ht="12.75" hidden="false" customHeight="true" outlineLevel="0" collapsed="false">
      <c r="A33" s="583" t="s">
        <v>540</v>
      </c>
      <c r="B33" s="558"/>
      <c r="C33" s="558"/>
      <c r="D33" s="558"/>
      <c r="E33" s="602" t="s">
        <v>112</v>
      </c>
      <c r="F33" s="568" t="s">
        <v>112</v>
      </c>
      <c r="G33" s="568" t="s">
        <v>112</v>
      </c>
      <c r="H33" s="568" t="s">
        <v>112</v>
      </c>
      <c r="I33" s="568" t="s">
        <v>112</v>
      </c>
      <c r="J33" s="568" t="s">
        <v>112</v>
      </c>
      <c r="K33" s="558"/>
      <c r="L33" s="558"/>
      <c r="M33" s="558"/>
      <c r="N33" s="600"/>
    </row>
    <row r="34" customFormat="false" ht="13.5" hidden="false" customHeight="true" outlineLevel="0" collapsed="false">
      <c r="A34" s="26" t="s">
        <v>541</v>
      </c>
      <c r="B34" s="551" t="n">
        <v>37.49486026</v>
      </c>
      <c r="C34" s="551" t="s">
        <v>122</v>
      </c>
      <c r="D34" s="571" t="s">
        <v>122</v>
      </c>
      <c r="E34" s="551" t="s">
        <v>122</v>
      </c>
      <c r="F34" s="551" t="s">
        <v>122</v>
      </c>
      <c r="G34" s="551" t="s">
        <v>122</v>
      </c>
      <c r="H34" s="551" t="s">
        <v>122</v>
      </c>
      <c r="I34" s="551" t="s">
        <v>122</v>
      </c>
      <c r="J34" s="551" t="s">
        <v>122</v>
      </c>
      <c r="K34" s="551" t="s">
        <v>122</v>
      </c>
      <c r="L34" s="551" t="s">
        <v>122</v>
      </c>
      <c r="M34" s="551" t="s">
        <v>122</v>
      </c>
      <c r="N34" s="555" t="s">
        <v>122</v>
      </c>
    </row>
    <row r="35" customFormat="false" ht="12.75" hidden="false" customHeight="true" outlineLevel="0" collapsed="false">
      <c r="A35" s="133" t="s">
        <v>260</v>
      </c>
      <c r="B35" s="603" t="n">
        <v>37.49486026</v>
      </c>
      <c r="C35" s="604" t="s">
        <v>113</v>
      </c>
      <c r="D35" s="604" t="s">
        <v>113</v>
      </c>
      <c r="E35" s="604" t="s">
        <v>113</v>
      </c>
      <c r="F35" s="604" t="s">
        <v>113</v>
      </c>
      <c r="G35" s="604" t="s">
        <v>113</v>
      </c>
      <c r="H35" s="604" t="s">
        <v>113</v>
      </c>
      <c r="I35" s="604" t="s">
        <v>113</v>
      </c>
      <c r="J35" s="604" t="s">
        <v>113</v>
      </c>
      <c r="K35" s="604" t="s">
        <v>113</v>
      </c>
      <c r="L35" s="604" t="s">
        <v>113</v>
      </c>
      <c r="M35" s="604" t="s">
        <v>113</v>
      </c>
      <c r="N35" s="517" t="s">
        <v>113</v>
      </c>
    </row>
    <row r="36" customFormat="false" ht="12.75" hidden="false" customHeight="true" outlineLevel="0" collapsed="false">
      <c r="A36" s="133" t="s">
        <v>105</v>
      </c>
      <c r="B36" s="604" t="s">
        <v>112</v>
      </c>
      <c r="C36" s="604" t="s">
        <v>112</v>
      </c>
      <c r="D36" s="604" t="s">
        <v>112</v>
      </c>
      <c r="E36" s="604" t="s">
        <v>112</v>
      </c>
      <c r="F36" s="604" t="s">
        <v>112</v>
      </c>
      <c r="G36" s="604" t="s">
        <v>112</v>
      </c>
      <c r="H36" s="604" t="s">
        <v>112</v>
      </c>
      <c r="I36" s="604" t="s">
        <v>112</v>
      </c>
      <c r="J36" s="604" t="s">
        <v>112</v>
      </c>
      <c r="K36" s="604" t="s">
        <v>112</v>
      </c>
      <c r="L36" s="604" t="s">
        <v>112</v>
      </c>
      <c r="M36" s="604" t="s">
        <v>112</v>
      </c>
      <c r="N36" s="517" t="s">
        <v>112</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5" t="s">
        <v>513</v>
      </c>
      <c r="B38" s="177"/>
      <c r="C38" s="177"/>
      <c r="D38" s="177"/>
      <c r="E38" s="177"/>
      <c r="F38" s="177"/>
      <c r="G38" s="177"/>
      <c r="H38" s="177"/>
      <c r="I38" s="177"/>
      <c r="J38" s="177"/>
      <c r="K38" s="177"/>
      <c r="L38" s="177"/>
      <c r="M38" s="177"/>
      <c r="N38" s="177"/>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0" t="s">
        <v>514</v>
      </c>
      <c r="B40" s="139"/>
      <c r="C40" s="139"/>
      <c r="D40" s="139"/>
      <c r="E40" s="139"/>
      <c r="F40" s="139"/>
      <c r="G40" s="139"/>
      <c r="H40" s="139"/>
      <c r="I40" s="139"/>
      <c r="J40" s="139"/>
      <c r="K40" s="606"/>
      <c r="L40" s="139"/>
      <c r="M40" s="139"/>
      <c r="N40" s="139"/>
    </row>
    <row r="41" customFormat="false" ht="13.5" hidden="false" customHeight="true" outlineLevel="0" collapsed="false">
      <c r="A41" s="180" t="s">
        <v>542</v>
      </c>
      <c r="B41" s="139"/>
      <c r="C41" s="139"/>
      <c r="D41" s="139"/>
      <c r="E41" s="139"/>
      <c r="F41" s="139"/>
      <c r="G41" s="139"/>
      <c r="H41" s="139"/>
      <c r="I41" s="139"/>
      <c r="J41" s="139"/>
      <c r="K41" s="139"/>
      <c r="L41" s="139"/>
      <c r="M41" s="139"/>
      <c r="N41" s="139"/>
    </row>
    <row r="42" customFormat="false" ht="13.5" hidden="false" customHeight="true" outlineLevel="0" collapsed="false">
      <c r="A42" s="180" t="s">
        <v>543</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7" t="s">
        <v>445</v>
      </c>
      <c r="B44" s="608"/>
      <c r="C44" s="608"/>
      <c r="D44" s="608"/>
      <c r="E44" s="608"/>
      <c r="F44" s="608"/>
      <c r="G44" s="608"/>
      <c r="H44" s="608"/>
      <c r="I44" s="608"/>
      <c r="J44" s="608"/>
      <c r="K44" s="608"/>
      <c r="L44" s="608"/>
      <c r="M44" s="608"/>
      <c r="N44" s="609"/>
    </row>
    <row r="45" customFormat="false" ht="26.25" hidden="false" customHeight="true" outlineLevel="0" collapsed="false">
      <c r="A45" s="610" t="s">
        <v>544</v>
      </c>
      <c r="B45" s="610"/>
      <c r="C45" s="610"/>
      <c r="D45" s="610"/>
      <c r="E45" s="610"/>
      <c r="F45" s="610"/>
      <c r="G45" s="610"/>
      <c r="H45" s="610"/>
      <c r="I45" s="610"/>
      <c r="J45" s="610"/>
      <c r="K45" s="610"/>
      <c r="L45" s="610"/>
      <c r="M45" s="610"/>
      <c r="N45" s="610"/>
    </row>
    <row r="46" customFormat="false" ht="12.75" hidden="false" customHeight="true" outlineLevel="0" collapsed="false">
      <c r="A46" s="63" t="s">
        <v>545</v>
      </c>
      <c r="B46" s="63"/>
      <c r="C46" s="63"/>
      <c r="D46" s="63"/>
      <c r="E46" s="63"/>
      <c r="F46" s="63"/>
      <c r="G46" s="63"/>
      <c r="H46" s="63"/>
      <c r="I46" s="63"/>
      <c r="J46" s="63"/>
      <c r="K46" s="63"/>
      <c r="L46" s="63"/>
      <c r="M46" s="63"/>
      <c r="N46" s="63"/>
    </row>
    <row r="47" customFormat="false" ht="24" hidden="false" customHeight="true" outlineLevel="0" collapsed="false">
      <c r="A47" s="63" t="s">
        <v>546</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7</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8</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9</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0</v>
      </c>
      <c r="L1" s="112" t="s">
        <v>77</v>
      </c>
    </row>
    <row r="2" customFormat="false" ht="17.25" hidden="false" customHeight="true" outlineLevel="0" collapsed="false">
      <c r="A2" s="4" t="s">
        <v>551</v>
      </c>
      <c r="L2" s="112" t="s">
        <v>79</v>
      </c>
    </row>
    <row r="3" customFormat="false" ht="15.75" hidden="false" customHeight="true" outlineLevel="0" collapsed="false">
      <c r="A3" s="4" t="s">
        <v>78</v>
      </c>
      <c r="K3" s="112"/>
      <c r="L3" s="112" t="s">
        <v>80</v>
      </c>
    </row>
    <row r="4" customFormat="false" ht="12.75" hidden="false" customHeight="true" outlineLevel="0" collapsed="false">
      <c r="A4" s="611"/>
      <c r="B4" s="611"/>
      <c r="C4" s="612"/>
      <c r="D4" s="612"/>
      <c r="E4" s="612"/>
      <c r="F4" s="612"/>
      <c r="G4" s="612"/>
      <c r="H4" s="612"/>
      <c r="I4" s="612"/>
      <c r="J4" s="139"/>
      <c r="K4" s="139"/>
      <c r="L4" s="139"/>
    </row>
    <row r="5" customFormat="false" ht="14.25" hidden="false" customHeight="true" outlineLevel="0" collapsed="false">
      <c r="A5" s="150" t="s">
        <v>361</v>
      </c>
      <c r="B5" s="613" t="s">
        <v>454</v>
      </c>
      <c r="C5" s="613"/>
      <c r="D5" s="389" t="s">
        <v>552</v>
      </c>
      <c r="E5" s="389"/>
      <c r="F5" s="389"/>
      <c r="G5" s="391" t="s">
        <v>153</v>
      </c>
      <c r="H5" s="391"/>
      <c r="I5" s="391"/>
      <c r="J5" s="391"/>
      <c r="K5" s="391"/>
      <c r="L5" s="391"/>
    </row>
    <row r="6" customFormat="false" ht="13.5" hidden="false" customHeight="true" outlineLevel="0" collapsed="false">
      <c r="A6" s="276" t="s">
        <v>364</v>
      </c>
      <c r="B6" s="614" t="s">
        <v>553</v>
      </c>
      <c r="C6" s="614"/>
      <c r="D6" s="615" t="s">
        <v>367</v>
      </c>
      <c r="E6" s="616" t="s">
        <v>400</v>
      </c>
      <c r="F6" s="615" t="s">
        <v>401</v>
      </c>
      <c r="G6" s="615" t="s">
        <v>367</v>
      </c>
      <c r="H6" s="615"/>
      <c r="I6" s="615" t="s">
        <v>400</v>
      </c>
      <c r="J6" s="615"/>
      <c r="K6" s="497" t="s">
        <v>401</v>
      </c>
      <c r="L6" s="497"/>
    </row>
    <row r="7" customFormat="false" ht="14.25" hidden="false" customHeight="true" outlineLevel="0" collapsed="false">
      <c r="A7" s="276"/>
      <c r="B7" s="614"/>
      <c r="C7" s="614"/>
      <c r="D7" s="615"/>
      <c r="E7" s="615"/>
      <c r="F7" s="615"/>
      <c r="G7" s="392" t="s">
        <v>554</v>
      </c>
      <c r="H7" s="617" t="s">
        <v>555</v>
      </c>
      <c r="I7" s="392" t="s">
        <v>554</v>
      </c>
      <c r="J7" s="617" t="s">
        <v>555</v>
      </c>
      <c r="K7" s="392" t="s">
        <v>554</v>
      </c>
      <c r="L7" s="618" t="s">
        <v>555</v>
      </c>
    </row>
    <row r="8" customFormat="false" ht="15" hidden="false" customHeight="true" outlineLevel="0" collapsed="false">
      <c r="A8" s="498"/>
      <c r="B8" s="619" t="s">
        <v>556</v>
      </c>
      <c r="C8" s="285" t="s">
        <v>557</v>
      </c>
      <c r="D8" s="286" t="s">
        <v>558</v>
      </c>
      <c r="E8" s="286"/>
      <c r="F8" s="286"/>
      <c r="G8" s="400" t="s">
        <v>89</v>
      </c>
      <c r="H8" s="400"/>
      <c r="I8" s="400"/>
      <c r="J8" s="400"/>
      <c r="K8" s="400"/>
      <c r="L8" s="400"/>
    </row>
    <row r="9" customFormat="false" ht="12.75" hidden="false" customHeight="true" outlineLevel="0" collapsed="false">
      <c r="A9" s="160" t="s">
        <v>483</v>
      </c>
      <c r="B9" s="620"/>
      <c r="C9" s="621"/>
      <c r="D9" s="622"/>
      <c r="E9" s="622"/>
      <c r="F9" s="623"/>
      <c r="G9" s="624" t="n">
        <v>1607.39365281</v>
      </c>
      <c r="H9" s="624" t="s">
        <v>122</v>
      </c>
      <c r="I9" s="624" t="s">
        <v>484</v>
      </c>
      <c r="J9" s="624" t="s">
        <v>113</v>
      </c>
      <c r="K9" s="625" t="s">
        <v>484</v>
      </c>
      <c r="L9" s="626" t="s">
        <v>113</v>
      </c>
    </row>
    <row r="10" customFormat="false" ht="12.75" hidden="false" customHeight="true" outlineLevel="0" collapsed="false">
      <c r="A10" s="627" t="s">
        <v>559</v>
      </c>
      <c r="B10" s="628" t="s">
        <v>560</v>
      </c>
      <c r="C10" s="130" t="n">
        <v>2632.112</v>
      </c>
      <c r="D10" s="79" t="n">
        <v>0.530169688827831</v>
      </c>
      <c r="E10" s="559"/>
      <c r="F10" s="559"/>
      <c r="G10" s="629" t="n">
        <v>1395.466</v>
      </c>
      <c r="H10" s="130" t="s">
        <v>113</v>
      </c>
      <c r="I10" s="559"/>
      <c r="J10" s="559"/>
      <c r="K10" s="559"/>
      <c r="L10" s="563"/>
    </row>
    <row r="11" customFormat="false" ht="12.75" hidden="false" customHeight="true" outlineLevel="0" collapsed="false">
      <c r="A11" s="627" t="s">
        <v>486</v>
      </c>
      <c r="B11" s="628" t="s">
        <v>561</v>
      </c>
      <c r="C11" s="130" t="n">
        <v>92.383</v>
      </c>
      <c r="D11" s="79" t="n">
        <v>0.749329935161231</v>
      </c>
      <c r="E11" s="559"/>
      <c r="F11" s="559"/>
      <c r="G11" s="629" t="n">
        <v>69.2253474</v>
      </c>
      <c r="H11" s="130" t="s">
        <v>113</v>
      </c>
      <c r="I11" s="559"/>
      <c r="J11" s="559"/>
      <c r="K11" s="559"/>
      <c r="L11" s="563"/>
    </row>
    <row r="12" customFormat="false" ht="12" hidden="false" customHeight="true" outlineLevel="0" collapsed="false">
      <c r="A12" s="627" t="s">
        <v>562</v>
      </c>
      <c r="B12" s="630"/>
      <c r="C12" s="130" t="n">
        <v>195.463</v>
      </c>
      <c r="D12" s="79" t="n">
        <v>0.366674894685951</v>
      </c>
      <c r="E12" s="559"/>
      <c r="F12" s="559"/>
      <c r="G12" s="629" t="n">
        <v>71.67137494</v>
      </c>
      <c r="H12" s="130" t="s">
        <v>113</v>
      </c>
      <c r="I12" s="559"/>
      <c r="J12" s="559"/>
      <c r="K12" s="559"/>
      <c r="L12" s="563"/>
    </row>
    <row r="13" customFormat="false" ht="12" hidden="false" customHeight="true" outlineLevel="0" collapsed="false">
      <c r="A13" s="627" t="s">
        <v>563</v>
      </c>
      <c r="B13" s="559"/>
      <c r="C13" s="559"/>
      <c r="D13" s="559"/>
      <c r="E13" s="559"/>
      <c r="F13" s="559"/>
      <c r="G13" s="499" t="s">
        <v>135</v>
      </c>
      <c r="H13" s="499" t="s">
        <v>122</v>
      </c>
      <c r="I13" s="559"/>
      <c r="J13" s="559"/>
      <c r="K13" s="559"/>
      <c r="L13" s="563"/>
    </row>
    <row r="14" customFormat="false" ht="12" hidden="false" customHeight="true" outlineLevel="0" collapsed="false">
      <c r="A14" s="83" t="s">
        <v>564</v>
      </c>
      <c r="B14" s="630"/>
      <c r="C14" s="130" t="s">
        <v>112</v>
      </c>
      <c r="D14" s="79" t="s">
        <v>112</v>
      </c>
      <c r="E14" s="559"/>
      <c r="F14" s="559"/>
      <c r="G14" s="629" t="s">
        <v>112</v>
      </c>
      <c r="H14" s="130" t="s">
        <v>112</v>
      </c>
      <c r="I14" s="559"/>
      <c r="J14" s="559"/>
      <c r="K14" s="559"/>
      <c r="L14" s="563"/>
    </row>
    <row r="15" customFormat="false" ht="12" hidden="false" customHeight="true" outlineLevel="0" collapsed="false">
      <c r="A15" s="83" t="s">
        <v>565</v>
      </c>
      <c r="B15" s="630"/>
      <c r="C15" s="130" t="s">
        <v>341</v>
      </c>
      <c r="D15" s="79" t="s">
        <v>341</v>
      </c>
      <c r="E15" s="559"/>
      <c r="F15" s="559"/>
      <c r="G15" s="629" t="s">
        <v>341</v>
      </c>
      <c r="H15" s="130" t="s">
        <v>113</v>
      </c>
      <c r="I15" s="559"/>
      <c r="J15" s="559"/>
      <c r="K15" s="559"/>
      <c r="L15" s="563"/>
    </row>
    <row r="16" customFormat="false" ht="12" hidden="false" customHeight="true" outlineLevel="0" collapsed="false">
      <c r="A16" s="627" t="s">
        <v>489</v>
      </c>
      <c r="B16" s="630"/>
      <c r="C16" s="130" t="n">
        <v>94.311</v>
      </c>
      <c r="D16" s="79" t="n">
        <v>0.00025</v>
      </c>
      <c r="E16" s="559"/>
      <c r="F16" s="559"/>
      <c r="G16" s="629" t="n">
        <v>0.02357775</v>
      </c>
      <c r="H16" s="130" t="s">
        <v>113</v>
      </c>
      <c r="I16" s="559"/>
      <c r="J16" s="559"/>
      <c r="K16" s="559"/>
      <c r="L16" s="563"/>
    </row>
    <row r="17" customFormat="false" ht="12" hidden="false" customHeight="true" outlineLevel="0" collapsed="false">
      <c r="A17" s="627" t="s">
        <v>490</v>
      </c>
      <c r="B17" s="630"/>
      <c r="C17" s="130" t="n">
        <v>3652.24</v>
      </c>
      <c r="D17" s="79" t="n">
        <v>0.00050286474054279</v>
      </c>
      <c r="E17" s="559"/>
      <c r="F17" s="559"/>
      <c r="G17" s="629" t="n">
        <v>1.83658272</v>
      </c>
      <c r="H17" s="130" t="s">
        <v>113</v>
      </c>
      <c r="I17" s="559"/>
      <c r="J17" s="559"/>
      <c r="K17" s="559"/>
      <c r="L17" s="563"/>
    </row>
    <row r="18" customFormat="false" ht="12" hidden="false" customHeight="true" outlineLevel="0" collapsed="false">
      <c r="A18" s="627" t="s">
        <v>566</v>
      </c>
      <c r="B18" s="559"/>
      <c r="C18" s="559"/>
      <c r="D18" s="559"/>
      <c r="E18" s="631"/>
      <c r="F18" s="631"/>
      <c r="G18" s="499" t="n">
        <v>69.17077</v>
      </c>
      <c r="H18" s="499" t="s">
        <v>113</v>
      </c>
      <c r="I18" s="499" t="s">
        <v>484</v>
      </c>
      <c r="J18" s="499" t="s">
        <v>113</v>
      </c>
      <c r="K18" s="499" t="s">
        <v>484</v>
      </c>
      <c r="L18" s="500" t="s">
        <v>113</v>
      </c>
    </row>
    <row r="19" customFormat="false" ht="12.75" hidden="false" customHeight="true" outlineLevel="0" collapsed="false">
      <c r="A19" s="83" t="s">
        <v>492</v>
      </c>
      <c r="B19" s="632" t="s">
        <v>567</v>
      </c>
      <c r="C19" s="603" t="n">
        <v>192.735</v>
      </c>
      <c r="D19" s="79" t="n">
        <v>0.0701377539108102</v>
      </c>
      <c r="E19" s="631" t="s">
        <v>341</v>
      </c>
      <c r="F19" s="631" t="s">
        <v>341</v>
      </c>
      <c r="G19" s="499" t="n">
        <v>13.518</v>
      </c>
      <c r="H19" s="499" t="s">
        <v>113</v>
      </c>
      <c r="I19" s="559" t="s">
        <v>341</v>
      </c>
      <c r="J19" s="559" t="s">
        <v>113</v>
      </c>
      <c r="K19" s="559" t="s">
        <v>341</v>
      </c>
      <c r="L19" s="559" t="s">
        <v>113</v>
      </c>
    </row>
    <row r="20" customFormat="false" ht="12.75" hidden="false" customHeight="true" outlineLevel="0" collapsed="false">
      <c r="A20" s="633" t="s">
        <v>493</v>
      </c>
      <c r="B20" s="632" t="s">
        <v>568</v>
      </c>
      <c r="C20" s="603" t="n">
        <v>465.504</v>
      </c>
      <c r="D20" s="79" t="n">
        <v>0.0746647934281983</v>
      </c>
      <c r="E20" s="79" t="s">
        <v>113</v>
      </c>
      <c r="F20" s="79" t="s">
        <v>113</v>
      </c>
      <c r="G20" s="603" t="n">
        <v>34.75676</v>
      </c>
      <c r="H20" s="604" t="s">
        <v>113</v>
      </c>
      <c r="I20" s="604" t="s">
        <v>113</v>
      </c>
      <c r="J20" s="604" t="s">
        <v>113</v>
      </c>
      <c r="K20" s="604" t="s">
        <v>113</v>
      </c>
      <c r="L20" s="517" t="s">
        <v>113</v>
      </c>
    </row>
    <row r="21" customFormat="false" ht="12.75" hidden="false" customHeight="true" outlineLevel="0" collapsed="false">
      <c r="A21" s="633" t="s">
        <v>494</v>
      </c>
      <c r="B21" s="632" t="s">
        <v>568</v>
      </c>
      <c r="C21" s="603" t="n">
        <v>411.869</v>
      </c>
      <c r="D21" s="79" t="n">
        <v>0.0507346025071078</v>
      </c>
      <c r="E21" s="79" t="s">
        <v>113</v>
      </c>
      <c r="F21" s="79" t="s">
        <v>113</v>
      </c>
      <c r="G21" s="603" t="n">
        <v>20.89601</v>
      </c>
      <c r="H21" s="604" t="s">
        <v>113</v>
      </c>
      <c r="I21" s="604" t="s">
        <v>113</v>
      </c>
      <c r="J21" s="604" t="s">
        <v>113</v>
      </c>
      <c r="K21" s="604" t="s">
        <v>113</v>
      </c>
      <c r="L21" s="517" t="s">
        <v>113</v>
      </c>
    </row>
    <row r="22" customFormat="false" ht="12.75" hidden="false" customHeight="true" outlineLevel="0" collapsed="false">
      <c r="A22" s="633" t="s">
        <v>105</v>
      </c>
      <c r="B22" s="632" t="s">
        <v>569</v>
      </c>
      <c r="C22" s="603" t="n">
        <v>202.852</v>
      </c>
      <c r="D22" s="79" t="s">
        <v>113</v>
      </c>
      <c r="E22" s="79" t="s">
        <v>113</v>
      </c>
      <c r="F22" s="79" t="s">
        <v>113</v>
      </c>
      <c r="G22" s="604" t="s">
        <v>113</v>
      </c>
      <c r="H22" s="604" t="s">
        <v>113</v>
      </c>
      <c r="I22" s="604" t="s">
        <v>113</v>
      </c>
      <c r="J22" s="604" t="s">
        <v>113</v>
      </c>
      <c r="K22" s="604" t="s">
        <v>113</v>
      </c>
      <c r="L22" s="517" t="s">
        <v>113</v>
      </c>
    </row>
    <row r="23" customFormat="false" ht="12.75" hidden="false" customHeight="true" outlineLevel="0" collapsed="false">
      <c r="A23" s="634" t="s">
        <v>495</v>
      </c>
      <c r="B23" s="635"/>
      <c r="C23" s="52"/>
      <c r="D23" s="636"/>
      <c r="E23" s="637"/>
      <c r="F23" s="638"/>
      <c r="G23" s="95" t="n">
        <v>2.177</v>
      </c>
      <c r="H23" s="95" t="s">
        <v>122</v>
      </c>
      <c r="I23" s="95" t="s">
        <v>122</v>
      </c>
      <c r="J23" s="95" t="s">
        <v>122</v>
      </c>
      <c r="K23" s="95" t="s">
        <v>122</v>
      </c>
      <c r="L23" s="639" t="s">
        <v>122</v>
      </c>
    </row>
    <row r="24" customFormat="false" ht="12" hidden="false" customHeight="true" outlineLevel="0" collapsed="false">
      <c r="A24" s="627" t="s">
        <v>570</v>
      </c>
      <c r="B24" s="630"/>
      <c r="C24" s="143" t="s">
        <v>112</v>
      </c>
      <c r="D24" s="79" t="s">
        <v>112</v>
      </c>
      <c r="E24" s="79" t="s">
        <v>112</v>
      </c>
      <c r="F24" s="79" t="s">
        <v>112</v>
      </c>
      <c r="G24" s="143" t="s">
        <v>112</v>
      </c>
      <c r="H24" s="143" t="s">
        <v>112</v>
      </c>
      <c r="I24" s="143" t="s">
        <v>112</v>
      </c>
      <c r="J24" s="450" t="s">
        <v>112</v>
      </c>
      <c r="K24" s="450" t="s">
        <v>112</v>
      </c>
      <c r="L24" s="142" t="s">
        <v>112</v>
      </c>
    </row>
    <row r="25" customFormat="false" ht="13.5" hidden="false" customHeight="true" outlineLevel="0" collapsed="false">
      <c r="A25" s="627" t="s">
        <v>497</v>
      </c>
      <c r="B25" s="630"/>
      <c r="C25" s="143" t="s">
        <v>112</v>
      </c>
      <c r="D25" s="405"/>
      <c r="E25" s="405"/>
      <c r="F25" s="79" t="s">
        <v>112</v>
      </c>
      <c r="G25" s="405"/>
      <c r="H25" s="405"/>
      <c r="I25" s="405"/>
      <c r="J25" s="449"/>
      <c r="K25" s="450" t="s">
        <v>112</v>
      </c>
      <c r="L25" s="142" t="s">
        <v>113</v>
      </c>
    </row>
    <row r="26" customFormat="false" ht="12" hidden="false" customHeight="true" outlineLevel="0" collapsed="false">
      <c r="A26" s="627" t="s">
        <v>498</v>
      </c>
      <c r="B26" s="630"/>
      <c r="C26" s="143" t="s">
        <v>112</v>
      </c>
      <c r="D26" s="640" t="s">
        <v>112</v>
      </c>
      <c r="E26" s="405"/>
      <c r="F26" s="79" t="s">
        <v>112</v>
      </c>
      <c r="G26" s="641" t="s">
        <v>112</v>
      </c>
      <c r="H26" s="641" t="s">
        <v>112</v>
      </c>
      <c r="I26" s="405"/>
      <c r="J26" s="449"/>
      <c r="K26" s="450" t="s">
        <v>112</v>
      </c>
      <c r="L26" s="142" t="s">
        <v>112</v>
      </c>
    </row>
    <row r="27" customFormat="false" ht="12.75" hidden="false" customHeight="true" outlineLevel="0" collapsed="false">
      <c r="A27" s="627" t="s">
        <v>499</v>
      </c>
      <c r="B27" s="628" t="s">
        <v>568</v>
      </c>
      <c r="C27" s="143" t="s">
        <v>112</v>
      </c>
      <c r="D27" s="79" t="s">
        <v>112</v>
      </c>
      <c r="E27" s="79" t="s">
        <v>112</v>
      </c>
      <c r="F27" s="449"/>
      <c r="G27" s="79" t="s">
        <v>112</v>
      </c>
      <c r="H27" s="79" t="s">
        <v>112</v>
      </c>
      <c r="I27" s="79" t="s">
        <v>112</v>
      </c>
      <c r="J27" s="79" t="s">
        <v>112</v>
      </c>
      <c r="K27" s="449" t="s">
        <v>294</v>
      </c>
      <c r="L27" s="451"/>
    </row>
    <row r="28" customFormat="false" ht="12" hidden="false" customHeight="true" outlineLevel="0" collapsed="false">
      <c r="A28" s="83" t="s">
        <v>571</v>
      </c>
      <c r="B28" s="630"/>
      <c r="C28" s="143" t="s">
        <v>112</v>
      </c>
      <c r="D28" s="79" t="s">
        <v>112</v>
      </c>
      <c r="E28" s="79" t="s">
        <v>112</v>
      </c>
      <c r="F28" s="449"/>
      <c r="G28" s="130" t="s">
        <v>112</v>
      </c>
      <c r="H28" s="130" t="s">
        <v>112</v>
      </c>
      <c r="I28" s="130" t="s">
        <v>112</v>
      </c>
      <c r="J28" s="505" t="s">
        <v>112</v>
      </c>
      <c r="K28" s="449"/>
      <c r="L28" s="451"/>
    </row>
    <row r="29" customFormat="false" ht="12" hidden="false" customHeight="true" outlineLevel="0" collapsed="false">
      <c r="A29" s="83" t="s">
        <v>572</v>
      </c>
      <c r="B29" s="630"/>
      <c r="C29" s="143" t="s">
        <v>112</v>
      </c>
      <c r="D29" s="79" t="s">
        <v>112</v>
      </c>
      <c r="E29" s="79" t="s">
        <v>112</v>
      </c>
      <c r="F29" s="405"/>
      <c r="G29" s="130" t="s">
        <v>112</v>
      </c>
      <c r="H29" s="130" t="s">
        <v>112</v>
      </c>
      <c r="I29" s="130" t="s">
        <v>112</v>
      </c>
      <c r="J29" s="505" t="s">
        <v>112</v>
      </c>
      <c r="K29" s="449"/>
      <c r="L29" s="451"/>
    </row>
    <row r="30" customFormat="false" ht="12" hidden="false" customHeight="true" outlineLevel="0" collapsed="false">
      <c r="A30" s="627" t="s">
        <v>573</v>
      </c>
      <c r="B30" s="559"/>
      <c r="C30" s="559"/>
      <c r="D30" s="559"/>
      <c r="E30" s="559"/>
      <c r="F30" s="559"/>
      <c r="G30" s="79" t="n">
        <v>2.177</v>
      </c>
      <c r="H30" s="79" t="s">
        <v>122</v>
      </c>
      <c r="I30" s="79" t="s">
        <v>122</v>
      </c>
      <c r="J30" s="79" t="s">
        <v>122</v>
      </c>
      <c r="K30" s="79" t="s">
        <v>122</v>
      </c>
      <c r="L30" s="129" t="s">
        <v>122</v>
      </c>
    </row>
    <row r="31" customFormat="false" ht="12" hidden="false" customHeight="true" outlineLevel="0" collapsed="false">
      <c r="A31" s="83" t="s">
        <v>501</v>
      </c>
      <c r="B31" s="630"/>
      <c r="C31" s="642" t="s">
        <v>112</v>
      </c>
      <c r="D31" s="559"/>
      <c r="E31" s="643" t="s">
        <v>112</v>
      </c>
      <c r="F31" s="559"/>
      <c r="G31" s="644"/>
      <c r="H31" s="644"/>
      <c r="I31" s="642" t="s">
        <v>112</v>
      </c>
      <c r="J31" s="642" t="s">
        <v>112</v>
      </c>
      <c r="K31" s="644"/>
      <c r="L31" s="645"/>
    </row>
    <row r="32" customFormat="false" ht="12" hidden="false" customHeight="true" outlineLevel="0" collapsed="false">
      <c r="A32" s="646" t="s">
        <v>502</v>
      </c>
      <c r="B32" s="630"/>
      <c r="C32" s="642" t="s">
        <v>112</v>
      </c>
      <c r="D32" s="643" t="s">
        <v>112</v>
      </c>
      <c r="E32" s="643" t="s">
        <v>112</v>
      </c>
      <c r="F32" s="643" t="s">
        <v>112</v>
      </c>
      <c r="G32" s="642" t="s">
        <v>112</v>
      </c>
      <c r="H32" s="642" t="s">
        <v>112</v>
      </c>
      <c r="I32" s="642" t="s">
        <v>112</v>
      </c>
      <c r="J32" s="642" t="s">
        <v>112</v>
      </c>
      <c r="K32" s="642" t="s">
        <v>112</v>
      </c>
      <c r="L32" s="647" t="s">
        <v>112</v>
      </c>
    </row>
    <row r="33" customFormat="false" ht="12" hidden="false" customHeight="true" outlineLevel="0" collapsed="false">
      <c r="A33" s="646" t="s">
        <v>503</v>
      </c>
      <c r="B33" s="630"/>
      <c r="C33" s="642" t="s">
        <v>112</v>
      </c>
      <c r="D33" s="559"/>
      <c r="E33" s="643" t="s">
        <v>112</v>
      </c>
      <c r="F33" s="559"/>
      <c r="G33" s="644"/>
      <c r="H33" s="644"/>
      <c r="I33" s="642" t="s">
        <v>112</v>
      </c>
      <c r="J33" s="642" t="s">
        <v>112</v>
      </c>
      <c r="K33" s="644"/>
      <c r="L33" s="645"/>
    </row>
    <row r="34" customFormat="false" ht="12" hidden="false" customHeight="true" outlineLevel="0" collapsed="false">
      <c r="A34" s="646" t="s">
        <v>504</v>
      </c>
      <c r="B34" s="630"/>
      <c r="C34" s="642" t="s">
        <v>112</v>
      </c>
      <c r="D34" s="559"/>
      <c r="E34" s="643" t="s">
        <v>112</v>
      </c>
      <c r="F34" s="559"/>
      <c r="G34" s="644"/>
      <c r="H34" s="644"/>
      <c r="I34" s="642" t="s">
        <v>112</v>
      </c>
      <c r="J34" s="642" t="s">
        <v>112</v>
      </c>
      <c r="K34" s="644"/>
      <c r="L34" s="645"/>
    </row>
    <row r="35" customFormat="false" ht="12" hidden="false" customHeight="true" outlineLevel="0" collapsed="false">
      <c r="A35" s="646" t="s">
        <v>505</v>
      </c>
      <c r="B35" s="630"/>
      <c r="C35" s="642" t="s">
        <v>112</v>
      </c>
      <c r="D35" s="559"/>
      <c r="E35" s="643" t="s">
        <v>112</v>
      </c>
      <c r="F35" s="559"/>
      <c r="G35" s="644"/>
      <c r="H35" s="644"/>
      <c r="I35" s="642" t="s">
        <v>112</v>
      </c>
      <c r="J35" s="642" t="s">
        <v>112</v>
      </c>
      <c r="K35" s="644"/>
      <c r="L35" s="645"/>
    </row>
    <row r="36" customFormat="false" ht="12" hidden="false" customHeight="true" outlineLevel="0" collapsed="false">
      <c r="A36" s="648" t="s">
        <v>506</v>
      </c>
      <c r="B36" s="649"/>
      <c r="C36" s="603" t="n">
        <v>97.765</v>
      </c>
      <c r="D36" s="86" t="n">
        <v>0.0222676827085358</v>
      </c>
      <c r="E36" s="86" t="s">
        <v>113</v>
      </c>
      <c r="F36" s="86" t="s">
        <v>113</v>
      </c>
      <c r="G36" s="603" t="n">
        <v>2.177</v>
      </c>
      <c r="H36" s="604" t="s">
        <v>113</v>
      </c>
      <c r="I36" s="604" t="s">
        <v>113</v>
      </c>
      <c r="J36" s="604" t="s">
        <v>113</v>
      </c>
      <c r="K36" s="604" t="s">
        <v>113</v>
      </c>
      <c r="L36" s="517" t="s">
        <v>11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4" t="s">
        <v>574</v>
      </c>
      <c r="B38" s="484"/>
      <c r="C38" s="484"/>
      <c r="D38" s="484"/>
      <c r="E38" s="484"/>
      <c r="F38" s="484"/>
      <c r="G38" s="484"/>
      <c r="H38" s="484"/>
      <c r="I38" s="484"/>
      <c r="J38" s="484"/>
      <c r="K38" s="484"/>
      <c r="L38" s="484"/>
    </row>
    <row r="39" customFormat="false" ht="12" hidden="false" customHeight="true" outlineLevel="0" collapsed="false">
      <c r="A39" s="270" t="s">
        <v>575</v>
      </c>
    </row>
    <row r="40" customFormat="false" ht="12" hidden="false" customHeight="true" outlineLevel="0" collapsed="false">
      <c r="A40" s="180" t="s">
        <v>576</v>
      </c>
    </row>
    <row r="41" customFormat="false" ht="12" hidden="false" customHeight="true" outlineLevel="0" collapsed="false">
      <c r="A41" s="180" t="s">
        <v>577</v>
      </c>
    </row>
    <row r="42" customFormat="false" ht="12.75" hidden="false" customHeight="true" outlineLevel="0" collapsed="false">
      <c r="A42" s="270" t="s">
        <v>57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9</v>
      </c>
      <c r="L1" s="112" t="s">
        <v>77</v>
      </c>
    </row>
    <row r="2" customFormat="false" ht="17.25" hidden="false" customHeight="true" outlineLevel="0" collapsed="false">
      <c r="A2" s="650" t="s">
        <v>551</v>
      </c>
      <c r="L2" s="112" t="s">
        <v>79</v>
      </c>
    </row>
    <row r="3" customFormat="false" ht="15.75" hidden="false" customHeight="true" outlineLevel="0" collapsed="false">
      <c r="A3" s="650" t="s">
        <v>114</v>
      </c>
      <c r="K3" s="112"/>
      <c r="L3" s="112" t="s">
        <v>80</v>
      </c>
    </row>
    <row r="4" customFormat="false" ht="12.75" hidden="false" customHeight="true" outlineLevel="0" collapsed="false">
      <c r="A4" s="488"/>
      <c r="B4" s="651"/>
      <c r="C4" s="377"/>
      <c r="D4" s="652"/>
      <c r="E4" s="652"/>
      <c r="F4" s="653"/>
      <c r="G4" s="653"/>
      <c r="H4" s="653"/>
      <c r="I4" s="652"/>
      <c r="J4" s="652"/>
      <c r="K4" s="653"/>
      <c r="L4" s="653"/>
    </row>
    <row r="5" customFormat="false" ht="14.25" hidden="false" customHeight="true" outlineLevel="0" collapsed="false">
      <c r="A5" s="150" t="s">
        <v>361</v>
      </c>
      <c r="B5" s="613" t="s">
        <v>454</v>
      </c>
      <c r="C5" s="613"/>
      <c r="D5" s="389" t="s">
        <v>552</v>
      </c>
      <c r="E5" s="389"/>
      <c r="F5" s="389"/>
      <c r="G5" s="391" t="s">
        <v>153</v>
      </c>
      <c r="H5" s="391"/>
      <c r="I5" s="391"/>
      <c r="J5" s="391"/>
      <c r="K5" s="391"/>
      <c r="L5" s="391"/>
    </row>
    <row r="6" customFormat="false" ht="13.5" hidden="false" customHeight="true" outlineLevel="0" collapsed="false">
      <c r="A6" s="276" t="s">
        <v>364</v>
      </c>
      <c r="B6" s="614" t="s">
        <v>553</v>
      </c>
      <c r="C6" s="614"/>
      <c r="D6" s="615" t="s">
        <v>367</v>
      </c>
      <c r="E6" s="616" t="s">
        <v>400</v>
      </c>
      <c r="F6" s="615" t="s">
        <v>401</v>
      </c>
      <c r="G6" s="615" t="s">
        <v>367</v>
      </c>
      <c r="H6" s="615"/>
      <c r="I6" s="615" t="s">
        <v>400</v>
      </c>
      <c r="J6" s="615"/>
      <c r="K6" s="497" t="s">
        <v>401</v>
      </c>
      <c r="L6" s="497"/>
    </row>
    <row r="7" customFormat="false" ht="14.25" hidden="false" customHeight="true" outlineLevel="0" collapsed="false">
      <c r="A7" s="276"/>
      <c r="B7" s="614"/>
      <c r="C7" s="614"/>
      <c r="D7" s="615"/>
      <c r="E7" s="615"/>
      <c r="F7" s="615"/>
      <c r="G7" s="392" t="s">
        <v>554</v>
      </c>
      <c r="H7" s="617" t="s">
        <v>555</v>
      </c>
      <c r="I7" s="392" t="s">
        <v>554</v>
      </c>
      <c r="J7" s="617" t="s">
        <v>555</v>
      </c>
      <c r="K7" s="392" t="s">
        <v>554</v>
      </c>
      <c r="L7" s="618" t="s">
        <v>555</v>
      </c>
    </row>
    <row r="8" customFormat="false" ht="15" hidden="false" customHeight="true" outlineLevel="0" collapsed="false">
      <c r="A8" s="498"/>
      <c r="B8" s="619" t="s">
        <v>556</v>
      </c>
      <c r="C8" s="285" t="s">
        <v>557</v>
      </c>
      <c r="D8" s="286" t="s">
        <v>558</v>
      </c>
      <c r="E8" s="286"/>
      <c r="F8" s="286"/>
      <c r="G8" s="400" t="s">
        <v>89</v>
      </c>
      <c r="H8" s="400"/>
      <c r="I8" s="400"/>
      <c r="J8" s="400"/>
      <c r="K8" s="400"/>
      <c r="L8" s="400"/>
    </row>
    <row r="9" customFormat="false" ht="12.75" hidden="false" customHeight="true" outlineLevel="0" collapsed="false">
      <c r="A9" s="160" t="s">
        <v>580</v>
      </c>
      <c r="B9" s="654"/>
      <c r="C9" s="172"/>
      <c r="D9" s="622"/>
      <c r="E9" s="622"/>
      <c r="F9" s="655"/>
      <c r="G9" s="212" t="s">
        <v>508</v>
      </c>
      <c r="H9" s="212" t="s">
        <v>122</v>
      </c>
      <c r="I9" s="212" t="s">
        <v>122</v>
      </c>
      <c r="J9" s="212" t="s">
        <v>122</v>
      </c>
      <c r="K9" s="212" t="s">
        <v>112</v>
      </c>
      <c r="L9" s="213" t="s">
        <v>112</v>
      </c>
    </row>
    <row r="10" customFormat="false" ht="12" hidden="false" customHeight="true" outlineLevel="0" collapsed="false">
      <c r="A10" s="627" t="s">
        <v>509</v>
      </c>
      <c r="B10" s="656"/>
      <c r="C10" s="657"/>
      <c r="D10" s="658" t="s">
        <v>508</v>
      </c>
      <c r="E10" s="659" t="s">
        <v>122</v>
      </c>
      <c r="F10" s="560"/>
      <c r="G10" s="79" t="s">
        <v>508</v>
      </c>
      <c r="H10" s="79" t="s">
        <v>122</v>
      </c>
      <c r="I10" s="79" t="s">
        <v>122</v>
      </c>
      <c r="J10" s="79" t="s">
        <v>122</v>
      </c>
      <c r="K10" s="449"/>
      <c r="L10" s="563"/>
    </row>
    <row r="11" customFormat="false" ht="12.75" hidden="false" customHeight="true" outlineLevel="0" collapsed="false">
      <c r="A11" s="83" t="s">
        <v>581</v>
      </c>
      <c r="B11" s="660" t="s">
        <v>568</v>
      </c>
      <c r="C11" s="143" t="s">
        <v>112</v>
      </c>
      <c r="D11" s="79" t="s">
        <v>112</v>
      </c>
      <c r="E11" s="659" t="s">
        <v>112</v>
      </c>
      <c r="F11" s="560"/>
      <c r="G11" s="130" t="s">
        <v>112</v>
      </c>
      <c r="H11" s="143" t="s">
        <v>112</v>
      </c>
      <c r="I11" s="661" t="s">
        <v>112</v>
      </c>
      <c r="J11" s="662" t="s">
        <v>112</v>
      </c>
      <c r="K11" s="560"/>
      <c r="L11" s="563"/>
    </row>
    <row r="12" customFormat="false" ht="12" hidden="false" customHeight="true" outlineLevel="0" collapsed="false">
      <c r="A12" s="83" t="s">
        <v>582</v>
      </c>
      <c r="B12" s="663"/>
      <c r="C12" s="143" t="s">
        <v>112</v>
      </c>
      <c r="D12" s="79" t="s">
        <v>112</v>
      </c>
      <c r="E12" s="79" t="s">
        <v>112</v>
      </c>
      <c r="F12" s="560"/>
      <c r="G12" s="130" t="s">
        <v>112</v>
      </c>
      <c r="H12" s="143" t="s">
        <v>112</v>
      </c>
      <c r="I12" s="130" t="s">
        <v>112</v>
      </c>
      <c r="J12" s="450" t="s">
        <v>112</v>
      </c>
      <c r="K12" s="560"/>
      <c r="L12" s="563"/>
    </row>
    <row r="13" customFormat="false" ht="12" hidden="false" customHeight="true" outlineLevel="0" collapsed="false">
      <c r="A13" s="83" t="s">
        <v>583</v>
      </c>
      <c r="B13" s="663"/>
      <c r="C13" s="143" t="s">
        <v>112</v>
      </c>
      <c r="D13" s="79" t="s">
        <v>112</v>
      </c>
      <c r="E13" s="79" t="s">
        <v>112</v>
      </c>
      <c r="F13" s="560"/>
      <c r="G13" s="130" t="s">
        <v>112</v>
      </c>
      <c r="H13" s="143" t="s">
        <v>112</v>
      </c>
      <c r="I13" s="130" t="s">
        <v>112</v>
      </c>
      <c r="J13" s="450" t="s">
        <v>112</v>
      </c>
      <c r="K13" s="560"/>
      <c r="L13" s="563"/>
    </row>
    <row r="14" customFormat="false" ht="12" hidden="false" customHeight="true" outlineLevel="0" collapsed="false">
      <c r="A14" s="83" t="s">
        <v>584</v>
      </c>
      <c r="B14" s="663"/>
      <c r="C14" s="143" t="s">
        <v>112</v>
      </c>
      <c r="D14" s="79" t="s">
        <v>112</v>
      </c>
      <c r="E14" s="79" t="s">
        <v>112</v>
      </c>
      <c r="F14" s="50"/>
      <c r="G14" s="130" t="s">
        <v>112</v>
      </c>
      <c r="H14" s="143" t="s">
        <v>112</v>
      </c>
      <c r="I14" s="130" t="s">
        <v>112</v>
      </c>
      <c r="J14" s="450" t="s">
        <v>112</v>
      </c>
      <c r="K14" s="560"/>
      <c r="L14" s="563"/>
    </row>
    <row r="15" customFormat="false" ht="12" hidden="false" customHeight="true" outlineLevel="0" collapsed="false">
      <c r="A15" s="664" t="s">
        <v>349</v>
      </c>
      <c r="B15" s="665"/>
      <c r="C15" s="449"/>
      <c r="D15" s="449"/>
      <c r="E15" s="449"/>
      <c r="F15" s="449"/>
      <c r="G15" s="79" t="s">
        <v>516</v>
      </c>
      <c r="H15" s="79" t="s">
        <v>113</v>
      </c>
      <c r="I15" s="79" t="s">
        <v>113</v>
      </c>
      <c r="J15" s="79" t="s">
        <v>113</v>
      </c>
      <c r="K15" s="405"/>
      <c r="L15" s="135"/>
    </row>
    <row r="16" customFormat="false" ht="12.75" hidden="false" customHeight="true" outlineLevel="0" collapsed="false">
      <c r="A16" s="648" t="s">
        <v>585</v>
      </c>
      <c r="B16" s="660" t="s">
        <v>586</v>
      </c>
      <c r="C16" s="143" t="s">
        <v>516</v>
      </c>
      <c r="D16" s="79" t="s">
        <v>516</v>
      </c>
      <c r="E16" s="79" t="s">
        <v>113</v>
      </c>
      <c r="F16" s="666"/>
      <c r="G16" s="130" t="s">
        <v>516</v>
      </c>
      <c r="H16" s="143" t="s">
        <v>113</v>
      </c>
      <c r="I16" s="130" t="s">
        <v>113</v>
      </c>
      <c r="J16" s="143" t="s">
        <v>113</v>
      </c>
      <c r="K16" s="50"/>
      <c r="L16" s="135"/>
    </row>
    <row r="17" customFormat="false" ht="12" hidden="false" customHeight="true" outlineLevel="0" collapsed="false">
      <c r="A17" s="627" t="s">
        <v>510</v>
      </c>
      <c r="B17" s="663"/>
      <c r="C17" s="143" t="s">
        <v>112</v>
      </c>
      <c r="D17" s="79" t="s">
        <v>112</v>
      </c>
      <c r="E17" s="79" t="s">
        <v>112</v>
      </c>
      <c r="F17" s="560"/>
      <c r="G17" s="130" t="s">
        <v>112</v>
      </c>
      <c r="H17" s="143" t="s">
        <v>112</v>
      </c>
      <c r="I17" s="143" t="s">
        <v>112</v>
      </c>
      <c r="J17" s="450" t="s">
        <v>112</v>
      </c>
      <c r="K17" s="560"/>
      <c r="L17" s="563"/>
    </row>
    <row r="18" customFormat="false" ht="12" hidden="false" customHeight="true" outlineLevel="0" collapsed="false">
      <c r="A18" s="627" t="s">
        <v>511</v>
      </c>
      <c r="B18" s="663"/>
      <c r="C18" s="143" t="s">
        <v>112</v>
      </c>
      <c r="D18" s="79" t="s">
        <v>112</v>
      </c>
      <c r="E18" s="79" t="s">
        <v>112</v>
      </c>
      <c r="F18" s="560"/>
      <c r="G18" s="130" t="s">
        <v>112</v>
      </c>
      <c r="H18" s="143" t="s">
        <v>112</v>
      </c>
      <c r="I18" s="143" t="s">
        <v>112</v>
      </c>
      <c r="J18" s="450" t="s">
        <v>112</v>
      </c>
      <c r="K18" s="560"/>
      <c r="L18" s="563"/>
    </row>
    <row r="19" customFormat="false" ht="29.25" hidden="false" customHeight="true" outlineLevel="0" collapsed="false">
      <c r="A19" s="667" t="s">
        <v>587</v>
      </c>
      <c r="B19" s="665"/>
      <c r="C19" s="50"/>
      <c r="D19" s="50"/>
      <c r="E19" s="559"/>
      <c r="F19" s="560"/>
      <c r="G19" s="50"/>
      <c r="H19" s="50"/>
      <c r="I19" s="559"/>
      <c r="J19" s="560"/>
      <c r="K19" s="560"/>
      <c r="L19" s="563"/>
    </row>
    <row r="20" customFormat="false" ht="12" hidden="false" customHeight="true" outlineLevel="0" collapsed="false">
      <c r="A20" s="627" t="s">
        <v>588</v>
      </c>
      <c r="B20" s="134"/>
      <c r="C20" s="50"/>
      <c r="D20" s="50"/>
      <c r="E20" s="50"/>
      <c r="F20" s="50"/>
      <c r="G20" s="79" t="s">
        <v>112</v>
      </c>
      <c r="H20" s="79" t="s">
        <v>112</v>
      </c>
      <c r="I20" s="79" t="s">
        <v>112</v>
      </c>
      <c r="J20" s="79" t="s">
        <v>112</v>
      </c>
      <c r="K20" s="79" t="s">
        <v>112</v>
      </c>
      <c r="L20" s="129" t="s">
        <v>112</v>
      </c>
    </row>
    <row r="21" customFormat="false" ht="12.75" hidden="false" customHeight="true" outlineLevel="0" collapsed="false">
      <c r="A21" s="668" t="s">
        <v>105</v>
      </c>
      <c r="B21" s="660" t="s">
        <v>568</v>
      </c>
      <c r="C21" s="669" t="s">
        <v>112</v>
      </c>
      <c r="D21" s="86" t="s">
        <v>112</v>
      </c>
      <c r="E21" s="86" t="s">
        <v>112</v>
      </c>
      <c r="F21" s="86" t="s">
        <v>112</v>
      </c>
      <c r="G21" s="604" t="s">
        <v>112</v>
      </c>
      <c r="H21" s="604" t="s">
        <v>112</v>
      </c>
      <c r="I21" s="604" t="s">
        <v>112</v>
      </c>
      <c r="J21" s="604" t="s">
        <v>112</v>
      </c>
      <c r="K21" s="604" t="s">
        <v>112</v>
      </c>
      <c r="L21" s="517" t="s">
        <v>112</v>
      </c>
    </row>
    <row r="22" customFormat="false" ht="12" hidden="false" customHeight="true" outlineLevel="0" collapsed="false">
      <c r="A22" s="634" t="s">
        <v>515</v>
      </c>
      <c r="B22" s="670"/>
      <c r="C22" s="670"/>
      <c r="D22" s="670"/>
      <c r="E22" s="670"/>
      <c r="F22" s="670"/>
      <c r="G22" s="95" t="n">
        <v>2.172</v>
      </c>
      <c r="H22" s="95" t="s">
        <v>113</v>
      </c>
      <c r="I22" s="670"/>
      <c r="J22" s="670"/>
      <c r="K22" s="670"/>
      <c r="L22" s="670"/>
      <c r="M22" s="16"/>
    </row>
    <row r="23" customFormat="false" ht="12" hidden="false" customHeight="true" outlineLevel="0" collapsed="false">
      <c r="A23" s="627" t="s">
        <v>517</v>
      </c>
      <c r="B23" s="671"/>
      <c r="C23" s="671"/>
      <c r="D23" s="671"/>
      <c r="E23" s="671"/>
      <c r="F23" s="671"/>
      <c r="G23" s="671"/>
      <c r="H23" s="671"/>
      <c r="I23" s="671"/>
      <c r="J23" s="671"/>
      <c r="K23" s="671"/>
      <c r="L23" s="671"/>
      <c r="M23" s="16"/>
    </row>
    <row r="24" customFormat="false" ht="12.75" hidden="false" customHeight="true" outlineLevel="0" collapsed="false">
      <c r="A24" s="672" t="s">
        <v>589</v>
      </c>
      <c r="B24" s="660" t="s">
        <v>568</v>
      </c>
      <c r="C24" s="457" t="n">
        <v>5275.31168</v>
      </c>
      <c r="D24" s="107" t="n">
        <v>0.000411729226963894</v>
      </c>
      <c r="E24" s="671"/>
      <c r="F24" s="671"/>
      <c r="G24" s="457" t="n">
        <v>2.172</v>
      </c>
      <c r="H24" s="457" t="s">
        <v>113</v>
      </c>
      <c r="I24" s="673"/>
      <c r="J24" s="673"/>
      <c r="K24" s="673"/>
      <c r="L24" s="673"/>
      <c r="M24" s="16"/>
    </row>
    <row r="25" customFormat="false" ht="12" hidden="false" customHeight="true" outlineLevel="0" collapsed="false">
      <c r="A25" s="415" t="s">
        <v>590</v>
      </c>
      <c r="B25" s="670"/>
      <c r="C25" s="670"/>
      <c r="D25" s="670"/>
      <c r="E25" s="670"/>
      <c r="F25" s="670"/>
      <c r="G25" s="220" t="n">
        <v>37.49486026</v>
      </c>
      <c r="H25" s="220" t="s">
        <v>122</v>
      </c>
      <c r="I25" s="220" t="s">
        <v>122</v>
      </c>
      <c r="J25" s="220" t="s">
        <v>122</v>
      </c>
      <c r="K25" s="220" t="s">
        <v>122</v>
      </c>
      <c r="L25" s="674" t="s">
        <v>122</v>
      </c>
    </row>
    <row r="26" customFormat="false" ht="12.75" hidden="false" customHeight="true" outlineLevel="0" collapsed="false">
      <c r="A26" s="133" t="s">
        <v>260</v>
      </c>
      <c r="B26" s="660" t="s">
        <v>591</v>
      </c>
      <c r="C26" s="603" t="n">
        <v>60.7098767587</v>
      </c>
      <c r="D26" s="153" t="n">
        <v>0.617607253742725</v>
      </c>
      <c r="E26" s="156" t="s">
        <v>113</v>
      </c>
      <c r="F26" s="156" t="s">
        <v>113</v>
      </c>
      <c r="G26" s="603" t="n">
        <v>37.49486026</v>
      </c>
      <c r="H26" s="604" t="s">
        <v>113</v>
      </c>
      <c r="I26" s="604" t="s">
        <v>113</v>
      </c>
      <c r="J26" s="604" t="s">
        <v>113</v>
      </c>
      <c r="K26" s="604" t="s">
        <v>113</v>
      </c>
      <c r="L26" s="604" t="s">
        <v>113</v>
      </c>
      <c r="M26" s="16"/>
    </row>
    <row r="27" customFormat="false" ht="12.75" hidden="false" customHeight="true" outlineLevel="0" collapsed="false">
      <c r="A27" s="133" t="s">
        <v>105</v>
      </c>
      <c r="B27" s="660" t="s">
        <v>568</v>
      </c>
      <c r="C27" s="604" t="s">
        <v>112</v>
      </c>
      <c r="D27" s="156" t="s">
        <v>112</v>
      </c>
      <c r="E27" s="156" t="s">
        <v>112</v>
      </c>
      <c r="F27" s="156" t="s">
        <v>112</v>
      </c>
      <c r="G27" s="604" t="s">
        <v>112</v>
      </c>
      <c r="H27" s="604" t="s">
        <v>112</v>
      </c>
      <c r="I27" s="604" t="s">
        <v>112</v>
      </c>
      <c r="J27" s="604" t="s">
        <v>112</v>
      </c>
      <c r="K27" s="604" t="s">
        <v>112</v>
      </c>
      <c r="L27" s="604" t="s">
        <v>11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4" t="s">
        <v>592</v>
      </c>
      <c r="B29" s="484"/>
      <c r="C29" s="484"/>
      <c r="D29" s="484"/>
      <c r="E29" s="484"/>
      <c r="F29" s="484"/>
      <c r="G29" s="484"/>
      <c r="H29" s="484"/>
      <c r="I29" s="484"/>
      <c r="J29" s="484"/>
      <c r="K29" s="484"/>
      <c r="L29" s="484"/>
    </row>
    <row r="30" customFormat="false" ht="13.5" hidden="false" customHeight="true" outlineLevel="0" collapsed="false">
      <c r="A30" s="270" t="s">
        <v>593</v>
      </c>
      <c r="B30" s="139"/>
      <c r="C30" s="139"/>
      <c r="D30" s="139"/>
      <c r="E30" s="139"/>
      <c r="F30" s="139"/>
      <c r="G30" s="139"/>
      <c r="H30" s="139"/>
      <c r="I30" s="139"/>
      <c r="J30" s="139"/>
      <c r="K30" s="139"/>
      <c r="L30" s="139"/>
    </row>
    <row r="31" customFormat="false" ht="13.5" hidden="false" customHeight="true" outlineLevel="0" collapsed="false">
      <c r="A31" s="180" t="s">
        <v>576</v>
      </c>
      <c r="B31" s="139"/>
      <c r="C31" s="139"/>
      <c r="D31" s="139"/>
      <c r="E31" s="139"/>
      <c r="F31" s="139"/>
      <c r="G31" s="139"/>
      <c r="H31" s="139"/>
      <c r="I31" s="139"/>
      <c r="J31" s="139"/>
      <c r="K31" s="139"/>
      <c r="L31" s="139"/>
    </row>
    <row r="32" customFormat="false" ht="13.5" hidden="false" customHeight="true" outlineLevel="0" collapsed="false">
      <c r="A32" s="180" t="s">
        <v>577</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5</v>
      </c>
      <c r="B34" s="183"/>
      <c r="C34" s="183"/>
      <c r="D34" s="183"/>
      <c r="E34" s="183"/>
      <c r="F34" s="183"/>
      <c r="G34" s="183"/>
      <c r="H34" s="183"/>
      <c r="I34" s="183"/>
      <c r="J34" s="183"/>
      <c r="K34" s="183"/>
      <c r="L34" s="184"/>
    </row>
    <row r="35" customFormat="false" ht="27" hidden="false" customHeight="true" outlineLevel="0" collapsed="false">
      <c r="A35" s="423" t="s">
        <v>594</v>
      </c>
      <c r="B35" s="423"/>
      <c r="C35" s="423"/>
      <c r="D35" s="423"/>
      <c r="E35" s="423"/>
      <c r="F35" s="423"/>
      <c r="G35" s="423"/>
      <c r="H35" s="423"/>
      <c r="I35" s="423"/>
      <c r="J35" s="423"/>
      <c r="K35" s="423"/>
      <c r="L35" s="423"/>
    </row>
    <row r="36" customFormat="false" ht="15.75" hidden="false" customHeight="true" outlineLevel="0" collapsed="false">
      <c r="A36" s="423" t="s">
        <v>595</v>
      </c>
      <c r="B36" s="423"/>
      <c r="C36" s="423"/>
      <c r="D36" s="423"/>
      <c r="E36" s="423"/>
      <c r="F36" s="423"/>
      <c r="G36" s="423"/>
      <c r="H36" s="423"/>
      <c r="I36" s="423"/>
      <c r="J36" s="423"/>
      <c r="K36" s="423"/>
      <c r="L36" s="423"/>
    </row>
    <row r="37" customFormat="false" ht="12" hidden="false" customHeight="true" outlineLevel="0" collapsed="false">
      <c r="A37" s="485" t="s">
        <v>596</v>
      </c>
      <c r="B37" s="486"/>
      <c r="C37" s="486"/>
      <c r="D37" s="486"/>
      <c r="E37" s="486"/>
      <c r="F37" s="486"/>
      <c r="G37" s="486"/>
      <c r="H37" s="486"/>
      <c r="I37" s="486"/>
      <c r="J37" s="486"/>
      <c r="K37" s="486"/>
      <c r="L37" s="487"/>
      <c r="M37" s="16"/>
    </row>
    <row r="38" customFormat="false" ht="12.75" hidden="false" customHeight="true" outlineLevel="0" collapsed="false">
      <c r="A38" s="63" t="s">
        <v>545</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7</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7</v>
      </c>
    </row>
    <row r="2" customFormat="false" ht="15.75" hidden="false" customHeight="true" outlineLevel="0" collapsed="false">
      <c r="A2" s="650" t="s">
        <v>78</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9</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0</v>
      </c>
    </row>
    <row r="4" customFormat="false" ht="16.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1</v>
      </c>
      <c r="B5" s="679" t="s">
        <v>598</v>
      </c>
      <c r="C5" s="679" t="s">
        <v>599</v>
      </c>
      <c r="D5" s="679" t="s">
        <v>600</v>
      </c>
      <c r="E5" s="679" t="s">
        <v>601</v>
      </c>
      <c r="F5" s="679" t="s">
        <v>602</v>
      </c>
      <c r="G5" s="679" t="s">
        <v>603</v>
      </c>
      <c r="H5" s="679" t="s">
        <v>604</v>
      </c>
      <c r="I5" s="679" t="s">
        <v>605</v>
      </c>
      <c r="J5" s="679" t="s">
        <v>606</v>
      </c>
      <c r="K5" s="679" t="s">
        <v>607</v>
      </c>
      <c r="L5" s="679" t="s">
        <v>608</v>
      </c>
      <c r="M5" s="679" t="s">
        <v>609</v>
      </c>
      <c r="N5" s="679" t="s">
        <v>610</v>
      </c>
      <c r="O5" s="680" t="s">
        <v>611</v>
      </c>
      <c r="P5" s="679" t="s">
        <v>612</v>
      </c>
      <c r="Q5" s="679" t="s">
        <v>613</v>
      </c>
      <c r="R5" s="679" t="s">
        <v>614</v>
      </c>
      <c r="S5" s="679" t="s">
        <v>615</v>
      </c>
      <c r="T5" s="679" t="s">
        <v>616</v>
      </c>
      <c r="U5" s="679" t="s">
        <v>617</v>
      </c>
      <c r="V5" s="679" t="s">
        <v>618</v>
      </c>
      <c r="W5" s="679" t="s">
        <v>619</v>
      </c>
      <c r="X5" s="680" t="s">
        <v>620</v>
      </c>
      <c r="Y5" s="679" t="s">
        <v>621</v>
      </c>
      <c r="Z5" s="681" t="s">
        <v>475</v>
      </c>
    </row>
    <row r="6" customFormat="false" ht="62.25" hidden="false" customHeight="true" outlineLevel="0" collapsed="false">
      <c r="A6" s="678"/>
      <c r="B6" s="542" t="s">
        <v>622</v>
      </c>
      <c r="C6" s="542"/>
      <c r="D6" s="542"/>
      <c r="E6" s="542"/>
      <c r="F6" s="542"/>
      <c r="G6" s="542"/>
      <c r="H6" s="542"/>
      <c r="I6" s="542"/>
      <c r="J6" s="542"/>
      <c r="K6" s="542"/>
      <c r="L6" s="542"/>
      <c r="M6" s="542"/>
      <c r="N6" s="542"/>
      <c r="O6" s="682" t="s">
        <v>623</v>
      </c>
      <c r="P6" s="682" t="s">
        <v>623</v>
      </c>
      <c r="Q6" s="542" t="s">
        <v>622</v>
      </c>
      <c r="R6" s="542"/>
      <c r="S6" s="542"/>
      <c r="T6" s="542"/>
      <c r="U6" s="542"/>
      <c r="V6" s="542"/>
      <c r="W6" s="542"/>
      <c r="X6" s="682" t="s">
        <v>623</v>
      </c>
      <c r="Y6" s="682" t="s">
        <v>623</v>
      </c>
      <c r="Z6" s="543" t="s">
        <v>622</v>
      </c>
    </row>
    <row r="7" customFormat="false" ht="26.25" hidden="false" customHeight="true" outlineLevel="0" collapsed="false">
      <c r="A7" s="683" t="s">
        <v>624</v>
      </c>
      <c r="B7" s="684" t="n">
        <v>0.08</v>
      </c>
      <c r="C7" s="684" t="n">
        <v>14.4760582203612</v>
      </c>
      <c r="D7" s="685" t="s">
        <v>122</v>
      </c>
      <c r="E7" s="685" t="s">
        <v>122</v>
      </c>
      <c r="F7" s="684" t="n">
        <v>70.6239186507671</v>
      </c>
      <c r="G7" s="685" t="s">
        <v>122</v>
      </c>
      <c r="H7" s="684" t="n">
        <v>288.819566342435</v>
      </c>
      <c r="I7" s="684" t="n">
        <v>2.77397437130715</v>
      </c>
      <c r="J7" s="685" t="s">
        <v>122</v>
      </c>
      <c r="K7" s="684" t="n">
        <v>62.9763959933968</v>
      </c>
      <c r="L7" s="685" t="s">
        <v>122</v>
      </c>
      <c r="M7" s="685" t="s">
        <v>122</v>
      </c>
      <c r="N7" s="685" t="s">
        <v>122</v>
      </c>
      <c r="O7" s="685" t="s">
        <v>122</v>
      </c>
      <c r="P7" s="165"/>
      <c r="Q7" s="684" t="n">
        <v>0.252</v>
      </c>
      <c r="R7" s="685" t="s">
        <v>122</v>
      </c>
      <c r="S7" s="684" t="n">
        <v>1.75793372123671</v>
      </c>
      <c r="T7" s="685" t="s">
        <v>122</v>
      </c>
      <c r="U7" s="684" t="n">
        <v>0.2</v>
      </c>
      <c r="V7" s="685" t="s">
        <v>122</v>
      </c>
      <c r="W7" s="685" t="s">
        <v>122</v>
      </c>
      <c r="X7" s="685" t="s">
        <v>122</v>
      </c>
      <c r="Y7" s="165"/>
      <c r="Z7" s="686" t="n">
        <v>1.50596061212949</v>
      </c>
    </row>
    <row r="8" customFormat="false" ht="12.75" hidden="false" customHeight="true" outlineLevel="0" collapsed="false">
      <c r="A8" s="683" t="s">
        <v>625</v>
      </c>
      <c r="B8" s="687" t="s">
        <v>113</v>
      </c>
      <c r="C8" s="687" t="s">
        <v>113</v>
      </c>
      <c r="D8" s="687" t="s">
        <v>113</v>
      </c>
      <c r="E8" s="687" t="s">
        <v>113</v>
      </c>
      <c r="F8" s="687" t="s">
        <v>113</v>
      </c>
      <c r="G8" s="687" t="s">
        <v>113</v>
      </c>
      <c r="H8" s="687" t="s">
        <v>113</v>
      </c>
      <c r="I8" s="687" t="s">
        <v>113</v>
      </c>
      <c r="J8" s="687" t="s">
        <v>113</v>
      </c>
      <c r="K8" s="687" t="s">
        <v>113</v>
      </c>
      <c r="L8" s="687" t="s">
        <v>113</v>
      </c>
      <c r="M8" s="687" t="s">
        <v>113</v>
      </c>
      <c r="N8" s="687" t="s">
        <v>113</v>
      </c>
      <c r="O8" s="687" t="s">
        <v>113</v>
      </c>
      <c r="P8" s="687"/>
      <c r="Q8" s="688" t="s">
        <v>112</v>
      </c>
      <c r="R8" s="689" t="s">
        <v>112</v>
      </c>
      <c r="S8" s="210" t="s">
        <v>112</v>
      </c>
      <c r="T8" s="604" t="s">
        <v>112</v>
      </c>
      <c r="U8" s="604" t="s">
        <v>112</v>
      </c>
      <c r="V8" s="604" t="s">
        <v>112</v>
      </c>
      <c r="W8" s="604" t="s">
        <v>112</v>
      </c>
      <c r="X8" s="604" t="s">
        <v>112</v>
      </c>
      <c r="Y8" s="690"/>
      <c r="Z8" s="591" t="s">
        <v>112</v>
      </c>
    </row>
    <row r="9" customFormat="false" ht="12.75" hidden="false" customHeight="true" outlineLevel="0" collapsed="false">
      <c r="A9" s="599" t="s">
        <v>626</v>
      </c>
      <c r="B9" s="691"/>
      <c r="C9" s="691"/>
      <c r="D9" s="691"/>
      <c r="E9" s="691"/>
      <c r="F9" s="691"/>
      <c r="G9" s="691"/>
      <c r="H9" s="691"/>
      <c r="I9" s="691"/>
      <c r="J9" s="691"/>
      <c r="K9" s="691"/>
      <c r="L9" s="691"/>
      <c r="M9" s="691"/>
      <c r="N9" s="691"/>
      <c r="O9" s="691"/>
      <c r="P9" s="691"/>
      <c r="Q9" s="562" t="s">
        <v>112</v>
      </c>
      <c r="R9" s="562" t="s">
        <v>112</v>
      </c>
      <c r="S9" s="210" t="s">
        <v>112</v>
      </c>
      <c r="T9" s="604" t="s">
        <v>112</v>
      </c>
      <c r="U9" s="604" t="s">
        <v>112</v>
      </c>
      <c r="V9" s="604" t="s">
        <v>112</v>
      </c>
      <c r="W9" s="604" t="s">
        <v>112</v>
      </c>
      <c r="X9" s="604" t="s">
        <v>112</v>
      </c>
      <c r="Y9" s="691"/>
      <c r="Z9" s="175"/>
    </row>
    <row r="10" customFormat="false" ht="13.5" hidden="false" customHeight="true" outlineLevel="0" collapsed="false">
      <c r="A10" s="599" t="s">
        <v>627</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5" t="s">
        <v>112</v>
      </c>
    </row>
    <row r="11" customFormat="false" ht="14.25" hidden="false" customHeight="true" outlineLevel="0" collapsed="false">
      <c r="A11" s="692" t="s">
        <v>628</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112</v>
      </c>
    </row>
    <row r="12" customFormat="false" ht="13.5" hidden="false" customHeight="true" outlineLevel="0" collapsed="false">
      <c r="A12" s="696" t="s">
        <v>629</v>
      </c>
      <c r="B12" s="685" t="s">
        <v>112</v>
      </c>
      <c r="C12" s="685" t="s">
        <v>112</v>
      </c>
      <c r="D12" s="685" t="s">
        <v>112</v>
      </c>
      <c r="E12" s="685" t="s">
        <v>112</v>
      </c>
      <c r="F12" s="685" t="s">
        <v>112</v>
      </c>
      <c r="G12" s="685" t="s">
        <v>112</v>
      </c>
      <c r="H12" s="685" t="s">
        <v>112</v>
      </c>
      <c r="I12" s="685" t="s">
        <v>112</v>
      </c>
      <c r="J12" s="685" t="s">
        <v>112</v>
      </c>
      <c r="K12" s="685" t="s">
        <v>112</v>
      </c>
      <c r="L12" s="685" t="s">
        <v>112</v>
      </c>
      <c r="M12" s="685" t="s">
        <v>112</v>
      </c>
      <c r="N12" s="685" t="s">
        <v>112</v>
      </c>
      <c r="O12" s="685" t="s">
        <v>112</v>
      </c>
      <c r="P12" s="687"/>
      <c r="Q12" s="685" t="s">
        <v>112</v>
      </c>
      <c r="R12" s="685" t="s">
        <v>112</v>
      </c>
      <c r="S12" s="685" t="s">
        <v>112</v>
      </c>
      <c r="T12" s="685" t="s">
        <v>112</v>
      </c>
      <c r="U12" s="685" t="s">
        <v>112</v>
      </c>
      <c r="V12" s="685" t="s">
        <v>112</v>
      </c>
      <c r="W12" s="685" t="s">
        <v>112</v>
      </c>
      <c r="X12" s="685" t="s">
        <v>112</v>
      </c>
      <c r="Y12" s="687"/>
      <c r="Z12" s="697" t="s">
        <v>112</v>
      </c>
    </row>
    <row r="13" customFormat="false" ht="12.75" hidden="false" customHeight="true" outlineLevel="0" collapsed="false">
      <c r="A13" s="18" t="s">
        <v>630</v>
      </c>
      <c r="B13" s="685" t="s">
        <v>112</v>
      </c>
      <c r="C13" s="685" t="s">
        <v>112</v>
      </c>
      <c r="D13" s="685" t="s">
        <v>112</v>
      </c>
      <c r="E13" s="685" t="s">
        <v>112</v>
      </c>
      <c r="F13" s="685" t="s">
        <v>112</v>
      </c>
      <c r="G13" s="685" t="s">
        <v>112</v>
      </c>
      <c r="H13" s="685" t="s">
        <v>112</v>
      </c>
      <c r="I13" s="685" t="s">
        <v>112</v>
      </c>
      <c r="J13" s="685" t="s">
        <v>112</v>
      </c>
      <c r="K13" s="685" t="s">
        <v>112</v>
      </c>
      <c r="L13" s="685" t="s">
        <v>112</v>
      </c>
      <c r="M13" s="685" t="s">
        <v>112</v>
      </c>
      <c r="N13" s="685" t="s">
        <v>112</v>
      </c>
      <c r="O13" s="685" t="s">
        <v>112</v>
      </c>
      <c r="P13" s="691"/>
      <c r="Q13" s="685" t="s">
        <v>112</v>
      </c>
      <c r="R13" s="685" t="s">
        <v>112</v>
      </c>
      <c r="S13" s="685" t="s">
        <v>112</v>
      </c>
      <c r="T13" s="685" t="s">
        <v>112</v>
      </c>
      <c r="U13" s="685" t="s">
        <v>112</v>
      </c>
      <c r="V13" s="685" t="s">
        <v>112</v>
      </c>
      <c r="W13" s="685" t="s">
        <v>112</v>
      </c>
      <c r="X13" s="685" t="s">
        <v>112</v>
      </c>
      <c r="Y13" s="691"/>
      <c r="Z13" s="697" t="s">
        <v>112</v>
      </c>
    </row>
    <row r="14" customFormat="false" ht="12.75" hidden="false" customHeight="true" outlineLevel="0" collapsed="false">
      <c r="A14" s="599" t="s">
        <v>631</v>
      </c>
      <c r="B14" s="685" t="s">
        <v>112</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9" t="s">
        <v>522</v>
      </c>
      <c r="B15" s="604" t="s">
        <v>112</v>
      </c>
      <c r="C15" s="604" t="s">
        <v>112</v>
      </c>
      <c r="D15" s="604" t="s">
        <v>112</v>
      </c>
      <c r="E15" s="604" t="s">
        <v>112</v>
      </c>
      <c r="F15" s="604" t="s">
        <v>112</v>
      </c>
      <c r="G15" s="604" t="s">
        <v>112</v>
      </c>
      <c r="H15" s="604" t="s">
        <v>112</v>
      </c>
      <c r="I15" s="604" t="s">
        <v>112</v>
      </c>
      <c r="J15" s="604" t="s">
        <v>112</v>
      </c>
      <c r="K15" s="604" t="s">
        <v>112</v>
      </c>
      <c r="L15" s="604" t="s">
        <v>112</v>
      </c>
      <c r="M15" s="604" t="s">
        <v>112</v>
      </c>
      <c r="N15" s="604" t="s">
        <v>112</v>
      </c>
      <c r="O15" s="604" t="s">
        <v>112</v>
      </c>
      <c r="P15" s="691"/>
      <c r="Q15" s="604" t="s">
        <v>112</v>
      </c>
      <c r="R15" s="604" t="s">
        <v>112</v>
      </c>
      <c r="S15" s="604" t="s">
        <v>112</v>
      </c>
      <c r="T15" s="604" t="s">
        <v>112</v>
      </c>
      <c r="U15" s="604" t="s">
        <v>112</v>
      </c>
      <c r="V15" s="604" t="s">
        <v>112</v>
      </c>
      <c r="W15" s="604" t="s">
        <v>112</v>
      </c>
      <c r="X15" s="604" t="s">
        <v>112</v>
      </c>
      <c r="Y15" s="691"/>
      <c r="Z15" s="699" t="s">
        <v>112</v>
      </c>
    </row>
    <row r="16" customFormat="false" ht="12.75" hidden="false" customHeight="true" outlineLevel="0" collapsed="false">
      <c r="A16" s="18" t="s">
        <v>632</v>
      </c>
      <c r="B16" s="604" t="s">
        <v>112</v>
      </c>
      <c r="C16" s="604" t="s">
        <v>112</v>
      </c>
      <c r="D16" s="604" t="s">
        <v>112</v>
      </c>
      <c r="E16" s="604" t="s">
        <v>112</v>
      </c>
      <c r="F16" s="604" t="s">
        <v>112</v>
      </c>
      <c r="G16" s="604" t="s">
        <v>112</v>
      </c>
      <c r="H16" s="604" t="s">
        <v>112</v>
      </c>
      <c r="I16" s="604" t="s">
        <v>112</v>
      </c>
      <c r="J16" s="604" t="s">
        <v>112</v>
      </c>
      <c r="K16" s="604" t="s">
        <v>112</v>
      </c>
      <c r="L16" s="604" t="s">
        <v>112</v>
      </c>
      <c r="M16" s="604" t="s">
        <v>112</v>
      </c>
      <c r="N16" s="604" t="s">
        <v>112</v>
      </c>
      <c r="O16" s="604" t="s">
        <v>112</v>
      </c>
      <c r="P16" s="691"/>
      <c r="Q16" s="604" t="s">
        <v>112</v>
      </c>
      <c r="R16" s="604" t="s">
        <v>112</v>
      </c>
      <c r="S16" s="604" t="s">
        <v>112</v>
      </c>
      <c r="T16" s="604" t="s">
        <v>112</v>
      </c>
      <c r="U16" s="604" t="s">
        <v>112</v>
      </c>
      <c r="V16" s="604" t="s">
        <v>112</v>
      </c>
      <c r="W16" s="604" t="s">
        <v>112</v>
      </c>
      <c r="X16" s="604" t="s">
        <v>112</v>
      </c>
      <c r="Y16" s="691"/>
      <c r="Z16" s="699" t="s">
        <v>112</v>
      </c>
    </row>
    <row r="17" customFormat="false" ht="12.75" hidden="false" customHeight="true" outlineLevel="0" collapsed="false">
      <c r="A17" s="18" t="s">
        <v>633</v>
      </c>
      <c r="B17" s="685" t="s">
        <v>112</v>
      </c>
      <c r="C17" s="685" t="s">
        <v>112</v>
      </c>
      <c r="D17" s="685" t="s">
        <v>112</v>
      </c>
      <c r="E17" s="685" t="s">
        <v>112</v>
      </c>
      <c r="F17" s="685" t="s">
        <v>112</v>
      </c>
      <c r="G17" s="685" t="s">
        <v>112</v>
      </c>
      <c r="H17" s="685" t="s">
        <v>112</v>
      </c>
      <c r="I17" s="685" t="s">
        <v>112</v>
      </c>
      <c r="J17" s="685" t="s">
        <v>112</v>
      </c>
      <c r="K17" s="685" t="s">
        <v>112</v>
      </c>
      <c r="L17" s="685" t="s">
        <v>112</v>
      </c>
      <c r="M17" s="685" t="s">
        <v>112</v>
      </c>
      <c r="N17" s="685" t="s">
        <v>112</v>
      </c>
      <c r="O17" s="685" t="s">
        <v>112</v>
      </c>
      <c r="P17" s="691"/>
      <c r="Q17" s="685" t="s">
        <v>112</v>
      </c>
      <c r="R17" s="685" t="s">
        <v>112</v>
      </c>
      <c r="S17" s="685" t="s">
        <v>112</v>
      </c>
      <c r="T17" s="685" t="s">
        <v>112</v>
      </c>
      <c r="U17" s="685" t="s">
        <v>112</v>
      </c>
      <c r="V17" s="685" t="s">
        <v>112</v>
      </c>
      <c r="W17" s="685" t="s">
        <v>112</v>
      </c>
      <c r="X17" s="685" t="s">
        <v>112</v>
      </c>
      <c r="Y17" s="691"/>
      <c r="Z17" s="697" t="s">
        <v>112</v>
      </c>
    </row>
    <row r="18" customFormat="false" ht="13.5" hidden="false" customHeight="true" outlineLevel="0" collapsed="false">
      <c r="A18" s="133" t="s">
        <v>105</v>
      </c>
      <c r="B18" s="604" t="s">
        <v>112</v>
      </c>
      <c r="C18" s="604" t="s">
        <v>112</v>
      </c>
      <c r="D18" s="604" t="s">
        <v>112</v>
      </c>
      <c r="E18" s="604" t="s">
        <v>112</v>
      </c>
      <c r="F18" s="604" t="s">
        <v>112</v>
      </c>
      <c r="G18" s="604" t="s">
        <v>112</v>
      </c>
      <c r="H18" s="604" t="s">
        <v>112</v>
      </c>
      <c r="I18" s="604" t="s">
        <v>112</v>
      </c>
      <c r="J18" s="604" t="s">
        <v>112</v>
      </c>
      <c r="K18" s="604" t="s">
        <v>112</v>
      </c>
      <c r="L18" s="604" t="s">
        <v>112</v>
      </c>
      <c r="M18" s="604" t="s">
        <v>112</v>
      </c>
      <c r="N18" s="604" t="s">
        <v>112</v>
      </c>
      <c r="O18" s="604" t="s">
        <v>112</v>
      </c>
      <c r="P18" s="700"/>
      <c r="Q18" s="604" t="s">
        <v>112</v>
      </c>
      <c r="R18" s="604" t="s">
        <v>112</v>
      </c>
      <c r="S18" s="604" t="s">
        <v>112</v>
      </c>
      <c r="T18" s="604" t="s">
        <v>112</v>
      </c>
      <c r="U18" s="604" t="s">
        <v>112</v>
      </c>
      <c r="V18" s="604" t="s">
        <v>112</v>
      </c>
      <c r="W18" s="604" t="s">
        <v>112</v>
      </c>
      <c r="X18" s="604" t="s">
        <v>112</v>
      </c>
      <c r="Y18" s="700"/>
      <c r="Z18" s="701" t="s">
        <v>112</v>
      </c>
    </row>
    <row r="19" customFormat="false" ht="13.5" hidden="false" customHeight="true" outlineLevel="0" collapsed="false">
      <c r="A19" s="702" t="s">
        <v>634</v>
      </c>
      <c r="B19" s="703" t="n">
        <v>0.08</v>
      </c>
      <c r="C19" s="703" t="n">
        <v>14.4760582203612</v>
      </c>
      <c r="D19" s="703" t="s">
        <v>112</v>
      </c>
      <c r="E19" s="703" t="s">
        <v>112</v>
      </c>
      <c r="F19" s="703" t="n">
        <v>70.6239186507671</v>
      </c>
      <c r="G19" s="703" t="s">
        <v>112</v>
      </c>
      <c r="H19" s="703" t="n">
        <v>288.819566342435</v>
      </c>
      <c r="I19" s="703" t="n">
        <v>2.77397437130715</v>
      </c>
      <c r="J19" s="703" t="s">
        <v>112</v>
      </c>
      <c r="K19" s="703" t="n">
        <v>62.9763959933968</v>
      </c>
      <c r="L19" s="703" t="s">
        <v>112</v>
      </c>
      <c r="M19" s="703" t="s">
        <v>112</v>
      </c>
      <c r="N19" s="703" t="s">
        <v>112</v>
      </c>
      <c r="O19" s="703" t="s">
        <v>112</v>
      </c>
      <c r="P19" s="704"/>
      <c r="Q19" s="703" t="n">
        <v>0.252</v>
      </c>
      <c r="R19" s="703" t="s">
        <v>112</v>
      </c>
      <c r="S19" s="703" t="n">
        <v>1.75793372123671</v>
      </c>
      <c r="T19" s="703" t="s">
        <v>112</v>
      </c>
      <c r="U19" s="703" t="n">
        <v>0.2</v>
      </c>
      <c r="V19" s="703" t="s">
        <v>112</v>
      </c>
      <c r="W19" s="703" t="s">
        <v>112</v>
      </c>
      <c r="X19" s="703" t="s">
        <v>112</v>
      </c>
      <c r="Y19" s="704"/>
      <c r="Z19" s="705" t="n">
        <v>1.50596061212949</v>
      </c>
    </row>
    <row r="20" customFormat="false" ht="25.5" hidden="false" customHeight="true" outlineLevel="0" collapsed="false">
      <c r="A20" s="18" t="s">
        <v>635</v>
      </c>
      <c r="B20" s="604" t="s">
        <v>112</v>
      </c>
      <c r="C20" s="603" t="n">
        <v>14.4760582203612</v>
      </c>
      <c r="D20" s="604" t="s">
        <v>112</v>
      </c>
      <c r="E20" s="604" t="s">
        <v>112</v>
      </c>
      <c r="F20" s="603" t="n">
        <v>70.6239186507671</v>
      </c>
      <c r="G20" s="604" t="s">
        <v>112</v>
      </c>
      <c r="H20" s="603" t="n">
        <v>188.165525176435</v>
      </c>
      <c r="I20" s="603" t="n">
        <v>0.2115914098688</v>
      </c>
      <c r="J20" s="604" t="s">
        <v>112</v>
      </c>
      <c r="K20" s="603" t="n">
        <v>62.9763959933968</v>
      </c>
      <c r="L20" s="604" t="s">
        <v>112</v>
      </c>
      <c r="M20" s="604" t="s">
        <v>112</v>
      </c>
      <c r="N20" s="604" t="s">
        <v>112</v>
      </c>
      <c r="O20" s="604" t="s">
        <v>112</v>
      </c>
      <c r="P20" s="691"/>
      <c r="Q20" s="604" t="s">
        <v>112</v>
      </c>
      <c r="R20" s="604" t="s">
        <v>112</v>
      </c>
      <c r="S20" s="603" t="n">
        <v>1.75793372123671</v>
      </c>
      <c r="T20" s="604" t="s">
        <v>112</v>
      </c>
      <c r="U20" s="604" t="s">
        <v>112</v>
      </c>
      <c r="V20" s="604" t="s">
        <v>112</v>
      </c>
      <c r="W20" s="604" t="s">
        <v>112</v>
      </c>
      <c r="X20" s="604" t="s">
        <v>112</v>
      </c>
      <c r="Y20" s="691"/>
      <c r="Z20" s="699" t="s">
        <v>112</v>
      </c>
    </row>
    <row r="21" customFormat="false" ht="12.75" hidden="false" customHeight="true" outlineLevel="0" collapsed="false">
      <c r="A21" s="18" t="s">
        <v>527</v>
      </c>
      <c r="B21" s="604" t="s">
        <v>112</v>
      </c>
      <c r="C21" s="604" t="s">
        <v>112</v>
      </c>
      <c r="D21" s="604" t="s">
        <v>112</v>
      </c>
      <c r="E21" s="604" t="s">
        <v>112</v>
      </c>
      <c r="F21" s="604" t="s">
        <v>112</v>
      </c>
      <c r="G21" s="604" t="s">
        <v>112</v>
      </c>
      <c r="H21" s="603" t="n">
        <v>81.826241166</v>
      </c>
      <c r="I21" s="603" t="n">
        <v>2.56238296143835</v>
      </c>
      <c r="J21" s="604" t="s">
        <v>112</v>
      </c>
      <c r="K21" s="604" t="s">
        <v>112</v>
      </c>
      <c r="L21" s="604" t="s">
        <v>112</v>
      </c>
      <c r="M21" s="604" t="s">
        <v>112</v>
      </c>
      <c r="N21" s="604" t="s">
        <v>112</v>
      </c>
      <c r="O21" s="604" t="s">
        <v>112</v>
      </c>
      <c r="P21" s="691"/>
      <c r="Q21" s="604" t="s">
        <v>112</v>
      </c>
      <c r="R21" s="604" t="s">
        <v>112</v>
      </c>
      <c r="S21" s="604" t="s">
        <v>112</v>
      </c>
      <c r="T21" s="604" t="s">
        <v>112</v>
      </c>
      <c r="U21" s="604" t="s">
        <v>112</v>
      </c>
      <c r="V21" s="604" t="s">
        <v>112</v>
      </c>
      <c r="W21" s="604" t="s">
        <v>112</v>
      </c>
      <c r="X21" s="604" t="s">
        <v>112</v>
      </c>
      <c r="Y21" s="691"/>
      <c r="Z21" s="699" t="s">
        <v>112</v>
      </c>
    </row>
    <row r="22" customFormat="false" ht="12.75" hidden="false" customHeight="true" outlineLevel="0" collapsed="false">
      <c r="A22" s="18" t="s">
        <v>528</v>
      </c>
      <c r="B22" s="604" t="s">
        <v>112</v>
      </c>
      <c r="C22" s="604" t="s">
        <v>112</v>
      </c>
      <c r="D22" s="604" t="s">
        <v>112</v>
      </c>
      <c r="E22" s="604" t="s">
        <v>112</v>
      </c>
      <c r="F22" s="604" t="s">
        <v>112</v>
      </c>
      <c r="G22" s="604" t="s">
        <v>112</v>
      </c>
      <c r="H22" s="604" t="s">
        <v>112</v>
      </c>
      <c r="I22" s="604" t="s">
        <v>112</v>
      </c>
      <c r="J22" s="604" t="s">
        <v>112</v>
      </c>
      <c r="K22" s="604" t="s">
        <v>112</v>
      </c>
      <c r="L22" s="604" t="s">
        <v>112</v>
      </c>
      <c r="M22" s="604" t="s">
        <v>112</v>
      </c>
      <c r="N22" s="604" t="s">
        <v>112</v>
      </c>
      <c r="O22" s="604" t="s">
        <v>112</v>
      </c>
      <c r="P22" s="691"/>
      <c r="Q22" s="604" t="s">
        <v>112</v>
      </c>
      <c r="R22" s="604" t="s">
        <v>112</v>
      </c>
      <c r="S22" s="604" t="s">
        <v>112</v>
      </c>
      <c r="T22" s="604" t="s">
        <v>112</v>
      </c>
      <c r="U22" s="604" t="s">
        <v>112</v>
      </c>
      <c r="V22" s="604" t="s">
        <v>112</v>
      </c>
      <c r="W22" s="604" t="s">
        <v>112</v>
      </c>
      <c r="X22" s="604" t="s">
        <v>112</v>
      </c>
      <c r="Y22" s="691"/>
      <c r="Z22" s="699" t="s">
        <v>112</v>
      </c>
    </row>
    <row r="23" customFormat="false" ht="12.75" hidden="false" customHeight="true" outlineLevel="0" collapsed="false">
      <c r="A23" s="18" t="s">
        <v>636</v>
      </c>
      <c r="B23" s="604" t="s">
        <v>112</v>
      </c>
      <c r="C23" s="604" t="s">
        <v>112</v>
      </c>
      <c r="D23" s="604" t="s">
        <v>112</v>
      </c>
      <c r="E23" s="604" t="s">
        <v>112</v>
      </c>
      <c r="F23" s="604" t="s">
        <v>112</v>
      </c>
      <c r="G23" s="604" t="s">
        <v>112</v>
      </c>
      <c r="H23" s="603" t="n">
        <v>18.8278</v>
      </c>
      <c r="I23" s="604" t="s">
        <v>112</v>
      </c>
      <c r="J23" s="604" t="s">
        <v>112</v>
      </c>
      <c r="K23" s="604" t="s">
        <v>112</v>
      </c>
      <c r="L23" s="604" t="s">
        <v>112</v>
      </c>
      <c r="M23" s="604" t="s">
        <v>112</v>
      </c>
      <c r="N23" s="604" t="s">
        <v>112</v>
      </c>
      <c r="O23" s="604" t="s">
        <v>112</v>
      </c>
      <c r="P23" s="691"/>
      <c r="Q23" s="604" t="s">
        <v>112</v>
      </c>
      <c r="R23" s="604" t="s">
        <v>112</v>
      </c>
      <c r="S23" s="604" t="s">
        <v>112</v>
      </c>
      <c r="T23" s="604" t="s">
        <v>112</v>
      </c>
      <c r="U23" s="604" t="s">
        <v>112</v>
      </c>
      <c r="V23" s="604" t="s">
        <v>112</v>
      </c>
      <c r="W23" s="604" t="s">
        <v>112</v>
      </c>
      <c r="X23" s="604" t="s">
        <v>112</v>
      </c>
      <c r="Y23" s="691"/>
      <c r="Z23" s="699" t="s">
        <v>112</v>
      </c>
    </row>
    <row r="24" customFormat="false" ht="12.75" hidden="false" customHeight="true" outlineLevel="0" collapsed="false">
      <c r="A24" s="18" t="s">
        <v>530</v>
      </c>
      <c r="B24" s="604" t="s">
        <v>112</v>
      </c>
      <c r="C24" s="604" t="s">
        <v>112</v>
      </c>
      <c r="D24" s="604" t="s">
        <v>112</v>
      </c>
      <c r="E24" s="604" t="s">
        <v>112</v>
      </c>
      <c r="F24" s="604" t="s">
        <v>112</v>
      </c>
      <c r="G24" s="604" t="s">
        <v>112</v>
      </c>
      <c r="H24" s="604" t="s">
        <v>112</v>
      </c>
      <c r="I24" s="604" t="s">
        <v>112</v>
      </c>
      <c r="J24" s="604" t="s">
        <v>112</v>
      </c>
      <c r="K24" s="604" t="s">
        <v>112</v>
      </c>
      <c r="L24" s="604" t="s">
        <v>112</v>
      </c>
      <c r="M24" s="604" t="s">
        <v>112</v>
      </c>
      <c r="N24" s="604" t="s">
        <v>112</v>
      </c>
      <c r="O24" s="604" t="s">
        <v>112</v>
      </c>
      <c r="P24" s="691"/>
      <c r="Q24" s="604" t="s">
        <v>112</v>
      </c>
      <c r="R24" s="604" t="s">
        <v>112</v>
      </c>
      <c r="S24" s="604" t="s">
        <v>112</v>
      </c>
      <c r="T24" s="604" t="s">
        <v>112</v>
      </c>
      <c r="U24" s="604" t="s">
        <v>112</v>
      </c>
      <c r="V24" s="604" t="s">
        <v>112</v>
      </c>
      <c r="W24" s="604" t="s">
        <v>112</v>
      </c>
      <c r="X24" s="604" t="s">
        <v>112</v>
      </c>
      <c r="Y24" s="691"/>
      <c r="Z24" s="699" t="s">
        <v>112</v>
      </c>
    </row>
    <row r="25" customFormat="false" ht="12.75" hidden="false" customHeight="true" outlineLevel="0" collapsed="false">
      <c r="A25" s="18" t="s">
        <v>637</v>
      </c>
      <c r="B25" s="604" t="s">
        <v>112</v>
      </c>
      <c r="C25" s="604" t="s">
        <v>112</v>
      </c>
      <c r="D25" s="604" t="s">
        <v>112</v>
      </c>
      <c r="E25" s="604" t="s">
        <v>112</v>
      </c>
      <c r="F25" s="604" t="s">
        <v>112</v>
      </c>
      <c r="G25" s="604" t="s">
        <v>112</v>
      </c>
      <c r="H25" s="604" t="s">
        <v>112</v>
      </c>
      <c r="I25" s="604" t="s">
        <v>112</v>
      </c>
      <c r="J25" s="604" t="s">
        <v>112</v>
      </c>
      <c r="K25" s="604" t="s">
        <v>112</v>
      </c>
      <c r="L25" s="604" t="s">
        <v>112</v>
      </c>
      <c r="M25" s="604" t="s">
        <v>112</v>
      </c>
      <c r="N25" s="604" t="s">
        <v>112</v>
      </c>
      <c r="O25" s="604" t="s">
        <v>112</v>
      </c>
      <c r="P25" s="691"/>
      <c r="Q25" s="604" t="s">
        <v>112</v>
      </c>
      <c r="R25" s="604" t="s">
        <v>112</v>
      </c>
      <c r="S25" s="604" t="s">
        <v>112</v>
      </c>
      <c r="T25" s="604" t="s">
        <v>112</v>
      </c>
      <c r="U25" s="604" t="s">
        <v>112</v>
      </c>
      <c r="V25" s="604" t="s">
        <v>112</v>
      </c>
      <c r="W25" s="604" t="s">
        <v>112</v>
      </c>
      <c r="X25" s="604" t="s">
        <v>112</v>
      </c>
      <c r="Y25" s="691"/>
      <c r="Z25" s="699" t="s">
        <v>112</v>
      </c>
    </row>
    <row r="26" customFormat="false" ht="13.5" hidden="false" customHeight="true" outlineLevel="0" collapsed="false">
      <c r="A26" s="18" t="s">
        <v>532</v>
      </c>
      <c r="B26" s="604" t="s">
        <v>112</v>
      </c>
      <c r="C26" s="604" t="s">
        <v>112</v>
      </c>
      <c r="D26" s="604" t="s">
        <v>112</v>
      </c>
      <c r="E26" s="604" t="s">
        <v>112</v>
      </c>
      <c r="F26" s="604" t="s">
        <v>112</v>
      </c>
      <c r="G26" s="604" t="s">
        <v>112</v>
      </c>
      <c r="H26" s="604" t="s">
        <v>112</v>
      </c>
      <c r="I26" s="604" t="s">
        <v>112</v>
      </c>
      <c r="J26" s="604" t="s">
        <v>112</v>
      </c>
      <c r="K26" s="604" t="s">
        <v>112</v>
      </c>
      <c r="L26" s="604" t="s">
        <v>112</v>
      </c>
      <c r="M26" s="604" t="s">
        <v>112</v>
      </c>
      <c r="N26" s="604" t="s">
        <v>112</v>
      </c>
      <c r="O26" s="604" t="s">
        <v>112</v>
      </c>
      <c r="P26" s="691"/>
      <c r="Q26" s="604" t="s">
        <v>112</v>
      </c>
      <c r="R26" s="604" t="s">
        <v>112</v>
      </c>
      <c r="S26" s="604" t="s">
        <v>112</v>
      </c>
      <c r="T26" s="604" t="s">
        <v>112</v>
      </c>
      <c r="U26" s="604" t="s">
        <v>112</v>
      </c>
      <c r="V26" s="604" t="s">
        <v>112</v>
      </c>
      <c r="W26" s="604" t="s">
        <v>112</v>
      </c>
      <c r="X26" s="604" t="s">
        <v>112</v>
      </c>
      <c r="Y26" s="691"/>
      <c r="Z26" s="699" t="s">
        <v>112</v>
      </c>
    </row>
    <row r="27" customFormat="false" ht="12.75" hidden="false" customHeight="true" outlineLevel="0" collapsed="false">
      <c r="A27" s="18" t="s">
        <v>533</v>
      </c>
      <c r="B27" s="691" t="s">
        <v>112</v>
      </c>
      <c r="C27" s="691" t="s">
        <v>112</v>
      </c>
      <c r="D27" s="691" t="s">
        <v>112</v>
      </c>
      <c r="E27" s="691" t="s">
        <v>112</v>
      </c>
      <c r="F27" s="691" t="s">
        <v>112</v>
      </c>
      <c r="G27" s="691" t="s">
        <v>112</v>
      </c>
      <c r="H27" s="691" t="s">
        <v>112</v>
      </c>
      <c r="I27" s="691" t="s">
        <v>112</v>
      </c>
      <c r="J27" s="691" t="s">
        <v>112</v>
      </c>
      <c r="K27" s="691" t="s">
        <v>112</v>
      </c>
      <c r="L27" s="691" t="s">
        <v>112</v>
      </c>
      <c r="M27" s="691" t="s">
        <v>112</v>
      </c>
      <c r="N27" s="691" t="s">
        <v>112</v>
      </c>
      <c r="O27" s="691" t="s">
        <v>112</v>
      </c>
      <c r="P27" s="691"/>
      <c r="Q27" s="691" t="s">
        <v>112</v>
      </c>
      <c r="R27" s="691" t="s">
        <v>112</v>
      </c>
      <c r="S27" s="691" t="s">
        <v>112</v>
      </c>
      <c r="T27" s="691" t="s">
        <v>112</v>
      </c>
      <c r="U27" s="691" t="s">
        <v>112</v>
      </c>
      <c r="V27" s="691" t="s">
        <v>112</v>
      </c>
      <c r="W27" s="691" t="s">
        <v>112</v>
      </c>
      <c r="X27" s="691" t="s">
        <v>112</v>
      </c>
      <c r="Y27" s="691"/>
      <c r="Z27" s="699" t="n">
        <v>0.541818448455795</v>
      </c>
    </row>
    <row r="28" customFormat="false" ht="12.75" hidden="false" customHeight="true" outlineLevel="0" collapsed="false">
      <c r="A28" s="18" t="s">
        <v>638</v>
      </c>
      <c r="B28" s="684" t="n">
        <v>0.08</v>
      </c>
      <c r="C28" s="685" t="s">
        <v>112</v>
      </c>
      <c r="D28" s="685" t="s">
        <v>112</v>
      </c>
      <c r="E28" s="685" t="s">
        <v>112</v>
      </c>
      <c r="F28" s="685" t="s">
        <v>112</v>
      </c>
      <c r="G28" s="685" t="s">
        <v>112</v>
      </c>
      <c r="H28" s="685" t="s">
        <v>112</v>
      </c>
      <c r="I28" s="685" t="s">
        <v>112</v>
      </c>
      <c r="J28" s="685" t="s">
        <v>112</v>
      </c>
      <c r="K28" s="685" t="s">
        <v>112</v>
      </c>
      <c r="L28" s="685" t="s">
        <v>112</v>
      </c>
      <c r="M28" s="685" t="s">
        <v>112</v>
      </c>
      <c r="N28" s="685" t="s">
        <v>112</v>
      </c>
      <c r="O28" s="685" t="s">
        <v>112</v>
      </c>
      <c r="P28" s="691"/>
      <c r="Q28" s="684" t="n">
        <v>0.252</v>
      </c>
      <c r="R28" s="685" t="s">
        <v>112</v>
      </c>
      <c r="S28" s="685" t="s">
        <v>112</v>
      </c>
      <c r="T28" s="685" t="s">
        <v>112</v>
      </c>
      <c r="U28" s="684" t="n">
        <v>0.2</v>
      </c>
      <c r="V28" s="685" t="s">
        <v>112</v>
      </c>
      <c r="W28" s="685" t="s">
        <v>112</v>
      </c>
      <c r="X28" s="685" t="s">
        <v>112</v>
      </c>
      <c r="Y28" s="691"/>
      <c r="Z28" s="697" t="n">
        <v>0.964142163673691</v>
      </c>
    </row>
    <row r="29" customFormat="false" ht="12.75" hidden="false" customHeight="true" outlineLevel="0" collapsed="false">
      <c r="A29" s="133" t="s">
        <v>535</v>
      </c>
      <c r="B29" s="604" t="s">
        <v>112</v>
      </c>
      <c r="C29" s="604" t="s">
        <v>112</v>
      </c>
      <c r="D29" s="604" t="s">
        <v>112</v>
      </c>
      <c r="E29" s="604" t="s">
        <v>112</v>
      </c>
      <c r="F29" s="604" t="s">
        <v>112</v>
      </c>
      <c r="G29" s="604" t="s">
        <v>112</v>
      </c>
      <c r="H29" s="604" t="s">
        <v>112</v>
      </c>
      <c r="I29" s="604" t="s">
        <v>112</v>
      </c>
      <c r="J29" s="604" t="s">
        <v>112</v>
      </c>
      <c r="K29" s="604" t="s">
        <v>112</v>
      </c>
      <c r="L29" s="604" t="s">
        <v>112</v>
      </c>
      <c r="M29" s="604" t="s">
        <v>112</v>
      </c>
      <c r="N29" s="604" t="s">
        <v>112</v>
      </c>
      <c r="O29" s="604" t="s">
        <v>112</v>
      </c>
      <c r="P29" s="700"/>
      <c r="Q29" s="604" t="s">
        <v>112</v>
      </c>
      <c r="R29" s="604" t="s">
        <v>112</v>
      </c>
      <c r="S29" s="604" t="s">
        <v>112</v>
      </c>
      <c r="T29" s="604" t="s">
        <v>112</v>
      </c>
      <c r="U29" s="604" t="s">
        <v>112</v>
      </c>
      <c r="V29" s="604" t="s">
        <v>112</v>
      </c>
      <c r="W29" s="604" t="s">
        <v>112</v>
      </c>
      <c r="X29" s="604" t="s">
        <v>112</v>
      </c>
      <c r="Y29" s="700"/>
      <c r="Z29" s="701" t="s">
        <v>112</v>
      </c>
    </row>
    <row r="30" customFormat="false" ht="12.75" hidden="false" customHeight="true" outlineLevel="0" collapsed="false">
      <c r="A30" s="133" t="s">
        <v>536</v>
      </c>
      <c r="B30" s="604" t="s">
        <v>112</v>
      </c>
      <c r="C30" s="604" t="s">
        <v>112</v>
      </c>
      <c r="D30" s="604" t="s">
        <v>112</v>
      </c>
      <c r="E30" s="604" t="s">
        <v>112</v>
      </c>
      <c r="F30" s="604" t="s">
        <v>112</v>
      </c>
      <c r="G30" s="604" t="s">
        <v>112</v>
      </c>
      <c r="H30" s="604" t="s">
        <v>112</v>
      </c>
      <c r="I30" s="604" t="s">
        <v>112</v>
      </c>
      <c r="J30" s="604" t="s">
        <v>112</v>
      </c>
      <c r="K30" s="604" t="s">
        <v>112</v>
      </c>
      <c r="L30" s="604" t="s">
        <v>112</v>
      </c>
      <c r="M30" s="604" t="s">
        <v>112</v>
      </c>
      <c r="N30" s="604" t="s">
        <v>112</v>
      </c>
      <c r="O30" s="604" t="s">
        <v>112</v>
      </c>
      <c r="P30" s="700"/>
      <c r="Q30" s="604" t="s">
        <v>112</v>
      </c>
      <c r="R30" s="604" t="s">
        <v>112</v>
      </c>
      <c r="S30" s="604" t="s">
        <v>112</v>
      </c>
      <c r="T30" s="604" t="s">
        <v>112</v>
      </c>
      <c r="U30" s="604" t="s">
        <v>112</v>
      </c>
      <c r="V30" s="604" t="s">
        <v>112</v>
      </c>
      <c r="W30" s="604" t="s">
        <v>112</v>
      </c>
      <c r="X30" s="604" t="s">
        <v>112</v>
      </c>
      <c r="Y30" s="700"/>
      <c r="Z30" s="706" t="n">
        <v>0.383242163673691</v>
      </c>
    </row>
    <row r="31" customFormat="false" ht="12.75" hidden="false" customHeight="true" outlineLevel="0" collapsed="false">
      <c r="A31" s="133" t="s">
        <v>537</v>
      </c>
      <c r="B31" s="603" t="n">
        <v>0.08</v>
      </c>
      <c r="C31" s="604" t="s">
        <v>112</v>
      </c>
      <c r="D31" s="604" t="s">
        <v>112</v>
      </c>
      <c r="E31" s="604" t="s">
        <v>112</v>
      </c>
      <c r="F31" s="604" t="s">
        <v>112</v>
      </c>
      <c r="G31" s="604" t="s">
        <v>112</v>
      </c>
      <c r="H31" s="604" t="s">
        <v>112</v>
      </c>
      <c r="I31" s="604" t="s">
        <v>112</v>
      </c>
      <c r="J31" s="604" t="s">
        <v>112</v>
      </c>
      <c r="K31" s="604" t="s">
        <v>112</v>
      </c>
      <c r="L31" s="604" t="s">
        <v>112</v>
      </c>
      <c r="M31" s="604" t="s">
        <v>112</v>
      </c>
      <c r="N31" s="604" t="s">
        <v>112</v>
      </c>
      <c r="O31" s="604" t="s">
        <v>112</v>
      </c>
      <c r="P31" s="700"/>
      <c r="Q31" s="603" t="n">
        <v>0.252</v>
      </c>
      <c r="R31" s="604" t="s">
        <v>112</v>
      </c>
      <c r="S31" s="604" t="s">
        <v>112</v>
      </c>
      <c r="T31" s="604" t="s">
        <v>112</v>
      </c>
      <c r="U31" s="603" t="n">
        <v>0.2</v>
      </c>
      <c r="V31" s="604" t="s">
        <v>112</v>
      </c>
      <c r="W31" s="604" t="s">
        <v>112</v>
      </c>
      <c r="X31" s="604" t="s">
        <v>112</v>
      </c>
      <c r="Y31" s="700"/>
      <c r="Z31" s="701" t="s">
        <v>112</v>
      </c>
    </row>
    <row r="32" customFormat="false" ht="12.75" hidden="false" customHeight="true" outlineLevel="0" collapsed="false">
      <c r="A32" s="133" t="s">
        <v>538</v>
      </c>
      <c r="B32" s="604" t="s">
        <v>112</v>
      </c>
      <c r="C32" s="604" t="s">
        <v>112</v>
      </c>
      <c r="D32" s="604" t="s">
        <v>112</v>
      </c>
      <c r="E32" s="604" t="s">
        <v>112</v>
      </c>
      <c r="F32" s="604" t="s">
        <v>112</v>
      </c>
      <c r="G32" s="604" t="s">
        <v>112</v>
      </c>
      <c r="H32" s="604" t="s">
        <v>112</v>
      </c>
      <c r="I32" s="604" t="s">
        <v>112</v>
      </c>
      <c r="J32" s="604" t="s">
        <v>112</v>
      </c>
      <c r="K32" s="604" t="s">
        <v>112</v>
      </c>
      <c r="L32" s="604" t="s">
        <v>112</v>
      </c>
      <c r="M32" s="604" t="s">
        <v>112</v>
      </c>
      <c r="N32" s="604" t="s">
        <v>112</v>
      </c>
      <c r="O32" s="604" t="s">
        <v>112</v>
      </c>
      <c r="P32" s="700"/>
      <c r="Q32" s="604" t="s">
        <v>112</v>
      </c>
      <c r="R32" s="604" t="s">
        <v>112</v>
      </c>
      <c r="S32" s="604" t="s">
        <v>112</v>
      </c>
      <c r="T32" s="604" t="s">
        <v>112</v>
      </c>
      <c r="U32" s="604" t="s">
        <v>112</v>
      </c>
      <c r="V32" s="604" t="s">
        <v>112</v>
      </c>
      <c r="W32" s="604" t="s">
        <v>112</v>
      </c>
      <c r="X32" s="604" t="s">
        <v>112</v>
      </c>
      <c r="Y32" s="700"/>
      <c r="Z32" s="706" t="n">
        <v>0.5809</v>
      </c>
    </row>
    <row r="33" customFormat="false" ht="12.75" hidden="false" customHeight="true" outlineLevel="0" collapsed="false">
      <c r="A33" s="133" t="s">
        <v>539</v>
      </c>
      <c r="B33" s="604" t="s">
        <v>112</v>
      </c>
      <c r="C33" s="604" t="s">
        <v>112</v>
      </c>
      <c r="D33" s="604" t="s">
        <v>112</v>
      </c>
      <c r="E33" s="604" t="s">
        <v>112</v>
      </c>
      <c r="F33" s="604" t="s">
        <v>112</v>
      </c>
      <c r="G33" s="604" t="s">
        <v>112</v>
      </c>
      <c r="H33" s="604" t="s">
        <v>112</v>
      </c>
      <c r="I33" s="604" t="s">
        <v>112</v>
      </c>
      <c r="J33" s="604" t="s">
        <v>112</v>
      </c>
      <c r="K33" s="604" t="s">
        <v>112</v>
      </c>
      <c r="L33" s="604" t="s">
        <v>112</v>
      </c>
      <c r="M33" s="604" t="s">
        <v>112</v>
      </c>
      <c r="N33" s="604" t="s">
        <v>112</v>
      </c>
      <c r="O33" s="604" t="s">
        <v>112</v>
      </c>
      <c r="P33" s="700"/>
      <c r="Q33" s="604" t="s">
        <v>112</v>
      </c>
      <c r="R33" s="604" t="s">
        <v>112</v>
      </c>
      <c r="S33" s="604" t="s">
        <v>112</v>
      </c>
      <c r="T33" s="604" t="s">
        <v>112</v>
      </c>
      <c r="U33" s="604" t="s">
        <v>112</v>
      </c>
      <c r="V33" s="604" t="s">
        <v>112</v>
      </c>
      <c r="W33" s="604" t="s">
        <v>112</v>
      </c>
      <c r="X33" s="604" t="s">
        <v>112</v>
      </c>
      <c r="Y33" s="700"/>
      <c r="Z33" s="701" t="s">
        <v>112</v>
      </c>
    </row>
    <row r="34" customFormat="false" ht="12.75" hidden="false" customHeight="true" outlineLevel="0" collapsed="false">
      <c r="A34" s="133" t="s">
        <v>540</v>
      </c>
      <c r="B34" s="604" t="s">
        <v>112</v>
      </c>
      <c r="C34" s="604" t="s">
        <v>112</v>
      </c>
      <c r="D34" s="604" t="s">
        <v>112</v>
      </c>
      <c r="E34" s="604" t="s">
        <v>112</v>
      </c>
      <c r="F34" s="604" t="s">
        <v>112</v>
      </c>
      <c r="G34" s="604" t="s">
        <v>112</v>
      </c>
      <c r="H34" s="604" t="s">
        <v>112</v>
      </c>
      <c r="I34" s="604" t="s">
        <v>112</v>
      </c>
      <c r="J34" s="604" t="s">
        <v>112</v>
      </c>
      <c r="K34" s="604" t="s">
        <v>112</v>
      </c>
      <c r="L34" s="604" t="s">
        <v>112</v>
      </c>
      <c r="M34" s="604" t="s">
        <v>112</v>
      </c>
      <c r="N34" s="604" t="s">
        <v>112</v>
      </c>
      <c r="O34" s="604" t="s">
        <v>112</v>
      </c>
      <c r="P34" s="700"/>
      <c r="Q34" s="604" t="s">
        <v>112</v>
      </c>
      <c r="R34" s="604" t="s">
        <v>112</v>
      </c>
      <c r="S34" s="604" t="s">
        <v>112</v>
      </c>
      <c r="T34" s="604" t="s">
        <v>112</v>
      </c>
      <c r="U34" s="604" t="s">
        <v>112</v>
      </c>
      <c r="V34" s="604" t="s">
        <v>112</v>
      </c>
      <c r="W34" s="604" t="s">
        <v>112</v>
      </c>
      <c r="X34" s="604" t="s">
        <v>112</v>
      </c>
      <c r="Y34" s="700"/>
      <c r="Z34" s="701" t="s">
        <v>112</v>
      </c>
    </row>
    <row r="35" customFormat="false" ht="13.5" hidden="false" customHeight="true" outlineLevel="0" collapsed="false">
      <c r="A35" s="707" t="s">
        <v>639</v>
      </c>
      <c r="B35" s="703" t="s">
        <v>122</v>
      </c>
      <c r="C35" s="703" t="s">
        <v>122</v>
      </c>
      <c r="D35" s="703" t="s">
        <v>122</v>
      </c>
      <c r="E35" s="703" t="s">
        <v>122</v>
      </c>
      <c r="F35" s="703" t="s">
        <v>122</v>
      </c>
      <c r="G35" s="703" t="s">
        <v>122</v>
      </c>
      <c r="H35" s="703" t="s">
        <v>122</v>
      </c>
      <c r="I35" s="703" t="s">
        <v>122</v>
      </c>
      <c r="J35" s="703" t="s">
        <v>122</v>
      </c>
      <c r="K35" s="703" t="s">
        <v>122</v>
      </c>
      <c r="L35" s="703" t="s">
        <v>122</v>
      </c>
      <c r="M35" s="703" t="s">
        <v>122</v>
      </c>
      <c r="N35" s="703" t="s">
        <v>122</v>
      </c>
      <c r="O35" s="703" t="s">
        <v>122</v>
      </c>
      <c r="P35" s="704"/>
      <c r="Q35" s="703" t="s">
        <v>122</v>
      </c>
      <c r="R35" s="703" t="s">
        <v>122</v>
      </c>
      <c r="S35" s="703" t="s">
        <v>122</v>
      </c>
      <c r="T35" s="703" t="s">
        <v>122</v>
      </c>
      <c r="U35" s="703" t="s">
        <v>122</v>
      </c>
      <c r="V35" s="703" t="s">
        <v>122</v>
      </c>
      <c r="W35" s="703" t="s">
        <v>122</v>
      </c>
      <c r="X35" s="703" t="s">
        <v>122</v>
      </c>
      <c r="Y35" s="704"/>
      <c r="Z35" s="705" t="s">
        <v>122</v>
      </c>
    </row>
    <row r="36" customFormat="false" ht="12.75" hidden="false" customHeight="true" outlineLevel="0" collapsed="false">
      <c r="A36" s="133" t="s">
        <v>260</v>
      </c>
      <c r="B36" s="604" t="s">
        <v>113</v>
      </c>
      <c r="C36" s="604" t="s">
        <v>113</v>
      </c>
      <c r="D36" s="604" t="s">
        <v>113</v>
      </c>
      <c r="E36" s="604" t="s">
        <v>113</v>
      </c>
      <c r="F36" s="604" t="s">
        <v>113</v>
      </c>
      <c r="G36" s="604" t="s">
        <v>113</v>
      </c>
      <c r="H36" s="604" t="s">
        <v>113</v>
      </c>
      <c r="I36" s="604" t="s">
        <v>113</v>
      </c>
      <c r="J36" s="604" t="s">
        <v>113</v>
      </c>
      <c r="K36" s="604" t="s">
        <v>113</v>
      </c>
      <c r="L36" s="604" t="s">
        <v>113</v>
      </c>
      <c r="M36" s="604" t="s">
        <v>113</v>
      </c>
      <c r="N36" s="604" t="s">
        <v>113</v>
      </c>
      <c r="O36" s="604" t="s">
        <v>113</v>
      </c>
      <c r="P36" s="700"/>
      <c r="Q36" s="604" t="s">
        <v>113</v>
      </c>
      <c r="R36" s="604" t="s">
        <v>113</v>
      </c>
      <c r="S36" s="604" t="s">
        <v>113</v>
      </c>
      <c r="T36" s="604" t="s">
        <v>113</v>
      </c>
      <c r="U36" s="604" t="s">
        <v>113</v>
      </c>
      <c r="V36" s="604" t="s">
        <v>113</v>
      </c>
      <c r="W36" s="604" t="s">
        <v>113</v>
      </c>
      <c r="X36" s="604" t="s">
        <v>113</v>
      </c>
      <c r="Y36" s="700"/>
      <c r="Z36" s="701" t="s">
        <v>113</v>
      </c>
    </row>
    <row r="37" customFormat="false" ht="12.75" hidden="false" customHeight="true" outlineLevel="0" collapsed="false">
      <c r="A37" s="133" t="s">
        <v>105</v>
      </c>
      <c r="B37" s="604" t="s">
        <v>112</v>
      </c>
      <c r="C37" s="604" t="s">
        <v>112</v>
      </c>
      <c r="D37" s="604" t="s">
        <v>112</v>
      </c>
      <c r="E37" s="604" t="s">
        <v>112</v>
      </c>
      <c r="F37" s="604" t="s">
        <v>112</v>
      </c>
      <c r="G37" s="604" t="s">
        <v>112</v>
      </c>
      <c r="H37" s="604" t="s">
        <v>112</v>
      </c>
      <c r="I37" s="604" t="s">
        <v>112</v>
      </c>
      <c r="J37" s="604" t="s">
        <v>112</v>
      </c>
      <c r="K37" s="604" t="s">
        <v>112</v>
      </c>
      <c r="L37" s="604" t="s">
        <v>112</v>
      </c>
      <c r="M37" s="604" t="s">
        <v>112</v>
      </c>
      <c r="N37" s="604" t="s">
        <v>112</v>
      </c>
      <c r="O37" s="604" t="s">
        <v>112</v>
      </c>
      <c r="P37" s="700"/>
      <c r="Q37" s="604" t="s">
        <v>112</v>
      </c>
      <c r="R37" s="604" t="s">
        <v>112</v>
      </c>
      <c r="S37" s="604" t="s">
        <v>112</v>
      </c>
      <c r="T37" s="604" t="s">
        <v>112</v>
      </c>
      <c r="U37" s="604" t="s">
        <v>112</v>
      </c>
      <c r="V37" s="604" t="s">
        <v>112</v>
      </c>
      <c r="W37" s="604" t="s">
        <v>112</v>
      </c>
      <c r="X37" s="604" t="s">
        <v>112</v>
      </c>
      <c r="Y37" s="700"/>
      <c r="Z37" s="701" t="s">
        <v>112</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40</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1" t="s">
        <v>641</v>
      </c>
      <c r="B40" s="180"/>
      <c r="C40" s="180"/>
      <c r="D40" s="180"/>
      <c r="E40" s="180"/>
      <c r="F40" s="180"/>
      <c r="G40" s="180"/>
      <c r="H40" s="180"/>
      <c r="I40" s="180"/>
      <c r="J40" s="180"/>
      <c r="K40" s="180"/>
      <c r="L40" s="180"/>
      <c r="M40" s="612"/>
      <c r="N40" s="612"/>
      <c r="O40" s="612"/>
      <c r="P40" s="612"/>
      <c r="Q40" s="612"/>
      <c r="R40" s="612"/>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97</v>
      </c>
      <c r="AB1" s="112" t="s">
        <v>77</v>
      </c>
    </row>
    <row r="2" customFormat="false" ht="15.75" hidden="false" customHeight="true" outlineLevel="0" collapsed="false">
      <c r="A2" s="650" t="s">
        <v>114</v>
      </c>
      <c r="AB2" s="112" t="s">
        <v>79</v>
      </c>
    </row>
    <row r="3" customFormat="false" ht="15.75" hidden="false" customHeight="true" outlineLevel="0" collapsed="false">
      <c r="A3" s="675"/>
      <c r="AA3" s="112"/>
      <c r="AB3" s="112" t="s">
        <v>80</v>
      </c>
    </row>
    <row r="4" customFormat="false" ht="10.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2</v>
      </c>
      <c r="B5" s="679" t="s">
        <v>598</v>
      </c>
      <c r="C5" s="679" t="s">
        <v>599</v>
      </c>
      <c r="D5" s="679" t="s">
        <v>600</v>
      </c>
      <c r="E5" s="679" t="s">
        <v>601</v>
      </c>
      <c r="F5" s="679" t="s">
        <v>602</v>
      </c>
      <c r="G5" s="679" t="s">
        <v>603</v>
      </c>
      <c r="H5" s="679" t="s">
        <v>604</v>
      </c>
      <c r="I5" s="679" t="s">
        <v>605</v>
      </c>
      <c r="J5" s="679" t="s">
        <v>606</v>
      </c>
      <c r="K5" s="679" t="s">
        <v>607</v>
      </c>
      <c r="L5" s="679" t="s">
        <v>608</v>
      </c>
      <c r="M5" s="679" t="s">
        <v>609</v>
      </c>
      <c r="N5" s="679" t="s">
        <v>610</v>
      </c>
      <c r="O5" s="680" t="s">
        <v>643</v>
      </c>
      <c r="P5" s="679" t="s">
        <v>612</v>
      </c>
      <c r="Q5" s="679" t="s">
        <v>613</v>
      </c>
      <c r="R5" s="679" t="s">
        <v>614</v>
      </c>
      <c r="S5" s="679" t="s">
        <v>644</v>
      </c>
      <c r="T5" s="679" t="s">
        <v>616</v>
      </c>
      <c r="U5" s="679" t="s">
        <v>617</v>
      </c>
      <c r="V5" s="679" t="s">
        <v>618</v>
      </c>
      <c r="W5" s="679" t="s">
        <v>619</v>
      </c>
      <c r="X5" s="680" t="s">
        <v>645</v>
      </c>
      <c r="Y5" s="679" t="s">
        <v>621</v>
      </c>
      <c r="Z5" s="681" t="s">
        <v>475</v>
      </c>
    </row>
    <row r="6" customFormat="false" ht="47.25" hidden="false" customHeight="true" outlineLevel="0" collapsed="false">
      <c r="A6" s="678"/>
      <c r="B6" s="542" t="s">
        <v>622</v>
      </c>
      <c r="C6" s="542"/>
      <c r="D6" s="542"/>
      <c r="E6" s="542"/>
      <c r="F6" s="542"/>
      <c r="G6" s="542"/>
      <c r="H6" s="542"/>
      <c r="I6" s="542"/>
      <c r="J6" s="542"/>
      <c r="K6" s="542"/>
      <c r="L6" s="542"/>
      <c r="M6" s="542"/>
      <c r="N6" s="542"/>
      <c r="O6" s="682" t="s">
        <v>623</v>
      </c>
      <c r="P6" s="709" t="s">
        <v>623</v>
      </c>
      <c r="Q6" s="710" t="s">
        <v>622</v>
      </c>
      <c r="R6" s="710"/>
      <c r="S6" s="710"/>
      <c r="T6" s="710"/>
      <c r="U6" s="710"/>
      <c r="V6" s="710"/>
      <c r="W6" s="710"/>
      <c r="X6" s="682" t="s">
        <v>623</v>
      </c>
      <c r="Y6" s="682" t="s">
        <v>623</v>
      </c>
      <c r="Z6" s="543" t="s">
        <v>622</v>
      </c>
    </row>
    <row r="7" customFormat="false" ht="27.75" hidden="false" customHeight="true" outlineLevel="0" collapsed="false">
      <c r="A7" s="711" t="s">
        <v>646</v>
      </c>
      <c r="B7" s="684" t="n">
        <v>0.08</v>
      </c>
      <c r="C7" s="684" t="n">
        <v>22.66467</v>
      </c>
      <c r="D7" s="685" t="s">
        <v>112</v>
      </c>
      <c r="E7" s="685" t="s">
        <v>112</v>
      </c>
      <c r="F7" s="684" t="n">
        <v>104.74653</v>
      </c>
      <c r="G7" s="685" t="s">
        <v>112</v>
      </c>
      <c r="H7" s="684" t="n">
        <v>304.352783266667</v>
      </c>
      <c r="I7" s="684" t="n">
        <v>11.615</v>
      </c>
      <c r="J7" s="685" t="s">
        <v>112</v>
      </c>
      <c r="K7" s="684" t="n">
        <v>94.78024</v>
      </c>
      <c r="L7" s="685" t="s">
        <v>112</v>
      </c>
      <c r="M7" s="685" t="s">
        <v>112</v>
      </c>
      <c r="N7" s="685" t="s">
        <v>112</v>
      </c>
      <c r="O7" s="685" t="s">
        <v>112</v>
      </c>
      <c r="P7" s="588"/>
      <c r="Q7" s="684" t="n">
        <v>0.252</v>
      </c>
      <c r="R7" s="685" t="s">
        <v>112</v>
      </c>
      <c r="S7" s="685" t="s">
        <v>112</v>
      </c>
      <c r="T7" s="685" t="s">
        <v>112</v>
      </c>
      <c r="U7" s="684" t="n">
        <v>0.2</v>
      </c>
      <c r="V7" s="685" t="s">
        <v>112</v>
      </c>
      <c r="W7" s="685" t="s">
        <v>112</v>
      </c>
      <c r="X7" s="685" t="s">
        <v>112</v>
      </c>
      <c r="Y7" s="588"/>
      <c r="Z7" s="686" t="n">
        <v>3.65</v>
      </c>
    </row>
    <row r="8" customFormat="false" ht="13.5" hidden="false" customHeight="true" outlineLevel="0" collapsed="false">
      <c r="A8" s="712" t="s">
        <v>647</v>
      </c>
      <c r="B8" s="604" t="s">
        <v>112</v>
      </c>
      <c r="C8" s="604" t="s">
        <v>112</v>
      </c>
      <c r="D8" s="604" t="s">
        <v>112</v>
      </c>
      <c r="E8" s="604" t="s">
        <v>112</v>
      </c>
      <c r="F8" s="604" t="s">
        <v>112</v>
      </c>
      <c r="G8" s="604" t="s">
        <v>112</v>
      </c>
      <c r="H8" s="604" t="s">
        <v>112</v>
      </c>
      <c r="I8" s="604" t="s">
        <v>112</v>
      </c>
      <c r="J8" s="604" t="s">
        <v>112</v>
      </c>
      <c r="K8" s="604" t="s">
        <v>112</v>
      </c>
      <c r="L8" s="604" t="s">
        <v>112</v>
      </c>
      <c r="M8" s="604" t="s">
        <v>112</v>
      </c>
      <c r="N8" s="604" t="s">
        <v>112</v>
      </c>
      <c r="O8" s="604" t="s">
        <v>112</v>
      </c>
      <c r="P8" s="691"/>
      <c r="Q8" s="604" t="s">
        <v>112</v>
      </c>
      <c r="R8" s="604" t="s">
        <v>112</v>
      </c>
      <c r="S8" s="604" t="s">
        <v>112</v>
      </c>
      <c r="T8" s="604" t="s">
        <v>112</v>
      </c>
      <c r="U8" s="604" t="s">
        <v>112</v>
      </c>
      <c r="V8" s="604" t="s">
        <v>112</v>
      </c>
      <c r="W8" s="604" t="s">
        <v>112</v>
      </c>
      <c r="X8" s="604" t="s">
        <v>112</v>
      </c>
      <c r="Y8" s="691"/>
      <c r="Z8" s="699" t="s">
        <v>112</v>
      </c>
    </row>
    <row r="9" customFormat="false" ht="12.75" hidden="false" customHeight="true" outlineLevel="0" collapsed="false">
      <c r="A9" s="712" t="s">
        <v>648</v>
      </c>
      <c r="B9" s="684" t="n">
        <v>0.08</v>
      </c>
      <c r="C9" s="684" t="n">
        <v>22.66467</v>
      </c>
      <c r="D9" s="685" t="s">
        <v>112</v>
      </c>
      <c r="E9" s="685" t="s">
        <v>112</v>
      </c>
      <c r="F9" s="684" t="n">
        <v>104.74653</v>
      </c>
      <c r="G9" s="685" t="s">
        <v>112</v>
      </c>
      <c r="H9" s="684" t="n">
        <v>440.115783266667</v>
      </c>
      <c r="I9" s="684" t="n">
        <v>11.615</v>
      </c>
      <c r="J9" s="685" t="s">
        <v>112</v>
      </c>
      <c r="K9" s="684" t="n">
        <v>94.78024</v>
      </c>
      <c r="L9" s="684" t="n">
        <v>4.976</v>
      </c>
      <c r="M9" s="685" t="s">
        <v>112</v>
      </c>
      <c r="N9" s="685" t="s">
        <v>112</v>
      </c>
      <c r="O9" s="685" t="s">
        <v>112</v>
      </c>
      <c r="P9" s="559"/>
      <c r="Q9" s="684" t="n">
        <v>0.252</v>
      </c>
      <c r="R9" s="685" t="s">
        <v>112</v>
      </c>
      <c r="S9" s="685" t="s">
        <v>112</v>
      </c>
      <c r="T9" s="685" t="s">
        <v>112</v>
      </c>
      <c r="U9" s="684" t="n">
        <v>0.2</v>
      </c>
      <c r="V9" s="685" t="s">
        <v>112</v>
      </c>
      <c r="W9" s="685" t="s">
        <v>112</v>
      </c>
      <c r="X9" s="685" t="s">
        <v>112</v>
      </c>
      <c r="Y9" s="559"/>
      <c r="Z9" s="697" t="n">
        <v>3.65</v>
      </c>
    </row>
    <row r="10" customFormat="false" ht="12.75" hidden="false" customHeight="true" outlineLevel="0" collapsed="false">
      <c r="A10" s="713" t="s">
        <v>649</v>
      </c>
      <c r="B10" s="603" t="n">
        <v>0.08</v>
      </c>
      <c r="C10" s="603" t="n">
        <v>22.66467</v>
      </c>
      <c r="D10" s="604" t="s">
        <v>112</v>
      </c>
      <c r="E10" s="604" t="s">
        <v>112</v>
      </c>
      <c r="F10" s="603" t="n">
        <v>104.74653</v>
      </c>
      <c r="G10" s="604" t="s">
        <v>112</v>
      </c>
      <c r="H10" s="603" t="n">
        <v>418.617991666667</v>
      </c>
      <c r="I10" s="603" t="n">
        <v>11.615</v>
      </c>
      <c r="J10" s="604" t="s">
        <v>112</v>
      </c>
      <c r="K10" s="603" t="n">
        <v>94.78024</v>
      </c>
      <c r="L10" s="603" t="n">
        <v>4.976</v>
      </c>
      <c r="M10" s="604" t="s">
        <v>112</v>
      </c>
      <c r="N10" s="604" t="s">
        <v>112</v>
      </c>
      <c r="O10" s="604" t="s">
        <v>112</v>
      </c>
      <c r="P10" s="559"/>
      <c r="Q10" s="603" t="n">
        <v>0.252</v>
      </c>
      <c r="R10" s="604" t="s">
        <v>112</v>
      </c>
      <c r="S10" s="604" t="s">
        <v>112</v>
      </c>
      <c r="T10" s="604" t="s">
        <v>112</v>
      </c>
      <c r="U10" s="603" t="n">
        <v>0.2</v>
      </c>
      <c r="V10" s="604" t="s">
        <v>112</v>
      </c>
      <c r="W10" s="604" t="s">
        <v>112</v>
      </c>
      <c r="X10" s="604" t="s">
        <v>112</v>
      </c>
      <c r="Y10" s="559"/>
      <c r="Z10" s="699" t="n">
        <v>3.65</v>
      </c>
    </row>
    <row r="11" customFormat="false" ht="13.5" hidden="false" customHeight="true" outlineLevel="0" collapsed="false">
      <c r="A11" s="713" t="s">
        <v>650</v>
      </c>
      <c r="B11" s="604" t="s">
        <v>112</v>
      </c>
      <c r="C11" s="604" t="s">
        <v>516</v>
      </c>
      <c r="D11" s="604" t="s">
        <v>112</v>
      </c>
      <c r="E11" s="604" t="s">
        <v>112</v>
      </c>
      <c r="F11" s="604" t="s">
        <v>516</v>
      </c>
      <c r="G11" s="604" t="s">
        <v>112</v>
      </c>
      <c r="H11" s="603" t="n">
        <v>21.4977916</v>
      </c>
      <c r="I11" s="604" t="s">
        <v>516</v>
      </c>
      <c r="J11" s="604" t="s">
        <v>112</v>
      </c>
      <c r="K11" s="604" t="s">
        <v>516</v>
      </c>
      <c r="L11" s="604" t="s">
        <v>112</v>
      </c>
      <c r="M11" s="604" t="s">
        <v>112</v>
      </c>
      <c r="N11" s="604" t="s">
        <v>112</v>
      </c>
      <c r="O11" s="604" t="s">
        <v>112</v>
      </c>
      <c r="P11" s="559"/>
      <c r="Q11" s="604" t="s">
        <v>112</v>
      </c>
      <c r="R11" s="604" t="s">
        <v>112</v>
      </c>
      <c r="S11" s="604" t="s">
        <v>112</v>
      </c>
      <c r="T11" s="604" t="s">
        <v>112</v>
      </c>
      <c r="U11" s="604" t="s">
        <v>112</v>
      </c>
      <c r="V11" s="604" t="s">
        <v>112</v>
      </c>
      <c r="W11" s="604" t="s">
        <v>112</v>
      </c>
      <c r="X11" s="604" t="s">
        <v>112</v>
      </c>
      <c r="Y11" s="691"/>
      <c r="Z11" s="699" t="s">
        <v>112</v>
      </c>
    </row>
    <row r="12" customFormat="false" ht="12.75" hidden="false" customHeight="true" outlineLevel="0" collapsed="false">
      <c r="A12" s="712" t="s">
        <v>651</v>
      </c>
      <c r="B12" s="685" t="s">
        <v>112</v>
      </c>
      <c r="C12" s="685" t="s">
        <v>508</v>
      </c>
      <c r="D12" s="685" t="s">
        <v>112</v>
      </c>
      <c r="E12" s="685" t="s">
        <v>112</v>
      </c>
      <c r="F12" s="685" t="s">
        <v>508</v>
      </c>
      <c r="G12" s="685" t="s">
        <v>112</v>
      </c>
      <c r="H12" s="684" t="n">
        <v>135.763</v>
      </c>
      <c r="I12" s="685" t="s">
        <v>508</v>
      </c>
      <c r="J12" s="685" t="s">
        <v>112</v>
      </c>
      <c r="K12" s="685" t="s">
        <v>508</v>
      </c>
      <c r="L12" s="684" t="n">
        <v>4.976</v>
      </c>
      <c r="M12" s="685" t="s">
        <v>112</v>
      </c>
      <c r="N12" s="685" t="s">
        <v>112</v>
      </c>
      <c r="O12" s="685" t="s">
        <v>112</v>
      </c>
      <c r="P12" s="559"/>
      <c r="Q12" s="685" t="s">
        <v>112</v>
      </c>
      <c r="R12" s="685" t="s">
        <v>112</v>
      </c>
      <c r="S12" s="685" t="s">
        <v>112</v>
      </c>
      <c r="T12" s="685" t="s">
        <v>112</v>
      </c>
      <c r="U12" s="685" t="s">
        <v>112</v>
      </c>
      <c r="V12" s="685" t="s">
        <v>112</v>
      </c>
      <c r="W12" s="685" t="s">
        <v>112</v>
      </c>
      <c r="X12" s="685" t="s">
        <v>112</v>
      </c>
      <c r="Y12" s="691"/>
      <c r="Z12" s="697" t="s">
        <v>112</v>
      </c>
    </row>
    <row r="13" customFormat="false" ht="12.75" hidden="false" customHeight="true" outlineLevel="0" collapsed="false">
      <c r="A13" s="713" t="s">
        <v>649</v>
      </c>
      <c r="B13" s="604" t="s">
        <v>112</v>
      </c>
      <c r="C13" s="604" t="s">
        <v>112</v>
      </c>
      <c r="D13" s="604" t="s">
        <v>112</v>
      </c>
      <c r="E13" s="604" t="s">
        <v>112</v>
      </c>
      <c r="F13" s="604" t="s">
        <v>112</v>
      </c>
      <c r="G13" s="604" t="s">
        <v>112</v>
      </c>
      <c r="H13" s="604" t="s">
        <v>112</v>
      </c>
      <c r="I13" s="604" t="s">
        <v>112</v>
      </c>
      <c r="J13" s="604" t="s">
        <v>112</v>
      </c>
      <c r="K13" s="604" t="s">
        <v>112</v>
      </c>
      <c r="L13" s="604" t="s">
        <v>112</v>
      </c>
      <c r="M13" s="604" t="s">
        <v>112</v>
      </c>
      <c r="N13" s="604" t="s">
        <v>112</v>
      </c>
      <c r="O13" s="604" t="s">
        <v>112</v>
      </c>
      <c r="P13" s="691"/>
      <c r="Q13" s="604" t="s">
        <v>112</v>
      </c>
      <c r="R13" s="604" t="s">
        <v>112</v>
      </c>
      <c r="S13" s="604" t="s">
        <v>112</v>
      </c>
      <c r="T13" s="604" t="s">
        <v>112</v>
      </c>
      <c r="U13" s="604" t="s">
        <v>112</v>
      </c>
      <c r="V13" s="604" t="s">
        <v>112</v>
      </c>
      <c r="W13" s="604" t="s">
        <v>112</v>
      </c>
      <c r="X13" s="604" t="s">
        <v>112</v>
      </c>
      <c r="Y13" s="691"/>
      <c r="Z13" s="699" t="s">
        <v>112</v>
      </c>
    </row>
    <row r="14" customFormat="false" ht="13.5" hidden="false" customHeight="true" outlineLevel="0" collapsed="false">
      <c r="A14" s="713" t="s">
        <v>650</v>
      </c>
      <c r="B14" s="604" t="s">
        <v>112</v>
      </c>
      <c r="C14" s="604" t="s">
        <v>516</v>
      </c>
      <c r="D14" s="604" t="s">
        <v>112</v>
      </c>
      <c r="E14" s="604" t="s">
        <v>112</v>
      </c>
      <c r="F14" s="604" t="s">
        <v>516</v>
      </c>
      <c r="G14" s="604" t="s">
        <v>112</v>
      </c>
      <c r="H14" s="603" t="n">
        <v>135.763</v>
      </c>
      <c r="I14" s="604" t="s">
        <v>516</v>
      </c>
      <c r="J14" s="604" t="s">
        <v>112</v>
      </c>
      <c r="K14" s="604" t="s">
        <v>516</v>
      </c>
      <c r="L14" s="603" t="n">
        <v>4.976</v>
      </c>
      <c r="M14" s="604" t="s">
        <v>112</v>
      </c>
      <c r="N14" s="604" t="s">
        <v>112</v>
      </c>
      <c r="O14" s="604" t="s">
        <v>112</v>
      </c>
      <c r="P14" s="559"/>
      <c r="Q14" s="604" t="s">
        <v>112</v>
      </c>
      <c r="R14" s="604" t="s">
        <v>112</v>
      </c>
      <c r="S14" s="604" t="s">
        <v>112</v>
      </c>
      <c r="T14" s="604" t="s">
        <v>112</v>
      </c>
      <c r="U14" s="604" t="s">
        <v>112</v>
      </c>
      <c r="V14" s="604" t="s">
        <v>112</v>
      </c>
      <c r="W14" s="604" t="s">
        <v>112</v>
      </c>
      <c r="X14" s="604" t="s">
        <v>112</v>
      </c>
      <c r="Y14" s="691"/>
      <c r="Z14" s="699" t="s">
        <v>112</v>
      </c>
    </row>
    <row r="15" customFormat="false" ht="13.5" hidden="false" customHeight="true" outlineLevel="0" collapsed="false">
      <c r="A15" s="714" t="s">
        <v>652</v>
      </c>
      <c r="B15" s="715" t="s">
        <v>112</v>
      </c>
      <c r="C15" s="715" t="s">
        <v>112</v>
      </c>
      <c r="D15" s="715" t="s">
        <v>112</v>
      </c>
      <c r="E15" s="715" t="s">
        <v>112</v>
      </c>
      <c r="F15" s="715" t="s">
        <v>112</v>
      </c>
      <c r="G15" s="715" t="s">
        <v>112</v>
      </c>
      <c r="H15" s="715" t="s">
        <v>112</v>
      </c>
      <c r="I15" s="715" t="s">
        <v>112</v>
      </c>
      <c r="J15" s="715" t="s">
        <v>112</v>
      </c>
      <c r="K15" s="715" t="s">
        <v>112</v>
      </c>
      <c r="L15" s="715" t="s">
        <v>112</v>
      </c>
      <c r="M15" s="715" t="s">
        <v>112</v>
      </c>
      <c r="N15" s="715" t="s">
        <v>112</v>
      </c>
      <c r="O15" s="715" t="s">
        <v>112</v>
      </c>
      <c r="P15" s="694"/>
      <c r="Q15" s="715" t="s">
        <v>112</v>
      </c>
      <c r="R15" s="715" t="s">
        <v>112</v>
      </c>
      <c r="S15" s="715" t="s">
        <v>112</v>
      </c>
      <c r="T15" s="715" t="s">
        <v>112</v>
      </c>
      <c r="U15" s="715" t="s">
        <v>112</v>
      </c>
      <c r="V15" s="715" t="s">
        <v>112</v>
      </c>
      <c r="W15" s="715" t="s">
        <v>112</v>
      </c>
      <c r="X15" s="715" t="s">
        <v>112</v>
      </c>
      <c r="Y15" s="694"/>
      <c r="Z15" s="716" t="s">
        <v>112</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3</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4</v>
      </c>
      <c r="B18" s="684" t="n">
        <v>0.936</v>
      </c>
      <c r="C18" s="684" t="n">
        <v>9.40943784323478</v>
      </c>
      <c r="D18" s="685" t="s">
        <v>122</v>
      </c>
      <c r="E18" s="685" t="s">
        <v>122</v>
      </c>
      <c r="F18" s="684" t="n">
        <v>197.746972222148</v>
      </c>
      <c r="G18" s="685" t="s">
        <v>122</v>
      </c>
      <c r="H18" s="684" t="n">
        <v>375.465436245165</v>
      </c>
      <c r="I18" s="684" t="n">
        <v>0.388356411983001</v>
      </c>
      <c r="J18" s="685" t="s">
        <v>122</v>
      </c>
      <c r="K18" s="684" t="n">
        <v>239.310304774908</v>
      </c>
      <c r="L18" s="685" t="s">
        <v>122</v>
      </c>
      <c r="M18" s="685" t="s">
        <v>122</v>
      </c>
      <c r="N18" s="685" t="s">
        <v>122</v>
      </c>
      <c r="O18" s="685" t="s">
        <v>122</v>
      </c>
      <c r="P18" s="684" t="n">
        <v>823.256507497439</v>
      </c>
      <c r="Q18" s="684" t="n">
        <v>1.638</v>
      </c>
      <c r="R18" s="685" t="s">
        <v>122</v>
      </c>
      <c r="S18" s="684" t="n">
        <v>12.305536048657</v>
      </c>
      <c r="T18" s="685" t="s">
        <v>122</v>
      </c>
      <c r="U18" s="684" t="n">
        <v>1.74</v>
      </c>
      <c r="V18" s="685" t="s">
        <v>122</v>
      </c>
      <c r="W18" s="685" t="s">
        <v>122</v>
      </c>
      <c r="X18" s="685" t="s">
        <v>122</v>
      </c>
      <c r="Y18" s="684" t="n">
        <v>15.683536048657</v>
      </c>
      <c r="Z18" s="697" t="n">
        <v>35.9924586298947</v>
      </c>
    </row>
    <row r="19" customFormat="false" ht="12.75" hidden="false" customHeight="true" outlineLevel="0" collapsed="false">
      <c r="A19" s="723" t="s">
        <v>655</v>
      </c>
      <c r="B19" s="691" t="s">
        <v>113</v>
      </c>
      <c r="C19" s="691" t="s">
        <v>113</v>
      </c>
      <c r="D19" s="691" t="s">
        <v>113</v>
      </c>
      <c r="E19" s="691" t="s">
        <v>113</v>
      </c>
      <c r="F19" s="691" t="s">
        <v>113</v>
      </c>
      <c r="G19" s="691" t="s">
        <v>113</v>
      </c>
      <c r="H19" s="691" t="s">
        <v>113</v>
      </c>
      <c r="I19" s="691" t="s">
        <v>113</v>
      </c>
      <c r="J19" s="691" t="s">
        <v>113</v>
      </c>
      <c r="K19" s="691" t="s">
        <v>113</v>
      </c>
      <c r="L19" s="691" t="s">
        <v>113</v>
      </c>
      <c r="M19" s="691" t="s">
        <v>113</v>
      </c>
      <c r="N19" s="691" t="s">
        <v>113</v>
      </c>
      <c r="O19" s="691" t="s">
        <v>113</v>
      </c>
      <c r="P19" s="691"/>
      <c r="Q19" s="685" t="s">
        <v>112</v>
      </c>
      <c r="R19" s="685" t="s">
        <v>112</v>
      </c>
      <c r="S19" s="604" t="s">
        <v>112</v>
      </c>
      <c r="T19" s="604" t="s">
        <v>112</v>
      </c>
      <c r="U19" s="604" t="s">
        <v>112</v>
      </c>
      <c r="V19" s="604" t="s">
        <v>112</v>
      </c>
      <c r="W19" s="604" t="s">
        <v>112</v>
      </c>
      <c r="X19" s="604" t="s">
        <v>112</v>
      </c>
      <c r="Y19" s="685" t="s">
        <v>112</v>
      </c>
      <c r="Z19" s="697" t="s">
        <v>112</v>
      </c>
    </row>
    <row r="20" customFormat="false" ht="13.5" hidden="false" customHeight="true" outlineLevel="0" collapsed="false">
      <c r="A20" s="724" t="s">
        <v>656</v>
      </c>
      <c r="B20" s="685" t="s">
        <v>112</v>
      </c>
      <c r="C20" s="685" t="s">
        <v>112</v>
      </c>
      <c r="D20" s="685" t="s">
        <v>112</v>
      </c>
      <c r="E20" s="685" t="s">
        <v>112</v>
      </c>
      <c r="F20" s="685" t="s">
        <v>112</v>
      </c>
      <c r="G20" s="685" t="s">
        <v>112</v>
      </c>
      <c r="H20" s="685" t="s">
        <v>112</v>
      </c>
      <c r="I20" s="685" t="s">
        <v>112</v>
      </c>
      <c r="J20" s="685" t="s">
        <v>112</v>
      </c>
      <c r="K20" s="685" t="s">
        <v>112</v>
      </c>
      <c r="L20" s="685" t="s">
        <v>112</v>
      </c>
      <c r="M20" s="685" t="s">
        <v>112</v>
      </c>
      <c r="N20" s="685" t="s">
        <v>112</v>
      </c>
      <c r="O20" s="685" t="s">
        <v>112</v>
      </c>
      <c r="P20" s="685" t="s">
        <v>112</v>
      </c>
      <c r="Q20" s="685" t="s">
        <v>112</v>
      </c>
      <c r="R20" s="685" t="s">
        <v>112</v>
      </c>
      <c r="S20" s="685" t="s">
        <v>112</v>
      </c>
      <c r="T20" s="685" t="s">
        <v>112</v>
      </c>
      <c r="U20" s="685" t="s">
        <v>112</v>
      </c>
      <c r="V20" s="685" t="s">
        <v>112</v>
      </c>
      <c r="W20" s="685" t="s">
        <v>112</v>
      </c>
      <c r="X20" s="685" t="s">
        <v>112</v>
      </c>
      <c r="Y20" s="685" t="s">
        <v>112</v>
      </c>
      <c r="Z20" s="697" t="s">
        <v>112</v>
      </c>
    </row>
    <row r="21" customFormat="false" ht="13.5" hidden="false" customHeight="true" outlineLevel="0" collapsed="false">
      <c r="A21" s="724" t="s">
        <v>657</v>
      </c>
      <c r="B21" s="684" t="n">
        <v>0.936</v>
      </c>
      <c r="C21" s="684" t="n">
        <v>9.40943784323478</v>
      </c>
      <c r="D21" s="685" t="s">
        <v>112</v>
      </c>
      <c r="E21" s="685" t="s">
        <v>112</v>
      </c>
      <c r="F21" s="684" t="n">
        <v>197.746972222148</v>
      </c>
      <c r="G21" s="685" t="s">
        <v>112</v>
      </c>
      <c r="H21" s="684" t="n">
        <v>375.465436245165</v>
      </c>
      <c r="I21" s="684" t="n">
        <v>0.388356411983001</v>
      </c>
      <c r="J21" s="685" t="s">
        <v>112</v>
      </c>
      <c r="K21" s="684" t="n">
        <v>239.310304774908</v>
      </c>
      <c r="L21" s="685" t="s">
        <v>112</v>
      </c>
      <c r="M21" s="685" t="s">
        <v>112</v>
      </c>
      <c r="N21" s="685" t="s">
        <v>112</v>
      </c>
      <c r="O21" s="685" t="s">
        <v>112</v>
      </c>
      <c r="P21" s="684" t="n">
        <v>823.256507497439</v>
      </c>
      <c r="Q21" s="684" t="n">
        <v>1.638</v>
      </c>
      <c r="R21" s="685" t="s">
        <v>112</v>
      </c>
      <c r="S21" s="684" t="n">
        <v>12.305536048657</v>
      </c>
      <c r="T21" s="685" t="s">
        <v>112</v>
      </c>
      <c r="U21" s="684" t="n">
        <v>1.74</v>
      </c>
      <c r="V21" s="685" t="s">
        <v>112</v>
      </c>
      <c r="W21" s="685" t="s">
        <v>112</v>
      </c>
      <c r="X21" s="685" t="s">
        <v>112</v>
      </c>
      <c r="Y21" s="684" t="n">
        <v>15.683536048657</v>
      </c>
      <c r="Z21" s="697" t="n">
        <v>35.9924586298947</v>
      </c>
    </row>
    <row r="22" customFormat="false" ht="13.5" hidden="false" customHeight="true" outlineLevel="0" collapsed="false">
      <c r="A22" s="725" t="s">
        <v>658</v>
      </c>
      <c r="B22" s="685" t="s">
        <v>122</v>
      </c>
      <c r="C22" s="685" t="s">
        <v>122</v>
      </c>
      <c r="D22" s="685" t="s">
        <v>122</v>
      </c>
      <c r="E22" s="685" t="s">
        <v>122</v>
      </c>
      <c r="F22" s="685" t="s">
        <v>122</v>
      </c>
      <c r="G22" s="685" t="s">
        <v>122</v>
      </c>
      <c r="H22" s="685" t="s">
        <v>122</v>
      </c>
      <c r="I22" s="685" t="s">
        <v>122</v>
      </c>
      <c r="J22" s="685" t="s">
        <v>122</v>
      </c>
      <c r="K22" s="685" t="s">
        <v>122</v>
      </c>
      <c r="L22" s="685" t="s">
        <v>122</v>
      </c>
      <c r="M22" s="685" t="s">
        <v>122</v>
      </c>
      <c r="N22" s="685" t="s">
        <v>122</v>
      </c>
      <c r="O22" s="685" t="s">
        <v>122</v>
      </c>
      <c r="P22" s="685" t="s">
        <v>122</v>
      </c>
      <c r="Q22" s="685" t="s">
        <v>122</v>
      </c>
      <c r="R22" s="685" t="s">
        <v>122</v>
      </c>
      <c r="S22" s="685" t="s">
        <v>122</v>
      </c>
      <c r="T22" s="685" t="s">
        <v>122</v>
      </c>
      <c r="U22" s="685" t="s">
        <v>122</v>
      </c>
      <c r="V22" s="685" t="s">
        <v>122</v>
      </c>
      <c r="W22" s="685" t="s">
        <v>122</v>
      </c>
      <c r="X22" s="685" t="s">
        <v>122</v>
      </c>
      <c r="Y22" s="685" t="s">
        <v>122</v>
      </c>
      <c r="Z22" s="697"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59</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0</v>
      </c>
      <c r="B25" s="684" t="n">
        <v>0.936</v>
      </c>
      <c r="C25" s="684" t="n">
        <v>9.40943784323478</v>
      </c>
      <c r="D25" s="685" t="s">
        <v>112</v>
      </c>
      <c r="E25" s="685" t="s">
        <v>112</v>
      </c>
      <c r="F25" s="684" t="n">
        <v>197.746972222148</v>
      </c>
      <c r="G25" s="685" t="s">
        <v>112</v>
      </c>
      <c r="H25" s="684" t="n">
        <v>375.465436245165</v>
      </c>
      <c r="I25" s="684" t="n">
        <v>0.388356411983001</v>
      </c>
      <c r="J25" s="685" t="s">
        <v>112</v>
      </c>
      <c r="K25" s="684" t="n">
        <v>239.310304774908</v>
      </c>
      <c r="L25" s="685" t="s">
        <v>112</v>
      </c>
      <c r="M25" s="685" t="s">
        <v>112</v>
      </c>
      <c r="N25" s="685" t="s">
        <v>112</v>
      </c>
      <c r="O25" s="685" t="s">
        <v>112</v>
      </c>
      <c r="P25" s="684" t="n">
        <v>823.256507497439</v>
      </c>
      <c r="Q25" s="684" t="n">
        <v>1.638</v>
      </c>
      <c r="R25" s="685" t="s">
        <v>112</v>
      </c>
      <c r="S25" s="684" t="n">
        <v>12.305536048657</v>
      </c>
      <c r="T25" s="685" t="s">
        <v>112</v>
      </c>
      <c r="U25" s="684" t="n">
        <v>1.74</v>
      </c>
      <c r="V25" s="685" t="s">
        <v>112</v>
      </c>
      <c r="W25" s="685" t="s">
        <v>112</v>
      </c>
      <c r="X25" s="685" t="s">
        <v>112</v>
      </c>
      <c r="Y25" s="684" t="n">
        <v>15.683536048657</v>
      </c>
      <c r="Z25" s="697" t="n">
        <v>35.9924586298947</v>
      </c>
    </row>
    <row r="26" customFormat="false" ht="13.5" hidden="false" customHeight="true" outlineLevel="0" collapsed="false">
      <c r="A26" s="730" t="s">
        <v>661</v>
      </c>
      <c r="B26" s="684" t="n">
        <v>0.936</v>
      </c>
      <c r="C26" s="684" t="n">
        <v>14.7320355</v>
      </c>
      <c r="D26" s="685" t="s">
        <v>112</v>
      </c>
      <c r="E26" s="685" t="s">
        <v>112</v>
      </c>
      <c r="F26" s="684" t="n">
        <v>293.290284</v>
      </c>
      <c r="G26" s="685" t="s">
        <v>112</v>
      </c>
      <c r="H26" s="684" t="n">
        <v>395.658618246667</v>
      </c>
      <c r="I26" s="684" t="n">
        <v>1.6261</v>
      </c>
      <c r="J26" s="685" t="s">
        <v>112</v>
      </c>
      <c r="K26" s="684" t="n">
        <v>360.164912</v>
      </c>
      <c r="L26" s="685" t="s">
        <v>112</v>
      </c>
      <c r="M26" s="685" t="s">
        <v>112</v>
      </c>
      <c r="N26" s="685" t="s">
        <v>112</v>
      </c>
      <c r="O26" s="685" t="s">
        <v>112</v>
      </c>
      <c r="P26" s="684" t="n">
        <v>1066.40794974667</v>
      </c>
      <c r="Q26" s="684" t="n">
        <v>1.638</v>
      </c>
      <c r="R26" s="685" t="s">
        <v>112</v>
      </c>
      <c r="S26" s="685" t="s">
        <v>112</v>
      </c>
      <c r="T26" s="685" t="s">
        <v>112</v>
      </c>
      <c r="U26" s="684" t="n">
        <v>1.74</v>
      </c>
      <c r="V26" s="685" t="s">
        <v>112</v>
      </c>
      <c r="W26" s="685" t="s">
        <v>112</v>
      </c>
      <c r="X26" s="685" t="s">
        <v>112</v>
      </c>
      <c r="Y26" s="684" t="n">
        <v>3.378</v>
      </c>
      <c r="Z26" s="697" t="n">
        <v>87.235</v>
      </c>
    </row>
    <row r="27" customFormat="false" ht="13.5" hidden="false" customHeight="true" outlineLevel="0" collapsed="false">
      <c r="A27" s="731" t="s">
        <v>662</v>
      </c>
      <c r="B27" s="732" t="n">
        <v>1</v>
      </c>
      <c r="C27" s="732" t="n">
        <v>1.56566585012218</v>
      </c>
      <c r="D27" s="732" t="s">
        <v>112</v>
      </c>
      <c r="E27" s="732" t="s">
        <v>112</v>
      </c>
      <c r="F27" s="732" t="n">
        <v>1.48315941682545</v>
      </c>
      <c r="G27" s="732" t="s">
        <v>112</v>
      </c>
      <c r="H27" s="732" t="n">
        <v>1.0537817334225</v>
      </c>
      <c r="I27" s="732" t="n">
        <v>4.18713313293042</v>
      </c>
      <c r="J27" s="732" t="s">
        <v>112</v>
      </c>
      <c r="K27" s="732" t="n">
        <v>1.50501213200479</v>
      </c>
      <c r="L27" s="732" t="s">
        <v>112</v>
      </c>
      <c r="M27" s="732" t="s">
        <v>112</v>
      </c>
      <c r="N27" s="732" t="s">
        <v>112</v>
      </c>
      <c r="O27" s="732" t="s">
        <v>112</v>
      </c>
      <c r="P27" s="732" t="n">
        <v>1.29535319798245</v>
      </c>
      <c r="Q27" s="732" t="n">
        <v>1</v>
      </c>
      <c r="R27" s="732" t="s">
        <v>112</v>
      </c>
      <c r="S27" s="732" t="s">
        <v>112</v>
      </c>
      <c r="T27" s="732" t="s">
        <v>112</v>
      </c>
      <c r="U27" s="732" t="n">
        <v>1</v>
      </c>
      <c r="V27" s="732" t="s">
        <v>112</v>
      </c>
      <c r="W27" s="732" t="s">
        <v>112</v>
      </c>
      <c r="X27" s="732" t="s">
        <v>112</v>
      </c>
      <c r="Y27" s="732" t="n">
        <v>0.215385101262879</v>
      </c>
      <c r="Z27" s="733" t="n">
        <v>2.42370216764087</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63</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4</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665</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66</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7</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668</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69</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670</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671</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45</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4</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2</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4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9</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6941.46033147</v>
      </c>
      <c r="C7" s="12" t="n">
        <v>30.9403455120706</v>
      </c>
      <c r="D7" s="12" t="n">
        <v>1.48080027064046</v>
      </c>
      <c r="E7" s="12" t="n">
        <v>181.86150683795</v>
      </c>
      <c r="F7" s="12" t="n">
        <v>437.967790527521</v>
      </c>
      <c r="G7" s="12" t="n">
        <v>72.8796888303322</v>
      </c>
      <c r="H7" s="13" t="n">
        <v>25.0700446888777</v>
      </c>
    </row>
    <row r="8" customFormat="false" ht="12.75" hidden="false" customHeight="true" outlineLevel="0" collapsed="false">
      <c r="A8" s="14" t="s">
        <v>91</v>
      </c>
      <c r="B8" s="15" t="n">
        <v>56463.1427691428</v>
      </c>
      <c r="C8" s="15" t="n">
        <v>24.5353482544609</v>
      </c>
      <c r="D8" s="15" t="n">
        <v>1.47713335714122</v>
      </c>
      <c r="E8" s="15" t="n">
        <v>181.612754824215</v>
      </c>
      <c r="F8" s="15" t="n">
        <v>437.706603228931</v>
      </c>
      <c r="G8" s="15" t="n">
        <v>57.8195928291495</v>
      </c>
      <c r="H8" s="15" t="n">
        <v>24.1316025503677</v>
      </c>
      <c r="I8" s="16"/>
    </row>
    <row r="9" customFormat="false" ht="12" hidden="false" customHeight="true" outlineLevel="0" collapsed="false">
      <c r="A9" s="17" t="s">
        <v>92</v>
      </c>
      <c r="B9" s="15" t="n">
        <v>30422.7548553772</v>
      </c>
      <c r="C9" s="15" t="n">
        <v>11.7761652622581</v>
      </c>
      <c r="D9" s="15" t="n">
        <v>0.4989601645</v>
      </c>
      <c r="E9" s="15" t="n">
        <v>50.6231790184</v>
      </c>
      <c r="F9" s="15" t="n">
        <v>9.261343499793</v>
      </c>
      <c r="G9" s="15" t="n">
        <v>2.5318748330474</v>
      </c>
      <c r="H9" s="15" t="n">
        <v>9.965993737155</v>
      </c>
      <c r="I9" s="16"/>
    </row>
    <row r="10" customFormat="false" ht="12" hidden="false" customHeight="true" outlineLevel="0" collapsed="false">
      <c r="A10" s="18" t="s">
        <v>93</v>
      </c>
      <c r="B10" s="19" t="n">
        <v>27825.4953289264</v>
      </c>
      <c r="C10" s="19" t="n">
        <v>11.6763024265331</v>
      </c>
      <c r="D10" s="19" t="n">
        <v>0.399325555652</v>
      </c>
      <c r="E10" s="20" t="n">
        <v>41.8816881954</v>
      </c>
      <c r="F10" s="20" t="n">
        <v>8.919787193275</v>
      </c>
      <c r="G10" s="20" t="n">
        <v>2.4884366436194</v>
      </c>
      <c r="H10" s="21" t="n">
        <v>9.724333405182</v>
      </c>
    </row>
    <row r="11" customFormat="false" ht="12" hidden="false" customHeight="true" outlineLevel="0" collapsed="false">
      <c r="A11" s="18" t="s">
        <v>94</v>
      </c>
      <c r="B11" s="19" t="n">
        <v>966.002739121</v>
      </c>
      <c r="C11" s="19" t="n">
        <v>0.001265126265</v>
      </c>
      <c r="D11" s="19" t="n">
        <v>0.036712383798</v>
      </c>
      <c r="E11" s="20" t="n">
        <v>1.588739054</v>
      </c>
      <c r="F11" s="20" t="n">
        <v>0.118786806238</v>
      </c>
      <c r="G11" s="20" t="n">
        <v>0.001159226008</v>
      </c>
      <c r="H11" s="21" t="n">
        <v>0.230817023</v>
      </c>
    </row>
    <row r="12" customFormat="false" ht="12.75" hidden="false" customHeight="true" outlineLevel="0" collapsed="false">
      <c r="A12" s="22" t="s">
        <v>95</v>
      </c>
      <c r="B12" s="23" t="n">
        <v>1631.2567873298</v>
      </c>
      <c r="C12" s="23" t="n">
        <v>0.09859770946</v>
      </c>
      <c r="D12" s="23" t="n">
        <v>0.06292222505</v>
      </c>
      <c r="E12" s="24" t="n">
        <v>7.152751769</v>
      </c>
      <c r="F12" s="24" t="n">
        <v>0.22276950028</v>
      </c>
      <c r="G12" s="24" t="n">
        <v>0.04227896342</v>
      </c>
      <c r="H12" s="25" t="n">
        <v>0.010843308973</v>
      </c>
    </row>
    <row r="13" customFormat="false" ht="12" hidden="false" customHeight="true" outlineLevel="0" collapsed="false">
      <c r="A13" s="26" t="s">
        <v>96</v>
      </c>
      <c r="B13" s="15" t="n">
        <v>5750.44640820947</v>
      </c>
      <c r="C13" s="15" t="n">
        <v>1.18211394320124</v>
      </c>
      <c r="D13" s="15" t="n">
        <v>0.186439213897627</v>
      </c>
      <c r="E13" s="15" t="n">
        <v>23.0708726051737</v>
      </c>
      <c r="F13" s="15" t="n">
        <v>19.5085046906797</v>
      </c>
      <c r="G13" s="15" t="n">
        <v>2.02791488299303</v>
      </c>
      <c r="H13" s="15" t="n">
        <v>7.91072531255815</v>
      </c>
      <c r="I13" s="16"/>
    </row>
    <row r="14" customFormat="false" ht="12" hidden="false" customHeight="true" outlineLevel="0" collapsed="false">
      <c r="A14" s="18" t="s">
        <v>97</v>
      </c>
      <c r="B14" s="19" t="n">
        <v>398.781656645305</v>
      </c>
      <c r="C14" s="19" t="n">
        <v>0.0382282447884279</v>
      </c>
      <c r="D14" s="19" t="n">
        <v>0.0087957727129325</v>
      </c>
      <c r="E14" s="20" t="n">
        <v>0.426290700106545</v>
      </c>
      <c r="F14" s="20" t="n">
        <v>0.993512906192313</v>
      </c>
      <c r="G14" s="20" t="n">
        <v>0.0333094896555095</v>
      </c>
      <c r="H14" s="21" t="n">
        <v>0.283281444976971</v>
      </c>
    </row>
    <row r="15" customFormat="false" ht="12" hidden="false" customHeight="true" outlineLevel="0" collapsed="false">
      <c r="A15" s="18" t="s">
        <v>98</v>
      </c>
      <c r="B15" s="19" t="n">
        <v>7.13781383865557</v>
      </c>
      <c r="C15" s="19" t="n">
        <v>0.0006185606064089</v>
      </c>
      <c r="D15" s="19" t="n">
        <v>0.000141915395083134</v>
      </c>
      <c r="E15" s="20" t="n">
        <v>0.00771014077567086</v>
      </c>
      <c r="F15" s="20" t="n">
        <v>0.0147030944664464</v>
      </c>
      <c r="G15" s="20" t="n">
        <v>0.000532812069421393</v>
      </c>
      <c r="H15" s="21" t="n">
        <v>0.00945178138450261</v>
      </c>
    </row>
    <row r="16" customFormat="false" ht="12" hidden="false" customHeight="true" outlineLevel="0" collapsed="false">
      <c r="A16" s="18" t="s">
        <v>99</v>
      </c>
      <c r="B16" s="19" t="n">
        <v>415.99491921887</v>
      </c>
      <c r="C16" s="19" t="n">
        <v>0.0420135170033348</v>
      </c>
      <c r="D16" s="19" t="n">
        <v>0.00879206190272681</v>
      </c>
      <c r="E16" s="20" t="n">
        <v>0.433998369651172</v>
      </c>
      <c r="F16" s="20" t="n">
        <v>0.804464166059014</v>
      </c>
      <c r="G16" s="20" t="n">
        <v>0.0314660542962898</v>
      </c>
      <c r="H16" s="21" t="n">
        <v>0.874591829358189</v>
      </c>
    </row>
    <row r="17" customFormat="false" ht="12" hidden="false" customHeight="true" outlineLevel="0" collapsed="false">
      <c r="A17" s="18" t="s">
        <v>100</v>
      </c>
      <c r="B17" s="19" t="n">
        <v>225.853295186272</v>
      </c>
      <c r="C17" s="19" t="n">
        <v>0.0232388282775561</v>
      </c>
      <c r="D17" s="19" t="n">
        <v>0.00436059292373549</v>
      </c>
      <c r="E17" s="20" t="n">
        <v>0.216403150450031</v>
      </c>
      <c r="F17" s="20" t="n">
        <v>0.495209638347298</v>
      </c>
      <c r="G17" s="20" t="n">
        <v>0.0121407574730148</v>
      </c>
      <c r="H17" s="21" t="n">
        <v>0.0438303145173913</v>
      </c>
    </row>
    <row r="18" customFormat="false" ht="12" hidden="false" customHeight="true" outlineLevel="0" collapsed="false">
      <c r="A18" s="18" t="s">
        <v>101</v>
      </c>
      <c r="B18" s="19" t="n">
        <v>1372.49612427233</v>
      </c>
      <c r="C18" s="19" t="n">
        <v>0.150126319888163</v>
      </c>
      <c r="D18" s="19" t="n">
        <v>0.033459159599325</v>
      </c>
      <c r="E18" s="20" t="n">
        <v>1.7137244866613</v>
      </c>
      <c r="F18" s="20" t="n">
        <v>3.22344657723537</v>
      </c>
      <c r="G18" s="20" t="n">
        <v>0.135748660511769</v>
      </c>
      <c r="H18" s="21" t="n">
        <v>4.79510626901702</v>
      </c>
    </row>
    <row r="19" customFormat="false" ht="12.75" hidden="false" customHeight="true" outlineLevel="0" collapsed="false">
      <c r="A19" s="18" t="s">
        <v>102</v>
      </c>
      <c r="B19" s="19" t="n">
        <v>3330.18259904804</v>
      </c>
      <c r="C19" s="19" t="n">
        <v>0.927888472637353</v>
      </c>
      <c r="D19" s="19" t="n">
        <v>0.130889711363824</v>
      </c>
      <c r="E19" s="19" t="n">
        <v>20.272745757529</v>
      </c>
      <c r="F19" s="19" t="n">
        <v>13.9771683083793</v>
      </c>
      <c r="G19" s="19" t="n">
        <v>1.81471710898702</v>
      </c>
      <c r="H19" s="27" t="n">
        <v>1.90446367330407</v>
      </c>
    </row>
    <row r="20" customFormat="false" ht="12.75" hidden="false" customHeight="true" outlineLevel="0" collapsed="false">
      <c r="A20" s="18" t="s">
        <v>103</v>
      </c>
      <c r="B20" s="19" t="n">
        <v>1290.36848716</v>
      </c>
      <c r="C20" s="19" t="n">
        <v>0.201734262</v>
      </c>
      <c r="D20" s="19" t="n">
        <v>0.045950708</v>
      </c>
      <c r="E20" s="19" t="n">
        <v>8.17</v>
      </c>
      <c r="F20" s="19" t="n">
        <v>1.475</v>
      </c>
      <c r="G20" s="19" t="n">
        <v>0.0944390835</v>
      </c>
      <c r="H20" s="27" t="n">
        <v>1.741</v>
      </c>
    </row>
    <row r="21" customFormat="false" ht="12.75" hidden="false" customHeight="true" outlineLevel="0" collapsed="false">
      <c r="A21" s="18" t="s">
        <v>104</v>
      </c>
      <c r="B21" s="19" t="n">
        <v>1020.96828421387</v>
      </c>
      <c r="C21" s="19" t="n">
        <v>0.044343948939244</v>
      </c>
      <c r="D21" s="19" t="n">
        <v>0.0431446815256268</v>
      </c>
      <c r="E21" s="19" t="n">
        <v>10.8068105382137</v>
      </c>
      <c r="F21" s="19" t="n">
        <v>7.51518596246971</v>
      </c>
      <c r="G21" s="19" t="n">
        <v>1.58322073461703</v>
      </c>
      <c r="H21" s="27" t="n">
        <v>0.0298731871501501</v>
      </c>
      <c r="I21" s="16"/>
    </row>
    <row r="22" customFormat="false" ht="12.75" hidden="false" customHeight="true" outlineLevel="0" collapsed="false">
      <c r="A22" s="18" t="s">
        <v>105</v>
      </c>
      <c r="B22" s="19" t="n">
        <v>1018.84582767417</v>
      </c>
      <c r="C22" s="19" t="n">
        <v>0.681810261698109</v>
      </c>
      <c r="D22" s="19" t="n">
        <v>0.041794321838197</v>
      </c>
      <c r="E22" s="19" t="n">
        <v>1.29593521931528</v>
      </c>
      <c r="F22" s="19" t="n">
        <v>4.98698234590956</v>
      </c>
      <c r="G22" s="19" t="n">
        <v>0.137057290869995</v>
      </c>
      <c r="H22" s="27" t="n">
        <v>0.133590486153923</v>
      </c>
    </row>
    <row r="23" customFormat="false" ht="12" hidden="false" customHeight="true" outlineLevel="0" collapsed="false">
      <c r="A23" s="26" t="s">
        <v>106</v>
      </c>
      <c r="B23" s="15" t="n">
        <v>13417.0781816101</v>
      </c>
      <c r="C23" s="15" t="n">
        <v>1.34560458438311</v>
      </c>
      <c r="D23" s="15" t="n">
        <v>0.452305212733859</v>
      </c>
      <c r="E23" s="15" t="n">
        <v>79.3804416314072</v>
      </c>
      <c r="F23" s="15" t="n">
        <v>177.358404205004</v>
      </c>
      <c r="G23" s="15" t="n">
        <v>24.4260078277329</v>
      </c>
      <c r="H23" s="15" t="n">
        <v>1.21277586319042</v>
      </c>
    </row>
    <row r="24" customFormat="false" ht="12" hidden="false" customHeight="true" outlineLevel="0" collapsed="false">
      <c r="A24" s="18" t="s">
        <v>107</v>
      </c>
      <c r="B24" s="28" t="n">
        <v>142.851615747228</v>
      </c>
      <c r="C24" s="28" t="n">
        <v>0.00637435798393729</v>
      </c>
      <c r="D24" s="28" t="n">
        <v>0.00828178994542522</v>
      </c>
      <c r="E24" s="20" t="n">
        <v>0.60118167738888</v>
      </c>
      <c r="F24" s="20" t="n">
        <v>0.841585889132837</v>
      </c>
      <c r="G24" s="20" t="n">
        <v>0.155584751957493</v>
      </c>
      <c r="H24" s="21" t="n">
        <v>0.0455663917425659</v>
      </c>
    </row>
    <row r="25" customFormat="false" ht="12" hidden="false" customHeight="true" outlineLevel="0" collapsed="false">
      <c r="A25" s="18" t="s">
        <v>108</v>
      </c>
      <c r="B25" s="28" t="n">
        <v>12586.7117440085</v>
      </c>
      <c r="C25" s="28" t="n">
        <v>1.29838075868953</v>
      </c>
      <c r="D25" s="28" t="n">
        <v>0.411660161103288</v>
      </c>
      <c r="E25" s="20" t="n">
        <v>69.2400270879982</v>
      </c>
      <c r="F25" s="20" t="n">
        <v>168.935907645279</v>
      </c>
      <c r="G25" s="20" t="n">
        <v>22.8348113745915</v>
      </c>
      <c r="H25" s="21" t="n">
        <v>0.0792982610936877</v>
      </c>
    </row>
    <row r="26" customFormat="false" ht="12" hidden="false" customHeight="true" outlineLevel="0" collapsed="false">
      <c r="A26" s="18" t="s">
        <v>109</v>
      </c>
      <c r="B26" s="28" t="n">
        <v>226.76431092</v>
      </c>
      <c r="C26" s="28" t="n">
        <v>0.00882623114190906</v>
      </c>
      <c r="D26" s="28" t="n">
        <v>0.0062513404632</v>
      </c>
      <c r="E26" s="20" t="n">
        <v>3.54219173318474</v>
      </c>
      <c r="F26" s="20" t="n">
        <v>0.626398092665041</v>
      </c>
      <c r="G26" s="20" t="n">
        <v>0.229720556477255</v>
      </c>
      <c r="H26" s="21" t="n">
        <v>0.001435308</v>
      </c>
    </row>
    <row r="27" customFormat="false" ht="12" hidden="false" customHeight="true" outlineLevel="0" collapsed="false">
      <c r="A27" s="18" t="s">
        <v>110</v>
      </c>
      <c r="B27" s="28" t="n">
        <v>460.750510934296</v>
      </c>
      <c r="C27" s="28" t="n">
        <v>0.0320232365677389</v>
      </c>
      <c r="D27" s="28" t="n">
        <v>0.0261119212219459</v>
      </c>
      <c r="E27" s="20" t="n">
        <v>5.99704113283534</v>
      </c>
      <c r="F27" s="20" t="n">
        <v>6.95451257792664</v>
      </c>
      <c r="G27" s="20" t="n">
        <v>1.20589114470668</v>
      </c>
      <c r="H27" s="21" t="n">
        <v>1.08647590235417</v>
      </c>
    </row>
    <row r="28" customFormat="false" ht="12" hidden="false" customHeight="true" outlineLevel="0" collapsed="false">
      <c r="A28" s="22" t="s">
        <v>111</v>
      </c>
      <c r="B28" s="23" t="s">
        <v>112</v>
      </c>
      <c r="C28" s="23" t="s">
        <v>112</v>
      </c>
      <c r="D28" s="23" t="s">
        <v>112</v>
      </c>
      <c r="E28" s="23" t="s">
        <v>113</v>
      </c>
      <c r="F28" s="23" t="s">
        <v>113</v>
      </c>
      <c r="G28" s="23" t="s">
        <v>113</v>
      </c>
      <c r="H28" s="29" t="s">
        <v>113</v>
      </c>
    </row>
    <row r="29" customFormat="false" ht="12" hidden="false" customHeight="true" outlineLevel="0" collapsed="false">
      <c r="A29" s="22" t="s">
        <v>105</v>
      </c>
      <c r="B29" s="23" t="s">
        <v>112</v>
      </c>
      <c r="C29" s="23" t="s">
        <v>112</v>
      </c>
      <c r="D29" s="23" t="s">
        <v>112</v>
      </c>
      <c r="E29" s="23" t="s">
        <v>113</v>
      </c>
      <c r="F29" s="23" t="s">
        <v>113</v>
      </c>
      <c r="G29" s="23" t="s">
        <v>113</v>
      </c>
      <c r="H29" s="30" t="s">
        <v>11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3</v>
      </c>
      <c r="L1" s="112" t="s">
        <v>77</v>
      </c>
    </row>
    <row r="2" customFormat="false" ht="15.75" hidden="false" customHeight="true" outlineLevel="0" collapsed="false">
      <c r="A2" s="650" t="s">
        <v>674</v>
      </c>
      <c r="L2" s="112" t="s">
        <v>79</v>
      </c>
    </row>
    <row r="3" customFormat="false" ht="15.75" hidden="false" customHeight="true" outlineLevel="0" collapsed="false">
      <c r="A3" s="650" t="s">
        <v>214</v>
      </c>
      <c r="K3" s="112"/>
      <c r="L3" s="112" t="s">
        <v>80</v>
      </c>
    </row>
    <row r="4" customFormat="false" ht="12.75" hidden="false" customHeight="true" outlineLevel="0" collapsed="false">
      <c r="A4" s="611"/>
      <c r="B4" s="611"/>
      <c r="C4" s="611"/>
      <c r="L4" s="139"/>
    </row>
    <row r="5" customFormat="false" ht="32.25" hidden="false" customHeight="true" outlineLevel="0" collapsed="false">
      <c r="A5" s="746" t="s">
        <v>81</v>
      </c>
      <c r="B5" s="613" t="s">
        <v>362</v>
      </c>
      <c r="C5" s="613"/>
      <c r="D5" s="390" t="s">
        <v>675</v>
      </c>
      <c r="E5" s="390"/>
      <c r="F5" s="390"/>
      <c r="G5" s="747" t="s">
        <v>153</v>
      </c>
      <c r="H5" s="747"/>
      <c r="I5" s="747"/>
      <c r="J5" s="747"/>
      <c r="K5" s="747"/>
      <c r="L5" s="747"/>
    </row>
    <row r="6" customFormat="false" ht="13.5" hidden="false" customHeight="true" outlineLevel="0" collapsed="false">
      <c r="A6" s="748"/>
      <c r="B6" s="613"/>
      <c r="C6" s="613"/>
      <c r="D6" s="616" t="s">
        <v>613</v>
      </c>
      <c r="E6" s="616" t="s">
        <v>614</v>
      </c>
      <c r="F6" s="749" t="s">
        <v>475</v>
      </c>
      <c r="G6" s="392" t="s">
        <v>613</v>
      </c>
      <c r="H6" s="392"/>
      <c r="I6" s="392" t="s">
        <v>614</v>
      </c>
      <c r="J6" s="392"/>
      <c r="K6" s="750" t="s">
        <v>475</v>
      </c>
      <c r="L6" s="750"/>
    </row>
    <row r="7" customFormat="false" ht="14.25" hidden="false" customHeight="true" outlineLevel="0" collapsed="false">
      <c r="A7" s="748"/>
      <c r="B7" s="613"/>
      <c r="C7" s="613"/>
      <c r="D7" s="616"/>
      <c r="E7" s="616"/>
      <c r="F7" s="749"/>
      <c r="G7" s="392" t="s">
        <v>554</v>
      </c>
      <c r="H7" s="617" t="s">
        <v>555</v>
      </c>
      <c r="I7" s="392" t="s">
        <v>554</v>
      </c>
      <c r="J7" s="617" t="s">
        <v>555</v>
      </c>
      <c r="K7" s="392" t="s">
        <v>554</v>
      </c>
      <c r="L7" s="618" t="s">
        <v>555</v>
      </c>
    </row>
    <row r="8" customFormat="false" ht="15" hidden="false" customHeight="true" outlineLevel="0" collapsed="false">
      <c r="A8" s="751"/>
      <c r="B8" s="752" t="s">
        <v>556</v>
      </c>
      <c r="C8" s="399" t="s">
        <v>676</v>
      </c>
      <c r="D8" s="278" t="s">
        <v>677</v>
      </c>
      <c r="E8" s="278"/>
      <c r="F8" s="278"/>
      <c r="G8" s="753" t="s">
        <v>678</v>
      </c>
      <c r="H8" s="753"/>
      <c r="I8" s="753"/>
      <c r="J8" s="753"/>
      <c r="K8" s="753"/>
      <c r="L8" s="753"/>
    </row>
    <row r="9" customFormat="false" ht="14.25" hidden="false" customHeight="true" outlineLevel="0" collapsed="false">
      <c r="A9" s="754" t="s">
        <v>679</v>
      </c>
      <c r="B9" s="755"/>
      <c r="C9" s="756"/>
      <c r="D9" s="756"/>
      <c r="E9" s="756"/>
      <c r="F9" s="756"/>
      <c r="G9" s="757" t="s">
        <v>112</v>
      </c>
      <c r="H9" s="757" t="s">
        <v>112</v>
      </c>
      <c r="I9" s="757" t="s">
        <v>112</v>
      </c>
      <c r="J9" s="757" t="s">
        <v>112</v>
      </c>
      <c r="K9" s="757" t="s">
        <v>112</v>
      </c>
      <c r="L9" s="758" t="s">
        <v>112</v>
      </c>
    </row>
    <row r="10" customFormat="false" ht="12" hidden="false" customHeight="true" outlineLevel="0" collapsed="false">
      <c r="A10" s="759" t="s">
        <v>680</v>
      </c>
      <c r="B10" s="649"/>
      <c r="C10" s="604" t="s">
        <v>112</v>
      </c>
      <c r="D10" s="156" t="s">
        <v>112</v>
      </c>
      <c r="E10" s="156" t="s">
        <v>112</v>
      </c>
      <c r="F10" s="211"/>
      <c r="G10" s="604" t="s">
        <v>112</v>
      </c>
      <c r="H10" s="604" t="s">
        <v>112</v>
      </c>
      <c r="I10" s="604" t="s">
        <v>112</v>
      </c>
      <c r="J10" s="604" t="s">
        <v>112</v>
      </c>
      <c r="K10" s="405"/>
      <c r="L10" s="469"/>
    </row>
    <row r="11" customFormat="false" ht="13.5" hidden="false" customHeight="true" outlineLevel="0" collapsed="false">
      <c r="A11" s="760" t="s">
        <v>681</v>
      </c>
      <c r="B11" s="671"/>
      <c r="C11" s="671"/>
      <c r="D11" s="671"/>
      <c r="E11" s="671"/>
      <c r="F11" s="671"/>
      <c r="G11" s="671"/>
      <c r="H11" s="671"/>
      <c r="I11" s="671"/>
      <c r="J11" s="671"/>
      <c r="K11" s="156" t="s">
        <v>112</v>
      </c>
      <c r="L11" s="761" t="s">
        <v>112</v>
      </c>
    </row>
    <row r="12" customFormat="false" ht="12.75" hidden="false" customHeight="true" outlineLevel="0" collapsed="false">
      <c r="A12" s="762" t="s">
        <v>682</v>
      </c>
      <c r="B12" s="763" t="s">
        <v>683</v>
      </c>
      <c r="C12" s="604" t="s">
        <v>112</v>
      </c>
      <c r="D12" s="671"/>
      <c r="E12" s="671"/>
      <c r="F12" s="156" t="s">
        <v>112</v>
      </c>
      <c r="G12" s="671"/>
      <c r="H12" s="671"/>
      <c r="I12" s="671"/>
      <c r="J12" s="671"/>
      <c r="K12" s="604" t="s">
        <v>112</v>
      </c>
      <c r="L12" s="701" t="s">
        <v>112</v>
      </c>
    </row>
    <row r="13" customFormat="false" ht="12.75" hidden="false" customHeight="true" outlineLevel="0" collapsed="false">
      <c r="A13" s="764" t="s">
        <v>684</v>
      </c>
      <c r="B13" s="763" t="s">
        <v>683</v>
      </c>
      <c r="C13" s="604" t="s">
        <v>112</v>
      </c>
      <c r="D13" s="671"/>
      <c r="E13" s="671"/>
      <c r="F13" s="765" t="s">
        <v>112</v>
      </c>
      <c r="G13" s="671"/>
      <c r="H13" s="671"/>
      <c r="I13" s="671"/>
      <c r="J13" s="671"/>
      <c r="K13" s="766" t="s">
        <v>112</v>
      </c>
      <c r="L13" s="767" t="s">
        <v>11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5</v>
      </c>
      <c r="B15" s="769"/>
      <c r="C15" s="769"/>
      <c r="D15" s="769"/>
      <c r="E15" s="769"/>
      <c r="F15" s="769"/>
      <c r="G15" s="769"/>
      <c r="H15" s="769"/>
      <c r="I15" s="769"/>
      <c r="J15" s="769"/>
      <c r="K15" s="769"/>
      <c r="L15" s="769"/>
    </row>
    <row r="16" customFormat="false" ht="18" hidden="false" customHeight="true" outlineLevel="0" collapsed="false">
      <c r="A16" s="770" t="s">
        <v>686</v>
      </c>
    </row>
    <row r="17" customFormat="false" ht="18" hidden="false" customHeight="true" outlineLevel="0" collapsed="false">
      <c r="A17" s="771" t="s">
        <v>687</v>
      </c>
    </row>
    <row r="18" customFormat="false" ht="18" hidden="false" customHeight="true" outlineLevel="0" collapsed="false">
      <c r="A18" s="771" t="s">
        <v>688</v>
      </c>
    </row>
    <row r="19" customFormat="false" ht="12.75" hidden="false" customHeight="true" outlineLevel="0" collapsed="false"/>
    <row r="20" customFormat="false" ht="12" hidden="false" customHeight="true" outlineLevel="0" collapsed="false">
      <c r="A20" s="113" t="s">
        <v>445</v>
      </c>
      <c r="B20" s="183"/>
      <c r="C20" s="183"/>
      <c r="D20" s="183"/>
      <c r="E20" s="183"/>
      <c r="F20" s="183"/>
      <c r="G20" s="183"/>
      <c r="H20" s="183"/>
      <c r="I20" s="183"/>
      <c r="J20" s="183"/>
      <c r="K20" s="183"/>
      <c r="L20" s="184"/>
    </row>
    <row r="21" customFormat="false" ht="12" hidden="false" customHeight="true" outlineLevel="0" collapsed="false">
      <c r="A21" s="423" t="s">
        <v>594</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5" t="s">
        <v>689</v>
      </c>
      <c r="B23" s="772"/>
      <c r="C23" s="772"/>
      <c r="D23" s="772"/>
      <c r="E23" s="772"/>
      <c r="F23" s="772"/>
      <c r="G23" s="772"/>
      <c r="H23" s="772"/>
      <c r="I23" s="772"/>
      <c r="J23" s="772"/>
      <c r="K23" s="772"/>
      <c r="L23" s="773"/>
    </row>
    <row r="24" customFormat="false" ht="12.75" hidden="false" customHeight="true" outlineLevel="0" collapsed="false">
      <c r="A24" s="485" t="s">
        <v>690</v>
      </c>
      <c r="B24" s="772"/>
      <c r="C24" s="772"/>
      <c r="D24" s="772"/>
      <c r="E24" s="772"/>
      <c r="F24" s="772"/>
      <c r="G24" s="772"/>
      <c r="H24" s="772"/>
      <c r="I24" s="772"/>
      <c r="J24" s="772"/>
      <c r="K24" s="772"/>
      <c r="L24" s="773"/>
    </row>
    <row r="25" customFormat="false" ht="13.5" hidden="false" customHeight="true" outlineLevel="0" collapsed="false">
      <c r="A25" s="185" t="s">
        <v>691</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2</v>
      </c>
      <c r="B1" s="650"/>
      <c r="C1" s="650"/>
      <c r="H1" s="112" t="s">
        <v>77</v>
      </c>
    </row>
    <row r="2" customFormat="false" ht="17.25" hidden="false" customHeight="true" outlineLevel="0" collapsed="false">
      <c r="A2" s="650" t="s">
        <v>693</v>
      </c>
      <c r="B2" s="650"/>
      <c r="C2" s="650"/>
      <c r="H2" s="112" t="s">
        <v>79</v>
      </c>
    </row>
    <row r="3" customFormat="false" ht="15.75" hidden="false" customHeight="true" outlineLevel="0" collapsed="false">
      <c r="A3" s="650" t="s">
        <v>214</v>
      </c>
      <c r="B3" s="650"/>
      <c r="C3" s="650"/>
      <c r="H3" s="112" t="s">
        <v>80</v>
      </c>
    </row>
    <row r="4" customFormat="false" ht="13.5" hidden="false" customHeight="true" outlineLevel="0" collapsed="false"/>
    <row r="5" customFormat="false" ht="24" hidden="false" customHeight="true" outlineLevel="0" collapsed="false">
      <c r="A5" s="774" t="s">
        <v>81</v>
      </c>
      <c r="B5" s="774"/>
      <c r="C5" s="774"/>
      <c r="D5" s="389" t="s">
        <v>362</v>
      </c>
      <c r="E5" s="389"/>
      <c r="F5" s="390" t="s">
        <v>675</v>
      </c>
      <c r="G5" s="491" t="s">
        <v>153</v>
      </c>
      <c r="H5" s="491"/>
    </row>
    <row r="6" customFormat="false" ht="14.25" hidden="false" customHeight="true" outlineLevel="0" collapsed="false">
      <c r="A6" s="774"/>
      <c r="B6" s="774"/>
      <c r="C6" s="774"/>
      <c r="D6" s="389"/>
      <c r="E6" s="389"/>
      <c r="F6" s="390"/>
      <c r="G6" s="392" t="s">
        <v>554</v>
      </c>
      <c r="H6" s="618" t="s">
        <v>555</v>
      </c>
    </row>
    <row r="7" customFormat="false" ht="15" hidden="false" customHeight="true" outlineLevel="0" collapsed="false">
      <c r="A7" s="774"/>
      <c r="B7" s="774"/>
      <c r="C7" s="774"/>
      <c r="D7" s="752" t="s">
        <v>556</v>
      </c>
      <c r="E7" s="399" t="s">
        <v>676</v>
      </c>
      <c r="F7" s="775" t="s">
        <v>677</v>
      </c>
      <c r="G7" s="776" t="s">
        <v>678</v>
      </c>
      <c r="H7" s="776"/>
    </row>
    <row r="8" customFormat="false" ht="14.25" hidden="false" customHeight="true" outlineLevel="0" collapsed="false">
      <c r="A8" s="777" t="s">
        <v>694</v>
      </c>
      <c r="B8" s="778"/>
      <c r="C8" s="778"/>
      <c r="D8" s="779"/>
      <c r="E8" s="756"/>
      <c r="F8" s="756"/>
      <c r="G8" s="756"/>
      <c r="H8" s="780"/>
    </row>
    <row r="9" customFormat="false" ht="12" hidden="false" customHeight="true" outlineLevel="0" collapsed="false">
      <c r="A9" s="781"/>
      <c r="B9" s="782" t="s">
        <v>630</v>
      </c>
      <c r="C9" s="783"/>
      <c r="D9" s="784"/>
      <c r="E9" s="211"/>
      <c r="F9" s="211"/>
      <c r="G9" s="211"/>
      <c r="H9" s="469"/>
    </row>
    <row r="10" customFormat="false" ht="12" hidden="false" customHeight="true" outlineLevel="0" collapsed="false">
      <c r="A10" s="785"/>
      <c r="B10" s="786" t="s">
        <v>631</v>
      </c>
      <c r="C10" s="787"/>
      <c r="D10" s="788"/>
      <c r="E10" s="789"/>
      <c r="F10" s="145"/>
      <c r="G10" s="226"/>
      <c r="H10" s="790"/>
    </row>
    <row r="11" customFormat="false" ht="12" hidden="false" customHeight="true" outlineLevel="0" collapsed="false">
      <c r="A11" s="791"/>
      <c r="B11" s="792" t="s">
        <v>598</v>
      </c>
      <c r="C11" s="793"/>
      <c r="D11" s="794"/>
      <c r="E11" s="340" t="s">
        <v>112</v>
      </c>
      <c r="F11" s="79" t="s">
        <v>112</v>
      </c>
      <c r="G11" s="235" t="s">
        <v>112</v>
      </c>
      <c r="H11" s="795" t="s">
        <v>112</v>
      </c>
    </row>
    <row r="12" customFormat="false" ht="12" hidden="false" customHeight="true" outlineLevel="0" collapsed="false">
      <c r="A12" s="785"/>
      <c r="B12" s="786" t="s">
        <v>695</v>
      </c>
      <c r="C12" s="796"/>
      <c r="D12" s="797"/>
      <c r="E12" s="405"/>
      <c r="F12" s="405"/>
      <c r="G12" s="405"/>
      <c r="H12" s="451"/>
    </row>
    <row r="13" customFormat="false" ht="12.75" hidden="false" customHeight="true" outlineLevel="0" collapsed="false">
      <c r="A13" s="798" t="s">
        <v>105</v>
      </c>
      <c r="B13" s="799"/>
      <c r="C13" s="800"/>
      <c r="D13" s="644"/>
      <c r="E13" s="644"/>
      <c r="F13" s="644"/>
      <c r="G13" s="291"/>
      <c r="H13" s="644"/>
    </row>
    <row r="14" customFormat="false" ht="12.75" hidden="false" customHeight="true" outlineLevel="0" collapsed="false">
      <c r="A14" s="801"/>
      <c r="B14" s="802" t="s">
        <v>696</v>
      </c>
      <c r="C14" s="802"/>
      <c r="D14" s="803"/>
      <c r="E14" s="52"/>
      <c r="F14" s="52"/>
      <c r="G14" s="52"/>
      <c r="H14" s="53"/>
    </row>
    <row r="15" customFormat="false" ht="12" hidden="false" customHeight="true" outlineLevel="0" collapsed="false">
      <c r="A15" s="804"/>
      <c r="B15" s="805" t="s">
        <v>697</v>
      </c>
      <c r="C15" s="806"/>
      <c r="D15" s="644"/>
      <c r="E15" s="644"/>
      <c r="F15" s="644"/>
      <c r="G15" s="643" t="s">
        <v>112</v>
      </c>
      <c r="H15" s="645"/>
    </row>
    <row r="16" customFormat="false" ht="12" hidden="false" customHeight="true" outlineLevel="0" collapsed="false">
      <c r="A16" s="804"/>
      <c r="B16" s="807" t="s">
        <v>598</v>
      </c>
      <c r="C16" s="806"/>
      <c r="D16" s="644"/>
      <c r="E16" s="644"/>
      <c r="F16" s="644"/>
      <c r="G16" s="643" t="s">
        <v>112</v>
      </c>
      <c r="H16" s="645"/>
    </row>
    <row r="17" customFormat="false" ht="12" hidden="false" customHeight="true" outlineLevel="0" collapsed="false">
      <c r="A17" s="804"/>
      <c r="B17" s="807" t="s">
        <v>599</v>
      </c>
      <c r="C17" s="806"/>
      <c r="D17" s="644"/>
      <c r="E17" s="644"/>
      <c r="F17" s="644"/>
      <c r="G17" s="643" t="s">
        <v>112</v>
      </c>
      <c r="H17" s="645"/>
    </row>
    <row r="18" customFormat="false" ht="12" hidden="false" customHeight="true" outlineLevel="0" collapsed="false">
      <c r="A18" s="804"/>
      <c r="B18" s="807" t="s">
        <v>600</v>
      </c>
      <c r="C18" s="806"/>
      <c r="D18" s="644"/>
      <c r="E18" s="644"/>
      <c r="F18" s="644"/>
      <c r="G18" s="643" t="s">
        <v>112</v>
      </c>
      <c r="H18" s="645"/>
    </row>
    <row r="19" customFormat="false" ht="12" hidden="false" customHeight="true" outlineLevel="0" collapsed="false">
      <c r="A19" s="804"/>
      <c r="B19" s="807" t="s">
        <v>698</v>
      </c>
      <c r="C19" s="806"/>
      <c r="D19" s="644"/>
      <c r="E19" s="644"/>
      <c r="F19" s="644"/>
      <c r="G19" s="643" t="s">
        <v>112</v>
      </c>
      <c r="H19" s="645"/>
    </row>
    <row r="20" customFormat="false" ht="12" hidden="false" customHeight="true" outlineLevel="0" collapsed="false">
      <c r="A20" s="804"/>
      <c r="B20" s="807" t="s">
        <v>602</v>
      </c>
      <c r="C20" s="806"/>
      <c r="D20" s="644"/>
      <c r="E20" s="644"/>
      <c r="F20" s="644"/>
      <c r="G20" s="643" t="s">
        <v>112</v>
      </c>
      <c r="H20" s="645"/>
    </row>
    <row r="21" customFormat="false" ht="12" hidden="false" customHeight="true" outlineLevel="0" collapsed="false">
      <c r="A21" s="804"/>
      <c r="B21" s="807" t="s">
        <v>603</v>
      </c>
      <c r="C21" s="806"/>
      <c r="D21" s="644"/>
      <c r="E21" s="644"/>
      <c r="F21" s="644"/>
      <c r="G21" s="643" t="s">
        <v>112</v>
      </c>
      <c r="H21" s="645"/>
    </row>
    <row r="22" customFormat="false" ht="12" hidden="false" customHeight="true" outlineLevel="0" collapsed="false">
      <c r="A22" s="804"/>
      <c r="B22" s="807" t="s">
        <v>604</v>
      </c>
      <c r="C22" s="806"/>
      <c r="D22" s="644"/>
      <c r="E22" s="644"/>
      <c r="F22" s="644"/>
      <c r="G22" s="643" t="s">
        <v>112</v>
      </c>
      <c r="H22" s="645"/>
    </row>
    <row r="23" customFormat="false" ht="12" hidden="false" customHeight="true" outlineLevel="0" collapsed="false">
      <c r="A23" s="804"/>
      <c r="B23" s="807" t="s">
        <v>605</v>
      </c>
      <c r="C23" s="806"/>
      <c r="D23" s="644"/>
      <c r="E23" s="644"/>
      <c r="F23" s="644"/>
      <c r="G23" s="643" t="s">
        <v>112</v>
      </c>
      <c r="H23" s="645"/>
    </row>
    <row r="24" customFormat="false" ht="12" hidden="false" customHeight="true" outlineLevel="0" collapsed="false">
      <c r="A24" s="804"/>
      <c r="B24" s="807" t="s">
        <v>606</v>
      </c>
      <c r="C24" s="806"/>
      <c r="D24" s="644"/>
      <c r="E24" s="644"/>
      <c r="F24" s="644"/>
      <c r="G24" s="643" t="s">
        <v>112</v>
      </c>
      <c r="H24" s="645"/>
    </row>
    <row r="25" customFormat="false" ht="12" hidden="false" customHeight="true" outlineLevel="0" collapsed="false">
      <c r="A25" s="804"/>
      <c r="B25" s="807" t="s">
        <v>607</v>
      </c>
      <c r="C25" s="806"/>
      <c r="D25" s="644"/>
      <c r="E25" s="644"/>
      <c r="F25" s="644"/>
      <c r="G25" s="643" t="s">
        <v>112</v>
      </c>
      <c r="H25" s="645"/>
    </row>
    <row r="26" customFormat="false" ht="12" hidden="false" customHeight="true" outlineLevel="0" collapsed="false">
      <c r="A26" s="804"/>
      <c r="B26" s="807" t="s">
        <v>608</v>
      </c>
      <c r="C26" s="806"/>
      <c r="D26" s="644"/>
      <c r="E26" s="644"/>
      <c r="F26" s="644"/>
      <c r="G26" s="643" t="s">
        <v>112</v>
      </c>
      <c r="H26" s="645"/>
    </row>
    <row r="27" customFormat="false" ht="12" hidden="false" customHeight="true" outlineLevel="0" collapsed="false">
      <c r="A27" s="804"/>
      <c r="B27" s="807" t="s">
        <v>609</v>
      </c>
      <c r="C27" s="806"/>
      <c r="D27" s="644"/>
      <c r="E27" s="644"/>
      <c r="F27" s="644"/>
      <c r="G27" s="643" t="s">
        <v>112</v>
      </c>
      <c r="H27" s="645"/>
    </row>
    <row r="28" customFormat="false" ht="12.75" hidden="false" customHeight="true" outlineLevel="0" collapsed="false">
      <c r="A28" s="804"/>
      <c r="B28" s="807" t="s">
        <v>610</v>
      </c>
      <c r="C28" s="806"/>
      <c r="D28" s="644"/>
      <c r="E28" s="644"/>
      <c r="F28" s="644"/>
      <c r="G28" s="643" t="s">
        <v>112</v>
      </c>
      <c r="H28" s="645"/>
    </row>
    <row r="29" customFormat="false" ht="12" hidden="false" customHeight="true" outlineLevel="0" collapsed="false">
      <c r="A29" s="804"/>
      <c r="B29" s="807" t="s">
        <v>699</v>
      </c>
      <c r="C29" s="806"/>
      <c r="D29" s="644"/>
      <c r="E29" s="644"/>
      <c r="F29" s="644"/>
      <c r="G29" s="643" t="s">
        <v>112</v>
      </c>
      <c r="H29" s="645"/>
    </row>
    <row r="30" customFormat="false" ht="12" hidden="false" customHeight="true" outlineLevel="0" collapsed="false">
      <c r="A30" s="804"/>
      <c r="B30" s="805" t="s">
        <v>700</v>
      </c>
      <c r="C30" s="806"/>
      <c r="D30" s="644"/>
      <c r="E30" s="644"/>
      <c r="F30" s="644"/>
      <c r="G30" s="643" t="s">
        <v>112</v>
      </c>
      <c r="H30" s="645"/>
    </row>
    <row r="31" customFormat="false" ht="12" hidden="false" customHeight="true" outlineLevel="0" collapsed="false">
      <c r="A31" s="804"/>
      <c r="B31" s="807" t="s">
        <v>701</v>
      </c>
      <c r="C31" s="806"/>
      <c r="D31" s="644"/>
      <c r="E31" s="644"/>
      <c r="F31" s="644"/>
      <c r="G31" s="643" t="s">
        <v>112</v>
      </c>
      <c r="H31" s="645"/>
    </row>
    <row r="32" customFormat="false" ht="12" hidden="false" customHeight="true" outlineLevel="0" collapsed="false">
      <c r="A32" s="804"/>
      <c r="B32" s="807" t="s">
        <v>702</v>
      </c>
      <c r="C32" s="806"/>
      <c r="D32" s="644"/>
      <c r="E32" s="644"/>
      <c r="F32" s="644"/>
      <c r="G32" s="643" t="s">
        <v>112</v>
      </c>
      <c r="H32" s="645"/>
    </row>
    <row r="33" customFormat="false" ht="12" hidden="false" customHeight="true" outlineLevel="0" collapsed="false">
      <c r="A33" s="804"/>
      <c r="B33" s="807" t="s">
        <v>703</v>
      </c>
      <c r="C33" s="806"/>
      <c r="D33" s="644"/>
      <c r="E33" s="644"/>
      <c r="F33" s="644"/>
      <c r="G33" s="643" t="s">
        <v>112</v>
      </c>
      <c r="H33" s="645"/>
    </row>
    <row r="34" customFormat="false" ht="12" hidden="false" customHeight="true" outlineLevel="0" collapsed="false">
      <c r="A34" s="804"/>
      <c r="B34" s="807" t="s">
        <v>704</v>
      </c>
      <c r="C34" s="806"/>
      <c r="D34" s="644"/>
      <c r="E34" s="644"/>
      <c r="F34" s="644"/>
      <c r="G34" s="643" t="s">
        <v>112</v>
      </c>
      <c r="H34" s="645"/>
    </row>
    <row r="35" customFormat="false" ht="12" hidden="false" customHeight="true" outlineLevel="0" collapsed="false">
      <c r="A35" s="804"/>
      <c r="B35" s="807" t="s">
        <v>705</v>
      </c>
      <c r="C35" s="806"/>
      <c r="D35" s="644"/>
      <c r="E35" s="644"/>
      <c r="F35" s="644"/>
      <c r="G35" s="643" t="s">
        <v>112</v>
      </c>
      <c r="H35" s="645"/>
    </row>
    <row r="36" customFormat="false" ht="12" hidden="false" customHeight="true" outlineLevel="0" collapsed="false">
      <c r="A36" s="804"/>
      <c r="B36" s="807" t="s">
        <v>706</v>
      </c>
      <c r="C36" s="806"/>
      <c r="D36" s="644"/>
      <c r="E36" s="644"/>
      <c r="F36" s="644"/>
      <c r="G36" s="643" t="s">
        <v>112</v>
      </c>
      <c r="H36" s="645"/>
    </row>
    <row r="37" customFormat="false" ht="12" hidden="false" customHeight="true" outlineLevel="0" collapsed="false">
      <c r="A37" s="804"/>
      <c r="B37" s="807" t="s">
        <v>707</v>
      </c>
      <c r="C37" s="806"/>
      <c r="D37" s="644"/>
      <c r="E37" s="644"/>
      <c r="F37" s="644"/>
      <c r="G37" s="643" t="s">
        <v>112</v>
      </c>
      <c r="H37" s="645"/>
    </row>
    <row r="38" customFormat="false" ht="12" hidden="false" customHeight="true" outlineLevel="0" collapsed="false">
      <c r="A38" s="804"/>
      <c r="B38" s="807" t="s">
        <v>708</v>
      </c>
      <c r="C38" s="806"/>
      <c r="D38" s="644"/>
      <c r="E38" s="644"/>
      <c r="F38" s="644"/>
      <c r="G38" s="643" t="s">
        <v>112</v>
      </c>
      <c r="H38" s="645"/>
    </row>
    <row r="39" customFormat="false" ht="12" hidden="false" customHeight="true" outlineLevel="0" collapsed="false">
      <c r="A39" s="804"/>
      <c r="B39" s="805" t="s">
        <v>709</v>
      </c>
      <c r="C39" s="806"/>
      <c r="D39" s="644"/>
      <c r="E39" s="644"/>
      <c r="F39" s="644"/>
      <c r="G39" s="643" t="s">
        <v>112</v>
      </c>
      <c r="H39" s="645"/>
    </row>
    <row r="40" customFormat="false" ht="12" hidden="false" customHeight="true" outlineLevel="0" collapsed="false">
      <c r="A40" s="798"/>
      <c r="B40" s="808" t="s">
        <v>105</v>
      </c>
      <c r="C40" s="809"/>
      <c r="D40" s="644"/>
      <c r="E40" s="644"/>
      <c r="F40" s="644"/>
      <c r="G40" s="644"/>
      <c r="H40" s="645"/>
    </row>
    <row r="41" customFormat="false" ht="12.75" hidden="false" customHeight="true" outlineLevel="0" collapsed="false">
      <c r="A41" s="798"/>
      <c r="B41" s="810" t="s">
        <v>697</v>
      </c>
      <c r="C41" s="809"/>
      <c r="D41" s="644"/>
      <c r="E41" s="644"/>
      <c r="F41" s="644"/>
      <c r="G41" s="811" t="s">
        <v>112</v>
      </c>
      <c r="H41" s="645"/>
    </row>
    <row r="42" customFormat="false" ht="12" hidden="false" customHeight="true" outlineLevel="0" collapsed="false">
      <c r="A42" s="798"/>
      <c r="B42" s="812" t="s">
        <v>598</v>
      </c>
      <c r="C42" s="809"/>
      <c r="D42" s="644"/>
      <c r="E42" s="644"/>
      <c r="F42" s="644"/>
      <c r="G42" s="811" t="s">
        <v>112</v>
      </c>
      <c r="H42" s="645"/>
    </row>
    <row r="43" customFormat="false" ht="12" hidden="false" customHeight="true" outlineLevel="0" collapsed="false">
      <c r="A43" s="798"/>
      <c r="B43" s="812" t="s">
        <v>599</v>
      </c>
      <c r="C43" s="809"/>
      <c r="D43" s="644"/>
      <c r="E43" s="644"/>
      <c r="F43" s="644"/>
      <c r="G43" s="811" t="s">
        <v>112</v>
      </c>
      <c r="H43" s="645"/>
    </row>
    <row r="44" customFormat="false" ht="12" hidden="false" customHeight="true" outlineLevel="0" collapsed="false">
      <c r="A44" s="798"/>
      <c r="B44" s="812" t="s">
        <v>600</v>
      </c>
      <c r="C44" s="809"/>
      <c r="D44" s="644"/>
      <c r="E44" s="644"/>
      <c r="F44" s="644"/>
      <c r="G44" s="811" t="s">
        <v>112</v>
      </c>
      <c r="H44" s="645"/>
    </row>
    <row r="45" customFormat="false" ht="12" hidden="false" customHeight="true" outlineLevel="0" collapsed="false">
      <c r="A45" s="798"/>
      <c r="B45" s="812" t="s">
        <v>698</v>
      </c>
      <c r="C45" s="809"/>
      <c r="D45" s="644"/>
      <c r="E45" s="644"/>
      <c r="F45" s="644"/>
      <c r="G45" s="811" t="s">
        <v>112</v>
      </c>
      <c r="H45" s="645"/>
    </row>
    <row r="46" customFormat="false" ht="12" hidden="false" customHeight="true" outlineLevel="0" collapsed="false">
      <c r="A46" s="798"/>
      <c r="B46" s="812" t="s">
        <v>602</v>
      </c>
      <c r="C46" s="809"/>
      <c r="D46" s="644"/>
      <c r="E46" s="644"/>
      <c r="F46" s="644"/>
      <c r="G46" s="811" t="s">
        <v>112</v>
      </c>
      <c r="H46" s="645"/>
    </row>
    <row r="47" customFormat="false" ht="12" hidden="false" customHeight="true" outlineLevel="0" collapsed="false">
      <c r="A47" s="798"/>
      <c r="B47" s="812" t="s">
        <v>603</v>
      </c>
      <c r="C47" s="809"/>
      <c r="D47" s="644"/>
      <c r="E47" s="644"/>
      <c r="F47" s="644"/>
      <c r="G47" s="811" t="s">
        <v>112</v>
      </c>
      <c r="H47" s="645"/>
    </row>
    <row r="48" customFormat="false" ht="12" hidden="false" customHeight="true" outlineLevel="0" collapsed="false">
      <c r="A48" s="798"/>
      <c r="B48" s="812" t="s">
        <v>604</v>
      </c>
      <c r="C48" s="809"/>
      <c r="D48" s="644"/>
      <c r="E48" s="644"/>
      <c r="F48" s="644"/>
      <c r="G48" s="811" t="s">
        <v>112</v>
      </c>
      <c r="H48" s="645"/>
    </row>
    <row r="49" customFormat="false" ht="12" hidden="false" customHeight="true" outlineLevel="0" collapsed="false">
      <c r="A49" s="798"/>
      <c r="B49" s="812" t="s">
        <v>605</v>
      </c>
      <c r="C49" s="809"/>
      <c r="D49" s="644"/>
      <c r="E49" s="644"/>
      <c r="F49" s="644"/>
      <c r="G49" s="811" t="s">
        <v>112</v>
      </c>
      <c r="H49" s="645"/>
    </row>
    <row r="50" customFormat="false" ht="12" hidden="false" customHeight="true" outlineLevel="0" collapsed="false">
      <c r="A50" s="798"/>
      <c r="B50" s="812" t="s">
        <v>606</v>
      </c>
      <c r="C50" s="809"/>
      <c r="D50" s="644"/>
      <c r="E50" s="644"/>
      <c r="F50" s="644"/>
      <c r="G50" s="811" t="s">
        <v>112</v>
      </c>
      <c r="H50" s="645"/>
    </row>
    <row r="51" customFormat="false" ht="12" hidden="false" customHeight="true" outlineLevel="0" collapsed="false">
      <c r="A51" s="798"/>
      <c r="B51" s="812" t="s">
        <v>607</v>
      </c>
      <c r="C51" s="809"/>
      <c r="D51" s="644"/>
      <c r="E51" s="644"/>
      <c r="F51" s="644"/>
      <c r="G51" s="811" t="s">
        <v>112</v>
      </c>
      <c r="H51" s="645"/>
    </row>
    <row r="52" customFormat="false" ht="12" hidden="false" customHeight="true" outlineLevel="0" collapsed="false">
      <c r="A52" s="798"/>
      <c r="B52" s="812" t="s">
        <v>608</v>
      </c>
      <c r="C52" s="809"/>
      <c r="D52" s="644"/>
      <c r="E52" s="644"/>
      <c r="F52" s="644"/>
      <c r="G52" s="811" t="s">
        <v>112</v>
      </c>
      <c r="H52" s="645"/>
    </row>
    <row r="53" customFormat="false" ht="12" hidden="false" customHeight="true" outlineLevel="0" collapsed="false">
      <c r="A53" s="798"/>
      <c r="B53" s="812" t="s">
        <v>609</v>
      </c>
      <c r="C53" s="809"/>
      <c r="D53" s="644"/>
      <c r="E53" s="644"/>
      <c r="F53" s="644"/>
      <c r="G53" s="811" t="s">
        <v>112</v>
      </c>
      <c r="H53" s="645"/>
    </row>
    <row r="54" customFormat="false" ht="12" hidden="false" customHeight="true" outlineLevel="0" collapsed="false">
      <c r="A54" s="798"/>
      <c r="B54" s="812" t="s">
        <v>610</v>
      </c>
      <c r="C54" s="809"/>
      <c r="D54" s="644"/>
      <c r="E54" s="644"/>
      <c r="F54" s="644"/>
      <c r="G54" s="811" t="s">
        <v>112</v>
      </c>
      <c r="H54" s="645"/>
    </row>
    <row r="55" customFormat="false" ht="12.75" hidden="false" customHeight="true" outlineLevel="0" collapsed="false">
      <c r="A55" s="798"/>
      <c r="B55" s="812" t="s">
        <v>699</v>
      </c>
      <c r="C55" s="809"/>
      <c r="D55" s="644"/>
      <c r="E55" s="644"/>
      <c r="F55" s="644"/>
      <c r="G55" s="811" t="s">
        <v>112</v>
      </c>
      <c r="H55" s="645"/>
    </row>
    <row r="56" customFormat="false" ht="12" hidden="false" customHeight="true" outlineLevel="0" collapsed="false">
      <c r="A56" s="798"/>
      <c r="B56" s="810" t="s">
        <v>700</v>
      </c>
      <c r="C56" s="809"/>
      <c r="D56" s="644"/>
      <c r="E56" s="644"/>
      <c r="F56" s="644"/>
      <c r="G56" s="811" t="s">
        <v>112</v>
      </c>
      <c r="H56" s="645"/>
    </row>
    <row r="57" customFormat="false" ht="12" hidden="false" customHeight="true" outlineLevel="0" collapsed="false">
      <c r="A57" s="798"/>
      <c r="B57" s="812" t="s">
        <v>701</v>
      </c>
      <c r="C57" s="809"/>
      <c r="D57" s="644"/>
      <c r="E57" s="644"/>
      <c r="F57" s="644"/>
      <c r="G57" s="811" t="s">
        <v>112</v>
      </c>
      <c r="H57" s="645"/>
    </row>
    <row r="58" customFormat="false" ht="12" hidden="false" customHeight="true" outlineLevel="0" collapsed="false">
      <c r="A58" s="798"/>
      <c r="B58" s="812" t="s">
        <v>702</v>
      </c>
      <c r="C58" s="809"/>
      <c r="D58" s="644"/>
      <c r="E58" s="644"/>
      <c r="F58" s="644"/>
      <c r="G58" s="811" t="s">
        <v>112</v>
      </c>
      <c r="H58" s="645"/>
    </row>
    <row r="59" customFormat="false" ht="12" hidden="false" customHeight="true" outlineLevel="0" collapsed="false">
      <c r="A59" s="798"/>
      <c r="B59" s="812" t="s">
        <v>703</v>
      </c>
      <c r="C59" s="809"/>
      <c r="D59" s="644"/>
      <c r="E59" s="644"/>
      <c r="F59" s="644"/>
      <c r="G59" s="811" t="s">
        <v>112</v>
      </c>
      <c r="H59" s="645"/>
    </row>
    <row r="60" customFormat="false" ht="12" hidden="false" customHeight="true" outlineLevel="0" collapsed="false">
      <c r="A60" s="798"/>
      <c r="B60" s="812" t="s">
        <v>704</v>
      </c>
      <c r="C60" s="809"/>
      <c r="D60" s="644"/>
      <c r="E60" s="644"/>
      <c r="F60" s="644"/>
      <c r="G60" s="811" t="s">
        <v>112</v>
      </c>
      <c r="H60" s="645"/>
    </row>
    <row r="61" customFormat="false" ht="12" hidden="false" customHeight="true" outlineLevel="0" collapsed="false">
      <c r="A61" s="798"/>
      <c r="B61" s="812" t="s">
        <v>705</v>
      </c>
      <c r="C61" s="809"/>
      <c r="D61" s="644"/>
      <c r="E61" s="644"/>
      <c r="F61" s="644"/>
      <c r="G61" s="811" t="s">
        <v>112</v>
      </c>
      <c r="H61" s="645"/>
    </row>
    <row r="62" customFormat="false" ht="12" hidden="false" customHeight="true" outlineLevel="0" collapsed="false">
      <c r="A62" s="798"/>
      <c r="B62" s="812" t="s">
        <v>706</v>
      </c>
      <c r="C62" s="809"/>
      <c r="D62" s="644"/>
      <c r="E62" s="644"/>
      <c r="F62" s="644"/>
      <c r="G62" s="811" t="s">
        <v>112</v>
      </c>
      <c r="H62" s="645"/>
    </row>
    <row r="63" customFormat="false" ht="12" hidden="false" customHeight="true" outlineLevel="0" collapsed="false">
      <c r="A63" s="798"/>
      <c r="B63" s="812" t="s">
        <v>707</v>
      </c>
      <c r="C63" s="809"/>
      <c r="D63" s="644"/>
      <c r="E63" s="644"/>
      <c r="F63" s="644"/>
      <c r="G63" s="811" t="s">
        <v>112</v>
      </c>
      <c r="H63" s="645"/>
    </row>
    <row r="64" customFormat="false" ht="12" hidden="false" customHeight="true" outlineLevel="0" collapsed="false">
      <c r="A64" s="798"/>
      <c r="B64" s="812" t="s">
        <v>708</v>
      </c>
      <c r="C64" s="809"/>
      <c r="D64" s="644"/>
      <c r="E64" s="644"/>
      <c r="F64" s="644"/>
      <c r="G64" s="811" t="s">
        <v>112</v>
      </c>
      <c r="H64" s="645"/>
    </row>
    <row r="65" customFormat="false" ht="12" hidden="false" customHeight="true" outlineLevel="0" collapsed="false">
      <c r="A65" s="798"/>
      <c r="B65" s="810" t="s">
        <v>709</v>
      </c>
      <c r="C65" s="809"/>
      <c r="D65" s="644"/>
      <c r="E65" s="644"/>
      <c r="F65" s="644"/>
      <c r="G65" s="811" t="s">
        <v>112</v>
      </c>
      <c r="H65" s="645"/>
    </row>
    <row r="66" customFormat="false" ht="12.75" hidden="false" customHeight="true" outlineLevel="0" collapsed="false">
      <c r="A66" s="801"/>
      <c r="B66" s="802" t="s">
        <v>710</v>
      </c>
      <c r="C66" s="802"/>
      <c r="D66" s="813"/>
      <c r="E66" s="814"/>
      <c r="F66" s="814"/>
      <c r="G66" s="814"/>
      <c r="H66" s="815"/>
    </row>
    <row r="67" customFormat="false" ht="13.5" hidden="false" customHeight="true" outlineLevel="0" collapsed="false">
      <c r="A67" s="816"/>
      <c r="B67" s="817" t="s">
        <v>697</v>
      </c>
      <c r="C67" s="818"/>
      <c r="D67" s="644"/>
      <c r="E67" s="644"/>
      <c r="F67" s="644"/>
      <c r="G67" s="643" t="s">
        <v>112</v>
      </c>
      <c r="H67" s="645"/>
    </row>
    <row r="68" customFormat="false" ht="12.75" hidden="false" customHeight="true" outlineLevel="0" collapsed="false">
      <c r="A68" s="816"/>
      <c r="B68" s="819" t="s">
        <v>598</v>
      </c>
      <c r="C68" s="818"/>
      <c r="D68" s="644"/>
      <c r="E68" s="644"/>
      <c r="F68" s="644"/>
      <c r="G68" s="643" t="s">
        <v>112</v>
      </c>
      <c r="H68" s="645"/>
    </row>
    <row r="69" customFormat="false" ht="12.75" hidden="false" customHeight="true" outlineLevel="0" collapsed="false">
      <c r="A69" s="816"/>
      <c r="B69" s="819" t="s">
        <v>599</v>
      </c>
      <c r="C69" s="818"/>
      <c r="D69" s="644"/>
      <c r="E69" s="644"/>
      <c r="F69" s="644"/>
      <c r="G69" s="643" t="s">
        <v>112</v>
      </c>
      <c r="H69" s="645"/>
    </row>
    <row r="70" customFormat="false" ht="12.75" hidden="false" customHeight="true" outlineLevel="0" collapsed="false">
      <c r="A70" s="816"/>
      <c r="B70" s="819" t="s">
        <v>600</v>
      </c>
      <c r="C70" s="818"/>
      <c r="D70" s="644"/>
      <c r="E70" s="644"/>
      <c r="F70" s="644"/>
      <c r="G70" s="643" t="s">
        <v>112</v>
      </c>
      <c r="H70" s="645"/>
    </row>
    <row r="71" customFormat="false" ht="12.75" hidden="false" customHeight="true" outlineLevel="0" collapsed="false">
      <c r="A71" s="816"/>
      <c r="B71" s="819" t="s">
        <v>698</v>
      </c>
      <c r="C71" s="818"/>
      <c r="D71" s="644"/>
      <c r="E71" s="644"/>
      <c r="F71" s="644"/>
      <c r="G71" s="643" t="s">
        <v>112</v>
      </c>
      <c r="H71" s="645"/>
    </row>
    <row r="72" customFormat="false" ht="12.75" hidden="false" customHeight="true" outlineLevel="0" collapsed="false">
      <c r="A72" s="816"/>
      <c r="B72" s="819" t="s">
        <v>602</v>
      </c>
      <c r="C72" s="818"/>
      <c r="D72" s="644"/>
      <c r="E72" s="644"/>
      <c r="F72" s="644"/>
      <c r="G72" s="643" t="s">
        <v>112</v>
      </c>
      <c r="H72" s="645"/>
    </row>
    <row r="73" customFormat="false" ht="12.75" hidden="false" customHeight="true" outlineLevel="0" collapsed="false">
      <c r="A73" s="816"/>
      <c r="B73" s="819" t="s">
        <v>603</v>
      </c>
      <c r="C73" s="818"/>
      <c r="D73" s="644"/>
      <c r="E73" s="644"/>
      <c r="F73" s="644"/>
      <c r="G73" s="643" t="s">
        <v>112</v>
      </c>
      <c r="H73" s="645"/>
    </row>
    <row r="74" customFormat="false" ht="12" hidden="false" customHeight="true" outlineLevel="0" collapsed="false">
      <c r="A74" s="816"/>
      <c r="B74" s="819" t="s">
        <v>604</v>
      </c>
      <c r="C74" s="818"/>
      <c r="D74" s="644"/>
      <c r="E74" s="644"/>
      <c r="F74" s="644"/>
      <c r="G74" s="643" t="s">
        <v>112</v>
      </c>
      <c r="H74" s="645"/>
    </row>
    <row r="75" customFormat="false" ht="12" hidden="false" customHeight="true" outlineLevel="0" collapsed="false">
      <c r="A75" s="816"/>
      <c r="B75" s="819" t="s">
        <v>605</v>
      </c>
      <c r="C75" s="818"/>
      <c r="D75" s="644"/>
      <c r="E75" s="644"/>
      <c r="F75" s="644"/>
      <c r="G75" s="643" t="s">
        <v>112</v>
      </c>
      <c r="H75" s="645"/>
    </row>
    <row r="76" customFormat="false" ht="12" hidden="false" customHeight="true" outlineLevel="0" collapsed="false">
      <c r="A76" s="816"/>
      <c r="B76" s="819" t="s">
        <v>606</v>
      </c>
      <c r="C76" s="818"/>
      <c r="D76" s="644"/>
      <c r="E76" s="644"/>
      <c r="F76" s="644"/>
      <c r="G76" s="643" t="s">
        <v>112</v>
      </c>
      <c r="H76" s="645"/>
    </row>
    <row r="77" customFormat="false" ht="12" hidden="false" customHeight="true" outlineLevel="0" collapsed="false">
      <c r="A77" s="816"/>
      <c r="B77" s="819" t="s">
        <v>607</v>
      </c>
      <c r="C77" s="818"/>
      <c r="D77" s="644"/>
      <c r="E77" s="644"/>
      <c r="F77" s="644"/>
      <c r="G77" s="643" t="s">
        <v>112</v>
      </c>
      <c r="H77" s="645"/>
    </row>
    <row r="78" customFormat="false" ht="12" hidden="false" customHeight="true" outlineLevel="0" collapsed="false">
      <c r="A78" s="816"/>
      <c r="B78" s="819" t="s">
        <v>608</v>
      </c>
      <c r="C78" s="818"/>
      <c r="D78" s="644"/>
      <c r="E78" s="644"/>
      <c r="F78" s="644"/>
      <c r="G78" s="643" t="s">
        <v>112</v>
      </c>
      <c r="H78" s="645"/>
    </row>
    <row r="79" customFormat="false" ht="12" hidden="false" customHeight="true" outlineLevel="0" collapsed="false">
      <c r="A79" s="816"/>
      <c r="B79" s="819" t="s">
        <v>609</v>
      </c>
      <c r="C79" s="818"/>
      <c r="D79" s="644"/>
      <c r="E79" s="644"/>
      <c r="F79" s="644"/>
      <c r="G79" s="643" t="s">
        <v>112</v>
      </c>
      <c r="H79" s="645"/>
    </row>
    <row r="80" customFormat="false" ht="12" hidden="false" customHeight="true" outlineLevel="0" collapsed="false">
      <c r="A80" s="816"/>
      <c r="B80" s="819" t="s">
        <v>610</v>
      </c>
      <c r="C80" s="818"/>
      <c r="D80" s="644"/>
      <c r="E80" s="644"/>
      <c r="F80" s="644"/>
      <c r="G80" s="643" t="s">
        <v>112</v>
      </c>
      <c r="H80" s="645"/>
    </row>
    <row r="81" customFormat="false" ht="12" hidden="false" customHeight="true" outlineLevel="0" collapsed="false">
      <c r="A81" s="816"/>
      <c r="B81" s="819" t="s">
        <v>699</v>
      </c>
      <c r="C81" s="818"/>
      <c r="D81" s="644"/>
      <c r="E81" s="644"/>
      <c r="F81" s="644"/>
      <c r="G81" s="643" t="s">
        <v>112</v>
      </c>
      <c r="H81" s="645"/>
    </row>
    <row r="82" customFormat="false" ht="12" hidden="false" customHeight="true" outlineLevel="0" collapsed="false">
      <c r="A82" s="816"/>
      <c r="B82" s="817" t="s">
        <v>700</v>
      </c>
      <c r="C82" s="818"/>
      <c r="D82" s="644"/>
      <c r="E82" s="644"/>
      <c r="F82" s="644"/>
      <c r="G82" s="643" t="s">
        <v>112</v>
      </c>
      <c r="H82" s="645"/>
    </row>
    <row r="83" customFormat="false" ht="12" hidden="false" customHeight="true" outlineLevel="0" collapsed="false">
      <c r="A83" s="816"/>
      <c r="B83" s="819" t="s">
        <v>701</v>
      </c>
      <c r="C83" s="818"/>
      <c r="D83" s="644"/>
      <c r="E83" s="644"/>
      <c r="F83" s="644"/>
      <c r="G83" s="643" t="s">
        <v>112</v>
      </c>
      <c r="H83" s="645"/>
    </row>
    <row r="84" customFormat="false" ht="12" hidden="false" customHeight="true" outlineLevel="0" collapsed="false">
      <c r="A84" s="816"/>
      <c r="B84" s="819" t="s">
        <v>702</v>
      </c>
      <c r="C84" s="818"/>
      <c r="D84" s="644"/>
      <c r="E84" s="644"/>
      <c r="F84" s="644"/>
      <c r="G84" s="643" t="s">
        <v>112</v>
      </c>
      <c r="H84" s="645"/>
    </row>
    <row r="85" customFormat="false" ht="12" hidden="false" customHeight="true" outlineLevel="0" collapsed="false">
      <c r="A85" s="816"/>
      <c r="B85" s="819" t="s">
        <v>703</v>
      </c>
      <c r="C85" s="818"/>
      <c r="D85" s="644"/>
      <c r="E85" s="644"/>
      <c r="F85" s="644"/>
      <c r="G85" s="643" t="s">
        <v>112</v>
      </c>
      <c r="H85" s="645"/>
    </row>
    <row r="86" customFormat="false" ht="12" hidden="false" customHeight="true" outlineLevel="0" collapsed="false">
      <c r="A86" s="816"/>
      <c r="B86" s="819" t="s">
        <v>704</v>
      </c>
      <c r="C86" s="818"/>
      <c r="D86" s="644"/>
      <c r="E86" s="644"/>
      <c r="F86" s="644"/>
      <c r="G86" s="643" t="s">
        <v>112</v>
      </c>
      <c r="H86" s="645"/>
    </row>
    <row r="87" customFormat="false" ht="12" hidden="false" customHeight="true" outlineLevel="0" collapsed="false">
      <c r="A87" s="816"/>
      <c r="B87" s="819" t="s">
        <v>705</v>
      </c>
      <c r="C87" s="818"/>
      <c r="D87" s="644"/>
      <c r="E87" s="644"/>
      <c r="F87" s="644"/>
      <c r="G87" s="643" t="s">
        <v>112</v>
      </c>
      <c r="H87" s="645"/>
    </row>
    <row r="88" customFormat="false" ht="12" hidden="false" customHeight="true" outlineLevel="0" collapsed="false">
      <c r="A88" s="816"/>
      <c r="B88" s="819" t="s">
        <v>706</v>
      </c>
      <c r="C88" s="818"/>
      <c r="D88" s="644"/>
      <c r="E88" s="644"/>
      <c r="F88" s="644"/>
      <c r="G88" s="643" t="s">
        <v>112</v>
      </c>
      <c r="H88" s="645"/>
    </row>
    <row r="89" customFormat="false" ht="12" hidden="false" customHeight="true" outlineLevel="0" collapsed="false">
      <c r="A89" s="816"/>
      <c r="B89" s="819" t="s">
        <v>707</v>
      </c>
      <c r="C89" s="818"/>
      <c r="D89" s="644"/>
      <c r="E89" s="644"/>
      <c r="F89" s="644"/>
      <c r="G89" s="643" t="s">
        <v>112</v>
      </c>
      <c r="H89" s="645"/>
    </row>
    <row r="90" customFormat="false" ht="12" hidden="false" customHeight="true" outlineLevel="0" collapsed="false">
      <c r="A90" s="816"/>
      <c r="B90" s="819" t="s">
        <v>708</v>
      </c>
      <c r="C90" s="818"/>
      <c r="D90" s="644"/>
      <c r="E90" s="644"/>
      <c r="F90" s="644"/>
      <c r="G90" s="643" t="s">
        <v>112</v>
      </c>
      <c r="H90" s="645"/>
    </row>
    <row r="91" customFormat="false" ht="12" hidden="false" customHeight="true" outlineLevel="0" collapsed="false">
      <c r="A91" s="816"/>
      <c r="B91" s="817" t="s">
        <v>709</v>
      </c>
      <c r="C91" s="818"/>
      <c r="D91" s="644"/>
      <c r="E91" s="644"/>
      <c r="F91" s="644"/>
      <c r="G91" s="643" t="s">
        <v>112</v>
      </c>
      <c r="H91" s="645"/>
    </row>
    <row r="92" customFormat="false" ht="12.75" hidden="false" customHeight="true" outlineLevel="0" collapsed="false">
      <c r="A92" s="820"/>
      <c r="B92" s="821" t="s">
        <v>105</v>
      </c>
      <c r="C92" s="821"/>
      <c r="D92" s="644"/>
      <c r="E92" s="644"/>
      <c r="F92" s="644"/>
      <c r="G92" s="644"/>
      <c r="H92" s="645"/>
    </row>
    <row r="93" customFormat="false" ht="12.75" hidden="false" customHeight="true" outlineLevel="0" collapsed="false">
      <c r="A93" s="820"/>
      <c r="B93" s="822" t="s">
        <v>697</v>
      </c>
      <c r="C93" s="821"/>
      <c r="D93" s="644"/>
      <c r="E93" s="644"/>
      <c r="F93" s="644"/>
      <c r="G93" s="823" t="s">
        <v>112</v>
      </c>
      <c r="H93" s="644"/>
    </row>
    <row r="94" customFormat="false" ht="13.5" hidden="false" customHeight="true" outlineLevel="0" collapsed="false">
      <c r="A94" s="820"/>
      <c r="B94" s="824" t="s">
        <v>598</v>
      </c>
      <c r="C94" s="821"/>
      <c r="D94" s="644"/>
      <c r="E94" s="644"/>
      <c r="F94" s="644"/>
      <c r="G94" s="823" t="s">
        <v>112</v>
      </c>
      <c r="H94" s="644"/>
    </row>
    <row r="95" customFormat="false" ht="12.75" hidden="false" customHeight="true" outlineLevel="0" collapsed="false">
      <c r="A95" s="820"/>
      <c r="B95" s="824" t="s">
        <v>599</v>
      </c>
      <c r="C95" s="821"/>
      <c r="D95" s="644"/>
      <c r="E95" s="644"/>
      <c r="F95" s="644"/>
      <c r="G95" s="823" t="s">
        <v>112</v>
      </c>
      <c r="H95" s="644"/>
    </row>
    <row r="96" customFormat="false" ht="12.75" hidden="false" customHeight="true" outlineLevel="0" collapsed="false">
      <c r="A96" s="820"/>
      <c r="B96" s="824" t="s">
        <v>600</v>
      </c>
      <c r="C96" s="821"/>
      <c r="D96" s="644"/>
      <c r="E96" s="644"/>
      <c r="F96" s="644"/>
      <c r="G96" s="823" t="s">
        <v>112</v>
      </c>
      <c r="H96" s="644"/>
    </row>
    <row r="97" customFormat="false" ht="12.75" hidden="false" customHeight="true" outlineLevel="0" collapsed="false">
      <c r="A97" s="820"/>
      <c r="B97" s="824" t="s">
        <v>698</v>
      </c>
      <c r="C97" s="821"/>
      <c r="D97" s="644"/>
      <c r="E97" s="644"/>
      <c r="F97" s="644"/>
      <c r="G97" s="823" t="s">
        <v>112</v>
      </c>
      <c r="H97" s="644"/>
    </row>
    <row r="98" customFormat="false" ht="12.75" hidden="false" customHeight="true" outlineLevel="0" collapsed="false">
      <c r="A98" s="820"/>
      <c r="B98" s="824" t="s">
        <v>602</v>
      </c>
      <c r="C98" s="821"/>
      <c r="D98" s="644"/>
      <c r="E98" s="644"/>
      <c r="F98" s="644"/>
      <c r="G98" s="823" t="s">
        <v>112</v>
      </c>
      <c r="H98" s="644"/>
    </row>
    <row r="99" customFormat="false" ht="12.75" hidden="false" customHeight="true" outlineLevel="0" collapsed="false">
      <c r="A99" s="820"/>
      <c r="B99" s="824" t="s">
        <v>603</v>
      </c>
      <c r="C99" s="821"/>
      <c r="D99" s="644"/>
      <c r="E99" s="644"/>
      <c r="F99" s="644"/>
      <c r="G99" s="823" t="s">
        <v>112</v>
      </c>
      <c r="H99" s="644"/>
    </row>
    <row r="100" customFormat="false" ht="12.75" hidden="false" customHeight="true" outlineLevel="0" collapsed="false">
      <c r="A100" s="820"/>
      <c r="B100" s="824" t="s">
        <v>604</v>
      </c>
      <c r="C100" s="821"/>
      <c r="D100" s="644"/>
      <c r="E100" s="644"/>
      <c r="F100" s="644"/>
      <c r="G100" s="823" t="s">
        <v>112</v>
      </c>
      <c r="H100" s="644"/>
    </row>
    <row r="101" customFormat="false" ht="12" hidden="false" customHeight="true" outlineLevel="0" collapsed="false">
      <c r="A101" s="820"/>
      <c r="B101" s="824" t="s">
        <v>605</v>
      </c>
      <c r="C101" s="821"/>
      <c r="D101" s="644"/>
      <c r="E101" s="644"/>
      <c r="F101" s="644"/>
      <c r="G101" s="823" t="s">
        <v>112</v>
      </c>
      <c r="H101" s="644"/>
    </row>
    <row r="102" customFormat="false" ht="12" hidden="false" customHeight="true" outlineLevel="0" collapsed="false">
      <c r="A102" s="820"/>
      <c r="B102" s="824" t="s">
        <v>606</v>
      </c>
      <c r="C102" s="821"/>
      <c r="D102" s="644"/>
      <c r="E102" s="644"/>
      <c r="F102" s="644"/>
      <c r="G102" s="823" t="s">
        <v>112</v>
      </c>
      <c r="H102" s="644"/>
    </row>
    <row r="103" customFormat="false" ht="12" hidden="false" customHeight="true" outlineLevel="0" collapsed="false">
      <c r="A103" s="820"/>
      <c r="B103" s="824" t="s">
        <v>607</v>
      </c>
      <c r="C103" s="821"/>
      <c r="D103" s="644"/>
      <c r="E103" s="644"/>
      <c r="F103" s="644"/>
      <c r="G103" s="823" t="s">
        <v>112</v>
      </c>
      <c r="H103" s="644"/>
    </row>
    <row r="104" customFormat="false" ht="12" hidden="false" customHeight="true" outlineLevel="0" collapsed="false">
      <c r="A104" s="820"/>
      <c r="B104" s="824" t="s">
        <v>608</v>
      </c>
      <c r="C104" s="821"/>
      <c r="D104" s="644"/>
      <c r="E104" s="644"/>
      <c r="F104" s="644"/>
      <c r="G104" s="823" t="s">
        <v>112</v>
      </c>
      <c r="H104" s="644"/>
    </row>
    <row r="105" customFormat="false" ht="12" hidden="false" customHeight="true" outlineLevel="0" collapsed="false">
      <c r="A105" s="820"/>
      <c r="B105" s="824" t="s">
        <v>609</v>
      </c>
      <c r="C105" s="821"/>
      <c r="D105" s="644"/>
      <c r="E105" s="644"/>
      <c r="F105" s="644"/>
      <c r="G105" s="823" t="s">
        <v>112</v>
      </c>
      <c r="H105" s="644"/>
    </row>
    <row r="106" customFormat="false" ht="12" hidden="false" customHeight="true" outlineLevel="0" collapsed="false">
      <c r="A106" s="820"/>
      <c r="B106" s="824" t="s">
        <v>610</v>
      </c>
      <c r="C106" s="821"/>
      <c r="D106" s="644"/>
      <c r="E106" s="644"/>
      <c r="F106" s="644"/>
      <c r="G106" s="823" t="s">
        <v>112</v>
      </c>
      <c r="H106" s="644"/>
    </row>
    <row r="107" customFormat="false" ht="12" hidden="false" customHeight="true" outlineLevel="0" collapsed="false">
      <c r="A107" s="820"/>
      <c r="B107" s="824" t="s">
        <v>699</v>
      </c>
      <c r="C107" s="821"/>
      <c r="D107" s="644"/>
      <c r="E107" s="644"/>
      <c r="F107" s="644"/>
      <c r="G107" s="823" t="s">
        <v>112</v>
      </c>
      <c r="H107" s="644"/>
    </row>
    <row r="108" customFormat="false" ht="12" hidden="false" customHeight="true" outlineLevel="0" collapsed="false">
      <c r="A108" s="820"/>
      <c r="B108" s="822" t="s">
        <v>700</v>
      </c>
      <c r="C108" s="821"/>
      <c r="D108" s="644"/>
      <c r="E108" s="644"/>
      <c r="F108" s="644"/>
      <c r="G108" s="823" t="s">
        <v>112</v>
      </c>
      <c r="H108" s="644"/>
    </row>
    <row r="109" customFormat="false" ht="12" hidden="false" customHeight="true" outlineLevel="0" collapsed="false">
      <c r="A109" s="820"/>
      <c r="B109" s="824" t="s">
        <v>701</v>
      </c>
      <c r="C109" s="821"/>
      <c r="D109" s="644"/>
      <c r="E109" s="644"/>
      <c r="F109" s="644"/>
      <c r="G109" s="823" t="s">
        <v>112</v>
      </c>
      <c r="H109" s="644"/>
    </row>
    <row r="110" customFormat="false" ht="12" hidden="false" customHeight="true" outlineLevel="0" collapsed="false">
      <c r="A110" s="820"/>
      <c r="B110" s="824" t="s">
        <v>702</v>
      </c>
      <c r="C110" s="821"/>
      <c r="D110" s="644"/>
      <c r="E110" s="644"/>
      <c r="F110" s="644"/>
      <c r="G110" s="823" t="s">
        <v>112</v>
      </c>
      <c r="H110" s="644"/>
    </row>
    <row r="111" customFormat="false" ht="12" hidden="false" customHeight="true" outlineLevel="0" collapsed="false">
      <c r="A111" s="820"/>
      <c r="B111" s="824" t="s">
        <v>703</v>
      </c>
      <c r="C111" s="821"/>
      <c r="D111" s="644"/>
      <c r="E111" s="644"/>
      <c r="F111" s="644"/>
      <c r="G111" s="823" t="s">
        <v>112</v>
      </c>
      <c r="H111" s="644"/>
    </row>
    <row r="112" customFormat="false" ht="12" hidden="false" customHeight="true" outlineLevel="0" collapsed="false">
      <c r="A112" s="820"/>
      <c r="B112" s="824" t="s">
        <v>704</v>
      </c>
      <c r="C112" s="821"/>
      <c r="D112" s="644"/>
      <c r="E112" s="644"/>
      <c r="F112" s="644"/>
      <c r="G112" s="823" t="s">
        <v>112</v>
      </c>
      <c r="H112" s="644"/>
    </row>
    <row r="113" customFormat="false" ht="12" hidden="false" customHeight="true" outlineLevel="0" collapsed="false">
      <c r="A113" s="820"/>
      <c r="B113" s="824" t="s">
        <v>705</v>
      </c>
      <c r="C113" s="821"/>
      <c r="D113" s="644"/>
      <c r="E113" s="644"/>
      <c r="F113" s="644"/>
      <c r="G113" s="823" t="s">
        <v>112</v>
      </c>
      <c r="H113" s="644"/>
    </row>
    <row r="114" customFormat="false" ht="12" hidden="false" customHeight="true" outlineLevel="0" collapsed="false">
      <c r="A114" s="820"/>
      <c r="B114" s="824" t="s">
        <v>706</v>
      </c>
      <c r="C114" s="821"/>
      <c r="D114" s="644"/>
      <c r="E114" s="644"/>
      <c r="F114" s="644"/>
      <c r="G114" s="823" t="s">
        <v>112</v>
      </c>
      <c r="H114" s="644"/>
    </row>
    <row r="115" customFormat="false" ht="12" hidden="false" customHeight="true" outlineLevel="0" collapsed="false">
      <c r="A115" s="820"/>
      <c r="B115" s="824" t="s">
        <v>707</v>
      </c>
      <c r="C115" s="821"/>
      <c r="D115" s="644"/>
      <c r="E115" s="644"/>
      <c r="F115" s="644"/>
      <c r="G115" s="823" t="s">
        <v>112</v>
      </c>
      <c r="H115" s="644"/>
    </row>
    <row r="116" customFormat="false" ht="12" hidden="false" customHeight="true" outlineLevel="0" collapsed="false">
      <c r="A116" s="820"/>
      <c r="B116" s="824" t="s">
        <v>708</v>
      </c>
      <c r="C116" s="821"/>
      <c r="D116" s="644"/>
      <c r="E116" s="644"/>
      <c r="F116" s="644"/>
      <c r="G116" s="823" t="s">
        <v>112</v>
      </c>
      <c r="H116" s="644"/>
    </row>
    <row r="117" customFormat="false" ht="12" hidden="false" customHeight="true" outlineLevel="0" collapsed="false">
      <c r="A117" s="820"/>
      <c r="B117" s="822" t="s">
        <v>709</v>
      </c>
      <c r="C117" s="821"/>
      <c r="D117" s="644"/>
      <c r="E117" s="644"/>
      <c r="F117" s="644"/>
      <c r="G117" s="823" t="s">
        <v>112</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1</v>
      </c>
    </row>
    <row r="120" customFormat="false" ht="12.75" hidden="false" customHeight="true" outlineLevel="0" collapsed="false">
      <c r="A120" s="270" t="s">
        <v>712</v>
      </c>
    </row>
    <row r="121" customFormat="false" ht="13.5" hidden="false" customHeight="true" outlineLevel="0" collapsed="false">
      <c r="A121" s="825" t="s">
        <v>713</v>
      </c>
    </row>
    <row r="122" customFormat="false" ht="12.75" hidden="false" customHeight="true" outlineLevel="0" collapsed="false">
      <c r="A122" s="180" t="s">
        <v>577</v>
      </c>
    </row>
    <row r="123" customFormat="false" ht="12.75" hidden="false" customHeight="true" outlineLevel="0" collapsed="false"/>
    <row r="124" customFormat="false" ht="12.75" hidden="false" customHeight="true" outlineLevel="0" collapsed="false">
      <c r="A124" s="113" t="s">
        <v>445</v>
      </c>
      <c r="B124" s="826"/>
      <c r="C124" s="826"/>
      <c r="D124" s="827"/>
      <c r="E124" s="827"/>
      <c r="F124" s="827"/>
      <c r="G124" s="827"/>
      <c r="H124" s="828"/>
    </row>
    <row r="125" customFormat="false" ht="12.75" hidden="false" customHeight="true" outlineLevel="0" collapsed="false">
      <c r="A125" s="185" t="s">
        <v>594</v>
      </c>
      <c r="B125" s="185"/>
      <c r="C125" s="185"/>
      <c r="D125" s="185"/>
      <c r="E125" s="185"/>
      <c r="F125" s="185"/>
      <c r="G125" s="185"/>
      <c r="H125" s="185"/>
    </row>
    <row r="126" customFormat="false" ht="12.75" hidden="false" customHeight="true" outlineLevel="0" collapsed="false">
      <c r="A126" s="385" t="s">
        <v>689</v>
      </c>
      <c r="B126" s="385"/>
      <c r="C126" s="385"/>
      <c r="D126" s="385"/>
      <c r="E126" s="385"/>
      <c r="F126" s="385"/>
      <c r="G126" s="385"/>
      <c r="H126" s="385"/>
    </row>
    <row r="127" customFormat="false" ht="12.75" hidden="false" customHeight="true" outlineLevel="0" collapsed="false">
      <c r="A127" s="385" t="s">
        <v>71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387" t="s">
        <v>691</v>
      </c>
      <c r="B129" s="387"/>
      <c r="C129" s="387"/>
      <c r="D129" s="387"/>
      <c r="E129" s="387"/>
      <c r="F129" s="387"/>
      <c r="G129" s="387"/>
      <c r="H129" s="387"/>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2" t="s">
        <v>77</v>
      </c>
    </row>
    <row r="2" customFormat="false" ht="15.75" hidden="false" customHeight="true" outlineLevel="0" collapsed="false">
      <c r="A2" s="650" t="s">
        <v>716</v>
      </c>
      <c r="J2" s="112" t="s">
        <v>79</v>
      </c>
    </row>
    <row r="3" customFormat="false" ht="15.75" hidden="false" customHeight="true" outlineLevel="0" collapsed="false">
      <c r="A3" s="650" t="s">
        <v>78</v>
      </c>
      <c r="J3" s="112" t="s">
        <v>80</v>
      </c>
    </row>
    <row r="4" customFormat="false" ht="12.75" hidden="false" customHeight="true" outlineLevel="0" collapsed="false">
      <c r="A4" s="611"/>
      <c r="J4" s="139"/>
    </row>
    <row r="5" customFormat="false" ht="12" hidden="false" customHeight="true" outlineLevel="0" collapsed="false">
      <c r="A5" s="150" t="s">
        <v>717</v>
      </c>
      <c r="B5" s="425" t="s">
        <v>454</v>
      </c>
      <c r="C5" s="425"/>
      <c r="D5" s="425"/>
      <c r="E5" s="613" t="s">
        <v>718</v>
      </c>
      <c r="F5" s="613"/>
      <c r="G5" s="613"/>
      <c r="H5" s="391" t="s">
        <v>153</v>
      </c>
      <c r="I5" s="391"/>
      <c r="J5" s="391"/>
    </row>
    <row r="6" customFormat="false" ht="12" hidden="false" customHeight="true" outlineLevel="0" collapsed="false">
      <c r="A6" s="276" t="s">
        <v>457</v>
      </c>
      <c r="B6" s="829" t="s">
        <v>719</v>
      </c>
      <c r="C6" s="829"/>
      <c r="D6" s="829"/>
      <c r="E6" s="392" t="s">
        <v>720</v>
      </c>
      <c r="F6" s="392" t="s">
        <v>721</v>
      </c>
      <c r="G6" s="830" t="s">
        <v>722</v>
      </c>
      <c r="H6" s="392" t="s">
        <v>723</v>
      </c>
      <c r="I6" s="392" t="s">
        <v>724</v>
      </c>
      <c r="J6" s="831" t="s">
        <v>725</v>
      </c>
    </row>
    <row r="7" customFormat="false" ht="39.75" hidden="false" customHeight="true" outlineLevel="0" collapsed="false">
      <c r="A7" s="276"/>
      <c r="B7" s="392" t="s">
        <v>726</v>
      </c>
      <c r="C7" s="392" t="s">
        <v>727</v>
      </c>
      <c r="D7" s="832" t="s">
        <v>728</v>
      </c>
      <c r="E7" s="392"/>
      <c r="F7" s="392"/>
      <c r="G7" s="830"/>
      <c r="H7" s="392"/>
      <c r="I7" s="392"/>
      <c r="J7" s="831"/>
    </row>
    <row r="8" customFormat="false" ht="12.75" hidden="false" customHeight="true" outlineLevel="0" collapsed="false">
      <c r="A8" s="833"/>
      <c r="B8" s="399" t="s">
        <v>676</v>
      </c>
      <c r="C8" s="399"/>
      <c r="D8" s="399"/>
      <c r="E8" s="75" t="s">
        <v>729</v>
      </c>
      <c r="F8" s="75"/>
      <c r="G8" s="75"/>
      <c r="H8" s="77" t="s">
        <v>678</v>
      </c>
      <c r="I8" s="77"/>
      <c r="J8" s="77"/>
    </row>
    <row r="9" customFormat="false" ht="15" hidden="false" customHeight="true" outlineLevel="0" collapsed="false">
      <c r="A9" s="834" t="s">
        <v>730</v>
      </c>
      <c r="B9" s="402"/>
      <c r="C9" s="402"/>
      <c r="D9" s="402"/>
      <c r="E9" s="402"/>
      <c r="F9" s="402"/>
      <c r="G9" s="402"/>
      <c r="H9" s="402"/>
      <c r="I9" s="50"/>
      <c r="J9" s="135"/>
    </row>
    <row r="10" customFormat="false" ht="12" hidden="false" customHeight="true" outlineLevel="0" collapsed="false">
      <c r="A10" s="835" t="s">
        <v>731</v>
      </c>
      <c r="B10" s="50"/>
      <c r="C10" s="50"/>
      <c r="D10" s="50"/>
      <c r="E10" s="50"/>
      <c r="F10" s="50"/>
      <c r="G10" s="50"/>
      <c r="H10" s="50"/>
      <c r="I10" s="50"/>
      <c r="J10" s="135"/>
    </row>
    <row r="11" customFormat="false" ht="25.5" hidden="false" customHeight="true" outlineLevel="0" collapsed="false">
      <c r="A11" s="836" t="s">
        <v>732</v>
      </c>
      <c r="B11" s="50"/>
      <c r="C11" s="50"/>
      <c r="D11" s="50"/>
      <c r="E11" s="50"/>
      <c r="F11" s="50"/>
      <c r="G11" s="50"/>
      <c r="H11" s="50"/>
      <c r="I11" s="50"/>
      <c r="J11" s="135"/>
    </row>
    <row r="12" customFormat="false" ht="12" hidden="false" customHeight="true" outlineLevel="0" collapsed="false">
      <c r="A12" s="837" t="s">
        <v>602</v>
      </c>
      <c r="B12" s="603" t="n">
        <v>1.90432</v>
      </c>
      <c r="C12" s="603" t="n">
        <v>36.614157888</v>
      </c>
      <c r="D12" s="604" t="s">
        <v>516</v>
      </c>
      <c r="E12" s="603" t="n">
        <v>2</v>
      </c>
      <c r="F12" s="603" t="n">
        <v>1</v>
      </c>
      <c r="G12" s="604" t="s">
        <v>113</v>
      </c>
      <c r="H12" s="603" t="n">
        <v>0.0380864</v>
      </c>
      <c r="I12" s="603" t="n">
        <v>0.371082096</v>
      </c>
      <c r="J12" s="701" t="s">
        <v>112</v>
      </c>
    </row>
    <row r="13" customFormat="false" ht="12" hidden="false" customHeight="true" outlineLevel="0" collapsed="false">
      <c r="A13" s="837" t="s">
        <v>604</v>
      </c>
      <c r="B13" s="603" t="n">
        <v>63.17912</v>
      </c>
      <c r="C13" s="603" t="n">
        <v>846.07286582252</v>
      </c>
      <c r="D13" s="604" t="s">
        <v>516</v>
      </c>
      <c r="E13" s="603" t="n">
        <v>2</v>
      </c>
      <c r="F13" s="603" t="n">
        <v>1</v>
      </c>
      <c r="G13" s="604" t="s">
        <v>113</v>
      </c>
      <c r="H13" s="603" t="n">
        <v>1.2635824</v>
      </c>
      <c r="I13" s="603" t="n">
        <v>8.24081984725778</v>
      </c>
      <c r="J13" s="701" t="s">
        <v>112</v>
      </c>
    </row>
    <row r="14" customFormat="false" ht="12" hidden="false" customHeight="true" outlineLevel="0" collapsed="false">
      <c r="A14" s="837" t="s">
        <v>607</v>
      </c>
      <c r="B14" s="603" t="n">
        <v>2.25056</v>
      </c>
      <c r="C14" s="603" t="n">
        <v>43.271277504</v>
      </c>
      <c r="D14" s="604" t="s">
        <v>516</v>
      </c>
      <c r="E14" s="603" t="n">
        <v>2</v>
      </c>
      <c r="F14" s="603" t="n">
        <v>1</v>
      </c>
      <c r="G14" s="604" t="s">
        <v>113</v>
      </c>
      <c r="H14" s="603" t="n">
        <v>0.0450112</v>
      </c>
      <c r="I14" s="603" t="n">
        <v>0.438551568</v>
      </c>
      <c r="J14" s="701" t="s">
        <v>112</v>
      </c>
    </row>
    <row r="15" customFormat="false" ht="12" hidden="false" customHeight="true" outlineLevel="0" collapsed="false">
      <c r="A15" s="837" t="s">
        <v>605</v>
      </c>
      <c r="B15" s="604" t="s">
        <v>112</v>
      </c>
      <c r="C15" s="604" t="s">
        <v>112</v>
      </c>
      <c r="D15" s="604" t="s">
        <v>112</v>
      </c>
      <c r="E15" s="603" t="n">
        <v>2</v>
      </c>
      <c r="F15" s="604" t="s">
        <v>112</v>
      </c>
      <c r="G15" s="604" t="s">
        <v>112</v>
      </c>
      <c r="H15" s="604" t="s">
        <v>112</v>
      </c>
      <c r="I15" s="604" t="s">
        <v>112</v>
      </c>
      <c r="J15" s="701" t="s">
        <v>112</v>
      </c>
    </row>
    <row r="16" customFormat="false" ht="12" hidden="false" customHeight="true" outlineLevel="0" collapsed="false">
      <c r="A16" s="837" t="s">
        <v>599</v>
      </c>
      <c r="B16" s="604" t="s">
        <v>112</v>
      </c>
      <c r="C16" s="604" t="s">
        <v>112</v>
      </c>
      <c r="D16" s="604" t="s">
        <v>112</v>
      </c>
      <c r="E16" s="604" t="s">
        <v>112</v>
      </c>
      <c r="F16" s="604" t="s">
        <v>112</v>
      </c>
      <c r="G16" s="604" t="s">
        <v>112</v>
      </c>
      <c r="H16" s="604" t="s">
        <v>112</v>
      </c>
      <c r="I16" s="604" t="s">
        <v>112</v>
      </c>
      <c r="J16" s="701" t="s">
        <v>112</v>
      </c>
    </row>
    <row r="17" customFormat="false" ht="12" hidden="false" customHeight="true" outlineLevel="0" collapsed="false">
      <c r="A17" s="785" t="s">
        <v>733</v>
      </c>
      <c r="B17" s="50"/>
      <c r="C17" s="50"/>
      <c r="D17" s="50"/>
      <c r="E17" s="50"/>
      <c r="F17" s="50"/>
      <c r="G17" s="50"/>
      <c r="H17" s="50"/>
      <c r="I17" s="50"/>
      <c r="J17" s="135"/>
    </row>
    <row r="18" customFormat="false" ht="12" hidden="false" customHeight="true" outlineLevel="0" collapsed="false">
      <c r="A18" s="133" t="s">
        <v>703</v>
      </c>
      <c r="B18" s="604" t="s">
        <v>112</v>
      </c>
      <c r="C18" s="603" t="n">
        <v>15.0398059911304</v>
      </c>
      <c r="D18" s="604" t="s">
        <v>516</v>
      </c>
      <c r="E18" s="603" t="n">
        <v>1.5</v>
      </c>
      <c r="F18" s="603" t="n">
        <v>10</v>
      </c>
      <c r="G18" s="604" t="s">
        <v>113</v>
      </c>
      <c r="H18" s="604" t="s">
        <v>113</v>
      </c>
      <c r="I18" s="603" t="n">
        <v>1.75793372123671</v>
      </c>
      <c r="J18" s="701" t="s">
        <v>112</v>
      </c>
    </row>
    <row r="19" customFormat="false" ht="12" hidden="false" customHeight="true" outlineLevel="0" collapsed="false">
      <c r="A19" s="133" t="s">
        <v>602</v>
      </c>
      <c r="B19" s="603" t="n">
        <v>99.94657</v>
      </c>
      <c r="C19" s="603" t="n">
        <v>691.037135064848</v>
      </c>
      <c r="D19" s="604" t="s">
        <v>516</v>
      </c>
      <c r="E19" s="603" t="n">
        <v>1.5</v>
      </c>
      <c r="F19" s="603" t="n">
        <v>10</v>
      </c>
      <c r="G19" s="604" t="s">
        <v>113</v>
      </c>
      <c r="H19" s="603" t="n">
        <v>1.49919855</v>
      </c>
      <c r="I19" s="603" t="n">
        <v>65.9037204016497</v>
      </c>
      <c r="J19" s="701" t="s">
        <v>112</v>
      </c>
    </row>
    <row r="20" customFormat="false" ht="12" hidden="false" customHeight="true" outlineLevel="0" collapsed="false">
      <c r="A20" s="133" t="s">
        <v>604</v>
      </c>
      <c r="B20" s="603" t="n">
        <v>213.668631666667</v>
      </c>
      <c r="C20" s="603" t="n">
        <v>1178.64043299668</v>
      </c>
      <c r="D20" s="604" t="s">
        <v>516</v>
      </c>
      <c r="E20" s="603" t="n">
        <v>1.5</v>
      </c>
      <c r="F20" s="603" t="n">
        <v>10</v>
      </c>
      <c r="G20" s="604" t="s">
        <v>113</v>
      </c>
      <c r="H20" s="603" t="n">
        <v>3.205029475</v>
      </c>
      <c r="I20" s="603" t="n">
        <v>107.575203422779</v>
      </c>
      <c r="J20" s="701" t="s">
        <v>112</v>
      </c>
    </row>
    <row r="21" customFormat="false" ht="12" hidden="false" customHeight="true" outlineLevel="0" collapsed="false">
      <c r="A21" s="133" t="s">
        <v>607</v>
      </c>
      <c r="B21" s="603" t="n">
        <v>89.10756</v>
      </c>
      <c r="C21" s="603" t="n">
        <v>609.871970972736</v>
      </c>
      <c r="D21" s="604" t="s">
        <v>516</v>
      </c>
      <c r="E21" s="603" t="n">
        <v>1.5</v>
      </c>
      <c r="F21" s="603" t="n">
        <v>10</v>
      </c>
      <c r="G21" s="604" t="s">
        <v>113</v>
      </c>
      <c r="H21" s="603" t="n">
        <v>1.3366134</v>
      </c>
      <c r="I21" s="603" t="n">
        <v>58.011224930304</v>
      </c>
      <c r="J21" s="701" t="s">
        <v>112</v>
      </c>
    </row>
    <row r="22" customFormat="false" ht="12" hidden="false" customHeight="true" outlineLevel="0" collapsed="false">
      <c r="A22" s="133" t="s">
        <v>605</v>
      </c>
      <c r="B22" s="604" t="s">
        <v>112</v>
      </c>
      <c r="C22" s="603" t="n">
        <v>1.6927312789504</v>
      </c>
      <c r="D22" s="604" t="s">
        <v>516</v>
      </c>
      <c r="E22" s="603" t="n">
        <v>1.5</v>
      </c>
      <c r="F22" s="603" t="n">
        <v>10</v>
      </c>
      <c r="G22" s="604" t="s">
        <v>112</v>
      </c>
      <c r="H22" s="604" t="s">
        <v>112</v>
      </c>
      <c r="I22" s="603" t="n">
        <v>0.2115914098688</v>
      </c>
      <c r="J22" s="701" t="s">
        <v>112</v>
      </c>
    </row>
    <row r="23" customFormat="false" ht="12" hidden="false" customHeight="true" outlineLevel="0" collapsed="false">
      <c r="A23" s="133" t="s">
        <v>599</v>
      </c>
      <c r="B23" s="603" t="n">
        <v>22.66467</v>
      </c>
      <c r="C23" s="603" t="n">
        <v>149.54949348325</v>
      </c>
      <c r="D23" s="604" t="s">
        <v>516</v>
      </c>
      <c r="E23" s="603" t="n">
        <v>1.5</v>
      </c>
      <c r="F23" s="603" t="n">
        <v>10</v>
      </c>
      <c r="G23" s="604" t="s">
        <v>113</v>
      </c>
      <c r="H23" s="603" t="n">
        <v>0.33997005</v>
      </c>
      <c r="I23" s="603" t="n">
        <v>14.1360881703612</v>
      </c>
      <c r="J23" s="701" t="s">
        <v>112</v>
      </c>
    </row>
    <row r="24" customFormat="false" ht="12" hidden="false" customHeight="true" outlineLevel="0" collapsed="false">
      <c r="A24" s="785" t="s">
        <v>734</v>
      </c>
      <c r="B24" s="50"/>
      <c r="C24" s="50"/>
      <c r="D24" s="50"/>
      <c r="E24" s="50"/>
      <c r="F24" s="50"/>
      <c r="G24" s="50"/>
      <c r="H24" s="50"/>
      <c r="I24" s="50"/>
      <c r="J24" s="135"/>
    </row>
    <row r="25" customFormat="false" ht="12" hidden="false" customHeight="true" outlineLevel="0" collapsed="false">
      <c r="A25" s="133" t="s">
        <v>602</v>
      </c>
      <c r="B25" s="603" t="n">
        <v>2.89564</v>
      </c>
      <c r="C25" s="603" t="n">
        <v>15.7723335211028</v>
      </c>
      <c r="D25" s="604" t="s">
        <v>516</v>
      </c>
      <c r="E25" s="603" t="n">
        <v>0.5</v>
      </c>
      <c r="F25" s="603" t="n">
        <v>17</v>
      </c>
      <c r="G25" s="604" t="s">
        <v>113</v>
      </c>
      <c r="H25" s="603" t="n">
        <v>0.144782</v>
      </c>
      <c r="I25" s="603" t="n">
        <v>2.66704920311743</v>
      </c>
      <c r="J25" s="701" t="s">
        <v>112</v>
      </c>
    </row>
    <row r="26" customFormat="false" ht="12" hidden="false" customHeight="true" outlineLevel="0" collapsed="false">
      <c r="A26" s="133" t="s">
        <v>604</v>
      </c>
      <c r="B26" s="603" t="n">
        <v>0.66524</v>
      </c>
      <c r="C26" s="603" t="n">
        <v>6.48898544741429</v>
      </c>
      <c r="D26" s="604" t="s">
        <v>516</v>
      </c>
      <c r="E26" s="603" t="n">
        <v>0.5</v>
      </c>
      <c r="F26" s="603" t="n">
        <v>17</v>
      </c>
      <c r="G26" s="604" t="s">
        <v>113</v>
      </c>
      <c r="H26" s="603" t="n">
        <v>0.033262</v>
      </c>
      <c r="I26" s="603" t="n">
        <v>1.19962803139811</v>
      </c>
      <c r="J26" s="701" t="s">
        <v>112</v>
      </c>
    </row>
    <row r="27" customFormat="false" ht="12" hidden="false" customHeight="true" outlineLevel="0" collapsed="false">
      <c r="A27" s="133" t="s">
        <v>607</v>
      </c>
      <c r="B27" s="603" t="n">
        <v>3.42212</v>
      </c>
      <c r="C27" s="603" t="n">
        <v>17.7705891936884</v>
      </c>
      <c r="D27" s="604" t="s">
        <v>516</v>
      </c>
      <c r="E27" s="603" t="n">
        <v>0.5</v>
      </c>
      <c r="F27" s="603" t="n">
        <v>17</v>
      </c>
      <c r="G27" s="604" t="s">
        <v>113</v>
      </c>
      <c r="H27" s="603" t="n">
        <v>0.171106</v>
      </c>
      <c r="I27" s="603" t="n">
        <v>2.9738888950928</v>
      </c>
      <c r="J27" s="701" t="s">
        <v>112</v>
      </c>
    </row>
    <row r="28" customFormat="false" ht="12" hidden="false" customHeight="true" outlineLevel="0" collapsed="false">
      <c r="A28" s="785" t="s">
        <v>735</v>
      </c>
      <c r="B28" s="50"/>
      <c r="C28" s="50"/>
      <c r="D28" s="50"/>
      <c r="E28" s="50"/>
      <c r="F28" s="50"/>
      <c r="G28" s="50"/>
      <c r="H28" s="50"/>
      <c r="I28" s="50"/>
      <c r="J28" s="135"/>
    </row>
    <row r="29" customFormat="false" ht="12" hidden="false" customHeight="true" outlineLevel="0" collapsed="false">
      <c r="A29" s="785" t="s">
        <v>736</v>
      </c>
      <c r="B29" s="50"/>
      <c r="C29" s="50"/>
      <c r="D29" s="50"/>
      <c r="E29" s="50"/>
      <c r="F29" s="50"/>
      <c r="G29" s="50"/>
      <c r="H29" s="50"/>
      <c r="I29" s="50"/>
      <c r="J29" s="135"/>
    </row>
    <row r="30" customFormat="false" ht="12" hidden="false" customHeight="true" outlineLevel="0" collapsed="false">
      <c r="A30" s="785" t="s">
        <v>737</v>
      </c>
      <c r="B30" s="50"/>
      <c r="C30" s="50"/>
      <c r="D30" s="50"/>
      <c r="E30" s="50"/>
      <c r="F30" s="50"/>
      <c r="G30" s="50"/>
      <c r="H30" s="50"/>
      <c r="I30" s="50"/>
      <c r="J30" s="135"/>
    </row>
    <row r="31" customFormat="false" ht="12.75" hidden="false" customHeight="true" outlineLevel="0" collapsed="false">
      <c r="A31" s="133" t="s">
        <v>602</v>
      </c>
      <c r="B31" s="604" t="s">
        <v>112</v>
      </c>
      <c r="C31" s="604" t="s">
        <v>112</v>
      </c>
      <c r="D31" s="604" t="s">
        <v>112</v>
      </c>
      <c r="E31" s="604" t="s">
        <v>113</v>
      </c>
      <c r="F31" s="604" t="s">
        <v>113</v>
      </c>
      <c r="G31" s="604" t="s">
        <v>113</v>
      </c>
      <c r="H31" s="604" t="s">
        <v>112</v>
      </c>
      <c r="I31" s="604" t="s">
        <v>112</v>
      </c>
      <c r="J31" s="701" t="s">
        <v>112</v>
      </c>
    </row>
    <row r="32" customFormat="false" ht="12.75" hidden="false" customHeight="true" outlineLevel="0" collapsed="false">
      <c r="A32" s="133" t="s">
        <v>604</v>
      </c>
      <c r="B32" s="603" t="n">
        <v>34.4</v>
      </c>
      <c r="C32" s="603" t="n">
        <v>223.6</v>
      </c>
      <c r="D32" s="604" t="s">
        <v>516</v>
      </c>
      <c r="E32" s="603" t="n">
        <v>4.5</v>
      </c>
      <c r="F32" s="603" t="n">
        <v>30</v>
      </c>
      <c r="G32" s="604" t="s">
        <v>113</v>
      </c>
      <c r="H32" s="603" t="n">
        <v>1.548</v>
      </c>
      <c r="I32" s="603" t="n">
        <v>65.1</v>
      </c>
      <c r="J32" s="701" t="s">
        <v>112</v>
      </c>
    </row>
    <row r="33" customFormat="false" ht="12.75" hidden="false" customHeight="true" outlineLevel="0" collapsed="false">
      <c r="A33" s="133" t="s">
        <v>607</v>
      </c>
      <c r="B33" s="604" t="s">
        <v>112</v>
      </c>
      <c r="C33" s="604" t="s">
        <v>112</v>
      </c>
      <c r="D33" s="604" t="s">
        <v>112</v>
      </c>
      <c r="E33" s="604" t="s">
        <v>113</v>
      </c>
      <c r="F33" s="604" t="s">
        <v>113</v>
      </c>
      <c r="G33" s="604" t="s">
        <v>113</v>
      </c>
      <c r="H33" s="604" t="s">
        <v>112</v>
      </c>
      <c r="I33" s="604" t="s">
        <v>112</v>
      </c>
      <c r="J33" s="701" t="s">
        <v>112</v>
      </c>
    </row>
    <row r="34" customFormat="false" ht="14.25" hidden="false" customHeight="true" outlineLevel="0" collapsed="false">
      <c r="A34" s="838" t="s">
        <v>738</v>
      </c>
      <c r="B34" s="52"/>
      <c r="C34" s="52"/>
      <c r="D34" s="52"/>
      <c r="E34" s="52"/>
      <c r="F34" s="52"/>
      <c r="G34" s="52"/>
      <c r="H34" s="52"/>
      <c r="I34" s="52"/>
      <c r="J34" s="729"/>
    </row>
    <row r="35" customFormat="false" ht="12" hidden="false" customHeight="true" outlineLevel="0" collapsed="false">
      <c r="A35" s="785" t="s">
        <v>739</v>
      </c>
      <c r="B35" s="50"/>
      <c r="C35" s="50"/>
      <c r="D35" s="50"/>
      <c r="E35" s="50"/>
      <c r="F35" s="50"/>
      <c r="G35" s="50"/>
      <c r="H35" s="50"/>
      <c r="I35" s="50"/>
      <c r="J35" s="135"/>
    </row>
    <row r="36" customFormat="false" ht="12" hidden="false" customHeight="true" outlineLevel="0" collapsed="false">
      <c r="A36" s="839" t="s">
        <v>604</v>
      </c>
      <c r="B36" s="143" t="s">
        <v>112</v>
      </c>
      <c r="C36" s="143" t="n">
        <v>1176.324118768</v>
      </c>
      <c r="D36" s="143" t="s">
        <v>516</v>
      </c>
      <c r="E36" s="143" t="n">
        <v>15</v>
      </c>
      <c r="F36" s="143" t="n">
        <v>4.5</v>
      </c>
      <c r="G36" s="143" t="s">
        <v>113</v>
      </c>
      <c r="H36" s="143" t="s">
        <v>113</v>
      </c>
      <c r="I36" s="143" t="n">
        <v>79.081241166</v>
      </c>
      <c r="J36" s="142" t="s">
        <v>112</v>
      </c>
    </row>
    <row r="37" customFormat="false" ht="12" hidden="false" customHeight="true" outlineLevel="0" collapsed="false">
      <c r="A37" s="839" t="s">
        <v>605</v>
      </c>
      <c r="B37" s="143" t="n">
        <v>11.3</v>
      </c>
      <c r="C37" s="143" t="n">
        <v>33.8833495149694</v>
      </c>
      <c r="D37" s="143" t="s">
        <v>516</v>
      </c>
      <c r="E37" s="143" t="n">
        <v>15</v>
      </c>
      <c r="F37" s="143" t="n">
        <v>4.5</v>
      </c>
      <c r="G37" s="143" t="s">
        <v>113</v>
      </c>
      <c r="H37" s="143" t="n">
        <v>1.13</v>
      </c>
      <c r="I37" s="143" t="n">
        <v>1.11738296143835</v>
      </c>
      <c r="J37" s="142" t="s">
        <v>112</v>
      </c>
    </row>
    <row r="38" customFormat="false" ht="12" hidden="false" customHeight="true" outlineLevel="0" collapsed="false">
      <c r="A38" s="785" t="s">
        <v>740</v>
      </c>
      <c r="B38" s="50"/>
      <c r="C38" s="50"/>
      <c r="D38" s="50"/>
      <c r="E38" s="50"/>
      <c r="F38" s="50"/>
      <c r="G38" s="50"/>
      <c r="H38" s="50"/>
      <c r="I38" s="50"/>
      <c r="J38" s="135"/>
    </row>
    <row r="39" customFormat="false" ht="12.75" hidden="false" customHeight="true" outlineLevel="0" collapsed="false">
      <c r="A39" s="133" t="s">
        <v>602</v>
      </c>
      <c r="B39" s="604" t="s">
        <v>112</v>
      </c>
      <c r="C39" s="604" t="s">
        <v>112</v>
      </c>
      <c r="D39" s="604" t="s">
        <v>112</v>
      </c>
      <c r="E39" s="604" t="s">
        <v>113</v>
      </c>
      <c r="F39" s="604" t="s">
        <v>113</v>
      </c>
      <c r="G39" s="604" t="s">
        <v>113</v>
      </c>
      <c r="H39" s="604" t="s">
        <v>112</v>
      </c>
      <c r="I39" s="604" t="s">
        <v>112</v>
      </c>
      <c r="J39" s="701" t="s">
        <v>112</v>
      </c>
    </row>
    <row r="40" customFormat="false" ht="12.75" hidden="false" customHeight="true" outlineLevel="0" collapsed="false">
      <c r="A40" s="133" t="s">
        <v>604</v>
      </c>
      <c r="B40" s="603" t="n">
        <v>2.745</v>
      </c>
      <c r="C40" s="604" t="s">
        <v>112</v>
      </c>
      <c r="D40" s="604" t="s">
        <v>516</v>
      </c>
      <c r="E40" s="603" t="n">
        <v>100</v>
      </c>
      <c r="F40" s="604" t="s">
        <v>113</v>
      </c>
      <c r="G40" s="604" t="s">
        <v>113</v>
      </c>
      <c r="H40" s="603" t="n">
        <v>2.745</v>
      </c>
      <c r="I40" s="604" t="s">
        <v>112</v>
      </c>
      <c r="J40" s="701" t="s">
        <v>112</v>
      </c>
    </row>
    <row r="41" customFormat="false" ht="12.75" hidden="false" customHeight="true" outlineLevel="0" collapsed="false">
      <c r="A41" s="133" t="s">
        <v>605</v>
      </c>
      <c r="B41" s="603" t="n">
        <v>0.315</v>
      </c>
      <c r="C41" s="604" t="s">
        <v>112</v>
      </c>
      <c r="D41" s="604" t="s">
        <v>516</v>
      </c>
      <c r="E41" s="603" t="n">
        <v>100</v>
      </c>
      <c r="F41" s="604" t="s">
        <v>113</v>
      </c>
      <c r="G41" s="604" t="s">
        <v>113</v>
      </c>
      <c r="H41" s="603" t="n">
        <v>0.315</v>
      </c>
      <c r="I41" s="604" t="s">
        <v>112</v>
      </c>
      <c r="J41" s="701" t="s">
        <v>112</v>
      </c>
    </row>
    <row r="42" customFormat="false" ht="12.75" hidden="false" customHeight="true" outlineLevel="0" collapsed="false">
      <c r="A42" s="133" t="s">
        <v>599</v>
      </c>
      <c r="B42" s="604" t="s">
        <v>112</v>
      </c>
      <c r="C42" s="604" t="s">
        <v>112</v>
      </c>
      <c r="D42" s="604" t="s">
        <v>112</v>
      </c>
      <c r="E42" s="604" t="s">
        <v>113</v>
      </c>
      <c r="F42" s="604" t="s">
        <v>113</v>
      </c>
      <c r="G42" s="604" t="s">
        <v>113</v>
      </c>
      <c r="H42" s="604" t="s">
        <v>112</v>
      </c>
      <c r="I42" s="604" t="s">
        <v>112</v>
      </c>
      <c r="J42" s="701" t="s">
        <v>112</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0" t="s">
        <v>741</v>
      </c>
      <c r="B44" s="717"/>
      <c r="C44" s="717"/>
      <c r="D44" s="717"/>
      <c r="E44" s="717"/>
      <c r="F44" s="717"/>
      <c r="G44" s="717"/>
      <c r="H44" s="717"/>
      <c r="I44" s="717"/>
      <c r="J44" s="717"/>
    </row>
    <row r="45" customFormat="false" ht="42.75" hidden="false" customHeight="true" outlineLevel="0" collapsed="false">
      <c r="A45" s="584" t="s">
        <v>742</v>
      </c>
      <c r="B45" s="584"/>
      <c r="C45" s="584"/>
      <c r="D45" s="584"/>
      <c r="E45" s="584"/>
      <c r="F45" s="584"/>
      <c r="G45" s="584"/>
      <c r="H45" s="584"/>
      <c r="I45" s="584"/>
      <c r="J45" s="584"/>
    </row>
    <row r="46" customFormat="false" ht="12.75" hidden="false" customHeight="true" outlineLevel="0" collapsed="false">
      <c r="A46" s="840" t="s">
        <v>743</v>
      </c>
      <c r="B46" s="717"/>
      <c r="C46" s="717"/>
      <c r="D46" s="717"/>
      <c r="E46" s="717"/>
      <c r="F46" s="717"/>
      <c r="G46" s="717"/>
      <c r="H46" s="717"/>
      <c r="I46" s="717"/>
      <c r="J46" s="717"/>
    </row>
    <row r="47" customFormat="false" ht="12.75" hidden="false" customHeight="true" outlineLevel="0" collapsed="false">
      <c r="A47" s="840" t="s">
        <v>744</v>
      </c>
      <c r="B47" s="717"/>
      <c r="C47" s="717"/>
      <c r="D47" s="717"/>
      <c r="E47" s="717"/>
      <c r="F47" s="717"/>
      <c r="G47" s="717"/>
      <c r="H47" s="717"/>
      <c r="I47" s="717"/>
      <c r="J47" s="717"/>
    </row>
    <row r="48" customFormat="false" ht="12.75" hidden="false" customHeight="true" outlineLevel="0" collapsed="false">
      <c r="A48" s="840" t="s">
        <v>745</v>
      </c>
      <c r="B48" s="717"/>
      <c r="C48" s="717"/>
      <c r="D48" s="717"/>
      <c r="E48" s="717"/>
      <c r="F48" s="717"/>
      <c r="G48" s="717"/>
      <c r="H48" s="717"/>
      <c r="I48" s="717"/>
      <c r="J48" s="717"/>
    </row>
    <row r="49" customFormat="false" ht="12.75" hidden="false" customHeight="true" outlineLevel="0" collapsed="false">
      <c r="A49" s="840" t="s">
        <v>746</v>
      </c>
      <c r="B49" s="717"/>
      <c r="C49" s="717"/>
      <c r="D49" s="717"/>
      <c r="E49" s="717"/>
      <c r="F49" s="717"/>
      <c r="G49" s="717"/>
      <c r="H49" s="717"/>
      <c r="I49" s="717"/>
      <c r="J49" s="717"/>
    </row>
    <row r="50" customFormat="false" ht="12.75" hidden="false" customHeight="true" outlineLevel="0" collapsed="false">
      <c r="A50" s="840" t="s">
        <v>747</v>
      </c>
      <c r="B50" s="717"/>
      <c r="C50" s="717"/>
      <c r="D50" s="717"/>
      <c r="E50" s="717"/>
      <c r="F50" s="717"/>
      <c r="G50" s="717"/>
      <c r="H50" s="717"/>
      <c r="I50" s="717"/>
      <c r="J50" s="717"/>
    </row>
    <row r="51" customFormat="false" ht="12.75" hidden="false" customHeight="true" outlineLevel="0" collapsed="false">
      <c r="A51" s="139" t="s">
        <v>748</v>
      </c>
      <c r="B51" s="717"/>
      <c r="C51" s="717"/>
      <c r="D51" s="717"/>
      <c r="E51" s="717"/>
      <c r="F51" s="717"/>
      <c r="G51" s="717"/>
      <c r="H51" s="717"/>
      <c r="I51" s="717"/>
      <c r="J5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2" t="s">
        <v>77</v>
      </c>
    </row>
    <row r="2" customFormat="false" ht="16.5" hidden="false" customHeight="true" outlineLevel="0" collapsed="false">
      <c r="A2" s="650" t="s">
        <v>716</v>
      </c>
      <c r="J2" s="112" t="s">
        <v>79</v>
      </c>
    </row>
    <row r="3" customFormat="false" ht="16.5" hidden="false" customHeight="true" outlineLevel="0" collapsed="false">
      <c r="A3" s="650" t="s">
        <v>114</v>
      </c>
      <c r="J3" s="112" t="s">
        <v>80</v>
      </c>
    </row>
    <row r="4" customFormat="false" ht="12.75" hidden="false" customHeight="true" outlineLevel="0" collapsed="false">
      <c r="A4" s="611"/>
      <c r="J4" s="139"/>
    </row>
    <row r="5" customFormat="false" ht="12" hidden="false" customHeight="true" outlineLevel="0" collapsed="false">
      <c r="A5" s="150" t="s">
        <v>453</v>
      </c>
      <c r="B5" s="425" t="s">
        <v>454</v>
      </c>
      <c r="C5" s="425"/>
      <c r="D5" s="425"/>
      <c r="E5" s="613" t="s">
        <v>718</v>
      </c>
      <c r="F5" s="613"/>
      <c r="G5" s="613"/>
      <c r="H5" s="391" t="s">
        <v>153</v>
      </c>
      <c r="I5" s="391"/>
      <c r="J5" s="391"/>
    </row>
    <row r="6" customFormat="false" ht="12" hidden="false" customHeight="true" outlineLevel="0" collapsed="false">
      <c r="A6" s="276" t="s">
        <v>457</v>
      </c>
      <c r="B6" s="829" t="s">
        <v>719</v>
      </c>
      <c r="C6" s="829"/>
      <c r="D6" s="829"/>
      <c r="E6" s="392" t="s">
        <v>720</v>
      </c>
      <c r="F6" s="392" t="s">
        <v>721</v>
      </c>
      <c r="G6" s="830" t="s">
        <v>722</v>
      </c>
      <c r="H6" s="392" t="s">
        <v>723</v>
      </c>
      <c r="I6" s="392" t="s">
        <v>724</v>
      </c>
      <c r="J6" s="831" t="s">
        <v>725</v>
      </c>
    </row>
    <row r="7" customFormat="false" ht="39" hidden="false" customHeight="true" outlineLevel="0" collapsed="false">
      <c r="A7" s="276"/>
      <c r="B7" s="392" t="s">
        <v>726</v>
      </c>
      <c r="C7" s="392" t="s">
        <v>727</v>
      </c>
      <c r="D7" s="832" t="s">
        <v>728</v>
      </c>
      <c r="E7" s="392"/>
      <c r="F7" s="392"/>
      <c r="G7" s="830"/>
      <c r="H7" s="392"/>
      <c r="I7" s="392"/>
      <c r="J7" s="831"/>
    </row>
    <row r="8" customFormat="false" ht="12.75" hidden="false" customHeight="true" outlineLevel="0" collapsed="false">
      <c r="A8" s="833"/>
      <c r="B8" s="399" t="s">
        <v>676</v>
      </c>
      <c r="C8" s="399"/>
      <c r="D8" s="399"/>
      <c r="E8" s="75" t="s">
        <v>729</v>
      </c>
      <c r="F8" s="75"/>
      <c r="G8" s="75"/>
      <c r="H8" s="77" t="s">
        <v>678</v>
      </c>
      <c r="I8" s="77"/>
      <c r="J8" s="77"/>
    </row>
    <row r="9" customFormat="false" ht="27" hidden="false" customHeight="true" outlineLevel="0" collapsed="false">
      <c r="A9" s="841" t="s">
        <v>749</v>
      </c>
      <c r="B9" s="50"/>
      <c r="C9" s="50"/>
      <c r="D9" s="50"/>
      <c r="E9" s="50"/>
      <c r="F9" s="50"/>
      <c r="G9" s="50"/>
      <c r="H9" s="50"/>
      <c r="I9" s="50"/>
      <c r="J9" s="50"/>
    </row>
    <row r="10" customFormat="false" ht="14.25" hidden="false" customHeight="true" outlineLevel="0" collapsed="false">
      <c r="A10" s="842" t="s">
        <v>750</v>
      </c>
      <c r="B10" s="52"/>
      <c r="C10" s="52"/>
      <c r="D10" s="52"/>
      <c r="E10" s="52"/>
      <c r="F10" s="52"/>
      <c r="G10" s="52"/>
      <c r="H10" s="52"/>
      <c r="I10" s="52"/>
      <c r="J10" s="729"/>
    </row>
    <row r="11" customFormat="false" ht="12" hidden="false" customHeight="true" outlineLevel="0" collapsed="false">
      <c r="A11" s="785" t="s">
        <v>751</v>
      </c>
      <c r="B11" s="50"/>
      <c r="C11" s="50"/>
      <c r="D11" s="50"/>
      <c r="E11" s="50"/>
      <c r="F11" s="50"/>
      <c r="G11" s="50"/>
      <c r="H11" s="50"/>
      <c r="I11" s="50"/>
      <c r="J11" s="135"/>
    </row>
    <row r="12" customFormat="false" ht="12" hidden="false" customHeight="true" outlineLevel="0" collapsed="false">
      <c r="A12" s="133" t="s">
        <v>604</v>
      </c>
      <c r="B12" s="603" t="n">
        <v>6.4278</v>
      </c>
      <c r="C12" s="604" t="s">
        <v>112</v>
      </c>
      <c r="D12" s="604" t="s">
        <v>516</v>
      </c>
      <c r="E12" s="603" t="n">
        <v>100</v>
      </c>
      <c r="F12" s="604" t="s">
        <v>113</v>
      </c>
      <c r="G12" s="604" t="s">
        <v>113</v>
      </c>
      <c r="H12" s="604" t="s">
        <v>112</v>
      </c>
      <c r="I12" s="603" t="n">
        <v>6.4278</v>
      </c>
      <c r="J12" s="701" t="s">
        <v>112</v>
      </c>
    </row>
    <row r="13" customFormat="false" ht="12" hidden="false" customHeight="true" outlineLevel="0" collapsed="false">
      <c r="A13" s="785" t="s">
        <v>752</v>
      </c>
      <c r="B13" s="50"/>
      <c r="C13" s="50"/>
      <c r="D13" s="50"/>
      <c r="E13" s="50"/>
      <c r="F13" s="50"/>
      <c r="G13" s="50"/>
      <c r="H13" s="50"/>
      <c r="I13" s="50"/>
      <c r="J13" s="135"/>
    </row>
    <row r="14" customFormat="false" ht="12.75" hidden="false" customHeight="true" outlineLevel="0" collapsed="false">
      <c r="A14" s="133" t="s">
        <v>604</v>
      </c>
      <c r="B14" s="603" t="n">
        <v>9.8</v>
      </c>
      <c r="C14" s="604" t="s">
        <v>112</v>
      </c>
      <c r="D14" s="604" t="s">
        <v>516</v>
      </c>
      <c r="E14" s="603" t="n">
        <v>50</v>
      </c>
      <c r="F14" s="603" t="n">
        <v>50</v>
      </c>
      <c r="G14" s="604" t="s">
        <v>113</v>
      </c>
      <c r="H14" s="604" t="s">
        <v>112</v>
      </c>
      <c r="I14" s="603" t="n">
        <v>12.4</v>
      </c>
      <c r="J14" s="701" t="s">
        <v>112</v>
      </c>
    </row>
    <row r="15" customFormat="false" ht="14.25" hidden="false" customHeight="true" outlineLevel="0" collapsed="false">
      <c r="A15" s="842" t="s">
        <v>753</v>
      </c>
      <c r="B15" s="52"/>
      <c r="C15" s="52"/>
      <c r="D15" s="52"/>
      <c r="E15" s="52"/>
      <c r="F15" s="52"/>
      <c r="G15" s="52"/>
      <c r="H15" s="52"/>
      <c r="I15" s="52"/>
      <c r="J15" s="843"/>
    </row>
    <row r="16" customFormat="false" ht="13.5" hidden="false" customHeight="true" outlineLevel="0" collapsed="false">
      <c r="A16" s="844" t="s">
        <v>754</v>
      </c>
      <c r="B16" s="52"/>
      <c r="C16" s="52"/>
      <c r="D16" s="52"/>
      <c r="E16" s="52"/>
      <c r="F16" s="52"/>
      <c r="G16" s="52"/>
      <c r="H16" s="52"/>
      <c r="I16" s="52"/>
      <c r="J16" s="843"/>
    </row>
    <row r="17" customFormat="false" ht="13.5" hidden="false" customHeight="true" outlineLevel="0" collapsed="false">
      <c r="A17" s="842" t="s">
        <v>755</v>
      </c>
      <c r="B17" s="52"/>
      <c r="C17" s="52"/>
      <c r="D17" s="52"/>
      <c r="E17" s="52"/>
      <c r="F17" s="52"/>
      <c r="G17" s="52"/>
      <c r="H17" s="52"/>
      <c r="I17" s="52"/>
      <c r="J17" s="843"/>
    </row>
    <row r="18" customFormat="false" ht="14.25" hidden="false" customHeight="true" outlineLevel="0" collapsed="false">
      <c r="A18" s="842" t="s">
        <v>756</v>
      </c>
      <c r="B18" s="52"/>
      <c r="C18" s="52"/>
      <c r="D18" s="52"/>
      <c r="E18" s="52"/>
      <c r="F18" s="52"/>
      <c r="G18" s="52"/>
      <c r="H18" s="52"/>
      <c r="I18" s="52"/>
      <c r="J18" s="843"/>
    </row>
    <row r="19" customFormat="false" ht="12.75" hidden="false" customHeight="true" outlineLevel="0" collapsed="false">
      <c r="A19" s="133" t="s">
        <v>709</v>
      </c>
      <c r="B19" s="603" t="n">
        <v>3.65</v>
      </c>
      <c r="C19" s="603" t="n">
        <v>70.9718712427032</v>
      </c>
      <c r="D19" s="604" t="s">
        <v>112</v>
      </c>
      <c r="E19" s="603" t="n">
        <v>5</v>
      </c>
      <c r="F19" s="603" t="n">
        <v>0.5</v>
      </c>
      <c r="G19" s="604" t="s">
        <v>113</v>
      </c>
      <c r="H19" s="603" t="n">
        <v>0.1825</v>
      </c>
      <c r="I19" s="603" t="n">
        <v>0.359318448455795</v>
      </c>
      <c r="J19" s="701" t="s">
        <v>112</v>
      </c>
    </row>
    <row r="20" customFormat="false" ht="13.5" hidden="false" customHeight="true" outlineLevel="0" collapsed="false">
      <c r="A20" s="842" t="s">
        <v>757</v>
      </c>
      <c r="B20" s="52"/>
      <c r="C20" s="52"/>
      <c r="D20" s="52"/>
      <c r="E20" s="52"/>
      <c r="F20" s="52"/>
      <c r="G20" s="52"/>
      <c r="H20" s="52"/>
      <c r="I20" s="52"/>
      <c r="J20" s="843"/>
    </row>
    <row r="21" customFormat="false" ht="12.75" hidden="false" customHeight="true" outlineLevel="0" collapsed="false">
      <c r="A21" s="133" t="s">
        <v>535</v>
      </c>
      <c r="B21" s="845"/>
      <c r="C21" s="845"/>
      <c r="D21" s="845"/>
      <c r="E21" s="845"/>
      <c r="F21" s="845"/>
      <c r="G21" s="845"/>
      <c r="H21" s="845"/>
      <c r="I21" s="845"/>
      <c r="J21" s="846"/>
    </row>
    <row r="22" customFormat="false" ht="13.5" hidden="false" customHeight="true" outlineLevel="0" collapsed="false">
      <c r="A22" s="133" t="s">
        <v>703</v>
      </c>
      <c r="B22" s="604" t="s">
        <v>112</v>
      </c>
      <c r="C22" s="604" t="s">
        <v>112</v>
      </c>
      <c r="D22" s="604" t="s">
        <v>112</v>
      </c>
      <c r="E22" s="604" t="s">
        <v>113</v>
      </c>
      <c r="F22" s="604" t="s">
        <v>113</v>
      </c>
      <c r="G22" s="604" t="s">
        <v>113</v>
      </c>
      <c r="H22" s="604" t="s">
        <v>112</v>
      </c>
      <c r="I22" s="604" t="s">
        <v>112</v>
      </c>
      <c r="J22" s="701" t="s">
        <v>112</v>
      </c>
    </row>
    <row r="23" customFormat="false" ht="12.75" hidden="false" customHeight="true" outlineLevel="0" collapsed="false">
      <c r="A23" s="133" t="s">
        <v>536</v>
      </c>
      <c r="B23" s="845"/>
      <c r="C23" s="845"/>
      <c r="D23" s="845"/>
      <c r="E23" s="845"/>
      <c r="F23" s="845"/>
      <c r="G23" s="845"/>
      <c r="H23" s="845"/>
      <c r="I23" s="845"/>
      <c r="J23" s="846"/>
    </row>
    <row r="24" customFormat="false" ht="13.5" hidden="false" customHeight="true" outlineLevel="0" collapsed="false">
      <c r="A24" s="133" t="s">
        <v>709</v>
      </c>
      <c r="B24" s="604" t="s">
        <v>112</v>
      </c>
      <c r="C24" s="603" t="n">
        <v>37.9409742036954</v>
      </c>
      <c r="D24" s="604" t="s">
        <v>112</v>
      </c>
      <c r="E24" s="603" t="n">
        <v>15</v>
      </c>
      <c r="F24" s="603" t="n">
        <v>1</v>
      </c>
      <c r="G24" s="604" t="s">
        <v>113</v>
      </c>
      <c r="H24" s="604" t="s">
        <v>112</v>
      </c>
      <c r="I24" s="603" t="n">
        <v>0.383242163673691</v>
      </c>
      <c r="J24" s="701" t="s">
        <v>112</v>
      </c>
    </row>
    <row r="25" customFormat="false" ht="12.75" hidden="false" customHeight="true" outlineLevel="0" collapsed="false">
      <c r="A25" s="133" t="s">
        <v>537</v>
      </c>
      <c r="B25" s="845"/>
      <c r="C25" s="845"/>
      <c r="D25" s="845"/>
      <c r="E25" s="845"/>
      <c r="F25" s="845"/>
      <c r="G25" s="845"/>
      <c r="H25" s="845"/>
      <c r="I25" s="845"/>
      <c r="J25" s="846"/>
    </row>
    <row r="26" customFormat="false" ht="13.5" hidden="false" customHeight="true" outlineLevel="0" collapsed="false">
      <c r="A26" s="133" t="s">
        <v>705</v>
      </c>
      <c r="B26" s="603" t="n">
        <v>0.2</v>
      </c>
      <c r="C26" s="604" t="s">
        <v>112</v>
      </c>
      <c r="D26" s="604" t="s">
        <v>112</v>
      </c>
      <c r="E26" s="603" t="n">
        <v>100</v>
      </c>
      <c r="F26" s="604" t="s">
        <v>113</v>
      </c>
      <c r="G26" s="604" t="s">
        <v>113</v>
      </c>
      <c r="H26" s="603" t="n">
        <v>0.2</v>
      </c>
      <c r="I26" s="604" t="s">
        <v>112</v>
      </c>
      <c r="J26" s="701" t="s">
        <v>112</v>
      </c>
    </row>
    <row r="27" customFormat="false" ht="13.5" hidden="false" customHeight="true" outlineLevel="0" collapsed="false">
      <c r="A27" s="133" t="s">
        <v>701</v>
      </c>
      <c r="B27" s="603" t="n">
        <v>0.252</v>
      </c>
      <c r="C27" s="604" t="s">
        <v>112</v>
      </c>
      <c r="D27" s="604" t="s">
        <v>112</v>
      </c>
      <c r="E27" s="603" t="n">
        <v>100</v>
      </c>
      <c r="F27" s="604" t="s">
        <v>113</v>
      </c>
      <c r="G27" s="604" t="s">
        <v>113</v>
      </c>
      <c r="H27" s="603" t="n">
        <v>0.252</v>
      </c>
      <c r="I27" s="604" t="s">
        <v>112</v>
      </c>
      <c r="J27" s="701" t="s">
        <v>112</v>
      </c>
    </row>
    <row r="28" customFormat="false" ht="13.5" hidden="false" customHeight="true" outlineLevel="0" collapsed="false">
      <c r="A28" s="133" t="s">
        <v>598</v>
      </c>
      <c r="B28" s="603" t="n">
        <v>0.08</v>
      </c>
      <c r="C28" s="604" t="s">
        <v>112</v>
      </c>
      <c r="D28" s="604" t="s">
        <v>112</v>
      </c>
      <c r="E28" s="603" t="n">
        <v>100</v>
      </c>
      <c r="F28" s="604" t="s">
        <v>113</v>
      </c>
      <c r="G28" s="604" t="s">
        <v>113</v>
      </c>
      <c r="H28" s="603" t="n">
        <v>0.08</v>
      </c>
      <c r="I28" s="604" t="s">
        <v>112</v>
      </c>
      <c r="J28" s="701" t="s">
        <v>112</v>
      </c>
    </row>
    <row r="29" customFormat="false" ht="12.75" hidden="false" customHeight="true" outlineLevel="0" collapsed="false">
      <c r="A29" s="133" t="s">
        <v>538</v>
      </c>
      <c r="B29" s="845"/>
      <c r="C29" s="845"/>
      <c r="D29" s="845"/>
      <c r="E29" s="845"/>
      <c r="F29" s="845"/>
      <c r="G29" s="845"/>
      <c r="H29" s="845"/>
      <c r="I29" s="845"/>
      <c r="J29" s="846"/>
    </row>
    <row r="30" customFormat="false" ht="13.5" hidden="false" customHeight="true" outlineLevel="0" collapsed="false">
      <c r="A30" s="133" t="s">
        <v>709</v>
      </c>
      <c r="B30" s="603" t="n">
        <v>0.5809</v>
      </c>
      <c r="C30" s="604" t="s">
        <v>112</v>
      </c>
      <c r="D30" s="604" t="s">
        <v>112</v>
      </c>
      <c r="E30" s="604" t="s">
        <v>113</v>
      </c>
      <c r="F30" s="604" t="s">
        <v>113</v>
      </c>
      <c r="G30" s="604" t="s">
        <v>113</v>
      </c>
      <c r="H30" s="603" t="n">
        <v>0.5809</v>
      </c>
      <c r="I30" s="604" t="s">
        <v>112</v>
      </c>
      <c r="J30" s="701" t="s">
        <v>112</v>
      </c>
    </row>
    <row r="31" customFormat="false" ht="12.75" hidden="false" customHeight="true" outlineLevel="0" collapsed="false">
      <c r="A31" s="133" t="s">
        <v>539</v>
      </c>
      <c r="B31" s="845"/>
      <c r="C31" s="845"/>
      <c r="D31" s="845"/>
      <c r="E31" s="845"/>
      <c r="F31" s="845"/>
      <c r="G31" s="845"/>
      <c r="H31" s="845"/>
      <c r="I31" s="845"/>
      <c r="J31" s="846"/>
    </row>
    <row r="32" customFormat="false" ht="13.5" hidden="false" customHeight="true" outlineLevel="0" collapsed="false">
      <c r="A32" s="133" t="s">
        <v>709</v>
      </c>
      <c r="B32" s="604" t="s">
        <v>112</v>
      </c>
      <c r="C32" s="604" t="s">
        <v>112</v>
      </c>
      <c r="D32" s="604" t="s">
        <v>112</v>
      </c>
      <c r="E32" s="604" t="s">
        <v>113</v>
      </c>
      <c r="F32" s="604" t="s">
        <v>113</v>
      </c>
      <c r="G32" s="604" t="s">
        <v>113</v>
      </c>
      <c r="H32" s="604" t="s">
        <v>112</v>
      </c>
      <c r="I32" s="604" t="s">
        <v>112</v>
      </c>
      <c r="J32" s="701" t="s">
        <v>112</v>
      </c>
    </row>
    <row r="33" customFormat="false" ht="12.75" hidden="false" customHeight="true" outlineLevel="0" collapsed="false">
      <c r="A33" s="133" t="s">
        <v>540</v>
      </c>
      <c r="B33" s="845"/>
      <c r="C33" s="845"/>
      <c r="D33" s="845"/>
      <c r="E33" s="845"/>
      <c r="F33" s="845"/>
      <c r="G33" s="845"/>
      <c r="H33" s="845"/>
      <c r="I33" s="845"/>
      <c r="J33" s="846"/>
    </row>
    <row r="34" customFormat="false" ht="13.5" hidden="false" customHeight="true" outlineLevel="0" collapsed="false">
      <c r="A34" s="133" t="s">
        <v>709</v>
      </c>
      <c r="B34" s="604" t="s">
        <v>112</v>
      </c>
      <c r="C34" s="604" t="s">
        <v>112</v>
      </c>
      <c r="D34" s="604" t="s">
        <v>112</v>
      </c>
      <c r="E34" s="604" t="s">
        <v>113</v>
      </c>
      <c r="F34" s="604" t="s">
        <v>113</v>
      </c>
      <c r="G34" s="604" t="s">
        <v>113</v>
      </c>
      <c r="H34" s="604" t="s">
        <v>112</v>
      </c>
      <c r="I34" s="604" t="s">
        <v>112</v>
      </c>
      <c r="J34" s="701" t="s">
        <v>112</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0" t="s">
        <v>758</v>
      </c>
      <c r="B36" s="177"/>
      <c r="C36" s="177"/>
      <c r="D36" s="177"/>
      <c r="E36" s="177"/>
      <c r="F36" s="177"/>
      <c r="G36" s="177"/>
      <c r="H36" s="177"/>
      <c r="I36" s="177"/>
      <c r="J36" s="177"/>
    </row>
    <row r="37" customFormat="false" ht="15.75" hidden="false" customHeight="true" outlineLevel="0" collapsed="false">
      <c r="A37" s="180" t="s">
        <v>759</v>
      </c>
      <c r="B37" s="177"/>
      <c r="C37" s="177"/>
      <c r="D37" s="177"/>
      <c r="E37" s="177"/>
      <c r="F37" s="177"/>
      <c r="G37" s="177"/>
      <c r="H37" s="177"/>
      <c r="I37" s="177"/>
      <c r="J37" s="177"/>
    </row>
    <row r="38" customFormat="false" ht="12" hidden="false" customHeight="true" outlineLevel="0" collapsed="false">
      <c r="A38" s="177"/>
      <c r="B38" s="769"/>
      <c r="C38" s="769"/>
      <c r="D38" s="769"/>
      <c r="E38" s="769"/>
      <c r="F38" s="769"/>
      <c r="G38" s="769"/>
      <c r="H38" s="769"/>
      <c r="I38" s="769"/>
      <c r="J38" s="769"/>
    </row>
    <row r="39" customFormat="false" ht="12" hidden="false" customHeight="true" outlineLevel="0" collapsed="false">
      <c r="A39" s="113" t="s">
        <v>388</v>
      </c>
      <c r="B39" s="183"/>
      <c r="C39" s="183"/>
      <c r="D39" s="183"/>
      <c r="E39" s="183"/>
      <c r="F39" s="183"/>
      <c r="G39" s="183"/>
      <c r="H39" s="183"/>
      <c r="I39" s="183"/>
      <c r="J39" s="184"/>
    </row>
    <row r="40" customFormat="false" ht="12" hidden="false" customHeight="true" outlineLevel="0" collapsed="false">
      <c r="A40" s="847" t="s">
        <v>760</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89</v>
      </c>
      <c r="B42" s="849"/>
      <c r="C42" s="849"/>
      <c r="D42" s="849"/>
      <c r="E42" s="849"/>
      <c r="F42" s="849"/>
      <c r="G42" s="849"/>
      <c r="H42" s="849"/>
      <c r="I42" s="849"/>
      <c r="J42" s="850"/>
    </row>
    <row r="43" customFormat="false" ht="27" hidden="false" customHeight="true" outlineLevel="0" collapsed="false">
      <c r="A43" s="851" t="s">
        <v>761</v>
      </c>
      <c r="B43" s="851"/>
      <c r="C43" s="851"/>
      <c r="D43" s="851"/>
      <c r="E43" s="851"/>
      <c r="F43" s="851"/>
      <c r="G43" s="851"/>
      <c r="H43" s="851"/>
      <c r="I43" s="851"/>
      <c r="J43" s="851"/>
    </row>
    <row r="44" customFormat="false" ht="12" hidden="false" customHeight="true" outlineLevel="0" collapsed="false">
      <c r="A44" s="851" t="s">
        <v>762</v>
      </c>
      <c r="B44" s="851"/>
      <c r="C44" s="851"/>
      <c r="D44" s="851"/>
      <c r="E44" s="851"/>
      <c r="F44" s="851"/>
      <c r="G44" s="851"/>
      <c r="H44" s="851"/>
      <c r="I44" s="851"/>
      <c r="J44" s="851"/>
    </row>
    <row r="45" customFormat="false" ht="12.75" hidden="false" customHeight="true" outlineLevel="0" collapsed="false">
      <c r="A45" s="63" t="s">
        <v>547</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8</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9</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3</v>
      </c>
      <c r="D1" s="112" t="s">
        <v>77</v>
      </c>
    </row>
    <row r="2" customFormat="false" ht="15.75" hidden="false" customHeight="true" outlineLevel="0" collapsed="false">
      <c r="A2" s="650" t="s">
        <v>214</v>
      </c>
      <c r="D2" s="112" t="s">
        <v>79</v>
      </c>
    </row>
    <row r="3" customFormat="false" ht="12" hidden="false" customHeight="true" outlineLevel="0" collapsed="false">
      <c r="A3" s="611"/>
      <c r="D3" s="112" t="s">
        <v>80</v>
      </c>
    </row>
    <row r="4" customFormat="false" ht="12.75" hidden="false" customHeight="true" outlineLevel="0" collapsed="false">
      <c r="A4" s="611"/>
      <c r="D4" s="852"/>
    </row>
    <row r="5" customFormat="false" ht="13.5" hidden="false" customHeight="true" outlineLevel="0" collapsed="false">
      <c r="A5" s="534" t="s">
        <v>81</v>
      </c>
      <c r="B5" s="535" t="s">
        <v>367</v>
      </c>
      <c r="C5" s="535" t="s">
        <v>401</v>
      </c>
      <c r="D5" s="853" t="s">
        <v>87</v>
      </c>
    </row>
    <row r="6" customFormat="false" ht="12.75" hidden="false" customHeight="true" outlineLevel="0" collapsed="false">
      <c r="A6" s="854"/>
      <c r="B6" s="855" t="s">
        <v>89</v>
      </c>
      <c r="C6" s="855"/>
      <c r="D6" s="855"/>
    </row>
    <row r="7" customFormat="false" ht="13.5" hidden="false" customHeight="true" outlineLevel="0" collapsed="false">
      <c r="A7" s="856" t="s">
        <v>764</v>
      </c>
      <c r="B7" s="546" t="n">
        <v>70.5645860593516</v>
      </c>
      <c r="C7" s="546" t="n">
        <v>0.12221</v>
      </c>
      <c r="D7" s="857" t="n">
        <v>30.196505</v>
      </c>
    </row>
    <row r="8" customFormat="false" ht="12" hidden="false" customHeight="true" outlineLevel="0" collapsed="false">
      <c r="A8" s="858" t="s">
        <v>765</v>
      </c>
      <c r="B8" s="443" t="n">
        <v>10.2479284205822</v>
      </c>
      <c r="C8" s="859"/>
      <c r="D8" s="561" t="n">
        <v>4.073729</v>
      </c>
    </row>
    <row r="9" customFormat="false" ht="12" hidden="false" customHeight="true" outlineLevel="0" collapsed="false">
      <c r="A9" s="858" t="s">
        <v>766</v>
      </c>
      <c r="B9" s="443" t="n">
        <v>7.7513947933828E-006</v>
      </c>
      <c r="C9" s="443" t="s">
        <v>113</v>
      </c>
      <c r="D9" s="561" t="n">
        <v>1.5E-005</v>
      </c>
    </row>
    <row r="10" customFormat="false" ht="12" hidden="false" customHeight="true" outlineLevel="0" collapsed="false">
      <c r="A10" s="858" t="s">
        <v>767</v>
      </c>
      <c r="B10" s="860" t="n">
        <v>14.7920015898904</v>
      </c>
      <c r="C10" s="574"/>
      <c r="D10" s="561" t="n">
        <v>5.93517</v>
      </c>
    </row>
    <row r="11" customFormat="false" ht="12" hidden="false" customHeight="true" outlineLevel="0" collapsed="false">
      <c r="A11" s="858" t="s">
        <v>768</v>
      </c>
      <c r="B11" s="590" t="n">
        <v>45.5246482974842</v>
      </c>
      <c r="C11" s="590" t="n">
        <v>0.12221</v>
      </c>
      <c r="D11" s="565" t="n">
        <v>20.187591</v>
      </c>
    </row>
    <row r="12" customFormat="false" ht="13.5" hidden="false" customHeight="true" outlineLevel="0" collapsed="false">
      <c r="A12" s="861" t="s">
        <v>769</v>
      </c>
      <c r="B12" s="859"/>
      <c r="C12" s="443" t="n">
        <v>0.12221</v>
      </c>
      <c r="D12" s="862"/>
    </row>
    <row r="13" customFormat="false" ht="13.5" hidden="false" customHeight="true" outlineLevel="0" collapsed="false">
      <c r="A13" s="861" t="s">
        <v>770</v>
      </c>
      <c r="B13" s="859"/>
      <c r="C13" s="443" t="s">
        <v>516</v>
      </c>
      <c r="D13" s="862"/>
    </row>
    <row r="14" customFormat="false" ht="13.5" hidden="false" customHeight="true" outlineLevel="0" collapsed="false">
      <c r="A14" s="861" t="s">
        <v>771</v>
      </c>
      <c r="B14" s="859"/>
      <c r="C14" s="443" t="s">
        <v>516</v>
      </c>
      <c r="D14" s="862"/>
    </row>
    <row r="15" customFormat="false" ht="13.5" hidden="false" customHeight="true" outlineLevel="0" collapsed="false">
      <c r="A15" s="861" t="s">
        <v>772</v>
      </c>
      <c r="B15" s="859"/>
      <c r="C15" s="443" t="s">
        <v>516</v>
      </c>
      <c r="D15" s="862"/>
    </row>
    <row r="16" customFormat="false" ht="12.75" hidden="false" customHeight="true" outlineLevel="0" collapsed="false">
      <c r="A16" s="863" t="s">
        <v>773</v>
      </c>
      <c r="B16" s="864" t="n">
        <v>45.5246482974842</v>
      </c>
      <c r="C16" s="865" t="s">
        <v>113</v>
      </c>
      <c r="D16" s="866" t="n">
        <v>20.187591</v>
      </c>
    </row>
    <row r="17" customFormat="false" ht="12.75" hidden="false" customHeight="true" outlineLevel="0" collapsed="false">
      <c r="A17" s="133" t="s">
        <v>105</v>
      </c>
      <c r="B17" s="603" t="n">
        <v>45.5246482974842</v>
      </c>
      <c r="C17" s="604" t="s">
        <v>113</v>
      </c>
      <c r="D17" s="706" t="n">
        <v>20.187591</v>
      </c>
    </row>
    <row r="18" customFormat="false" ht="10.5" hidden="false" customHeight="true" outlineLevel="0" collapsed="false">
      <c r="A18" s="726"/>
      <c r="B18" s="31"/>
      <c r="C18" s="31"/>
      <c r="D18" s="31"/>
    </row>
    <row r="19" customFormat="false" ht="12.75" hidden="false" customHeight="true" outlineLevel="0" collapsed="false">
      <c r="A19" s="867" t="s">
        <v>774</v>
      </c>
      <c r="B19" s="868"/>
      <c r="C19" s="868"/>
      <c r="D19" s="868"/>
    </row>
    <row r="20" customFormat="false" ht="15" hidden="false" customHeight="true" outlineLevel="0" collapsed="false">
      <c r="A20" s="869" t="s">
        <v>775</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7" t="s">
        <v>776</v>
      </c>
      <c r="B22" s="608"/>
      <c r="C22" s="608"/>
      <c r="D22" s="609"/>
    </row>
    <row r="23" customFormat="false" ht="24.75" hidden="false" customHeight="true" outlineLevel="0" collapsed="false">
      <c r="A23" s="872" t="s">
        <v>777</v>
      </c>
      <c r="B23" s="872"/>
      <c r="C23" s="872"/>
      <c r="D23" s="872"/>
    </row>
    <row r="24" customFormat="false" ht="27.75" hidden="false" customHeight="true" outlineLevel="0" collapsed="false">
      <c r="A24" s="873" t="s">
        <v>778</v>
      </c>
      <c r="B24" s="873"/>
      <c r="C24" s="873"/>
      <c r="D24" s="873"/>
    </row>
    <row r="25" customFormat="false" ht="60" hidden="false" customHeight="true" outlineLevel="0" collapsed="false">
      <c r="A25" s="63" t="s">
        <v>779</v>
      </c>
      <c r="B25" s="63"/>
      <c r="C25" s="63"/>
      <c r="D25" s="63"/>
    </row>
    <row r="26" customFormat="false" ht="24" hidden="false" customHeight="true" outlineLevel="0" collapsed="false">
      <c r="A26" s="63" t="s">
        <v>780</v>
      </c>
      <c r="B26" s="63"/>
      <c r="C26" s="63"/>
      <c r="D26" s="63"/>
    </row>
    <row r="27" customFormat="false" ht="12.75" hidden="false" customHeight="true" outlineLevel="0" collapsed="false">
      <c r="A27" s="63" t="s">
        <v>781</v>
      </c>
      <c r="B27" s="63"/>
      <c r="C27" s="63"/>
      <c r="D27" s="63"/>
    </row>
    <row r="28" customFormat="false" ht="60" hidden="false" customHeight="true" outlineLevel="0" collapsed="false">
      <c r="A28" s="63" t="s">
        <v>782</v>
      </c>
      <c r="B28" s="63"/>
      <c r="C28" s="63"/>
      <c r="D28" s="63"/>
    </row>
    <row r="29" customFormat="false" ht="12.75" hidden="false" customHeight="true" outlineLevel="0" collapsed="false">
      <c r="A29" s="63" t="s">
        <v>783</v>
      </c>
      <c r="B29" s="63"/>
      <c r="C29" s="63"/>
      <c r="D29" s="63"/>
    </row>
    <row r="30" customFormat="false" ht="12.75" hidden="false" customHeight="true" outlineLevel="0" collapsed="false">
      <c r="A30" s="63" t="s">
        <v>784</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5</v>
      </c>
      <c r="B32" s="63"/>
      <c r="C32" s="63"/>
      <c r="D32" s="63"/>
    </row>
    <row r="33" customFormat="false" ht="36" hidden="false" customHeight="true" outlineLevel="0" collapsed="false">
      <c r="A33" s="63" t="s">
        <v>786</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7</v>
      </c>
      <c r="E1" s="112" t="s">
        <v>77</v>
      </c>
    </row>
    <row r="2" customFormat="false" ht="15.75" hidden="false" customHeight="true" outlineLevel="0" collapsed="false">
      <c r="A2" s="650" t="s">
        <v>214</v>
      </c>
      <c r="E2" s="112" t="s">
        <v>79</v>
      </c>
    </row>
    <row r="3" customFormat="false" ht="12" hidden="false" customHeight="true" outlineLevel="0" collapsed="false">
      <c r="A3" s="381"/>
      <c r="E3" s="112" t="s">
        <v>80</v>
      </c>
    </row>
    <row r="4" customFormat="false" ht="12.75" hidden="false" customHeight="true" outlineLevel="0" collapsed="false"/>
    <row r="5" customFormat="false" ht="14.25" hidden="false" customHeight="true" outlineLevel="0" collapsed="false">
      <c r="A5" s="150" t="s">
        <v>81</v>
      </c>
      <c r="B5" s="389" t="s">
        <v>454</v>
      </c>
      <c r="C5" s="389"/>
      <c r="D5" s="491" t="s">
        <v>788</v>
      </c>
      <c r="E5" s="491"/>
    </row>
    <row r="6" customFormat="false" ht="13.5" hidden="false" customHeight="true" outlineLevel="0" collapsed="false">
      <c r="A6" s="276"/>
      <c r="B6" s="874" t="s">
        <v>789</v>
      </c>
      <c r="C6" s="875" t="s">
        <v>557</v>
      </c>
      <c r="D6" s="279" t="s">
        <v>790</v>
      </c>
      <c r="E6" s="280" t="s">
        <v>791</v>
      </c>
    </row>
    <row r="7" customFormat="false" ht="12.75" hidden="false" customHeight="true" outlineLevel="0" collapsed="false">
      <c r="A7" s="498"/>
      <c r="B7" s="874"/>
      <c r="C7" s="875"/>
      <c r="D7" s="875" t="s">
        <v>558</v>
      </c>
      <c r="E7" s="287" t="s">
        <v>558</v>
      </c>
    </row>
    <row r="8" customFormat="false" ht="12.75" hidden="false" customHeight="true" outlineLevel="0" collapsed="false">
      <c r="A8" s="160" t="s">
        <v>765</v>
      </c>
      <c r="B8" s="763" t="s">
        <v>792</v>
      </c>
      <c r="C8" s="603" t="n">
        <v>67.7410395408454</v>
      </c>
      <c r="D8" s="153" t="n">
        <v>0.151280944166838</v>
      </c>
      <c r="E8" s="48"/>
    </row>
    <row r="9" customFormat="false" ht="12.75" hidden="false" customHeight="true" outlineLevel="0" collapsed="false">
      <c r="A9" s="78" t="s">
        <v>766</v>
      </c>
      <c r="B9" s="763" t="s">
        <v>793</v>
      </c>
      <c r="C9" s="603" t="n">
        <v>0.291991</v>
      </c>
      <c r="D9" s="153" t="n">
        <v>2.65466908E-005</v>
      </c>
      <c r="E9" s="167" t="s">
        <v>113</v>
      </c>
    </row>
    <row r="10" customFormat="false" ht="12.75" hidden="false" customHeight="true" outlineLevel="0" collapsed="false">
      <c r="A10" s="78" t="s">
        <v>767</v>
      </c>
      <c r="B10" s="763" t="s">
        <v>794</v>
      </c>
      <c r="C10" s="603" t="n">
        <v>751.439013547936</v>
      </c>
      <c r="D10" s="153" t="n">
        <v>0.0196848996701005</v>
      </c>
      <c r="E10" s="48"/>
    </row>
    <row r="11" customFormat="false" ht="12" hidden="false" customHeight="true" outlineLevel="0" collapsed="false">
      <c r="A11" s="78" t="s">
        <v>768</v>
      </c>
      <c r="B11" s="876"/>
      <c r="C11" s="50"/>
      <c r="D11" s="50"/>
      <c r="E11" s="48"/>
    </row>
    <row r="12" customFormat="false" ht="13.5" hidden="false" customHeight="true" outlineLevel="0" collapsed="false">
      <c r="A12" s="877" t="s">
        <v>769</v>
      </c>
      <c r="B12" s="649"/>
      <c r="C12" s="603" t="n">
        <v>0.12221</v>
      </c>
      <c r="D12" s="172"/>
      <c r="E12" s="155" t="n">
        <v>1</v>
      </c>
    </row>
    <row r="13" customFormat="false" ht="13.5" hidden="false" customHeight="true" outlineLevel="0" collapsed="false">
      <c r="A13" s="877" t="s">
        <v>770</v>
      </c>
      <c r="B13" s="649"/>
      <c r="C13" s="604" t="s">
        <v>516</v>
      </c>
      <c r="D13" s="172"/>
      <c r="E13" s="167" t="s">
        <v>516</v>
      </c>
    </row>
    <row r="14" customFormat="false" ht="13.5" hidden="false" customHeight="true" outlineLevel="0" collapsed="false">
      <c r="A14" s="877" t="s">
        <v>771</v>
      </c>
      <c r="B14" s="649"/>
      <c r="C14" s="604" t="s">
        <v>516</v>
      </c>
      <c r="D14" s="172"/>
      <c r="E14" s="167" t="s">
        <v>516</v>
      </c>
    </row>
    <row r="15" customFormat="false" ht="13.5" hidden="false" customHeight="true" outlineLevel="0" collapsed="false">
      <c r="A15" s="877" t="s">
        <v>772</v>
      </c>
      <c r="B15" s="649"/>
      <c r="C15" s="604" t="s">
        <v>516</v>
      </c>
      <c r="D15" s="172"/>
      <c r="E15" s="167" t="s">
        <v>516</v>
      </c>
    </row>
    <row r="16" customFormat="false" ht="12.75" hidden="false" customHeight="true" outlineLevel="0" collapsed="false">
      <c r="A16" s="878" t="s">
        <v>795</v>
      </c>
      <c r="B16" s="879"/>
      <c r="C16" s="172"/>
      <c r="D16" s="172"/>
      <c r="E16" s="48"/>
    </row>
    <row r="17" customFormat="false" ht="12.75" hidden="false" customHeight="true" outlineLevel="0" collapsed="false">
      <c r="A17" s="133" t="s">
        <v>105</v>
      </c>
      <c r="B17" s="763" t="s">
        <v>794</v>
      </c>
      <c r="C17" s="603" t="n">
        <v>175.712024146429</v>
      </c>
      <c r="D17" s="153" t="n">
        <v>0.25908669892475</v>
      </c>
      <c r="E17" s="167" t="s">
        <v>113</v>
      </c>
    </row>
    <row r="18" customFormat="false" ht="13.5" hidden="false" customHeight="true" outlineLevel="0" collapsed="false">
      <c r="A18" s="726"/>
      <c r="B18" s="31"/>
      <c r="C18" s="31"/>
      <c r="D18" s="31"/>
      <c r="E18" s="31"/>
    </row>
    <row r="19" customFormat="false" ht="12.75" hidden="false" customHeight="true" outlineLevel="0" collapsed="false">
      <c r="A19" s="880" t="s">
        <v>796</v>
      </c>
      <c r="B19" s="881"/>
      <c r="C19" s="881"/>
      <c r="D19" s="769"/>
      <c r="E19" s="769"/>
    </row>
    <row r="20" customFormat="false" ht="18" hidden="false" customHeight="true" outlineLevel="0" collapsed="false">
      <c r="A20" s="880" t="s">
        <v>797</v>
      </c>
      <c r="B20" s="881"/>
      <c r="C20" s="881"/>
      <c r="D20" s="881"/>
      <c r="E20" s="881"/>
    </row>
    <row r="21" customFormat="false" ht="18" hidden="false" customHeight="true" outlineLevel="0" collapsed="false">
      <c r="A21" s="717"/>
    </row>
    <row r="22" customFormat="false" ht="12" hidden="false" customHeight="true" outlineLevel="0" collapsed="false">
      <c r="A22" s="882" t="s">
        <v>776</v>
      </c>
      <c r="B22" s="183"/>
      <c r="C22" s="183"/>
      <c r="D22" s="183"/>
      <c r="E22" s="184"/>
    </row>
    <row r="23" customFormat="false" ht="26.25" hidden="false" customHeight="true" outlineLevel="0" collapsed="false">
      <c r="A23" s="185" t="s">
        <v>798</v>
      </c>
      <c r="B23" s="185"/>
      <c r="C23" s="185"/>
      <c r="D23" s="185"/>
      <c r="E23" s="185"/>
    </row>
    <row r="24" customFormat="false" ht="12.75" hidden="false" customHeight="true" outlineLevel="0" collapsed="false">
      <c r="A24" s="63" t="s">
        <v>781</v>
      </c>
      <c r="B24" s="63"/>
      <c r="C24" s="63"/>
      <c r="D24" s="63"/>
      <c r="E24" s="63"/>
    </row>
    <row r="25" customFormat="false" ht="48" hidden="false" customHeight="true" outlineLevel="0" collapsed="false">
      <c r="A25" s="63" t="s">
        <v>782</v>
      </c>
      <c r="B25" s="63"/>
      <c r="C25" s="63"/>
      <c r="D25" s="63"/>
      <c r="E25" s="63"/>
    </row>
    <row r="26" customFormat="false" ht="12.75" hidden="false" customHeight="true" outlineLevel="0" collapsed="false">
      <c r="A26" s="63" t="s">
        <v>783</v>
      </c>
      <c r="B26" s="63"/>
      <c r="C26" s="63"/>
      <c r="D26" s="63"/>
      <c r="E26" s="63"/>
    </row>
    <row r="27" customFormat="false" ht="12.75" hidden="false" customHeight="true" outlineLevel="0" collapsed="false">
      <c r="A27" s="63" t="s">
        <v>784</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5</v>
      </c>
      <c r="B29" s="63"/>
      <c r="C29" s="63"/>
      <c r="D29" s="63"/>
      <c r="E29" s="63"/>
    </row>
    <row r="30" customFormat="false" ht="36" hidden="false" customHeight="true" outlineLevel="0" collapsed="false">
      <c r="A30" s="63" t="s">
        <v>786</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9</v>
      </c>
      <c r="F1" s="112" t="s">
        <v>77</v>
      </c>
    </row>
    <row r="2" customFormat="false" ht="15.75" hidden="false" customHeight="true" outlineLevel="0" collapsed="false">
      <c r="A2" s="650" t="s">
        <v>78</v>
      </c>
      <c r="F2" s="112" t="s">
        <v>79</v>
      </c>
    </row>
    <row r="3" customFormat="false" ht="12.75" hidden="false" customHeight="true" outlineLevel="0" collapsed="false">
      <c r="F3" s="112" t="s">
        <v>80</v>
      </c>
    </row>
    <row r="4" customFormat="false" ht="13.5" hidden="false" customHeight="true" outlineLevel="0" collapsed="false">
      <c r="F4" s="883"/>
    </row>
    <row r="5" customFormat="false" ht="13.5" hidden="false" customHeight="true" outlineLevel="0" collapsed="false">
      <c r="A5" s="6" t="s">
        <v>361</v>
      </c>
      <c r="B5" s="536" t="s">
        <v>400</v>
      </c>
      <c r="C5" s="536" t="s">
        <v>401</v>
      </c>
      <c r="D5" s="536" t="s">
        <v>476</v>
      </c>
      <c r="E5" s="536" t="s">
        <v>86</v>
      </c>
      <c r="F5" s="853" t="s">
        <v>87</v>
      </c>
    </row>
    <row r="6" customFormat="false" ht="12.75" hidden="false" customHeight="true" outlineLevel="0" collapsed="false">
      <c r="A6" s="9" t="s">
        <v>364</v>
      </c>
      <c r="B6" s="855" t="s">
        <v>89</v>
      </c>
      <c r="C6" s="855"/>
      <c r="D6" s="855"/>
      <c r="E6" s="855"/>
      <c r="F6" s="855"/>
    </row>
    <row r="7" customFormat="false" ht="13.5" hidden="false" customHeight="true" outlineLevel="0" collapsed="false">
      <c r="A7" s="884" t="s">
        <v>800</v>
      </c>
      <c r="B7" s="885" t="n">
        <v>178.807590698856</v>
      </c>
      <c r="C7" s="546" t="n">
        <v>19.312134125668</v>
      </c>
      <c r="D7" s="546" t="n">
        <v>0.1287954</v>
      </c>
      <c r="E7" s="546" t="n">
        <v>3.160853775</v>
      </c>
      <c r="F7" s="857" t="n">
        <v>2.132295738</v>
      </c>
    </row>
    <row r="8" customFormat="false" ht="12" hidden="false" customHeight="true" outlineLevel="0" collapsed="false">
      <c r="A8" s="54" t="s">
        <v>801</v>
      </c>
      <c r="B8" s="551" t="n">
        <v>130.250408893086</v>
      </c>
      <c r="C8" s="687"/>
      <c r="D8" s="687"/>
      <c r="E8" s="687"/>
      <c r="F8" s="48"/>
    </row>
    <row r="9" customFormat="false" ht="13.5" hidden="false" customHeight="true" outlineLevel="0" collapsed="false">
      <c r="A9" s="861" t="s">
        <v>802</v>
      </c>
      <c r="B9" s="557" t="n">
        <v>109.253849815907</v>
      </c>
      <c r="C9" s="691"/>
      <c r="D9" s="691"/>
      <c r="E9" s="691"/>
      <c r="F9" s="48"/>
    </row>
    <row r="10" customFormat="false" ht="12" hidden="false" customHeight="true" outlineLevel="0" collapsed="false">
      <c r="A10" s="886" t="s">
        <v>803</v>
      </c>
      <c r="B10" s="172"/>
      <c r="C10" s="691"/>
      <c r="D10" s="691"/>
      <c r="E10" s="691"/>
      <c r="F10" s="48"/>
    </row>
    <row r="11" customFormat="false" ht="12" hidden="false" customHeight="true" outlineLevel="0" collapsed="false">
      <c r="A11" s="599" t="s">
        <v>804</v>
      </c>
      <c r="B11" s="143" t="n">
        <v>71.1190921257272</v>
      </c>
      <c r="C11" s="691"/>
      <c r="D11" s="691"/>
      <c r="E11" s="691"/>
      <c r="F11" s="48"/>
    </row>
    <row r="12" customFormat="false" ht="12" hidden="false" customHeight="true" outlineLevel="0" collapsed="false">
      <c r="A12" s="599" t="s">
        <v>805</v>
      </c>
      <c r="B12" s="143" t="n">
        <v>38.1347576901795</v>
      </c>
      <c r="C12" s="691"/>
      <c r="D12" s="691"/>
      <c r="E12" s="691"/>
      <c r="F12" s="48"/>
    </row>
    <row r="13" customFormat="false" ht="12" hidden="false" customHeight="true" outlineLevel="0" collapsed="false">
      <c r="A13" s="886" t="s">
        <v>806</v>
      </c>
      <c r="B13" s="172"/>
      <c r="C13" s="691"/>
      <c r="D13" s="691"/>
      <c r="E13" s="691"/>
      <c r="F13" s="48"/>
    </row>
    <row r="14" customFormat="false" ht="12" hidden="false" customHeight="true" outlineLevel="0" collapsed="false">
      <c r="A14" s="599" t="s">
        <v>807</v>
      </c>
      <c r="B14" s="143"/>
      <c r="C14" s="691"/>
      <c r="D14" s="691"/>
      <c r="E14" s="691"/>
      <c r="F14" s="48"/>
    </row>
    <row r="15" customFormat="false" ht="12" hidden="false" customHeight="true" outlineLevel="0" collapsed="false">
      <c r="A15" s="599" t="s">
        <v>808</v>
      </c>
      <c r="B15" s="143"/>
      <c r="C15" s="691"/>
      <c r="D15" s="691"/>
      <c r="E15" s="691"/>
      <c r="F15" s="48"/>
    </row>
    <row r="16" customFormat="false" ht="12" hidden="false" customHeight="true" outlineLevel="0" collapsed="false">
      <c r="A16" s="599" t="s">
        <v>809</v>
      </c>
      <c r="B16" s="143"/>
      <c r="C16" s="691"/>
      <c r="D16" s="691"/>
      <c r="E16" s="691"/>
      <c r="F16" s="48"/>
    </row>
    <row r="17" customFormat="false" ht="12" hidden="false" customHeight="true" outlineLevel="0" collapsed="false">
      <c r="A17" s="18" t="s">
        <v>810</v>
      </c>
      <c r="B17" s="143" t="s">
        <v>112</v>
      </c>
      <c r="C17" s="691"/>
      <c r="D17" s="691"/>
      <c r="E17" s="691"/>
      <c r="F17" s="48"/>
    </row>
    <row r="18" customFormat="false" ht="12" hidden="false" customHeight="true" outlineLevel="0" collapsed="false">
      <c r="A18" s="18" t="s">
        <v>811</v>
      </c>
      <c r="B18" s="143" t="n">
        <v>2.19347343842544</v>
      </c>
      <c r="C18" s="691"/>
      <c r="D18" s="691"/>
      <c r="E18" s="691"/>
      <c r="F18" s="48"/>
    </row>
    <row r="19" customFormat="false" ht="12" hidden="false" customHeight="true" outlineLevel="0" collapsed="false">
      <c r="A19" s="18" t="s">
        <v>812</v>
      </c>
      <c r="B19" s="143" t="n">
        <v>0.159785652655405</v>
      </c>
      <c r="C19" s="691"/>
      <c r="D19" s="691"/>
      <c r="E19" s="691"/>
      <c r="F19" s="48"/>
    </row>
    <row r="20" customFormat="false" ht="12" hidden="false" customHeight="true" outlineLevel="0" collapsed="false">
      <c r="A20" s="18" t="s">
        <v>813</v>
      </c>
      <c r="B20" s="143" t="s">
        <v>112</v>
      </c>
      <c r="C20" s="691"/>
      <c r="D20" s="691"/>
      <c r="E20" s="691"/>
      <c r="F20" s="48"/>
    </row>
    <row r="21" customFormat="false" ht="12" hidden="false" customHeight="true" outlineLevel="0" collapsed="false">
      <c r="A21" s="18" t="s">
        <v>814</v>
      </c>
      <c r="B21" s="143" t="n">
        <v>3.84088312816737</v>
      </c>
      <c r="C21" s="691"/>
      <c r="D21" s="691"/>
      <c r="E21" s="691"/>
      <c r="F21" s="48"/>
    </row>
    <row r="22" customFormat="false" ht="12" hidden="false" customHeight="true" outlineLevel="0" collapsed="false">
      <c r="A22" s="18" t="s">
        <v>815</v>
      </c>
      <c r="B22" s="143" t="s">
        <v>112</v>
      </c>
      <c r="C22" s="691"/>
      <c r="D22" s="691"/>
      <c r="E22" s="691"/>
      <c r="F22" s="48"/>
    </row>
    <row r="23" customFormat="false" ht="12" hidden="false" customHeight="true" outlineLevel="0" collapsed="false">
      <c r="A23" s="18" t="s">
        <v>816</v>
      </c>
      <c r="B23" s="143" t="n">
        <v>14.6938277250974</v>
      </c>
      <c r="C23" s="691"/>
      <c r="D23" s="691"/>
      <c r="E23" s="691"/>
      <c r="F23" s="48"/>
    </row>
    <row r="24" customFormat="false" ht="12" hidden="false" customHeight="true" outlineLevel="0" collapsed="false">
      <c r="A24" s="18" t="s">
        <v>817</v>
      </c>
      <c r="B24" s="143" t="s">
        <v>516</v>
      </c>
      <c r="C24" s="691"/>
      <c r="D24" s="691"/>
      <c r="E24" s="691"/>
      <c r="F24" s="48"/>
    </row>
    <row r="25" customFormat="false" ht="12.75" hidden="false" customHeight="true" outlineLevel="0" collapsed="false">
      <c r="A25" s="18" t="s">
        <v>818</v>
      </c>
      <c r="B25" s="590" t="n">
        <v>0.108589132833656</v>
      </c>
      <c r="C25" s="691"/>
      <c r="D25" s="691"/>
      <c r="E25" s="691"/>
      <c r="F25" s="48"/>
    </row>
    <row r="26" customFormat="false" ht="12.75" hidden="false" customHeight="true" outlineLevel="0" collapsed="false">
      <c r="A26" s="133" t="s">
        <v>819</v>
      </c>
      <c r="B26" s="603" t="n">
        <v>0.108589132833656</v>
      </c>
      <c r="C26" s="887"/>
      <c r="D26" s="887"/>
      <c r="E26" s="887"/>
      <c r="F26" s="48"/>
    </row>
    <row r="27" customFormat="false" ht="12.75" hidden="false" customHeight="true" outlineLevel="0" collapsed="false">
      <c r="A27" s="133" t="s">
        <v>820</v>
      </c>
      <c r="B27" s="604" t="s">
        <v>516</v>
      </c>
      <c r="C27" s="887"/>
      <c r="D27" s="887"/>
      <c r="E27" s="887"/>
      <c r="F27" s="48"/>
    </row>
    <row r="28" customFormat="false" ht="12.75" hidden="false" customHeight="true" outlineLevel="0" collapsed="false">
      <c r="A28" s="133" t="s">
        <v>821</v>
      </c>
      <c r="B28" s="604" t="s">
        <v>516</v>
      </c>
      <c r="C28" s="887"/>
      <c r="D28" s="887"/>
      <c r="E28" s="887"/>
      <c r="F28" s="48"/>
    </row>
    <row r="29" customFormat="false" ht="12.75" hidden="false" customHeight="true" outlineLevel="0" collapsed="false">
      <c r="A29" s="133" t="s">
        <v>822</v>
      </c>
      <c r="B29" s="604" t="s">
        <v>516</v>
      </c>
      <c r="C29" s="887"/>
      <c r="D29" s="887"/>
      <c r="E29" s="887"/>
      <c r="F29" s="48"/>
    </row>
    <row r="30" customFormat="false" ht="12" hidden="false" customHeight="true" outlineLevel="0" collapsed="false">
      <c r="A30" s="26" t="s">
        <v>823</v>
      </c>
      <c r="B30" s="551" t="n">
        <v>48.4122869807698</v>
      </c>
      <c r="C30" s="551" t="n">
        <v>1.75240205307115</v>
      </c>
      <c r="D30" s="417"/>
      <c r="E30" s="417"/>
      <c r="F30" s="555" t="s">
        <v>508</v>
      </c>
    </row>
    <row r="31" customFormat="false" ht="13.5" hidden="false" customHeight="true" outlineLevel="0" collapsed="false">
      <c r="A31" s="861" t="s">
        <v>802</v>
      </c>
      <c r="B31" s="557" t="n">
        <v>19.958934994529</v>
      </c>
      <c r="C31" s="671"/>
      <c r="D31" s="671"/>
      <c r="E31" s="671"/>
      <c r="F31" s="48"/>
    </row>
    <row r="32" customFormat="false" ht="12" hidden="false" customHeight="true" outlineLevel="0" collapsed="false">
      <c r="A32" s="888" t="s">
        <v>803</v>
      </c>
      <c r="B32" s="172"/>
      <c r="C32" s="671"/>
      <c r="D32" s="671"/>
      <c r="E32" s="671"/>
      <c r="F32" s="48"/>
    </row>
    <row r="33" customFormat="false" ht="12" hidden="false" customHeight="true" outlineLevel="0" collapsed="false">
      <c r="A33" s="599" t="s">
        <v>804</v>
      </c>
      <c r="B33" s="143" t="n">
        <v>15.7962130209439</v>
      </c>
      <c r="C33" s="671"/>
      <c r="D33" s="671"/>
      <c r="E33" s="671"/>
      <c r="F33" s="48"/>
    </row>
    <row r="34" customFormat="false" ht="12" hidden="false" customHeight="true" outlineLevel="0" collapsed="false">
      <c r="A34" s="599" t="s">
        <v>805</v>
      </c>
      <c r="B34" s="143" t="n">
        <v>4.16272197358509</v>
      </c>
      <c r="C34" s="671"/>
      <c r="D34" s="671"/>
      <c r="E34" s="671"/>
      <c r="F34" s="48"/>
    </row>
    <row r="35" customFormat="false" ht="12" hidden="false" customHeight="true" outlineLevel="0" collapsed="false">
      <c r="A35" s="888" t="s">
        <v>806</v>
      </c>
      <c r="B35" s="172"/>
      <c r="C35" s="671"/>
      <c r="D35" s="671"/>
      <c r="E35" s="671"/>
      <c r="F35" s="48"/>
    </row>
    <row r="36" customFormat="false" ht="12" hidden="false" customHeight="true" outlineLevel="0" collapsed="false">
      <c r="A36" s="599" t="s">
        <v>807</v>
      </c>
      <c r="B36" s="143"/>
      <c r="C36" s="671"/>
      <c r="D36" s="671"/>
      <c r="E36" s="671"/>
      <c r="F36" s="48"/>
    </row>
    <row r="37" customFormat="false" ht="12" hidden="false" customHeight="true" outlineLevel="0" collapsed="false">
      <c r="A37" s="599" t="s">
        <v>808</v>
      </c>
      <c r="B37" s="143"/>
      <c r="C37" s="671"/>
      <c r="D37" s="671"/>
      <c r="E37" s="671"/>
      <c r="F37" s="48"/>
    </row>
    <row r="38" customFormat="false" ht="12" hidden="false" customHeight="true" outlineLevel="0" collapsed="false">
      <c r="A38" s="599" t="s">
        <v>809</v>
      </c>
      <c r="B38" s="143"/>
      <c r="C38" s="671"/>
      <c r="D38" s="671"/>
      <c r="E38" s="671"/>
      <c r="F38" s="48"/>
    </row>
    <row r="39" customFormat="false" ht="12" hidden="false" customHeight="true" outlineLevel="0" collapsed="false">
      <c r="A39" s="18" t="s">
        <v>810</v>
      </c>
      <c r="B39" s="143" t="s">
        <v>112</v>
      </c>
      <c r="C39" s="671"/>
      <c r="D39" s="671"/>
      <c r="E39" s="671"/>
      <c r="F39" s="48"/>
    </row>
    <row r="40" customFormat="false" ht="12" hidden="false" customHeight="true" outlineLevel="0" collapsed="false">
      <c r="A40" s="18" t="s">
        <v>811</v>
      </c>
      <c r="B40" s="143" t="n">
        <v>0.0663987036457041</v>
      </c>
      <c r="C40" s="671"/>
      <c r="D40" s="671"/>
      <c r="E40" s="671"/>
      <c r="F40" s="48"/>
    </row>
    <row r="41" customFormat="false" ht="12" hidden="false" customHeight="true" outlineLevel="0" collapsed="false">
      <c r="A41" s="18" t="s">
        <v>812</v>
      </c>
      <c r="B41" s="143" t="n">
        <v>0.00533526794060556</v>
      </c>
      <c r="C41" s="671"/>
      <c r="D41" s="671"/>
      <c r="E41" s="671"/>
      <c r="F41" s="48"/>
    </row>
    <row r="42" customFormat="false" ht="12" hidden="false" customHeight="true" outlineLevel="0" collapsed="false">
      <c r="A42" s="18" t="s">
        <v>813</v>
      </c>
      <c r="B42" s="143" t="s">
        <v>112</v>
      </c>
      <c r="C42" s="671"/>
      <c r="D42" s="671"/>
      <c r="E42" s="671"/>
      <c r="F42" s="48"/>
    </row>
    <row r="43" customFormat="false" ht="12" hidden="false" customHeight="true" outlineLevel="0" collapsed="false">
      <c r="A43" s="18" t="s">
        <v>814</v>
      </c>
      <c r="B43" s="143" t="n">
        <v>0.5712564624525</v>
      </c>
      <c r="C43" s="671"/>
      <c r="D43" s="671"/>
      <c r="E43" s="671"/>
      <c r="F43" s="48"/>
    </row>
    <row r="44" customFormat="false" ht="12" hidden="false" customHeight="true" outlineLevel="0" collapsed="false">
      <c r="A44" s="18" t="s">
        <v>824</v>
      </c>
      <c r="B44" s="143" t="s">
        <v>112</v>
      </c>
      <c r="C44" s="671"/>
      <c r="D44" s="671"/>
      <c r="E44" s="671"/>
      <c r="F44" s="48"/>
    </row>
    <row r="45" customFormat="false" ht="12" hidden="false" customHeight="true" outlineLevel="0" collapsed="false">
      <c r="A45" s="18" t="s">
        <v>816</v>
      </c>
      <c r="B45" s="143" t="n">
        <v>25.2747880309325</v>
      </c>
      <c r="C45" s="671"/>
      <c r="D45" s="671"/>
      <c r="E45" s="671"/>
      <c r="F45" s="48"/>
    </row>
    <row r="46" customFormat="false" ht="12" hidden="false" customHeight="true" outlineLevel="0" collapsed="false">
      <c r="A46" s="18" t="s">
        <v>825</v>
      </c>
      <c r="B46" s="143" t="n">
        <v>0.399215879569911</v>
      </c>
      <c r="C46" s="671"/>
      <c r="D46" s="671"/>
      <c r="E46" s="671"/>
      <c r="F46" s="48"/>
    </row>
    <row r="47" customFormat="false" ht="12.75" hidden="false" customHeight="true" outlineLevel="0" collapsed="false">
      <c r="A47" s="889" t="s">
        <v>826</v>
      </c>
      <c r="B47" s="890" t="n">
        <v>2.13635764169963</v>
      </c>
      <c r="C47" s="671"/>
      <c r="D47" s="671"/>
      <c r="E47" s="671"/>
      <c r="F47" s="48"/>
    </row>
    <row r="48" customFormat="false" ht="12.75" hidden="false" customHeight="true" outlineLevel="0" collapsed="false">
      <c r="A48" s="133" t="s">
        <v>819</v>
      </c>
      <c r="B48" s="603" t="n">
        <v>0.02881733127936</v>
      </c>
      <c r="C48" s="671"/>
      <c r="D48" s="671"/>
      <c r="E48" s="671"/>
      <c r="F48" s="48"/>
    </row>
    <row r="49" customFormat="false" ht="12.75" hidden="false" customHeight="true" outlineLevel="0" collapsed="false">
      <c r="A49" s="133" t="s">
        <v>820</v>
      </c>
      <c r="B49" s="603" t="n">
        <v>2.10754031042027</v>
      </c>
      <c r="C49" s="671"/>
      <c r="D49" s="671"/>
      <c r="E49" s="671"/>
      <c r="F49" s="48"/>
    </row>
    <row r="50" customFormat="false" ht="12.75" hidden="false" customHeight="true" outlineLevel="0" collapsed="false">
      <c r="A50" s="133" t="s">
        <v>821</v>
      </c>
      <c r="B50" s="604" t="s">
        <v>516</v>
      </c>
      <c r="C50" s="671"/>
      <c r="D50" s="671"/>
      <c r="E50" s="671"/>
      <c r="F50" s="48"/>
    </row>
    <row r="51" customFormat="false" ht="12.75" hidden="false" customHeight="true" outlineLevel="0" collapsed="false">
      <c r="A51" s="133" t="s">
        <v>822</v>
      </c>
      <c r="B51" s="604" t="s">
        <v>516</v>
      </c>
      <c r="C51" s="671"/>
      <c r="D51" s="671"/>
      <c r="E51" s="671"/>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7</v>
      </c>
      <c r="B53" s="868"/>
      <c r="C53" s="868"/>
      <c r="D53" s="868"/>
      <c r="E53" s="868"/>
      <c r="F53"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9</v>
      </c>
      <c r="F1" s="112" t="s">
        <v>77</v>
      </c>
    </row>
    <row r="2" customFormat="false" ht="15.75" hidden="false" customHeight="true" outlineLevel="0" collapsed="false">
      <c r="A2" s="650" t="s">
        <v>114</v>
      </c>
      <c r="F2" s="112" t="s">
        <v>79</v>
      </c>
    </row>
    <row r="3" customFormat="false" ht="12.75" hidden="false" customHeight="true" outlineLevel="0" collapsed="false">
      <c r="F3" s="112" t="s">
        <v>80</v>
      </c>
    </row>
    <row r="4" customFormat="false" ht="8.25" hidden="false" customHeight="true" outlineLevel="0" collapsed="false">
      <c r="F4" s="533"/>
    </row>
    <row r="5" customFormat="false" ht="13.5" hidden="false" customHeight="true" outlineLevel="0" collapsed="false">
      <c r="A5" s="891" t="s">
        <v>361</v>
      </c>
      <c r="B5" s="892" t="s">
        <v>400</v>
      </c>
      <c r="C5" s="892" t="s">
        <v>401</v>
      </c>
      <c r="D5" s="892" t="s">
        <v>476</v>
      </c>
      <c r="E5" s="892" t="s">
        <v>86</v>
      </c>
      <c r="F5" s="893" t="s">
        <v>87</v>
      </c>
    </row>
    <row r="6" customFormat="false" ht="12.75" hidden="false" customHeight="true" outlineLevel="0" collapsed="false">
      <c r="A6" s="894" t="s">
        <v>364</v>
      </c>
      <c r="B6" s="855" t="s">
        <v>89</v>
      </c>
      <c r="C6" s="855"/>
      <c r="D6" s="855"/>
      <c r="E6" s="855"/>
      <c r="F6" s="855"/>
    </row>
    <row r="7" customFormat="false" ht="12.75" hidden="false" customHeight="true" outlineLevel="0" collapsed="false">
      <c r="A7" s="895" t="s">
        <v>828</v>
      </c>
      <c r="B7" s="896"/>
      <c r="C7" s="896"/>
      <c r="D7" s="896"/>
      <c r="E7" s="896"/>
      <c r="F7" s="897"/>
    </row>
    <row r="8" customFormat="false" ht="12" hidden="false" customHeight="true" outlineLevel="0" collapsed="false">
      <c r="A8" s="18" t="s">
        <v>829</v>
      </c>
      <c r="B8" s="691"/>
      <c r="C8" s="143" t="s">
        <v>112</v>
      </c>
      <c r="D8" s="691"/>
      <c r="E8" s="691"/>
      <c r="F8" s="701" t="s">
        <v>112</v>
      </c>
    </row>
    <row r="9" customFormat="false" ht="12" hidden="false" customHeight="true" outlineLevel="0" collapsed="false">
      <c r="A9" s="18" t="s">
        <v>830</v>
      </c>
      <c r="B9" s="691"/>
      <c r="C9" s="143" t="n">
        <v>0.227825455997394</v>
      </c>
      <c r="D9" s="691"/>
      <c r="E9" s="691"/>
      <c r="F9" s="701" t="s">
        <v>516</v>
      </c>
    </row>
    <row r="10" customFormat="false" ht="12" hidden="false" customHeight="true" outlineLevel="0" collapsed="false">
      <c r="A10" s="18" t="s">
        <v>831</v>
      </c>
      <c r="B10" s="691"/>
      <c r="C10" s="143" t="n">
        <v>1.52457659707376</v>
      </c>
      <c r="D10" s="691"/>
      <c r="E10" s="691"/>
      <c r="F10" s="701" t="s">
        <v>516</v>
      </c>
    </row>
    <row r="11" customFormat="false" ht="12" hidden="false" customHeight="true" outlineLevel="0" collapsed="false">
      <c r="A11" s="898" t="s">
        <v>832</v>
      </c>
      <c r="B11" s="50"/>
      <c r="C11" s="899" t="s">
        <v>112</v>
      </c>
      <c r="D11" s="691"/>
      <c r="E11" s="691"/>
      <c r="F11" s="900" t="s">
        <v>112</v>
      </c>
    </row>
    <row r="12" customFormat="false" ht="12" hidden="false" customHeight="true" outlineLevel="0" collapsed="false">
      <c r="A12" s="901" t="s">
        <v>833</v>
      </c>
      <c r="B12" s="551" t="s">
        <v>112</v>
      </c>
      <c r="C12" s="902"/>
      <c r="D12" s="902"/>
      <c r="E12" s="902"/>
      <c r="F12" s="903" t="s">
        <v>112</v>
      </c>
    </row>
    <row r="13" customFormat="false" ht="12" hidden="false" customHeight="true" outlineLevel="0" collapsed="false">
      <c r="A13" s="18" t="s">
        <v>834</v>
      </c>
      <c r="B13" s="557" t="s">
        <v>112</v>
      </c>
      <c r="C13" s="691"/>
      <c r="D13" s="691"/>
      <c r="E13" s="691"/>
      <c r="F13" s="701" t="s">
        <v>112</v>
      </c>
    </row>
    <row r="14" customFormat="false" ht="12" hidden="false" customHeight="true" outlineLevel="0" collapsed="false">
      <c r="A14" s="18" t="s">
        <v>835</v>
      </c>
      <c r="B14" s="562" t="s">
        <v>112</v>
      </c>
      <c r="C14" s="691"/>
      <c r="D14" s="691"/>
      <c r="E14" s="691"/>
      <c r="F14" s="701" t="s">
        <v>112</v>
      </c>
    </row>
    <row r="15" customFormat="false" ht="12" hidden="false" customHeight="true" outlineLevel="0" collapsed="false">
      <c r="A15" s="18" t="s">
        <v>836</v>
      </c>
      <c r="B15" s="562" t="s">
        <v>112</v>
      </c>
      <c r="C15" s="691"/>
      <c r="D15" s="691"/>
      <c r="E15" s="691"/>
      <c r="F15" s="701" t="s">
        <v>112</v>
      </c>
    </row>
    <row r="16" customFormat="false" ht="12.75" hidden="false" customHeight="true" outlineLevel="0" collapsed="false">
      <c r="A16" s="18" t="s">
        <v>837</v>
      </c>
      <c r="B16" s="562" t="s">
        <v>112</v>
      </c>
      <c r="C16" s="691"/>
      <c r="D16" s="691"/>
      <c r="E16" s="691"/>
      <c r="F16" s="565" t="s">
        <v>112</v>
      </c>
    </row>
    <row r="17" customFormat="false" ht="12.75" hidden="false" customHeight="true" outlineLevel="0" collapsed="false">
      <c r="A17" s="133" t="s">
        <v>105</v>
      </c>
      <c r="B17" s="604" t="s">
        <v>112</v>
      </c>
      <c r="C17" s="887"/>
      <c r="D17" s="887"/>
      <c r="E17" s="887"/>
      <c r="F17" s="701" t="s">
        <v>112</v>
      </c>
    </row>
    <row r="18" customFormat="false" ht="14.25" hidden="false" customHeight="true" outlineLevel="0" collapsed="false">
      <c r="A18" s="904" t="s">
        <v>838</v>
      </c>
      <c r="B18" s="551" t="s">
        <v>839</v>
      </c>
      <c r="C18" s="551" t="n">
        <v>17.5559755400969</v>
      </c>
      <c r="D18" s="905"/>
      <c r="E18" s="905"/>
      <c r="F18" s="555" t="n">
        <v>1.794207813</v>
      </c>
    </row>
    <row r="19" customFormat="false" ht="12" hidden="false" customHeight="true" outlineLevel="0" collapsed="false">
      <c r="A19" s="18" t="s">
        <v>840</v>
      </c>
      <c r="B19" s="143" t="s">
        <v>516</v>
      </c>
      <c r="C19" s="562" t="n">
        <v>9.56134106825042</v>
      </c>
      <c r="D19" s="896"/>
      <c r="E19" s="896"/>
      <c r="F19" s="706" t="n">
        <v>1.794207813</v>
      </c>
    </row>
    <row r="20" customFormat="false" ht="13.5" hidden="false" customHeight="true" outlineLevel="0" collapsed="false">
      <c r="A20" s="18" t="s">
        <v>841</v>
      </c>
      <c r="B20" s="50"/>
      <c r="C20" s="562" t="n">
        <v>0.728441149928257</v>
      </c>
      <c r="D20" s="896"/>
      <c r="E20" s="896"/>
      <c r="F20" s="701" t="s">
        <v>516</v>
      </c>
    </row>
    <row r="21" customFormat="false" ht="12" hidden="false" customHeight="true" outlineLevel="0" collapsed="false">
      <c r="A21" s="18" t="s">
        <v>842</v>
      </c>
      <c r="B21" s="143" t="s">
        <v>516</v>
      </c>
      <c r="C21" s="562" t="n">
        <v>7.26619332191821</v>
      </c>
      <c r="D21" s="896"/>
      <c r="E21" s="896"/>
      <c r="F21" s="701" t="s">
        <v>516</v>
      </c>
    </row>
    <row r="22" customFormat="false" ht="12.75" hidden="false" customHeight="true" outlineLevel="0" collapsed="false">
      <c r="A22" s="18" t="s">
        <v>843</v>
      </c>
      <c r="B22" s="562" t="s">
        <v>113</v>
      </c>
      <c r="C22" s="562" t="s">
        <v>113</v>
      </c>
      <c r="D22" s="896"/>
      <c r="E22" s="896"/>
      <c r="F22" s="565" t="s">
        <v>113</v>
      </c>
    </row>
    <row r="23" customFormat="false" ht="12.75" hidden="false" customHeight="true" outlineLevel="0" collapsed="false">
      <c r="A23" s="906" t="s">
        <v>844</v>
      </c>
      <c r="B23" s="907" t="s">
        <v>113</v>
      </c>
      <c r="C23" s="907" t="s">
        <v>113</v>
      </c>
      <c r="D23" s="520" t="s">
        <v>112</v>
      </c>
      <c r="E23" s="520" t="s">
        <v>112</v>
      </c>
      <c r="F23" s="524" t="s">
        <v>112</v>
      </c>
    </row>
    <row r="24" customFormat="false" ht="12" hidden="false" customHeight="true" outlineLevel="0" collapsed="false">
      <c r="A24" s="895" t="s">
        <v>845</v>
      </c>
      <c r="B24" s="551" t="n">
        <v>0.144894825</v>
      </c>
      <c r="C24" s="551" t="n">
        <v>0.0037565325</v>
      </c>
      <c r="D24" s="551" t="n">
        <v>0.1287954</v>
      </c>
      <c r="E24" s="551" t="n">
        <v>3.160853775</v>
      </c>
      <c r="F24" s="555" t="n">
        <v>0.338087925</v>
      </c>
    </row>
    <row r="25" customFormat="false" ht="12" hidden="false" customHeight="true" outlineLevel="0" collapsed="false">
      <c r="A25" s="18" t="s">
        <v>846</v>
      </c>
      <c r="B25" s="557" t="n">
        <v>0.0108211545</v>
      </c>
      <c r="C25" s="557" t="n">
        <v>0.00028054845</v>
      </c>
      <c r="D25" s="230" t="n">
        <v>0.009618804</v>
      </c>
      <c r="E25" s="230" t="n">
        <v>0.2360614815</v>
      </c>
      <c r="F25" s="706" t="n">
        <v>0.0252493605</v>
      </c>
    </row>
    <row r="26" customFormat="false" ht="12" hidden="false" customHeight="true" outlineLevel="0" collapsed="false">
      <c r="A26" s="18" t="s">
        <v>847</v>
      </c>
      <c r="B26" s="562" t="s">
        <v>122</v>
      </c>
      <c r="C26" s="562" t="s">
        <v>122</v>
      </c>
      <c r="D26" s="143" t="s">
        <v>112</v>
      </c>
      <c r="E26" s="143" t="s">
        <v>112</v>
      </c>
      <c r="F26" s="701" t="s">
        <v>112</v>
      </c>
    </row>
    <row r="27" customFormat="false" ht="12.75" hidden="false" customHeight="true" outlineLevel="0" collapsed="false">
      <c r="A27" s="18" t="s">
        <v>848</v>
      </c>
      <c r="B27" s="562" t="s">
        <v>122</v>
      </c>
      <c r="C27" s="562" t="s">
        <v>122</v>
      </c>
      <c r="D27" s="143" t="s">
        <v>112</v>
      </c>
      <c r="E27" s="143" t="s">
        <v>112</v>
      </c>
      <c r="F27" s="701" t="s">
        <v>112</v>
      </c>
    </row>
    <row r="28" customFormat="false" ht="12" hidden="false" customHeight="true" outlineLevel="0" collapsed="false">
      <c r="A28" s="18" t="s">
        <v>849</v>
      </c>
      <c r="B28" s="562" t="s">
        <v>112</v>
      </c>
      <c r="C28" s="562" t="s">
        <v>112</v>
      </c>
      <c r="D28" s="143" t="s">
        <v>112</v>
      </c>
      <c r="E28" s="143" t="s">
        <v>112</v>
      </c>
      <c r="F28" s="701" t="s">
        <v>112</v>
      </c>
    </row>
    <row r="29" customFormat="false" ht="12.75" hidden="false" customHeight="true" outlineLevel="0" collapsed="false">
      <c r="A29" s="18" t="s">
        <v>850</v>
      </c>
      <c r="B29" s="562" t="n">
        <v>0.1340736705</v>
      </c>
      <c r="C29" s="562" t="n">
        <v>0.00347598405</v>
      </c>
      <c r="D29" s="562" t="n">
        <v>0.119176596</v>
      </c>
      <c r="E29" s="562" t="n">
        <v>2.9247922935</v>
      </c>
      <c r="F29" s="565" t="n">
        <v>0.3128385645</v>
      </c>
    </row>
    <row r="30" customFormat="false" ht="12.75" hidden="false" customHeight="true" outlineLevel="0" collapsed="false">
      <c r="A30" s="133" t="s">
        <v>851</v>
      </c>
      <c r="B30" s="603" t="n">
        <v>0.1340736705</v>
      </c>
      <c r="C30" s="603" t="n">
        <v>0.00347598405</v>
      </c>
      <c r="D30" s="603" t="n">
        <v>0.119176596</v>
      </c>
      <c r="E30" s="603" t="n">
        <v>2.9247922935</v>
      </c>
      <c r="F30" s="706" t="n">
        <v>0.3128385645</v>
      </c>
    </row>
    <row r="31" customFormat="false" ht="12" hidden="false" customHeight="true" outlineLevel="0" collapsed="false">
      <c r="A31" s="908" t="s">
        <v>852</v>
      </c>
      <c r="B31" s="909" t="s">
        <v>113</v>
      </c>
      <c r="C31" s="909" t="s">
        <v>113</v>
      </c>
      <c r="D31" s="909" t="s">
        <v>113</v>
      </c>
      <c r="E31" s="909" t="s">
        <v>113</v>
      </c>
      <c r="F31" s="910" t="s">
        <v>113</v>
      </c>
    </row>
    <row r="32" customFormat="false" ht="8.25" hidden="false" customHeight="true" outlineLevel="0" collapsed="false">
      <c r="A32" s="31"/>
      <c r="B32" s="31"/>
      <c r="C32" s="31"/>
      <c r="D32" s="31"/>
      <c r="E32" s="31"/>
      <c r="F32" s="31"/>
    </row>
    <row r="33" customFormat="false" ht="15.75" hidden="false" customHeight="true" outlineLevel="0" collapsed="false">
      <c r="A33" s="911" t="s">
        <v>853</v>
      </c>
      <c r="B33" s="912"/>
      <c r="C33" s="912"/>
      <c r="D33" s="912"/>
      <c r="E33" s="912"/>
      <c r="F33" s="912"/>
    </row>
    <row r="34" customFormat="false" ht="42" hidden="false" customHeight="true" outlineLevel="0" collapsed="false">
      <c r="A34" s="913" t="s">
        <v>854</v>
      </c>
      <c r="B34" s="913"/>
      <c r="C34" s="913"/>
      <c r="D34" s="913"/>
      <c r="E34" s="913"/>
      <c r="F34" s="913"/>
    </row>
    <row r="35" customFormat="false" ht="29.25" hidden="false" customHeight="true" outlineLevel="0" collapsed="false">
      <c r="A35" s="914" t="s">
        <v>855</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56</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88</v>
      </c>
      <c r="B39" s="920"/>
      <c r="C39" s="920"/>
      <c r="D39" s="920"/>
      <c r="E39" s="920"/>
      <c r="F39" s="921"/>
    </row>
    <row r="40" customFormat="false" ht="27" hidden="false" customHeight="true" outlineLevel="0" collapsed="false">
      <c r="A40" s="922" t="s">
        <v>857</v>
      </c>
      <c r="B40" s="922"/>
      <c r="C40" s="922"/>
      <c r="D40" s="922"/>
      <c r="E40" s="922"/>
      <c r="F40" s="922"/>
    </row>
    <row r="41" customFormat="false" ht="13.5" hidden="false" customHeight="true" outlineLevel="0" collapsed="false">
      <c r="A41" s="923" t="s">
        <v>858</v>
      </c>
      <c r="B41" s="923"/>
      <c r="C41" s="923"/>
      <c r="D41" s="923"/>
      <c r="E41" s="923"/>
      <c r="F41" s="923"/>
    </row>
    <row r="42" customFormat="false" ht="12.75" hidden="false" customHeight="true" outlineLevel="0" collapsed="false">
      <c r="A42" s="63" t="s">
        <v>85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0</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1</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2</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3</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6</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7</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9</v>
      </c>
      <c r="B64" s="63"/>
      <c r="C64" s="63"/>
      <c r="D64" s="63"/>
      <c r="E64" s="63"/>
      <c r="F64" s="63"/>
    </row>
    <row r="65" customFormat="false" ht="12.75" hidden="false" customHeight="true" outlineLevel="0" collapsed="false">
      <c r="A65" s="63" t="s">
        <v>870</v>
      </c>
      <c r="B65" s="63"/>
      <c r="C65" s="63"/>
      <c r="D65" s="63"/>
      <c r="E65" s="63"/>
      <c r="F65" s="63"/>
    </row>
    <row r="66" customFormat="false" ht="12.75" hidden="false" customHeight="true" outlineLevel="0" collapsed="false">
      <c r="A66" s="63" t="s">
        <v>871</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0" t="s">
        <v>872</v>
      </c>
      <c r="Z1" s="112" t="s">
        <v>77</v>
      </c>
    </row>
    <row r="2" customFormat="false" ht="15.75" hidden="false" customHeight="true" outlineLevel="0" collapsed="false">
      <c r="A2" s="650" t="s">
        <v>873</v>
      </c>
      <c r="Z2" s="112" t="s">
        <v>79</v>
      </c>
    </row>
    <row r="3" customFormat="false" ht="15.75" hidden="false" customHeight="true" outlineLevel="0" collapsed="false">
      <c r="A3" s="650" t="s">
        <v>214</v>
      </c>
      <c r="Z3" s="112" t="s">
        <v>80</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1"/>
      <c r="B5" s="612"/>
      <c r="C5" s="612"/>
      <c r="D5" s="612"/>
      <c r="E5" s="612"/>
      <c r="F5" s="717"/>
      <c r="G5" s="926" t="s">
        <v>874</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81</v>
      </c>
      <c r="B6" s="390" t="s">
        <v>875</v>
      </c>
      <c r="C6" s="390"/>
      <c r="D6" s="390"/>
      <c r="E6" s="927" t="s">
        <v>876</v>
      </c>
      <c r="G6" s="746" t="s">
        <v>877</v>
      </c>
      <c r="H6" s="746"/>
      <c r="I6" s="928" t="s">
        <v>804</v>
      </c>
      <c r="J6" s="928" t="s">
        <v>805</v>
      </c>
      <c r="K6" s="928" t="s">
        <v>807</v>
      </c>
      <c r="L6" s="928" t="s">
        <v>808</v>
      </c>
      <c r="M6" s="928" t="s">
        <v>809</v>
      </c>
      <c r="N6" s="928" t="s">
        <v>878</v>
      </c>
      <c r="O6" s="928" t="s">
        <v>879</v>
      </c>
      <c r="P6" s="928" t="s">
        <v>880</v>
      </c>
      <c r="Q6" s="928" t="s">
        <v>881</v>
      </c>
      <c r="R6" s="928" t="s">
        <v>882</v>
      </c>
      <c r="S6" s="928" t="s">
        <v>883</v>
      </c>
      <c r="T6" s="928" t="s">
        <v>884</v>
      </c>
      <c r="U6" s="928" t="s">
        <v>885</v>
      </c>
      <c r="V6" s="929" t="s">
        <v>886</v>
      </c>
      <c r="W6" s="930" t="s">
        <v>819</v>
      </c>
      <c r="X6" s="930" t="s">
        <v>820</v>
      </c>
      <c r="Y6" s="930" t="s">
        <v>821</v>
      </c>
      <c r="Z6" s="930" t="s">
        <v>822</v>
      </c>
    </row>
    <row r="7" customFormat="false" ht="24" hidden="false" customHeight="true" outlineLevel="0" collapsed="false">
      <c r="A7" s="276"/>
      <c r="B7" s="496" t="s">
        <v>887</v>
      </c>
      <c r="C7" s="397" t="s">
        <v>888</v>
      </c>
      <c r="D7" s="931" t="s">
        <v>889</v>
      </c>
      <c r="E7" s="284" t="s">
        <v>400</v>
      </c>
      <c r="G7" s="746"/>
      <c r="H7" s="746"/>
      <c r="I7" s="928"/>
      <c r="J7" s="928"/>
      <c r="K7" s="928"/>
      <c r="L7" s="928"/>
      <c r="M7" s="928"/>
      <c r="N7" s="928"/>
      <c r="O7" s="928"/>
      <c r="P7" s="928"/>
      <c r="Q7" s="928"/>
      <c r="R7" s="928"/>
      <c r="S7" s="928"/>
      <c r="T7" s="928"/>
      <c r="U7" s="928"/>
      <c r="V7" s="931"/>
      <c r="W7" s="932"/>
      <c r="X7" s="932"/>
      <c r="Y7" s="932"/>
      <c r="Z7" s="932"/>
    </row>
    <row r="8" customFormat="false" ht="14.25" hidden="false" customHeight="true" outlineLevel="0" collapsed="false">
      <c r="A8" s="933"/>
      <c r="B8" s="619" t="s">
        <v>890</v>
      </c>
      <c r="C8" s="285" t="s">
        <v>891</v>
      </c>
      <c r="D8" s="286" t="s">
        <v>304</v>
      </c>
      <c r="E8" s="287" t="s">
        <v>892</v>
      </c>
      <c r="G8" s="934" t="s">
        <v>893</v>
      </c>
      <c r="H8" s="935"/>
      <c r="I8" s="928"/>
      <c r="J8" s="928"/>
      <c r="K8" s="928"/>
      <c r="L8" s="928"/>
      <c r="M8" s="928"/>
      <c r="N8" s="928"/>
      <c r="O8" s="928"/>
      <c r="P8" s="928"/>
      <c r="Q8" s="928"/>
      <c r="R8" s="928"/>
      <c r="S8" s="928"/>
      <c r="T8" s="928"/>
      <c r="U8" s="928"/>
      <c r="V8" s="936"/>
      <c r="W8" s="937"/>
      <c r="X8" s="937"/>
      <c r="Y8" s="937"/>
      <c r="Z8" s="937"/>
    </row>
    <row r="9" customFormat="false" ht="12.75" hidden="false" customHeight="true" outlineLevel="0" collapsed="false">
      <c r="A9" s="938" t="s">
        <v>894</v>
      </c>
      <c r="B9" s="153" t="n">
        <v>1534.763</v>
      </c>
      <c r="C9" s="939"/>
      <c r="D9" s="939"/>
      <c r="E9" s="155" t="n">
        <v>71.1861374139895</v>
      </c>
      <c r="G9" s="940" t="s">
        <v>895</v>
      </c>
      <c r="H9" s="941" t="s">
        <v>896</v>
      </c>
      <c r="I9" s="130" t="n">
        <v>575</v>
      </c>
      <c r="J9" s="130" t="n">
        <v>325</v>
      </c>
      <c r="K9" s="130"/>
      <c r="L9" s="130"/>
      <c r="M9" s="130"/>
      <c r="N9" s="130" t="s">
        <v>112</v>
      </c>
      <c r="O9" s="130" t="n">
        <v>70</v>
      </c>
      <c r="P9" s="130" t="n">
        <v>60</v>
      </c>
      <c r="Q9" s="130" t="s">
        <v>112</v>
      </c>
      <c r="R9" s="130" t="n">
        <v>600</v>
      </c>
      <c r="S9" s="130" t="s">
        <v>112</v>
      </c>
      <c r="T9" s="130" t="n">
        <v>81.2</v>
      </c>
      <c r="U9" s="130" t="n">
        <v>2</v>
      </c>
      <c r="V9" s="130"/>
      <c r="W9" s="506" t="n">
        <v>50</v>
      </c>
      <c r="X9" s="506" t="n">
        <v>1.8</v>
      </c>
      <c r="Y9" s="506" t="n">
        <v>120</v>
      </c>
      <c r="Z9" s="506" t="n">
        <v>2</v>
      </c>
    </row>
    <row r="10" customFormat="false" ht="12.75" hidden="false" customHeight="true" outlineLevel="0" collapsed="false">
      <c r="A10" s="942" t="s">
        <v>803</v>
      </c>
      <c r="B10" s="939"/>
      <c r="C10" s="943"/>
      <c r="D10" s="859"/>
      <c r="E10" s="48"/>
      <c r="G10" s="940" t="s">
        <v>897</v>
      </c>
      <c r="H10" s="944"/>
      <c r="I10" s="945" t="s">
        <v>898</v>
      </c>
      <c r="J10" s="945" t="s">
        <v>898</v>
      </c>
      <c r="K10" s="945"/>
      <c r="L10" s="945"/>
      <c r="M10" s="945"/>
      <c r="N10" s="945" t="s">
        <v>112</v>
      </c>
      <c r="O10" s="945" t="s">
        <v>899</v>
      </c>
      <c r="P10" s="945" t="s">
        <v>899</v>
      </c>
      <c r="Q10" s="945" t="s">
        <v>112</v>
      </c>
      <c r="R10" s="945" t="s">
        <v>898</v>
      </c>
      <c r="S10" s="945" t="s">
        <v>112</v>
      </c>
      <c r="T10" s="945" t="s">
        <v>898</v>
      </c>
      <c r="U10" s="945" t="s">
        <v>898</v>
      </c>
      <c r="V10" s="945"/>
      <c r="W10" s="946" t="s">
        <v>899</v>
      </c>
      <c r="X10" s="946" t="s">
        <v>898</v>
      </c>
      <c r="Y10" s="946" t="s">
        <v>898</v>
      </c>
      <c r="Z10" s="946" t="s">
        <v>899</v>
      </c>
    </row>
    <row r="11" customFormat="false" ht="13.5" hidden="false" customHeight="true" outlineLevel="0" collapsed="false">
      <c r="A11" s="664" t="s">
        <v>900</v>
      </c>
      <c r="B11" s="603" t="n">
        <v>550.279</v>
      </c>
      <c r="C11" s="603" t="n">
        <v>331.925650684932</v>
      </c>
      <c r="D11" s="603" t="n">
        <v>5.95021930615139</v>
      </c>
      <c r="E11" s="155" t="n">
        <v>129.24187934798</v>
      </c>
      <c r="G11" s="940" t="s">
        <v>901</v>
      </c>
      <c r="H11" s="941" t="s">
        <v>902</v>
      </c>
      <c r="I11" s="130" t="n">
        <v>23.2904109589041</v>
      </c>
      <c r="J11" s="130" t="s">
        <v>112</v>
      </c>
      <c r="K11" s="130"/>
      <c r="L11" s="130"/>
      <c r="M11" s="130"/>
      <c r="N11" s="130" t="s">
        <v>112</v>
      </c>
      <c r="O11" s="130" t="n">
        <v>1.3</v>
      </c>
      <c r="P11" s="130" t="n">
        <v>1.9</v>
      </c>
      <c r="Q11" s="130" t="s">
        <v>112</v>
      </c>
      <c r="R11" s="130" t="s">
        <v>112</v>
      </c>
      <c r="S11" s="130" t="s">
        <v>112</v>
      </c>
      <c r="T11" s="130" t="s">
        <v>112</v>
      </c>
      <c r="U11" s="130" t="s">
        <v>112</v>
      </c>
      <c r="V11" s="130"/>
      <c r="W11" s="506" t="s">
        <v>112</v>
      </c>
      <c r="X11" s="506" t="s">
        <v>112</v>
      </c>
      <c r="Y11" s="506" t="s">
        <v>112</v>
      </c>
      <c r="Z11" s="506" t="s">
        <v>112</v>
      </c>
    </row>
    <row r="12" customFormat="false" ht="12" hidden="false" customHeight="true" outlineLevel="0" collapsed="false">
      <c r="A12" s="83" t="s">
        <v>805</v>
      </c>
      <c r="B12" s="603" t="n">
        <v>984.484</v>
      </c>
      <c r="C12" s="603" t="n">
        <v>123.05347755031</v>
      </c>
      <c r="D12" s="603" t="n">
        <v>5.95021930615139</v>
      </c>
      <c r="E12" s="155" t="n">
        <v>38.7357820850105</v>
      </c>
      <c r="G12" s="940" t="s">
        <v>903</v>
      </c>
      <c r="H12" s="941" t="s">
        <v>904</v>
      </c>
      <c r="I12" s="130" t="s">
        <v>112</v>
      </c>
      <c r="J12" s="130" t="s">
        <v>112</v>
      </c>
      <c r="K12" s="130"/>
      <c r="L12" s="130"/>
      <c r="M12" s="130"/>
      <c r="N12" s="130" t="s">
        <v>112</v>
      </c>
      <c r="O12" s="130" t="s">
        <v>112</v>
      </c>
      <c r="P12" s="130" t="s">
        <v>112</v>
      </c>
      <c r="Q12" s="130" t="s">
        <v>112</v>
      </c>
      <c r="R12" s="130" t="s">
        <v>112</v>
      </c>
      <c r="S12" s="130" t="s">
        <v>112</v>
      </c>
      <c r="T12" s="130" t="s">
        <v>112</v>
      </c>
      <c r="U12" s="130" t="s">
        <v>112</v>
      </c>
      <c r="V12" s="130"/>
      <c r="W12" s="506" t="s">
        <v>112</v>
      </c>
      <c r="X12" s="506" t="s">
        <v>112</v>
      </c>
      <c r="Y12" s="506" t="s">
        <v>112</v>
      </c>
      <c r="Z12" s="506" t="s">
        <v>112</v>
      </c>
    </row>
    <row r="13" customFormat="false" ht="12" hidden="false" customHeight="true" outlineLevel="0" collapsed="false">
      <c r="A13" s="942" t="s">
        <v>806</v>
      </c>
      <c r="B13" s="947"/>
      <c r="C13" s="948"/>
      <c r="D13" s="949"/>
      <c r="E13" s="48"/>
      <c r="G13" s="940" t="s">
        <v>905</v>
      </c>
      <c r="H13" s="941" t="s">
        <v>304</v>
      </c>
      <c r="I13" s="130" t="n">
        <v>90</v>
      </c>
      <c r="J13" s="130" t="s">
        <v>112</v>
      </c>
      <c r="K13" s="130" t="n">
        <v>0</v>
      </c>
      <c r="L13" s="130" t="n">
        <v>0</v>
      </c>
      <c r="M13" s="130" t="n">
        <v>0</v>
      </c>
      <c r="N13" s="130" t="s">
        <v>112</v>
      </c>
      <c r="O13" s="130" t="s">
        <v>516</v>
      </c>
      <c r="P13" s="130" t="s">
        <v>516</v>
      </c>
      <c r="Q13" s="130" t="s">
        <v>112</v>
      </c>
      <c r="R13" s="130" t="s">
        <v>112</v>
      </c>
      <c r="S13" s="130" t="s">
        <v>112</v>
      </c>
      <c r="T13" s="130" t="s">
        <v>112</v>
      </c>
      <c r="U13" s="130" t="s">
        <v>112</v>
      </c>
      <c r="V13" s="130"/>
      <c r="W13" s="506" t="n">
        <v>80</v>
      </c>
      <c r="X13" s="506" t="s">
        <v>112</v>
      </c>
      <c r="Y13" s="506" t="s">
        <v>112</v>
      </c>
      <c r="Z13" s="506" t="s">
        <v>112</v>
      </c>
    </row>
    <row r="14" customFormat="false" ht="12" hidden="false" customHeight="true" outlineLevel="0" collapsed="false">
      <c r="A14" s="83" t="s">
        <v>807</v>
      </c>
      <c r="B14" s="604"/>
      <c r="C14" s="604"/>
      <c r="D14" s="604"/>
      <c r="E14" s="167"/>
      <c r="G14" s="950" t="s">
        <v>906</v>
      </c>
      <c r="H14" s="951"/>
      <c r="I14" s="269" t="n">
        <v>71</v>
      </c>
      <c r="J14" s="269" t="n">
        <v>71</v>
      </c>
      <c r="K14" s="952" t="n">
        <v>0</v>
      </c>
      <c r="L14" s="952" t="n">
        <v>0</v>
      </c>
      <c r="M14" s="952" t="n">
        <v>0</v>
      </c>
      <c r="N14" s="952" t="s">
        <v>112</v>
      </c>
      <c r="O14" s="952" t="n">
        <v>75</v>
      </c>
      <c r="P14" s="952" t="n">
        <v>75</v>
      </c>
      <c r="Q14" s="952" t="s">
        <v>112</v>
      </c>
      <c r="R14" s="952" t="n">
        <v>75</v>
      </c>
      <c r="S14" s="952" t="s">
        <v>112</v>
      </c>
      <c r="T14" s="952" t="n">
        <v>81</v>
      </c>
      <c r="U14" s="952" t="n">
        <v>81</v>
      </c>
      <c r="V14" s="269"/>
      <c r="W14" s="508" t="n">
        <v>75</v>
      </c>
      <c r="X14" s="508" t="n">
        <v>81</v>
      </c>
      <c r="Y14" s="508" t="n">
        <v>81</v>
      </c>
      <c r="Z14" s="508" t="n">
        <v>81</v>
      </c>
    </row>
    <row r="15" customFormat="false" ht="12.75" hidden="false" customHeight="true" outlineLevel="0" collapsed="false">
      <c r="A15" s="83" t="s">
        <v>808</v>
      </c>
      <c r="B15" s="604"/>
      <c r="C15" s="604"/>
      <c r="D15" s="604"/>
      <c r="E15" s="167"/>
      <c r="G15" s="953" t="s">
        <v>907</v>
      </c>
      <c r="H15" s="954" t="s">
        <v>304</v>
      </c>
      <c r="I15" s="269"/>
      <c r="J15" s="269"/>
      <c r="K15" s="952"/>
      <c r="L15" s="952"/>
      <c r="M15" s="952"/>
      <c r="N15" s="952"/>
      <c r="O15" s="952"/>
      <c r="P15" s="952"/>
      <c r="Q15" s="952"/>
      <c r="R15" s="952"/>
      <c r="S15" s="952"/>
      <c r="T15" s="952"/>
      <c r="U15" s="952"/>
      <c r="V15" s="269"/>
      <c r="W15" s="508"/>
      <c r="X15" s="508"/>
      <c r="Y15" s="508"/>
      <c r="Z15" s="508"/>
    </row>
    <row r="16" customFormat="false" ht="13.5" hidden="false" customHeight="true" outlineLevel="0" collapsed="false">
      <c r="A16" s="83" t="s">
        <v>809</v>
      </c>
      <c r="B16" s="604"/>
      <c r="C16" s="604"/>
      <c r="D16" s="604"/>
      <c r="E16" s="167"/>
    </row>
    <row r="17" customFormat="false" ht="13.5" hidden="false" customHeight="true" outlineLevel="0" collapsed="false">
      <c r="A17" s="955" t="s">
        <v>810</v>
      </c>
      <c r="B17" s="604" t="s">
        <v>112</v>
      </c>
      <c r="C17" s="604" t="s">
        <v>112</v>
      </c>
      <c r="D17" s="604" t="s">
        <v>112</v>
      </c>
      <c r="E17" s="167" t="s">
        <v>112</v>
      </c>
      <c r="G17" s="176" t="s">
        <v>908</v>
      </c>
      <c r="H17" s="111"/>
      <c r="I17" s="111"/>
      <c r="J17" s="111"/>
      <c r="K17" s="111"/>
      <c r="L17" s="111"/>
      <c r="M17" s="111"/>
      <c r="N17" s="111"/>
      <c r="O17" s="111"/>
      <c r="P17" s="111"/>
      <c r="Q17" s="111"/>
      <c r="R17" s="111"/>
      <c r="S17" s="111"/>
      <c r="T17" s="111"/>
      <c r="U17" s="111"/>
      <c r="V17" s="111"/>
      <c r="W17" s="177"/>
    </row>
    <row r="18" customFormat="false" ht="13.5" hidden="false" customHeight="true" outlineLevel="0" collapsed="false">
      <c r="A18" s="955" t="s">
        <v>811</v>
      </c>
      <c r="B18" s="603" t="n">
        <v>127.738</v>
      </c>
      <c r="C18" s="603" t="n">
        <v>43.634833331573</v>
      </c>
      <c r="D18" s="603" t="n">
        <v>6</v>
      </c>
      <c r="E18" s="155" t="n">
        <v>17.1716594781932</v>
      </c>
      <c r="G18" s="176" t="s">
        <v>909</v>
      </c>
      <c r="H18" s="111"/>
      <c r="I18" s="111"/>
      <c r="J18" s="111"/>
      <c r="K18" s="111"/>
      <c r="L18" s="111"/>
      <c r="M18" s="111"/>
      <c r="N18" s="111"/>
      <c r="O18" s="111"/>
      <c r="P18" s="111"/>
      <c r="Q18" s="111"/>
      <c r="R18" s="111"/>
      <c r="S18" s="111"/>
      <c r="T18" s="111"/>
      <c r="U18" s="111"/>
      <c r="V18" s="111"/>
      <c r="W18" s="177"/>
    </row>
    <row r="19" customFormat="false" ht="13.5" hidden="false" customHeight="true" outlineLevel="0" collapsed="false">
      <c r="A19" s="955" t="s">
        <v>812</v>
      </c>
      <c r="B19" s="603" t="n">
        <v>12.151</v>
      </c>
      <c r="C19" s="603" t="n">
        <v>40.0984938170637</v>
      </c>
      <c r="D19" s="603" t="n">
        <v>5</v>
      </c>
      <c r="E19" s="155" t="n">
        <v>13.1500002185339</v>
      </c>
      <c r="G19" s="176" t="s">
        <v>910</v>
      </c>
      <c r="H19" s="111"/>
      <c r="I19" s="111"/>
      <c r="J19" s="111"/>
      <c r="K19" s="111"/>
      <c r="L19" s="111"/>
      <c r="M19" s="111"/>
      <c r="N19" s="111"/>
      <c r="O19" s="111"/>
      <c r="P19" s="111"/>
      <c r="Q19" s="111"/>
      <c r="R19" s="111"/>
      <c r="S19" s="111"/>
      <c r="T19" s="111"/>
      <c r="U19" s="111"/>
      <c r="V19" s="111"/>
      <c r="W19" s="177"/>
    </row>
    <row r="20" customFormat="false" ht="13.5" hidden="false" customHeight="true" outlineLevel="0" collapsed="false">
      <c r="A20" s="955" t="s">
        <v>813</v>
      </c>
      <c r="B20" s="604" t="s">
        <v>112</v>
      </c>
      <c r="C20" s="604" t="s">
        <v>112</v>
      </c>
      <c r="D20" s="604" t="s">
        <v>112</v>
      </c>
      <c r="E20" s="167" t="s">
        <v>112</v>
      </c>
    </row>
    <row r="21" customFormat="false" ht="13.5" hidden="false" customHeight="true" outlineLevel="0" collapsed="false">
      <c r="A21" s="955" t="s">
        <v>814</v>
      </c>
      <c r="B21" s="603" t="n">
        <v>180</v>
      </c>
      <c r="C21" s="603" t="n">
        <v>130.134031100465</v>
      </c>
      <c r="D21" s="603" t="n">
        <v>2.5</v>
      </c>
      <c r="E21" s="155" t="n">
        <v>21.3382396009298</v>
      </c>
    </row>
    <row r="22" customFormat="false" ht="12" hidden="false" customHeight="true" outlineLevel="0" collapsed="false">
      <c r="A22" s="955" t="s">
        <v>815</v>
      </c>
      <c r="B22" s="604" t="s">
        <v>112</v>
      </c>
      <c r="C22" s="604" t="s">
        <v>112</v>
      </c>
      <c r="D22" s="604" t="s">
        <v>112</v>
      </c>
      <c r="E22" s="167" t="s">
        <v>112</v>
      </c>
    </row>
    <row r="23" customFormat="false" ht="12" hidden="false" customHeight="true" outlineLevel="0" collapsed="false">
      <c r="A23" s="955" t="s">
        <v>816</v>
      </c>
      <c r="B23" s="603" t="n">
        <v>13361.099</v>
      </c>
      <c r="C23" s="603" t="n">
        <v>39.8709963098416</v>
      </c>
      <c r="D23" s="603" t="n">
        <v>0.6</v>
      </c>
      <c r="E23" s="155" t="n">
        <v>1.09974693886314</v>
      </c>
    </row>
    <row r="24" customFormat="false" ht="14.25" hidden="false" customHeight="true" outlineLevel="0" collapsed="false">
      <c r="A24" s="955" t="s">
        <v>817</v>
      </c>
      <c r="B24" s="603" t="n">
        <v>17424.773</v>
      </c>
      <c r="C24" s="603" t="n">
        <v>1.51498430036855</v>
      </c>
      <c r="D24" s="604" t="s">
        <v>516</v>
      </c>
      <c r="E24" s="167" t="s">
        <v>516</v>
      </c>
    </row>
    <row r="25" customFormat="false" ht="12" hidden="false" customHeight="true" outlineLevel="0" collapsed="false">
      <c r="A25" s="955" t="s">
        <v>911</v>
      </c>
      <c r="B25" s="578"/>
      <c r="C25" s="578"/>
      <c r="D25" s="578"/>
      <c r="E25" s="48"/>
    </row>
    <row r="26" customFormat="false" ht="12.75" hidden="false" customHeight="true" outlineLevel="0" collapsed="false">
      <c r="A26" s="633" t="s">
        <v>819</v>
      </c>
      <c r="B26" s="603" t="n">
        <v>9.608</v>
      </c>
      <c r="C26" s="603" t="n">
        <v>34.4632055603945</v>
      </c>
      <c r="D26" s="604" t="s">
        <v>516</v>
      </c>
      <c r="E26" s="155" t="n">
        <v>11.3019497120791</v>
      </c>
    </row>
    <row r="27" customFormat="false" ht="12.75" hidden="false" customHeight="true" outlineLevel="0" collapsed="false">
      <c r="A27" s="633" t="s">
        <v>820</v>
      </c>
      <c r="B27" s="603" t="n">
        <v>2707.927</v>
      </c>
      <c r="C27" s="603" t="n">
        <v>6.74241117407306</v>
      </c>
      <c r="D27" s="604" t="s">
        <v>516</v>
      </c>
      <c r="E27" s="167" t="s">
        <v>516</v>
      </c>
    </row>
    <row r="28" customFormat="false" ht="12.75" hidden="false" customHeight="true" outlineLevel="0" collapsed="false">
      <c r="A28" s="633" t="s">
        <v>821</v>
      </c>
      <c r="B28" s="603" t="n">
        <v>3.661</v>
      </c>
      <c r="C28" s="604" t="s">
        <v>516</v>
      </c>
      <c r="D28" s="604" t="s">
        <v>516</v>
      </c>
      <c r="E28" s="167" t="s">
        <v>516</v>
      </c>
    </row>
    <row r="29" customFormat="false" ht="12.75" hidden="false" customHeight="true" outlineLevel="0" collapsed="false">
      <c r="A29" s="633" t="s">
        <v>822</v>
      </c>
      <c r="B29" s="603" t="n">
        <v>1062.5</v>
      </c>
      <c r="C29" s="604" t="s">
        <v>516</v>
      </c>
      <c r="D29" s="604" t="s">
        <v>516</v>
      </c>
      <c r="E29" s="167" t="s">
        <v>516</v>
      </c>
    </row>
    <row r="30" customFormat="false" ht="6" hidden="false" customHeight="true" outlineLevel="0" collapsed="false">
      <c r="A30" s="31"/>
      <c r="B30" s="31"/>
      <c r="C30" s="31"/>
      <c r="D30" s="31"/>
      <c r="E30" s="31"/>
    </row>
    <row r="31" customFormat="false" ht="45" hidden="false" customHeight="true" outlineLevel="0" collapsed="false">
      <c r="A31" s="956" t="s">
        <v>912</v>
      </c>
      <c r="B31" s="956"/>
      <c r="C31" s="956"/>
      <c r="D31" s="956"/>
      <c r="E31" s="956"/>
    </row>
    <row r="32" customFormat="false" ht="13.5" hidden="false" customHeight="true" outlineLevel="0" collapsed="false">
      <c r="A32" s="180" t="s">
        <v>913</v>
      </c>
      <c r="B32" s="717"/>
      <c r="C32" s="139"/>
      <c r="D32" s="139"/>
      <c r="E32" s="139"/>
    </row>
    <row r="33" customFormat="false" ht="13.5" hidden="false" customHeight="true" outlineLevel="0" collapsed="false">
      <c r="A33" s="270" t="s">
        <v>914</v>
      </c>
      <c r="B33" s="139"/>
      <c r="C33" s="139"/>
      <c r="D33" s="139"/>
      <c r="E33" s="139"/>
    </row>
    <row r="34" customFormat="false" ht="13.5" hidden="false" customHeight="true" outlineLevel="0" collapsed="false">
      <c r="A34" s="270" t="s">
        <v>915</v>
      </c>
      <c r="B34" s="139"/>
      <c r="C34" s="139"/>
      <c r="D34" s="139"/>
      <c r="E34" s="139"/>
    </row>
    <row r="35" customFormat="false" ht="6" hidden="false" customHeight="true" outlineLevel="0" collapsed="false">
      <c r="A35" s="180"/>
      <c r="B35" s="139"/>
      <c r="C35" s="139"/>
      <c r="D35" s="139"/>
      <c r="E35" s="139"/>
    </row>
    <row r="36" customFormat="false" ht="12" hidden="false" customHeight="true" outlineLevel="0" collapsed="false">
      <c r="A36" s="113" t="s">
        <v>445</v>
      </c>
      <c r="B36" s="183"/>
      <c r="C36" s="183"/>
      <c r="D36" s="183"/>
      <c r="E36" s="184"/>
    </row>
    <row r="37" customFormat="false" ht="26.25" hidden="false" customHeight="true" outlineLevel="0" collapsed="false">
      <c r="A37" s="185" t="s">
        <v>916</v>
      </c>
      <c r="B37" s="185"/>
      <c r="C37" s="185"/>
      <c r="D37" s="185"/>
      <c r="E37" s="185"/>
    </row>
    <row r="38" customFormat="false" ht="12.75" hidden="false" customHeight="true" outlineLevel="0" collapsed="false">
      <c r="A38" s="185" t="s">
        <v>917</v>
      </c>
      <c r="B38" s="185"/>
      <c r="C38" s="185"/>
      <c r="D38" s="185"/>
      <c r="E38" s="185"/>
    </row>
    <row r="39" customFormat="false" ht="12" hidden="false" customHeight="true" outlineLevel="0" collapsed="false">
      <c r="A39" s="957" t="s">
        <v>918</v>
      </c>
      <c r="B39" s="958"/>
      <c r="C39" s="958"/>
      <c r="D39" s="958"/>
      <c r="E39" s="959"/>
    </row>
    <row r="40" customFormat="false" ht="12" hidden="false" customHeight="true" outlineLevel="0" collapsed="false">
      <c r="A40" s="960" t="s">
        <v>919</v>
      </c>
      <c r="B40" s="960"/>
      <c r="C40" s="960"/>
      <c r="D40" s="960"/>
      <c r="E40" s="960"/>
    </row>
    <row r="41" customFormat="false" ht="12" hidden="false" customHeight="true" outlineLevel="0" collapsed="false">
      <c r="A41" s="961" t="s">
        <v>920</v>
      </c>
      <c r="B41" s="962"/>
      <c r="C41" s="962"/>
      <c r="D41" s="962"/>
      <c r="E41" s="963"/>
    </row>
    <row r="42" customFormat="false" ht="12.75" hidden="false" customHeight="true" outlineLevel="0" collapsed="false">
      <c r="A42" s="63" t="s">
        <v>860</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1</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2</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21</v>
      </c>
      <c r="I1" s="112" t="s">
        <v>77</v>
      </c>
    </row>
    <row r="2" customFormat="false" ht="17.25" hidden="false" customHeight="true" outlineLevel="0" collapsed="false">
      <c r="A2" s="650" t="s">
        <v>922</v>
      </c>
      <c r="I2" s="112" t="s">
        <v>79</v>
      </c>
    </row>
    <row r="3" customFormat="false" ht="15.75" hidden="false" customHeight="true" outlineLevel="0" collapsed="false">
      <c r="A3" s="650" t="s">
        <v>78</v>
      </c>
      <c r="I3" s="112" t="s">
        <v>80</v>
      </c>
    </row>
    <row r="4" customFormat="false" ht="13.5" hidden="false" customHeight="false" outlineLevel="0" collapsed="false">
      <c r="I4" s="611"/>
    </row>
    <row r="5" customFormat="false" ht="15.75" hidden="false" customHeight="true" outlineLevel="0" collapsed="false">
      <c r="A5" s="964" t="s">
        <v>717</v>
      </c>
      <c r="B5" s="965" t="s">
        <v>875</v>
      </c>
      <c r="C5" s="965"/>
      <c r="D5" s="965"/>
      <c r="E5" s="965"/>
      <c r="F5" s="965"/>
      <c r="G5" s="965"/>
      <c r="H5" s="965"/>
      <c r="I5" s="966" t="s">
        <v>923</v>
      </c>
    </row>
    <row r="6" customFormat="false" ht="15.75" hidden="false" customHeight="true" outlineLevel="0" collapsed="false">
      <c r="A6" s="967" t="s">
        <v>457</v>
      </c>
      <c r="B6" s="968" t="s">
        <v>924</v>
      </c>
      <c r="C6" s="969" t="s">
        <v>925</v>
      </c>
      <c r="D6" s="969"/>
      <c r="E6" s="969"/>
      <c r="F6" s="968" t="s">
        <v>926</v>
      </c>
      <c r="G6" s="968" t="s">
        <v>927</v>
      </c>
      <c r="H6" s="968" t="s">
        <v>928</v>
      </c>
      <c r="I6" s="966"/>
    </row>
    <row r="7" customFormat="false" ht="28.5" hidden="false" customHeight="false" outlineLevel="0" collapsed="false">
      <c r="A7" s="970"/>
      <c r="B7" s="968"/>
      <c r="C7" s="971" t="s">
        <v>929</v>
      </c>
      <c r="D7" s="971" t="s">
        <v>930</v>
      </c>
      <c r="E7" s="971" t="s">
        <v>931</v>
      </c>
      <c r="F7" s="968"/>
      <c r="G7" s="968"/>
      <c r="H7" s="968"/>
      <c r="I7" s="972" t="s">
        <v>932</v>
      </c>
    </row>
    <row r="8" customFormat="false" ht="18.75" hidden="false" customHeight="true" outlineLevel="0" collapsed="false">
      <c r="A8" s="973"/>
      <c r="B8" s="974" t="s">
        <v>890</v>
      </c>
      <c r="C8" s="975" t="s">
        <v>933</v>
      </c>
      <c r="D8" s="975"/>
      <c r="E8" s="975"/>
      <c r="F8" s="976" t="s">
        <v>896</v>
      </c>
      <c r="G8" s="976" t="s">
        <v>934</v>
      </c>
      <c r="H8" s="976" t="s">
        <v>935</v>
      </c>
      <c r="I8" s="977" t="s">
        <v>936</v>
      </c>
    </row>
    <row r="9" customFormat="false" ht="16.5" hidden="false" customHeight="true" outlineLevel="0" collapsed="false">
      <c r="A9" s="978" t="s">
        <v>894</v>
      </c>
      <c r="B9" s="153" t="n">
        <v>1534.763</v>
      </c>
      <c r="C9" s="671"/>
      <c r="D9" s="671"/>
      <c r="E9" s="671"/>
      <c r="F9" s="671"/>
      <c r="G9" s="671"/>
      <c r="H9" s="671"/>
      <c r="I9" s="155" t="n">
        <v>13.004571386285</v>
      </c>
    </row>
    <row r="10" customFormat="false" ht="15.75" hidden="false" customHeight="true" outlineLevel="0" collapsed="false">
      <c r="A10" s="979" t="s">
        <v>803</v>
      </c>
      <c r="B10" s="671"/>
      <c r="C10" s="671"/>
      <c r="D10" s="671"/>
      <c r="E10" s="671"/>
      <c r="F10" s="671"/>
      <c r="G10" s="671"/>
      <c r="H10" s="671"/>
      <c r="I10" s="48"/>
    </row>
    <row r="11" customFormat="false" ht="18" hidden="false" customHeight="true" outlineLevel="0" collapsed="false">
      <c r="A11" s="980" t="s">
        <v>937</v>
      </c>
      <c r="B11" s="981" t="n">
        <v>550.279</v>
      </c>
      <c r="C11" s="981" t="n">
        <v>100</v>
      </c>
      <c r="D11" s="981" t="s">
        <v>112</v>
      </c>
      <c r="E11" s="981" t="s">
        <v>112</v>
      </c>
      <c r="F11" s="341" t="n">
        <v>575</v>
      </c>
      <c r="G11" s="340" t="n">
        <v>6.27622611147376</v>
      </c>
      <c r="H11" s="341" t="n">
        <v>0.24</v>
      </c>
      <c r="I11" s="155" t="n">
        <v>28.705825628352</v>
      </c>
    </row>
    <row r="12" customFormat="false" ht="15.75" hidden="false" customHeight="true" outlineLevel="0" collapsed="false">
      <c r="A12" s="980" t="s">
        <v>805</v>
      </c>
      <c r="B12" s="981" t="n">
        <v>984.484</v>
      </c>
      <c r="C12" s="981" t="n">
        <v>100</v>
      </c>
      <c r="D12" s="981" t="s">
        <v>112</v>
      </c>
      <c r="E12" s="981" t="s">
        <v>112</v>
      </c>
      <c r="F12" s="341" t="n">
        <v>325</v>
      </c>
      <c r="G12" s="340" t="n">
        <v>2.73262909481927</v>
      </c>
      <c r="H12" s="341" t="n">
        <v>0.17</v>
      </c>
      <c r="I12" s="155" t="n">
        <v>4.2283287220362</v>
      </c>
    </row>
    <row r="13" customFormat="false" ht="13.5" hidden="false" customHeight="true" outlineLevel="0" collapsed="false">
      <c r="A13" s="979" t="s">
        <v>806</v>
      </c>
      <c r="B13" s="982"/>
      <c r="C13" s="983"/>
      <c r="D13" s="983"/>
      <c r="E13" s="983"/>
      <c r="F13" s="984"/>
      <c r="G13" s="985"/>
      <c r="H13" s="984"/>
      <c r="I13" s="48"/>
    </row>
    <row r="14" customFormat="false" ht="15.75" hidden="false" customHeight="true" outlineLevel="0" collapsed="false">
      <c r="A14" s="980" t="s">
        <v>807</v>
      </c>
      <c r="B14" s="986"/>
      <c r="C14" s="986" t="n">
        <v>0</v>
      </c>
      <c r="D14" s="986" t="n">
        <v>0</v>
      </c>
      <c r="E14" s="986" t="n">
        <v>0</v>
      </c>
      <c r="F14" s="987"/>
      <c r="G14" s="20"/>
      <c r="H14" s="987"/>
      <c r="I14" s="167"/>
    </row>
    <row r="15" customFormat="false" ht="15.75" hidden="false" customHeight="true" outlineLevel="0" collapsed="false">
      <c r="A15" s="980" t="s">
        <v>808</v>
      </c>
      <c r="B15" s="986"/>
      <c r="C15" s="986" t="n">
        <v>0</v>
      </c>
      <c r="D15" s="986" t="n">
        <v>0</v>
      </c>
      <c r="E15" s="986" t="n">
        <v>0</v>
      </c>
      <c r="F15" s="987"/>
      <c r="G15" s="20"/>
      <c r="H15" s="987"/>
      <c r="I15" s="167"/>
    </row>
    <row r="16" customFormat="false" ht="15.75" hidden="false" customHeight="true" outlineLevel="0" collapsed="false">
      <c r="A16" s="980" t="s">
        <v>809</v>
      </c>
      <c r="B16" s="986"/>
      <c r="C16" s="986" t="n">
        <v>0</v>
      </c>
      <c r="D16" s="986" t="n">
        <v>0</v>
      </c>
      <c r="E16" s="986" t="n">
        <v>0</v>
      </c>
      <c r="F16" s="987"/>
      <c r="G16" s="20"/>
      <c r="H16" s="987"/>
      <c r="I16" s="167"/>
    </row>
    <row r="17" customFormat="false" ht="15.75" hidden="false" customHeight="true" outlineLevel="0" collapsed="false">
      <c r="A17" s="988" t="s">
        <v>810</v>
      </c>
      <c r="B17" s="986" t="s">
        <v>112</v>
      </c>
      <c r="C17" s="986" t="s">
        <v>112</v>
      </c>
      <c r="D17" s="986" t="s">
        <v>112</v>
      </c>
      <c r="E17" s="986" t="s">
        <v>112</v>
      </c>
      <c r="F17" s="987" t="s">
        <v>112</v>
      </c>
      <c r="G17" s="20" t="s">
        <v>112</v>
      </c>
      <c r="H17" s="987" t="s">
        <v>112</v>
      </c>
      <c r="I17" s="167" t="s">
        <v>112</v>
      </c>
    </row>
    <row r="18" customFormat="false" ht="15.75" hidden="false" customHeight="true" outlineLevel="0" collapsed="false">
      <c r="A18" s="988" t="s">
        <v>811</v>
      </c>
      <c r="B18" s="986" t="n">
        <v>127.738</v>
      </c>
      <c r="C18" s="986" t="n">
        <v>100</v>
      </c>
      <c r="D18" s="986" t="s">
        <v>112</v>
      </c>
      <c r="E18" s="986" t="s">
        <v>112</v>
      </c>
      <c r="F18" s="987" t="n">
        <v>70</v>
      </c>
      <c r="G18" s="20" t="n">
        <v>1.11871180305134</v>
      </c>
      <c r="H18" s="987" t="n">
        <v>0.19</v>
      </c>
      <c r="I18" s="155" t="n">
        <v>0.51980384572879</v>
      </c>
    </row>
    <row r="19" customFormat="false" ht="15.75" hidden="false" customHeight="true" outlineLevel="0" collapsed="false">
      <c r="A19" s="988" t="s">
        <v>812</v>
      </c>
      <c r="B19" s="986" t="n">
        <v>12.151</v>
      </c>
      <c r="C19" s="986" t="n">
        <v>100</v>
      </c>
      <c r="D19" s="986" t="s">
        <v>112</v>
      </c>
      <c r="E19" s="986" t="s">
        <v>112</v>
      </c>
      <c r="F19" s="987" t="n">
        <v>60</v>
      </c>
      <c r="G19" s="20" t="n">
        <v>1.05615491746527</v>
      </c>
      <c r="H19" s="987" t="n">
        <v>0.17</v>
      </c>
      <c r="I19" s="155" t="n">
        <v>0.439080564612424</v>
      </c>
    </row>
    <row r="20" customFormat="false" ht="17.25" hidden="false" customHeight="true" outlineLevel="0" collapsed="false">
      <c r="A20" s="988" t="s">
        <v>813</v>
      </c>
      <c r="B20" s="986" t="s">
        <v>112</v>
      </c>
      <c r="C20" s="986" t="s">
        <v>112</v>
      </c>
      <c r="D20" s="986" t="s">
        <v>112</v>
      </c>
      <c r="E20" s="986" t="s">
        <v>112</v>
      </c>
      <c r="F20" s="987" t="s">
        <v>112</v>
      </c>
      <c r="G20" s="20" t="s">
        <v>112</v>
      </c>
      <c r="H20" s="987" t="s">
        <v>112</v>
      </c>
      <c r="I20" s="167" t="s">
        <v>112</v>
      </c>
    </row>
    <row r="21" customFormat="false" ht="15.75" hidden="false" customHeight="true" outlineLevel="0" collapsed="false">
      <c r="A21" s="988" t="s">
        <v>814</v>
      </c>
      <c r="B21" s="986" t="n">
        <v>180</v>
      </c>
      <c r="C21" s="986" t="n">
        <v>100</v>
      </c>
      <c r="D21" s="986" t="s">
        <v>112</v>
      </c>
      <c r="E21" s="986" t="s">
        <v>112</v>
      </c>
      <c r="F21" s="987" t="n">
        <v>600</v>
      </c>
      <c r="G21" s="20" t="n">
        <v>3.932575</v>
      </c>
      <c r="H21" s="987" t="n">
        <v>0.33</v>
      </c>
      <c r="I21" s="155" t="n">
        <v>3.173647013625</v>
      </c>
    </row>
    <row r="22" customFormat="false" ht="15.75" hidden="false" customHeight="true" outlineLevel="0" collapsed="false">
      <c r="A22" s="988" t="s">
        <v>815</v>
      </c>
      <c r="B22" s="986" t="s">
        <v>112</v>
      </c>
      <c r="C22" s="986" t="s">
        <v>112</v>
      </c>
      <c r="D22" s="986" t="s">
        <v>112</v>
      </c>
      <c r="E22" s="986" t="s">
        <v>112</v>
      </c>
      <c r="F22" s="987" t="s">
        <v>112</v>
      </c>
      <c r="G22" s="20" t="s">
        <v>112</v>
      </c>
      <c r="H22" s="987" t="s">
        <v>112</v>
      </c>
      <c r="I22" s="167" t="s">
        <v>112</v>
      </c>
    </row>
    <row r="23" customFormat="false" ht="16.5" hidden="false" customHeight="true" outlineLevel="0" collapsed="false">
      <c r="A23" s="988" t="s">
        <v>816</v>
      </c>
      <c r="B23" s="986" t="n">
        <v>13361.099</v>
      </c>
      <c r="C23" s="986" t="n">
        <v>100</v>
      </c>
      <c r="D23" s="986" t="s">
        <v>112</v>
      </c>
      <c r="E23" s="986" t="s">
        <v>112</v>
      </c>
      <c r="F23" s="987" t="n">
        <v>81.2</v>
      </c>
      <c r="G23" s="20" t="n">
        <v>0.222041103644717</v>
      </c>
      <c r="H23" s="987" t="n">
        <v>0.45</v>
      </c>
      <c r="I23" s="155" t="n">
        <v>1.89166984174973</v>
      </c>
    </row>
    <row r="24" customFormat="false" ht="15.75" hidden="false" customHeight="true" outlineLevel="0" collapsed="false">
      <c r="A24" s="988" t="s">
        <v>817</v>
      </c>
      <c r="B24" s="986" t="n">
        <v>17424.773</v>
      </c>
      <c r="C24" s="986" t="n">
        <v>100</v>
      </c>
      <c r="D24" s="986" t="s">
        <v>112</v>
      </c>
      <c r="E24" s="986" t="s">
        <v>112</v>
      </c>
      <c r="F24" s="987" t="n">
        <v>2</v>
      </c>
      <c r="G24" s="20" t="n">
        <v>0.00332865266089787</v>
      </c>
      <c r="H24" s="987" t="n">
        <v>0.32</v>
      </c>
      <c r="I24" s="155" t="n">
        <v>0.0229108224003785</v>
      </c>
    </row>
    <row r="25" customFormat="false" ht="15.75" hidden="false" customHeight="true" outlineLevel="0" collapsed="false">
      <c r="A25" s="989" t="s">
        <v>938</v>
      </c>
      <c r="B25" s="990"/>
      <c r="C25" s="990"/>
      <c r="D25" s="990"/>
      <c r="E25" s="990"/>
      <c r="F25" s="990"/>
      <c r="G25" s="990"/>
      <c r="H25" s="990"/>
      <c r="I25" s="991"/>
    </row>
    <row r="26" customFormat="false" ht="13.5" hidden="false" customHeight="true" outlineLevel="0" collapsed="false">
      <c r="A26" s="633" t="s">
        <v>819</v>
      </c>
      <c r="B26" s="603" t="n">
        <v>9.608</v>
      </c>
      <c r="C26" s="603" t="n">
        <v>100</v>
      </c>
      <c r="D26" s="604" t="s">
        <v>112</v>
      </c>
      <c r="E26" s="604" t="s">
        <v>112</v>
      </c>
      <c r="F26" s="603" t="n">
        <v>50</v>
      </c>
      <c r="G26" s="603" t="n">
        <v>0.721446575342466</v>
      </c>
      <c r="H26" s="603" t="n">
        <v>0.17</v>
      </c>
      <c r="I26" s="155" t="n">
        <v>2.99930592</v>
      </c>
    </row>
    <row r="27" customFormat="false" ht="13.5" hidden="false" customHeight="true" outlineLevel="0" collapsed="false">
      <c r="A27" s="633" t="s">
        <v>820</v>
      </c>
      <c r="B27" s="603" t="n">
        <v>2707.927</v>
      </c>
      <c r="C27" s="603" t="n">
        <v>100</v>
      </c>
      <c r="D27" s="604" t="s">
        <v>112</v>
      </c>
      <c r="E27" s="604" t="s">
        <v>112</v>
      </c>
      <c r="F27" s="603" t="n">
        <v>1.8</v>
      </c>
      <c r="G27" s="603" t="n">
        <v>0.0825453766088907</v>
      </c>
      <c r="H27" s="603" t="n">
        <v>0.48</v>
      </c>
      <c r="I27" s="155" t="n">
        <v>0.778285496773092</v>
      </c>
    </row>
    <row r="28" customFormat="false" ht="13.5" hidden="false" customHeight="true" outlineLevel="0" collapsed="false">
      <c r="A28" s="633" t="s">
        <v>821</v>
      </c>
      <c r="B28" s="603" t="n">
        <v>3.661</v>
      </c>
      <c r="C28" s="603" t="n">
        <v>100</v>
      </c>
      <c r="D28" s="604" t="s">
        <v>112</v>
      </c>
      <c r="E28" s="604" t="s">
        <v>112</v>
      </c>
      <c r="F28" s="603" t="n">
        <v>120</v>
      </c>
      <c r="G28" s="604" t="s">
        <v>516</v>
      </c>
      <c r="H28" s="603" t="n">
        <v>0.32</v>
      </c>
      <c r="I28" s="167" t="s">
        <v>516</v>
      </c>
    </row>
    <row r="29" customFormat="false" ht="13.5" hidden="false" customHeight="true" outlineLevel="0" collapsed="false">
      <c r="A29" s="633" t="s">
        <v>822</v>
      </c>
      <c r="B29" s="603" t="n">
        <v>1062.5</v>
      </c>
      <c r="C29" s="603" t="n">
        <v>100</v>
      </c>
      <c r="D29" s="604" t="s">
        <v>112</v>
      </c>
      <c r="E29" s="604" t="s">
        <v>112</v>
      </c>
      <c r="F29" s="603" t="n">
        <v>2</v>
      </c>
      <c r="G29" s="604" t="s">
        <v>516</v>
      </c>
      <c r="H29" s="603" t="n">
        <v>0.32</v>
      </c>
      <c r="I29" s="167" t="s">
        <v>516</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2" t="s">
        <v>939</v>
      </c>
      <c r="B31" s="992"/>
      <c r="C31" s="992"/>
      <c r="D31" s="992"/>
      <c r="E31" s="992"/>
      <c r="F31" s="992"/>
      <c r="G31" s="992"/>
      <c r="H31" s="992"/>
      <c r="I31" s="992"/>
    </row>
    <row r="32" customFormat="false" ht="12.75" hidden="false" customHeight="true" outlineLevel="0" collapsed="false">
      <c r="A32" s="992"/>
      <c r="B32" s="992"/>
      <c r="C32" s="992"/>
      <c r="D32" s="992"/>
      <c r="E32" s="992"/>
      <c r="F32" s="992"/>
      <c r="G32" s="992"/>
      <c r="H32" s="992"/>
      <c r="I32" s="992"/>
    </row>
    <row r="33" customFormat="false" ht="12.75" hidden="false" customHeight="true" outlineLevel="0" collapsed="false">
      <c r="A33" s="993" t="s">
        <v>940</v>
      </c>
      <c r="B33" s="993"/>
      <c r="C33" s="993"/>
      <c r="D33" s="993"/>
      <c r="E33" s="993"/>
      <c r="F33" s="993"/>
      <c r="G33" s="993"/>
      <c r="H33" s="993"/>
      <c r="I33" s="993"/>
    </row>
    <row r="34" customFormat="false" ht="15" hidden="false" customHeight="true" outlineLevel="0" collapsed="false">
      <c r="A34" s="993"/>
      <c r="B34" s="993"/>
      <c r="C34" s="993"/>
      <c r="D34" s="993"/>
      <c r="E34" s="993"/>
      <c r="F34" s="993"/>
      <c r="G34" s="993"/>
      <c r="H34" s="993"/>
      <c r="I34" s="993"/>
    </row>
    <row r="35" customFormat="false" ht="12.75" hidden="false" customHeight="true" outlineLevel="0" collapsed="false">
      <c r="A35" s="994" t="s">
        <v>941</v>
      </c>
      <c r="B35" s="994"/>
      <c r="C35" s="994"/>
      <c r="D35" s="994"/>
      <c r="E35" s="994"/>
      <c r="F35" s="994"/>
      <c r="G35" s="994"/>
      <c r="H35" s="994"/>
      <c r="I35" s="994"/>
    </row>
    <row r="36" customFormat="false" ht="13.5" hidden="false" customHeight="true" outlineLevel="0" collapsed="false">
      <c r="A36" s="995" t="s">
        <v>942</v>
      </c>
      <c r="B36" s="996"/>
      <c r="C36" s="996"/>
      <c r="D36" s="996"/>
      <c r="E36" s="996"/>
      <c r="F36" s="996"/>
      <c r="G36" s="996"/>
      <c r="H36" s="996"/>
      <c r="I36" s="997"/>
    </row>
    <row r="37" customFormat="false" ht="6" hidden="false" customHeight="true" outlineLevel="0" collapsed="false">
      <c r="A37" s="998"/>
      <c r="B37" s="999"/>
      <c r="C37" s="999"/>
      <c r="D37" s="999"/>
      <c r="E37" s="999"/>
      <c r="F37" s="999"/>
      <c r="G37" s="999"/>
      <c r="H37" s="999"/>
      <c r="I37" s="1000"/>
    </row>
    <row r="38" customFormat="false" ht="13.5" hidden="false" customHeight="true" outlineLevel="0" collapsed="false">
      <c r="A38" s="113" t="s">
        <v>388</v>
      </c>
      <c r="B38" s="183"/>
      <c r="C38" s="183"/>
      <c r="D38" s="183"/>
      <c r="E38" s="183"/>
      <c r="F38" s="183"/>
      <c r="G38" s="183"/>
      <c r="H38" s="183"/>
      <c r="I38" s="184"/>
    </row>
    <row r="39" customFormat="false" ht="26.25" hidden="false" customHeight="true" outlineLevel="0" collapsed="false">
      <c r="A39" s="185" t="s">
        <v>943</v>
      </c>
      <c r="B39" s="185"/>
      <c r="C39" s="185"/>
      <c r="D39" s="185"/>
      <c r="E39" s="185"/>
      <c r="F39" s="185"/>
      <c r="G39" s="185"/>
      <c r="H39" s="185"/>
      <c r="I39" s="185"/>
    </row>
    <row r="40" customFormat="false" ht="12.75" hidden="false" customHeight="true" outlineLevel="0" collapsed="false">
      <c r="A40" s="185" t="s">
        <v>944</v>
      </c>
      <c r="B40" s="185"/>
      <c r="C40" s="185"/>
      <c r="D40" s="185"/>
      <c r="E40" s="185"/>
      <c r="F40" s="185"/>
      <c r="G40" s="185"/>
      <c r="H40" s="185"/>
      <c r="I40" s="185"/>
    </row>
    <row r="41" customFormat="false" ht="13.5" hidden="false" customHeight="true" outlineLevel="0" collapsed="false">
      <c r="A41" s="485" t="s">
        <v>918</v>
      </c>
      <c r="B41" s="772"/>
      <c r="C41" s="772"/>
      <c r="D41" s="772"/>
      <c r="E41" s="772"/>
      <c r="F41" s="772"/>
      <c r="G41" s="772"/>
      <c r="H41" s="772"/>
      <c r="I41" s="773"/>
    </row>
    <row r="42" customFormat="false" ht="12" hidden="false" customHeight="true" outlineLevel="0" collapsed="false">
      <c r="A42" s="1001" t="s">
        <v>945</v>
      </c>
      <c r="B42" s="772"/>
      <c r="C42" s="772"/>
      <c r="D42" s="772"/>
      <c r="E42" s="772"/>
      <c r="F42" s="772"/>
      <c r="G42" s="772"/>
      <c r="H42" s="772"/>
      <c r="I42" s="773"/>
    </row>
    <row r="43" customFormat="false" ht="12" hidden="false" customHeight="true" outlineLevel="0" collapsed="false">
      <c r="A43" s="961" t="s">
        <v>946</v>
      </c>
      <c r="B43" s="772"/>
      <c r="C43" s="772"/>
      <c r="D43" s="772"/>
      <c r="E43" s="772"/>
      <c r="F43" s="772"/>
      <c r="G43" s="772"/>
      <c r="H43" s="772"/>
      <c r="I43" s="773"/>
    </row>
    <row r="44" customFormat="false" ht="12.75" hidden="false" customHeight="true" outlineLevel="0" collapsed="false">
      <c r="A44" s="961" t="s">
        <v>947</v>
      </c>
      <c r="B44" s="1002"/>
      <c r="C44" s="1002"/>
      <c r="D44" s="1002"/>
      <c r="E44" s="1002"/>
      <c r="F44" s="1002"/>
      <c r="G44" s="1002"/>
      <c r="H44" s="1002"/>
      <c r="I44" s="1003"/>
    </row>
    <row r="45" customFormat="false" ht="24" hidden="false" customHeight="true" outlineLevel="0" collapsed="false">
      <c r="A45" s="63" t="s">
        <v>863</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4</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5</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6</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7</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6746.40598442205</v>
      </c>
      <c r="C7" s="37" t="n">
        <v>10.2252298603098</v>
      </c>
      <c r="D7" s="37" t="n">
        <v>0.33528379828882</v>
      </c>
      <c r="E7" s="37" t="n">
        <v>27.9034423674125</v>
      </c>
      <c r="F7" s="37" t="n">
        <v>231.191219471544</v>
      </c>
      <c r="G7" s="37" t="n">
        <v>28.779644128586</v>
      </c>
      <c r="H7" s="38" t="n">
        <v>5.01650996731406</v>
      </c>
    </row>
    <row r="8" customFormat="false" ht="12" hidden="false" customHeight="true" outlineLevel="0" collapsed="false">
      <c r="A8" s="18" t="s">
        <v>117</v>
      </c>
      <c r="B8" s="19" t="n">
        <v>960.97402788</v>
      </c>
      <c r="C8" s="19" t="n">
        <v>0.93477525456</v>
      </c>
      <c r="D8" s="19" t="n">
        <v>0.0282176369</v>
      </c>
      <c r="E8" s="20" t="n">
        <v>1.02707232608</v>
      </c>
      <c r="F8" s="20" t="n">
        <v>0.9008786247</v>
      </c>
      <c r="G8" s="20" t="n">
        <v>0.2727142652</v>
      </c>
      <c r="H8" s="21" t="n">
        <v>0.23051808911</v>
      </c>
    </row>
    <row r="9" customFormat="false" ht="12" hidden="false" customHeight="true" outlineLevel="0" collapsed="false">
      <c r="A9" s="18" t="s">
        <v>118</v>
      </c>
      <c r="B9" s="19" t="n">
        <v>3694.8610636186</v>
      </c>
      <c r="C9" s="19" t="n">
        <v>7.63231406515355</v>
      </c>
      <c r="D9" s="19" t="n">
        <v>0.210567479415</v>
      </c>
      <c r="E9" s="20" t="n">
        <v>6.36508834452698</v>
      </c>
      <c r="F9" s="20" t="n">
        <v>203.34928750633</v>
      </c>
      <c r="G9" s="20" t="n">
        <v>25.3387894679394</v>
      </c>
      <c r="H9" s="21" t="n">
        <v>2.4460882234169</v>
      </c>
    </row>
    <row r="10" customFormat="false" ht="12.75" hidden="false" customHeight="true" outlineLevel="0" collapsed="false">
      <c r="A10" s="39" t="s">
        <v>119</v>
      </c>
      <c r="B10" s="40" t="n">
        <v>2090.57089292345</v>
      </c>
      <c r="C10" s="40" t="n">
        <v>1.65814054059628</v>
      </c>
      <c r="D10" s="40" t="n">
        <v>0.0964986819738202</v>
      </c>
      <c r="E10" s="41" t="n">
        <v>20.5112816968055</v>
      </c>
      <c r="F10" s="41" t="n">
        <v>26.9410533405142</v>
      </c>
      <c r="G10" s="41" t="n">
        <v>3.16814039544655</v>
      </c>
      <c r="H10" s="42" t="n">
        <v>2.33990365478716</v>
      </c>
    </row>
    <row r="11" customFormat="false" ht="12" hidden="false" customHeight="true" outlineLevel="0" collapsed="false">
      <c r="A11" s="43" t="s">
        <v>120</v>
      </c>
      <c r="B11" s="15" t="n">
        <v>126.457339524</v>
      </c>
      <c r="C11" s="15" t="n">
        <v>0.00623460430856401</v>
      </c>
      <c r="D11" s="15" t="n">
        <v>0.00414496772091604</v>
      </c>
      <c r="E11" s="15" t="n">
        <v>0.634819201821547</v>
      </c>
      <c r="F11" s="15" t="n">
        <v>0.387131361910714</v>
      </c>
      <c r="G11" s="15" t="n">
        <v>0.0541511567902344</v>
      </c>
      <c r="H11" s="15" t="n">
        <v>0.0255976701500496</v>
      </c>
      <c r="I11" s="16"/>
    </row>
    <row r="12" customFormat="false" ht="12" hidden="false" customHeight="true" outlineLevel="0" collapsed="false">
      <c r="A12" s="18" t="s">
        <v>121</v>
      </c>
      <c r="B12" s="19" t="s">
        <v>122</v>
      </c>
      <c r="C12" s="19" t="s">
        <v>122</v>
      </c>
      <c r="D12" s="19" t="s">
        <v>122</v>
      </c>
      <c r="E12" s="44" t="s">
        <v>113</v>
      </c>
      <c r="F12" s="44" t="s">
        <v>113</v>
      </c>
      <c r="G12" s="44" t="s">
        <v>113</v>
      </c>
      <c r="H12" s="45" t="s">
        <v>113</v>
      </c>
    </row>
    <row r="13" customFormat="false" ht="12" hidden="false" customHeight="true" outlineLevel="0" collapsed="false">
      <c r="A13" s="46" t="s">
        <v>105</v>
      </c>
      <c r="B13" s="19" t="s">
        <v>122</v>
      </c>
      <c r="C13" s="19" t="s">
        <v>122</v>
      </c>
      <c r="D13" s="19" t="s">
        <v>122</v>
      </c>
      <c r="E13" s="20" t="s">
        <v>113</v>
      </c>
      <c r="F13" s="20" t="s">
        <v>113</v>
      </c>
      <c r="G13" s="20" t="s">
        <v>113</v>
      </c>
      <c r="H13" s="21" t="s">
        <v>113</v>
      </c>
    </row>
    <row r="14" customFormat="false" ht="12.75" hidden="false" customHeight="true" outlineLevel="0" collapsed="false">
      <c r="A14" s="18" t="s">
        <v>123</v>
      </c>
      <c r="B14" s="19" t="n">
        <v>126.457339524</v>
      </c>
      <c r="C14" s="19" t="n">
        <v>0.00623460430856401</v>
      </c>
      <c r="D14" s="19" t="n">
        <v>0.00414496772091604</v>
      </c>
      <c r="E14" s="44" t="n">
        <v>0.634819201821547</v>
      </c>
      <c r="F14" s="44" t="n">
        <v>0.387131361910714</v>
      </c>
      <c r="G14" s="44" t="n">
        <v>0.0541511567902344</v>
      </c>
      <c r="H14" s="45" t="n">
        <v>0.0255976701500496</v>
      </c>
    </row>
    <row r="15" customFormat="false" ht="12.75" hidden="false" customHeight="true" outlineLevel="0" collapsed="false">
      <c r="A15" s="46" t="s">
        <v>124</v>
      </c>
      <c r="B15" s="19" t="n">
        <v>126.457339524</v>
      </c>
      <c r="C15" s="19" t="n">
        <v>0.00623460430856401</v>
      </c>
      <c r="D15" s="19" t="n">
        <v>0.00414496772091604</v>
      </c>
      <c r="E15" s="20" t="n">
        <v>0.634819201821547</v>
      </c>
      <c r="F15" s="20" t="n">
        <v>0.387131361910714</v>
      </c>
      <c r="G15" s="20" t="n">
        <v>0.0541511567902344</v>
      </c>
      <c r="H15" s="21" t="n">
        <v>0.0255976701500496</v>
      </c>
    </row>
    <row r="16" customFormat="false" ht="12.75" hidden="false" customHeight="true" outlineLevel="0" collapsed="false">
      <c r="A16" s="46" t="s">
        <v>105</v>
      </c>
      <c r="B16" s="19" t="s">
        <v>112</v>
      </c>
      <c r="C16" s="19" t="s">
        <v>112</v>
      </c>
      <c r="D16" s="19" t="s">
        <v>112</v>
      </c>
      <c r="E16" s="20" t="s">
        <v>113</v>
      </c>
      <c r="F16" s="20" t="s">
        <v>113</v>
      </c>
      <c r="G16" s="20" t="s">
        <v>113</v>
      </c>
      <c r="H16" s="21" t="s">
        <v>113</v>
      </c>
      <c r="I16" s="16"/>
    </row>
    <row r="17" customFormat="false" ht="12.75" hidden="false" customHeight="true" outlineLevel="0" collapsed="false">
      <c r="A17" s="14" t="s">
        <v>125</v>
      </c>
      <c r="B17" s="15" t="n">
        <v>478.3175623272</v>
      </c>
      <c r="C17" s="15" t="n">
        <v>6.40499725760973</v>
      </c>
      <c r="D17" s="15" t="n">
        <v>0.00366691349924</v>
      </c>
      <c r="E17" s="15" t="n">
        <v>0.248752013735</v>
      </c>
      <c r="F17" s="15" t="n">
        <v>0.26118729859</v>
      </c>
      <c r="G17" s="15" t="n">
        <v>15.0600960011827</v>
      </c>
      <c r="H17" s="15" t="n">
        <v>0.93844213851</v>
      </c>
      <c r="I17" s="16"/>
    </row>
    <row r="18" customFormat="false" ht="12" hidden="false" customHeight="true" outlineLevel="0" collapsed="false">
      <c r="A18" s="43" t="s">
        <v>126</v>
      </c>
      <c r="B18" s="47" t="s">
        <v>122</v>
      </c>
      <c r="C18" s="47" t="s">
        <v>122</v>
      </c>
      <c r="D18" s="47" t="s">
        <v>122</v>
      </c>
      <c r="E18" s="47" t="s">
        <v>122</v>
      </c>
      <c r="F18" s="47" t="s">
        <v>122</v>
      </c>
      <c r="G18" s="47" t="s">
        <v>122</v>
      </c>
      <c r="H18" s="47" t="s">
        <v>122</v>
      </c>
    </row>
    <row r="19" customFormat="false" ht="12" hidden="false" customHeight="true" outlineLevel="0" collapsed="false">
      <c r="A19" s="18" t="s">
        <v>127</v>
      </c>
      <c r="B19" s="19" t="s">
        <v>112</v>
      </c>
      <c r="C19" s="19" t="s">
        <v>112</v>
      </c>
      <c r="D19" s="20" t="s">
        <v>112</v>
      </c>
      <c r="E19" s="20" t="s">
        <v>112</v>
      </c>
      <c r="F19" s="20" t="s">
        <v>112</v>
      </c>
      <c r="G19" s="20" t="s">
        <v>112</v>
      </c>
      <c r="H19" s="48"/>
    </row>
    <row r="20" customFormat="false" ht="12" hidden="false" customHeight="true" outlineLevel="0" collapsed="false">
      <c r="A20" s="18" t="s">
        <v>128</v>
      </c>
      <c r="B20" s="19" t="s">
        <v>112</v>
      </c>
      <c r="C20" s="19" t="s">
        <v>112</v>
      </c>
      <c r="D20" s="20" t="s">
        <v>112</v>
      </c>
      <c r="E20" s="20" t="s">
        <v>112</v>
      </c>
      <c r="F20" s="20" t="s">
        <v>112</v>
      </c>
      <c r="G20" s="20" t="s">
        <v>112</v>
      </c>
      <c r="H20" s="21" t="s">
        <v>112</v>
      </c>
    </row>
    <row r="21" customFormat="false" ht="12.75" hidden="false" customHeight="true" outlineLevel="0" collapsed="false">
      <c r="A21" s="22" t="s">
        <v>129</v>
      </c>
      <c r="B21" s="19" t="s">
        <v>113</v>
      </c>
      <c r="C21" s="19" t="s">
        <v>113</v>
      </c>
      <c r="D21" s="19" t="s">
        <v>113</v>
      </c>
      <c r="E21" s="19" t="s">
        <v>113</v>
      </c>
      <c r="F21" s="19" t="s">
        <v>113</v>
      </c>
      <c r="G21" s="19" t="s">
        <v>113</v>
      </c>
      <c r="H21" s="27" t="s">
        <v>113</v>
      </c>
    </row>
    <row r="22" customFormat="false" ht="12.75" hidden="false" customHeight="true" outlineLevel="0" collapsed="false">
      <c r="A22" s="49" t="s">
        <v>130</v>
      </c>
      <c r="B22" s="15" t="n">
        <v>478.3175623272</v>
      </c>
      <c r="C22" s="15" t="n">
        <v>6.40499725760973</v>
      </c>
      <c r="D22" s="15" t="n">
        <v>0.00366691349924</v>
      </c>
      <c r="E22" s="15" t="n">
        <v>0.248752013735</v>
      </c>
      <c r="F22" s="15" t="n">
        <v>0.26118729859</v>
      </c>
      <c r="G22" s="15" t="n">
        <v>15.0600960011827</v>
      </c>
      <c r="H22" s="15" t="n">
        <v>0.93844213851</v>
      </c>
      <c r="I22" s="16"/>
    </row>
    <row r="23" customFormat="false" ht="12" hidden="false" customHeight="true" outlineLevel="0" collapsed="false">
      <c r="A23" s="18" t="s">
        <v>131</v>
      </c>
      <c r="B23" s="19" t="s">
        <v>113</v>
      </c>
      <c r="C23" s="19" t="n">
        <v>5.87358082</v>
      </c>
      <c r="D23" s="19" t="s">
        <v>113</v>
      </c>
      <c r="E23" s="20" t="s">
        <v>113</v>
      </c>
      <c r="F23" s="20" t="s">
        <v>113</v>
      </c>
      <c r="G23" s="20" t="n">
        <v>14.89012759414</v>
      </c>
      <c r="H23" s="21" t="n">
        <v>0.6788</v>
      </c>
    </row>
    <row r="24" customFormat="false" ht="12" hidden="false" customHeight="true" outlineLevel="0" collapsed="false">
      <c r="A24" s="18" t="s">
        <v>132</v>
      </c>
      <c r="B24" s="19" t="s">
        <v>113</v>
      </c>
      <c r="C24" s="19" t="n">
        <v>0.47751285046758</v>
      </c>
      <c r="D24" s="50"/>
      <c r="E24" s="50"/>
      <c r="F24" s="50"/>
      <c r="G24" s="20" t="n">
        <v>0.117477645658526</v>
      </c>
      <c r="H24" s="21" t="s">
        <v>113</v>
      </c>
    </row>
    <row r="25" customFormat="false" ht="12" hidden="false" customHeight="true" outlineLevel="0" collapsed="false">
      <c r="A25" s="18" t="s">
        <v>133</v>
      </c>
      <c r="B25" s="19" t="n">
        <v>478.3175623272</v>
      </c>
      <c r="C25" s="19" t="n">
        <v>0.05390358714215</v>
      </c>
      <c r="D25" s="19" t="n">
        <v>0.00366691349924</v>
      </c>
      <c r="E25" s="19" t="n">
        <v>0.248752013735</v>
      </c>
      <c r="F25" s="19" t="n">
        <v>0.26118729859</v>
      </c>
      <c r="G25" s="19" t="n">
        <v>0.05249076138416</v>
      </c>
      <c r="H25" s="27" t="n">
        <v>0.25964213851</v>
      </c>
    </row>
    <row r="26" customFormat="false" ht="12" hidden="false" customHeight="true" outlineLevel="0" collapsed="false">
      <c r="A26" s="51" t="s">
        <v>134</v>
      </c>
      <c r="B26" s="19" t="s">
        <v>135</v>
      </c>
      <c r="C26" s="19" t="s">
        <v>135</v>
      </c>
      <c r="D26" s="50"/>
      <c r="E26" s="50"/>
      <c r="F26" s="50"/>
      <c r="G26" s="20" t="s">
        <v>113</v>
      </c>
      <c r="H26" s="21" t="s">
        <v>113</v>
      </c>
    </row>
    <row r="27" customFormat="false" ht="12" hidden="false" customHeight="true" outlineLevel="0" collapsed="false">
      <c r="A27" s="51" t="s">
        <v>136</v>
      </c>
      <c r="B27" s="19" t="n">
        <v>478.3175623272</v>
      </c>
      <c r="C27" s="19" t="n">
        <v>0.05390358714215</v>
      </c>
      <c r="D27" s="19" t="n">
        <v>0.00366691349924</v>
      </c>
      <c r="E27" s="20" t="n">
        <v>0.248752013735</v>
      </c>
      <c r="F27" s="20" t="n">
        <v>0.26118729859</v>
      </c>
      <c r="G27" s="20" t="n">
        <v>0.05249076138416</v>
      </c>
      <c r="H27" s="21" t="n">
        <v>0.25964213851</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6014.30396616277</v>
      </c>
      <c r="C30" s="19" t="n">
        <v>0.133766875660445</v>
      </c>
      <c r="D30" s="19" t="n">
        <v>0.304465333733625</v>
      </c>
      <c r="E30" s="19" t="n">
        <v>95.8838615200365</v>
      </c>
      <c r="F30" s="19" t="n">
        <v>10.5883452049131</v>
      </c>
      <c r="G30" s="19" t="n">
        <v>3.13444306135134</v>
      </c>
      <c r="H30" s="27" t="n">
        <v>53.7604001644667</v>
      </c>
    </row>
    <row r="31" customFormat="false" ht="12" hidden="false" customHeight="true" outlineLevel="0" collapsed="false">
      <c r="A31" s="51" t="s">
        <v>140</v>
      </c>
      <c r="B31" s="19" t="n">
        <v>2581.65637487077</v>
      </c>
      <c r="C31" s="19" t="n">
        <v>0.0520303346706935</v>
      </c>
      <c r="D31" s="19" t="n">
        <v>0.0886803910147987</v>
      </c>
      <c r="E31" s="20" t="n">
        <v>11.1679207958846</v>
      </c>
      <c r="F31" s="20" t="n">
        <v>1.86978083267293</v>
      </c>
      <c r="G31" s="20" t="n">
        <v>0.491628236016031</v>
      </c>
      <c r="H31" s="21" t="n">
        <v>0.824282873659891</v>
      </c>
    </row>
    <row r="32" customFormat="false" ht="12" hidden="false" customHeight="true" outlineLevel="0" collapsed="false">
      <c r="A32" s="51" t="s">
        <v>141</v>
      </c>
      <c r="B32" s="19" t="n">
        <v>3432.647591292</v>
      </c>
      <c r="C32" s="19" t="n">
        <v>0.081736540989752</v>
      </c>
      <c r="D32" s="19" t="n">
        <v>0.215784942718826</v>
      </c>
      <c r="E32" s="20" t="n">
        <v>84.7159407241519</v>
      </c>
      <c r="F32" s="20" t="n">
        <v>8.71856437224021</v>
      </c>
      <c r="G32" s="20" t="n">
        <v>2.64281482533531</v>
      </c>
      <c r="H32" s="21" t="n">
        <v>52.9361172908068</v>
      </c>
    </row>
    <row r="33" customFormat="false" ht="12" hidden="false" customHeight="true" outlineLevel="0" collapsed="false">
      <c r="A33" s="54" t="s">
        <v>142</v>
      </c>
      <c r="B33" s="19" t="s">
        <v>112</v>
      </c>
      <c r="C33" s="19" t="s">
        <v>112</v>
      </c>
      <c r="D33" s="19" t="s">
        <v>112</v>
      </c>
      <c r="E33" s="20" t="s">
        <v>112</v>
      </c>
      <c r="F33" s="20" t="s">
        <v>112</v>
      </c>
      <c r="G33" s="20" t="s">
        <v>112</v>
      </c>
      <c r="H33" s="21" t="s">
        <v>112</v>
      </c>
    </row>
    <row r="34" customFormat="false" ht="14.25" hidden="false" customHeight="true" outlineLevel="0" collapsed="false">
      <c r="A34" s="55" t="s">
        <v>143</v>
      </c>
      <c r="B34" s="40" t="n">
        <v>10728.289061887</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21</v>
      </c>
      <c r="J1" s="112" t="s">
        <v>77</v>
      </c>
    </row>
    <row r="2" customFormat="false" ht="17.25" hidden="false" customHeight="true" outlineLevel="0" collapsed="false">
      <c r="A2" s="650" t="s">
        <v>922</v>
      </c>
      <c r="J2" s="112" t="s">
        <v>79</v>
      </c>
    </row>
    <row r="3" customFormat="false" ht="15.75" hidden="false" customHeight="true" outlineLevel="0" collapsed="false">
      <c r="A3" s="650" t="s">
        <v>114</v>
      </c>
      <c r="J3" s="112" t="s">
        <v>80</v>
      </c>
    </row>
    <row r="4" customFormat="false" ht="12" hidden="false" customHeight="true" outlineLevel="0" collapsed="false">
      <c r="J4" s="382"/>
    </row>
    <row r="5" customFormat="false" ht="15" hidden="false" customHeight="true" outlineLevel="0" collapsed="false">
      <c r="A5" s="1004" t="s">
        <v>948</v>
      </c>
      <c r="B5" s="1004"/>
      <c r="C5" s="1004"/>
      <c r="D5" s="1004"/>
      <c r="E5" s="1004"/>
      <c r="F5" s="1004"/>
      <c r="G5" s="1004"/>
      <c r="H5" s="1004"/>
      <c r="I5" s="1004"/>
      <c r="J5" s="1004"/>
    </row>
    <row r="6" customFormat="false" ht="12" hidden="false" customHeight="true" outlineLevel="0" collapsed="false">
      <c r="A6" s="1005" t="s">
        <v>949</v>
      </c>
      <c r="B6" s="1006" t="s">
        <v>950</v>
      </c>
      <c r="C6" s="1007" t="s">
        <v>951</v>
      </c>
      <c r="D6" s="1008" t="s">
        <v>952</v>
      </c>
      <c r="E6" s="1008"/>
      <c r="F6" s="1008"/>
      <c r="G6" s="1008"/>
      <c r="H6" s="1008"/>
      <c r="I6" s="1008"/>
      <c r="J6" s="1008"/>
    </row>
    <row r="7" customFormat="false" ht="12.75" hidden="false" customHeight="true" outlineLevel="0" collapsed="false">
      <c r="A7" s="1005"/>
      <c r="B7" s="1006"/>
      <c r="C7" s="1007"/>
      <c r="D7" s="1009" t="s">
        <v>953</v>
      </c>
      <c r="E7" s="1010" t="s">
        <v>954</v>
      </c>
      <c r="F7" s="1010" t="s">
        <v>955</v>
      </c>
      <c r="G7" s="1010" t="s">
        <v>956</v>
      </c>
      <c r="H7" s="1011" t="s">
        <v>957</v>
      </c>
      <c r="I7" s="1012" t="s">
        <v>958</v>
      </c>
      <c r="J7" s="1013" t="s">
        <v>752</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4</v>
      </c>
      <c r="B10" s="1015" t="s">
        <v>959</v>
      </c>
      <c r="C10" s="1016" t="s">
        <v>929</v>
      </c>
      <c r="D10" s="1017" t="s">
        <v>112</v>
      </c>
      <c r="E10" s="1018" t="n">
        <v>81.3069371478929</v>
      </c>
      <c r="F10" s="1018" t="s">
        <v>112</v>
      </c>
      <c r="G10" s="1019" t="n">
        <v>11.843747783614</v>
      </c>
      <c r="H10" s="1020" t="s">
        <v>112</v>
      </c>
      <c r="I10" s="1021" t="n">
        <v>6.84931506849315</v>
      </c>
      <c r="J10" s="1022" t="s">
        <v>112</v>
      </c>
    </row>
    <row r="11" customFormat="false" ht="12.75" hidden="false" customHeight="false" outlineLevel="0" collapsed="false">
      <c r="A11" s="1014"/>
      <c r="B11" s="1015"/>
      <c r="C11" s="1023" t="s">
        <v>930</v>
      </c>
      <c r="D11" s="1024" t="s">
        <v>112</v>
      </c>
      <c r="E11" s="1025" t="s">
        <v>112</v>
      </c>
      <c r="F11" s="1025" t="s">
        <v>112</v>
      </c>
      <c r="G11" s="143" t="s">
        <v>112</v>
      </c>
      <c r="H11" s="450" t="s">
        <v>112</v>
      </c>
      <c r="I11" s="1026" t="s">
        <v>112</v>
      </c>
      <c r="J11" s="1027" t="s">
        <v>112</v>
      </c>
    </row>
    <row r="12" customFormat="false" ht="13.5" hidden="false" customHeight="false" outlineLevel="0" collapsed="false">
      <c r="A12" s="1014"/>
      <c r="B12" s="1015"/>
      <c r="C12" s="1023" t="s">
        <v>931</v>
      </c>
      <c r="D12" s="1024" t="s">
        <v>112</v>
      </c>
      <c r="E12" s="1025" t="s">
        <v>112</v>
      </c>
      <c r="F12" s="1025" t="s">
        <v>112</v>
      </c>
      <c r="G12" s="143" t="s">
        <v>112</v>
      </c>
      <c r="H12" s="450" t="s">
        <v>112</v>
      </c>
      <c r="I12" s="1026" t="s">
        <v>112</v>
      </c>
      <c r="J12" s="1027" t="s">
        <v>112</v>
      </c>
    </row>
    <row r="13" customFormat="false" ht="12.75" hidden="false" customHeight="false" outlineLevel="0" collapsed="false">
      <c r="A13" s="1014"/>
      <c r="B13" s="1028" t="s">
        <v>960</v>
      </c>
      <c r="C13" s="1016" t="s">
        <v>929</v>
      </c>
      <c r="D13" s="1024" t="s">
        <v>112</v>
      </c>
      <c r="E13" s="1025" t="n">
        <v>10</v>
      </c>
      <c r="F13" s="1025" t="s">
        <v>112</v>
      </c>
      <c r="G13" s="143" t="n">
        <v>1</v>
      </c>
      <c r="H13" s="450" t="s">
        <v>112</v>
      </c>
      <c r="I13" s="1026" t="n">
        <v>1</v>
      </c>
      <c r="J13" s="1027" t="s">
        <v>112</v>
      </c>
    </row>
    <row r="14" customFormat="false" ht="12.75" hidden="false" customHeight="false" outlineLevel="0" collapsed="false">
      <c r="A14" s="1014"/>
      <c r="B14" s="1028"/>
      <c r="C14" s="1023" t="s">
        <v>930</v>
      </c>
      <c r="D14" s="1024" t="s">
        <v>112</v>
      </c>
      <c r="E14" s="1025" t="s">
        <v>112</v>
      </c>
      <c r="F14" s="1025" t="s">
        <v>112</v>
      </c>
      <c r="G14" s="143" t="s">
        <v>112</v>
      </c>
      <c r="H14" s="450" t="s">
        <v>112</v>
      </c>
      <c r="I14" s="1026" t="s">
        <v>112</v>
      </c>
      <c r="J14" s="1027" t="s">
        <v>112</v>
      </c>
    </row>
    <row r="15" customFormat="false" ht="13.5" hidden="false" customHeight="false" outlineLevel="0" collapsed="false">
      <c r="A15" s="1014"/>
      <c r="B15" s="1028"/>
      <c r="C15" s="1023" t="s">
        <v>931</v>
      </c>
      <c r="D15" s="1029" t="s">
        <v>112</v>
      </c>
      <c r="E15" s="269" t="s">
        <v>112</v>
      </c>
      <c r="F15" s="269" t="s">
        <v>112</v>
      </c>
      <c r="G15" s="457" t="s">
        <v>112</v>
      </c>
      <c r="H15" s="459" t="s">
        <v>112</v>
      </c>
      <c r="I15" s="507" t="s">
        <v>112</v>
      </c>
      <c r="J15" s="508" t="s">
        <v>112</v>
      </c>
    </row>
    <row r="16" customFormat="false" ht="12.75" hidden="false" customHeight="true" outlineLevel="0" collapsed="false">
      <c r="A16" s="1014" t="s">
        <v>805</v>
      </c>
      <c r="B16" s="1015" t="s">
        <v>959</v>
      </c>
      <c r="C16" s="1016" t="s">
        <v>929</v>
      </c>
      <c r="D16" s="1017" t="s">
        <v>112</v>
      </c>
      <c r="E16" s="1018" t="n">
        <v>29.6369083365003</v>
      </c>
      <c r="F16" s="1018" t="s">
        <v>112</v>
      </c>
      <c r="G16" s="1019" t="n">
        <v>38.9269199957663</v>
      </c>
      <c r="H16" s="1020" t="s">
        <v>112</v>
      </c>
      <c r="I16" s="1021" t="n">
        <v>31.4361716677334</v>
      </c>
      <c r="J16" s="1022" t="s">
        <v>112</v>
      </c>
    </row>
    <row r="17" customFormat="false" ht="12.75" hidden="false" customHeight="false" outlineLevel="0" collapsed="false">
      <c r="A17" s="1014"/>
      <c r="B17" s="1015"/>
      <c r="C17" s="1023" t="s">
        <v>930</v>
      </c>
      <c r="D17" s="1024" t="s">
        <v>112</v>
      </c>
      <c r="E17" s="1025" t="s">
        <v>112</v>
      </c>
      <c r="F17" s="1025" t="s">
        <v>112</v>
      </c>
      <c r="G17" s="143" t="s">
        <v>112</v>
      </c>
      <c r="H17" s="450" t="s">
        <v>112</v>
      </c>
      <c r="I17" s="1026" t="s">
        <v>112</v>
      </c>
      <c r="J17" s="1027" t="s">
        <v>112</v>
      </c>
    </row>
    <row r="18" customFormat="false" ht="13.5" hidden="false" customHeight="false" outlineLevel="0" collapsed="false">
      <c r="A18" s="1014"/>
      <c r="B18" s="1015"/>
      <c r="C18" s="1023" t="s">
        <v>931</v>
      </c>
      <c r="D18" s="1024" t="s">
        <v>112</v>
      </c>
      <c r="E18" s="1025" t="s">
        <v>112</v>
      </c>
      <c r="F18" s="1025" t="s">
        <v>112</v>
      </c>
      <c r="G18" s="143" t="s">
        <v>112</v>
      </c>
      <c r="H18" s="450" t="s">
        <v>112</v>
      </c>
      <c r="I18" s="1026" t="s">
        <v>112</v>
      </c>
      <c r="J18" s="1027" t="s">
        <v>112</v>
      </c>
    </row>
    <row r="19" customFormat="false" ht="12.75" hidden="false" customHeight="false" outlineLevel="0" collapsed="false">
      <c r="A19" s="1014"/>
      <c r="B19" s="1028" t="s">
        <v>960</v>
      </c>
      <c r="C19" s="1016" t="s">
        <v>929</v>
      </c>
      <c r="D19" s="1024" t="s">
        <v>112</v>
      </c>
      <c r="E19" s="1025" t="n">
        <v>10</v>
      </c>
      <c r="F19" s="1025" t="s">
        <v>112</v>
      </c>
      <c r="G19" s="143" t="n">
        <v>1</v>
      </c>
      <c r="H19" s="450" t="s">
        <v>112</v>
      </c>
      <c r="I19" s="1026" t="n">
        <v>1</v>
      </c>
      <c r="J19" s="1027" t="s">
        <v>112</v>
      </c>
    </row>
    <row r="20" customFormat="false" ht="12.75" hidden="false" customHeight="false" outlineLevel="0" collapsed="false">
      <c r="A20" s="1014"/>
      <c r="B20" s="1028"/>
      <c r="C20" s="1023" t="s">
        <v>930</v>
      </c>
      <c r="D20" s="1024" t="s">
        <v>112</v>
      </c>
      <c r="E20" s="1025" t="s">
        <v>112</v>
      </c>
      <c r="F20" s="1025" t="s">
        <v>112</v>
      </c>
      <c r="G20" s="143" t="s">
        <v>112</v>
      </c>
      <c r="H20" s="450" t="s">
        <v>112</v>
      </c>
      <c r="I20" s="1026" t="s">
        <v>112</v>
      </c>
      <c r="J20" s="1027" t="s">
        <v>112</v>
      </c>
    </row>
    <row r="21" customFormat="false" ht="13.5" hidden="false" customHeight="false" outlineLevel="0" collapsed="false">
      <c r="A21" s="1014"/>
      <c r="B21" s="1028"/>
      <c r="C21" s="1023" t="s">
        <v>931</v>
      </c>
      <c r="D21" s="1029" t="s">
        <v>112</v>
      </c>
      <c r="E21" s="269" t="s">
        <v>112</v>
      </c>
      <c r="F21" s="269" t="s">
        <v>112</v>
      </c>
      <c r="G21" s="457" t="s">
        <v>112</v>
      </c>
      <c r="H21" s="459" t="s">
        <v>112</v>
      </c>
      <c r="I21" s="507" t="s">
        <v>112</v>
      </c>
      <c r="J21" s="508" t="s">
        <v>112</v>
      </c>
    </row>
    <row r="22" customFormat="false" ht="12.75" hidden="false" customHeight="true" outlineLevel="0" collapsed="false">
      <c r="A22" s="1014" t="s">
        <v>961</v>
      </c>
      <c r="B22" s="1015" t="s">
        <v>959</v>
      </c>
      <c r="C22" s="1016" t="s">
        <v>929</v>
      </c>
      <c r="D22" s="1017"/>
      <c r="E22" s="1018"/>
      <c r="F22" s="1018"/>
      <c r="G22" s="1019"/>
      <c r="H22" s="1020"/>
      <c r="I22" s="1021"/>
      <c r="J22" s="1022"/>
    </row>
    <row r="23" customFormat="false" ht="12.75" hidden="false" customHeight="false" outlineLevel="0" collapsed="false">
      <c r="A23" s="1014"/>
      <c r="B23" s="1015"/>
      <c r="C23" s="1023" t="s">
        <v>930</v>
      </c>
      <c r="D23" s="1024"/>
      <c r="E23" s="1025"/>
      <c r="F23" s="1025"/>
      <c r="G23" s="143"/>
      <c r="H23" s="450"/>
      <c r="I23" s="1026"/>
      <c r="J23" s="1027"/>
    </row>
    <row r="24" customFormat="false" ht="13.5" hidden="false" customHeight="false" outlineLevel="0" collapsed="false">
      <c r="A24" s="1014"/>
      <c r="B24" s="1015"/>
      <c r="C24" s="1023" t="s">
        <v>931</v>
      </c>
      <c r="D24" s="1024"/>
      <c r="E24" s="1025"/>
      <c r="F24" s="1025"/>
      <c r="G24" s="143"/>
      <c r="H24" s="450"/>
      <c r="I24" s="1026"/>
      <c r="J24" s="1027"/>
    </row>
    <row r="25" customFormat="false" ht="12.75" hidden="false" customHeight="false" outlineLevel="0" collapsed="false">
      <c r="A25" s="1014"/>
      <c r="B25" s="1028" t="s">
        <v>960</v>
      </c>
      <c r="C25" s="1016" t="s">
        <v>929</v>
      </c>
      <c r="D25" s="1024"/>
      <c r="E25" s="1025"/>
      <c r="F25" s="1025"/>
      <c r="G25" s="143"/>
      <c r="H25" s="450"/>
      <c r="I25" s="1026"/>
      <c r="J25" s="1027"/>
    </row>
    <row r="26" customFormat="false" ht="12.75" hidden="false" customHeight="false" outlineLevel="0" collapsed="false">
      <c r="A26" s="1014"/>
      <c r="B26" s="1028"/>
      <c r="C26" s="1023" t="s">
        <v>930</v>
      </c>
      <c r="D26" s="1024"/>
      <c r="E26" s="1025"/>
      <c r="F26" s="1025"/>
      <c r="G26" s="143"/>
      <c r="H26" s="450"/>
      <c r="I26" s="1026"/>
      <c r="J26" s="1027"/>
    </row>
    <row r="27" customFormat="false" ht="13.5" hidden="false" customHeight="false" outlineLevel="0" collapsed="false">
      <c r="A27" s="1014"/>
      <c r="B27" s="1028"/>
      <c r="C27" s="1023" t="s">
        <v>931</v>
      </c>
      <c r="D27" s="1029"/>
      <c r="E27" s="269"/>
      <c r="F27" s="269"/>
      <c r="G27" s="457"/>
      <c r="H27" s="459"/>
      <c r="I27" s="507"/>
      <c r="J27" s="508"/>
    </row>
    <row r="28" customFormat="false" ht="12.75" hidden="false" customHeight="true" outlineLevel="0" collapsed="false">
      <c r="A28" s="1014" t="s">
        <v>808</v>
      </c>
      <c r="B28" s="1015" t="s">
        <v>959</v>
      </c>
      <c r="C28" s="1016" t="s">
        <v>929</v>
      </c>
      <c r="D28" s="1017"/>
      <c r="E28" s="1018"/>
      <c r="F28" s="1018"/>
      <c r="G28" s="1019"/>
      <c r="H28" s="1020"/>
      <c r="I28" s="1021"/>
      <c r="J28" s="1022"/>
    </row>
    <row r="29" customFormat="false" ht="12.75" hidden="false" customHeight="false" outlineLevel="0" collapsed="false">
      <c r="A29" s="1014"/>
      <c r="B29" s="1015"/>
      <c r="C29" s="1023" t="s">
        <v>930</v>
      </c>
      <c r="D29" s="1024"/>
      <c r="E29" s="1025"/>
      <c r="F29" s="1025"/>
      <c r="G29" s="143"/>
      <c r="H29" s="450"/>
      <c r="I29" s="1026"/>
      <c r="J29" s="1027"/>
    </row>
    <row r="30" customFormat="false" ht="13.5" hidden="false" customHeight="false" outlineLevel="0" collapsed="false">
      <c r="A30" s="1014"/>
      <c r="B30" s="1015"/>
      <c r="C30" s="1023" t="s">
        <v>931</v>
      </c>
      <c r="D30" s="1024"/>
      <c r="E30" s="1025"/>
      <c r="F30" s="1025"/>
      <c r="G30" s="143"/>
      <c r="H30" s="450"/>
      <c r="I30" s="1026"/>
      <c r="J30" s="1027"/>
    </row>
    <row r="31" customFormat="false" ht="12.75" hidden="false" customHeight="false" outlineLevel="0" collapsed="false">
      <c r="A31" s="1014"/>
      <c r="B31" s="1028" t="s">
        <v>960</v>
      </c>
      <c r="C31" s="1016" t="s">
        <v>929</v>
      </c>
      <c r="D31" s="1024"/>
      <c r="E31" s="1025"/>
      <c r="F31" s="1025"/>
      <c r="G31" s="143"/>
      <c r="H31" s="450"/>
      <c r="I31" s="1026"/>
      <c r="J31" s="1027"/>
    </row>
    <row r="32" customFormat="false" ht="12.75" hidden="false" customHeight="false" outlineLevel="0" collapsed="false">
      <c r="A32" s="1014"/>
      <c r="B32" s="1028"/>
      <c r="C32" s="1023" t="s">
        <v>930</v>
      </c>
      <c r="D32" s="1024"/>
      <c r="E32" s="1025"/>
      <c r="F32" s="1025"/>
      <c r="G32" s="143"/>
      <c r="H32" s="450"/>
      <c r="I32" s="1026"/>
      <c r="J32" s="1027"/>
    </row>
    <row r="33" customFormat="false" ht="13.5" hidden="false" customHeight="false" outlineLevel="0" collapsed="false">
      <c r="A33" s="1014"/>
      <c r="B33" s="1028"/>
      <c r="C33" s="1023" t="s">
        <v>931</v>
      </c>
      <c r="D33" s="1029"/>
      <c r="E33" s="269"/>
      <c r="F33" s="269"/>
      <c r="G33" s="457"/>
      <c r="H33" s="459"/>
      <c r="I33" s="507"/>
      <c r="J33" s="508"/>
    </row>
    <row r="34" customFormat="false" ht="12.75" hidden="false" customHeight="true" outlineLevel="0" collapsed="false">
      <c r="A34" s="1014" t="s">
        <v>809</v>
      </c>
      <c r="B34" s="1015" t="s">
        <v>959</v>
      </c>
      <c r="C34" s="1016" t="s">
        <v>929</v>
      </c>
      <c r="D34" s="1017"/>
      <c r="E34" s="1018"/>
      <c r="F34" s="1018"/>
      <c r="G34" s="1019"/>
      <c r="H34" s="1020"/>
      <c r="I34" s="1021"/>
      <c r="J34" s="1022"/>
    </row>
    <row r="35" customFormat="false" ht="12.75" hidden="false" customHeight="false" outlineLevel="0" collapsed="false">
      <c r="A35" s="1014"/>
      <c r="B35" s="1015"/>
      <c r="C35" s="1023" t="s">
        <v>930</v>
      </c>
      <c r="D35" s="1024"/>
      <c r="E35" s="1025"/>
      <c r="F35" s="1025"/>
      <c r="G35" s="143"/>
      <c r="H35" s="450"/>
      <c r="I35" s="1026"/>
      <c r="J35" s="1027"/>
    </row>
    <row r="36" customFormat="false" ht="13.5" hidden="false" customHeight="false" outlineLevel="0" collapsed="false">
      <c r="A36" s="1014"/>
      <c r="B36" s="1015"/>
      <c r="C36" s="1023" t="s">
        <v>931</v>
      </c>
      <c r="D36" s="1024"/>
      <c r="E36" s="1025"/>
      <c r="F36" s="1025"/>
      <c r="G36" s="143"/>
      <c r="H36" s="450"/>
      <c r="I36" s="1026"/>
      <c r="J36" s="1027"/>
    </row>
    <row r="37" customFormat="false" ht="12.75" hidden="false" customHeight="false" outlineLevel="0" collapsed="false">
      <c r="A37" s="1014"/>
      <c r="B37" s="1028" t="s">
        <v>960</v>
      </c>
      <c r="C37" s="1016" t="s">
        <v>929</v>
      </c>
      <c r="D37" s="1024"/>
      <c r="E37" s="1025"/>
      <c r="F37" s="1025"/>
      <c r="G37" s="143"/>
      <c r="H37" s="450"/>
      <c r="I37" s="1026"/>
      <c r="J37" s="1027"/>
    </row>
    <row r="38" customFormat="false" ht="12.75" hidden="false" customHeight="false" outlineLevel="0" collapsed="false">
      <c r="A38" s="1014"/>
      <c r="B38" s="1028"/>
      <c r="C38" s="1023" t="s">
        <v>930</v>
      </c>
      <c r="D38" s="1024"/>
      <c r="E38" s="1025"/>
      <c r="F38" s="1025"/>
      <c r="G38" s="143"/>
      <c r="H38" s="450"/>
      <c r="I38" s="1026"/>
      <c r="J38" s="1027"/>
    </row>
    <row r="39" customFormat="false" ht="13.5" hidden="false" customHeight="false" outlineLevel="0" collapsed="false">
      <c r="A39" s="1014"/>
      <c r="B39" s="1028"/>
      <c r="C39" s="1023" t="s">
        <v>931</v>
      </c>
      <c r="D39" s="1029"/>
      <c r="E39" s="269"/>
      <c r="F39" s="269"/>
      <c r="G39" s="457"/>
      <c r="H39" s="459"/>
      <c r="I39" s="507"/>
      <c r="J39" s="508"/>
    </row>
    <row r="40" customFormat="false" ht="12.75" hidden="false" customHeight="true" outlineLevel="0" collapsed="false">
      <c r="A40" s="1014" t="s">
        <v>878</v>
      </c>
      <c r="B40" s="1015" t="s">
        <v>959</v>
      </c>
      <c r="C40" s="1016" t="s">
        <v>929</v>
      </c>
      <c r="D40" s="1017" t="s">
        <v>112</v>
      </c>
      <c r="E40" s="1018" t="s">
        <v>112</v>
      </c>
      <c r="F40" s="1018" t="s">
        <v>112</v>
      </c>
      <c r="G40" s="1019" t="s">
        <v>112</v>
      </c>
      <c r="H40" s="1020" t="s">
        <v>112</v>
      </c>
      <c r="I40" s="1021" t="s">
        <v>112</v>
      </c>
      <c r="J40" s="1022" t="s">
        <v>112</v>
      </c>
    </row>
    <row r="41" customFormat="false" ht="12.75" hidden="false" customHeight="false" outlineLevel="0" collapsed="false">
      <c r="A41" s="1014"/>
      <c r="B41" s="1015"/>
      <c r="C41" s="1023" t="s">
        <v>930</v>
      </c>
      <c r="D41" s="1024" t="s">
        <v>112</v>
      </c>
      <c r="E41" s="1025" t="s">
        <v>112</v>
      </c>
      <c r="F41" s="1025" t="s">
        <v>112</v>
      </c>
      <c r="G41" s="143" t="s">
        <v>112</v>
      </c>
      <c r="H41" s="450" t="s">
        <v>112</v>
      </c>
      <c r="I41" s="1026" t="s">
        <v>112</v>
      </c>
      <c r="J41" s="1027" t="s">
        <v>112</v>
      </c>
    </row>
    <row r="42" customFormat="false" ht="13.5" hidden="false" customHeight="false" outlineLevel="0" collapsed="false">
      <c r="A42" s="1014"/>
      <c r="B42" s="1015"/>
      <c r="C42" s="1023" t="s">
        <v>931</v>
      </c>
      <c r="D42" s="1024" t="s">
        <v>112</v>
      </c>
      <c r="E42" s="1025" t="s">
        <v>112</v>
      </c>
      <c r="F42" s="1025" t="s">
        <v>112</v>
      </c>
      <c r="G42" s="143" t="s">
        <v>112</v>
      </c>
      <c r="H42" s="450" t="s">
        <v>112</v>
      </c>
      <c r="I42" s="1026" t="s">
        <v>112</v>
      </c>
      <c r="J42" s="1027" t="s">
        <v>112</v>
      </c>
    </row>
    <row r="43" customFormat="false" ht="12.75" hidden="false" customHeight="false" outlineLevel="0" collapsed="false">
      <c r="A43" s="1014"/>
      <c r="B43" s="1028" t="s">
        <v>960</v>
      </c>
      <c r="C43" s="1016" t="s">
        <v>929</v>
      </c>
      <c r="D43" s="1024" t="s">
        <v>112</v>
      </c>
      <c r="E43" s="1025" t="s">
        <v>112</v>
      </c>
      <c r="F43" s="1025" t="s">
        <v>112</v>
      </c>
      <c r="G43" s="143" t="s">
        <v>112</v>
      </c>
      <c r="H43" s="450" t="s">
        <v>112</v>
      </c>
      <c r="I43" s="1026" t="s">
        <v>112</v>
      </c>
      <c r="J43" s="1027" t="s">
        <v>112</v>
      </c>
    </row>
    <row r="44" customFormat="false" ht="12.75" hidden="false" customHeight="false" outlineLevel="0" collapsed="false">
      <c r="A44" s="1014"/>
      <c r="B44" s="1028"/>
      <c r="C44" s="1023" t="s">
        <v>930</v>
      </c>
      <c r="D44" s="1024" t="s">
        <v>112</v>
      </c>
      <c r="E44" s="1025" t="s">
        <v>112</v>
      </c>
      <c r="F44" s="1025" t="s">
        <v>112</v>
      </c>
      <c r="G44" s="143" t="s">
        <v>112</v>
      </c>
      <c r="H44" s="450" t="s">
        <v>112</v>
      </c>
      <c r="I44" s="1026" t="s">
        <v>112</v>
      </c>
      <c r="J44" s="1027" t="s">
        <v>112</v>
      </c>
    </row>
    <row r="45" customFormat="false" ht="13.5" hidden="false" customHeight="false" outlineLevel="0" collapsed="false">
      <c r="A45" s="1014"/>
      <c r="B45" s="1028"/>
      <c r="C45" s="1023" t="s">
        <v>931</v>
      </c>
      <c r="D45" s="1029" t="s">
        <v>112</v>
      </c>
      <c r="E45" s="269" t="s">
        <v>112</v>
      </c>
      <c r="F45" s="269" t="s">
        <v>112</v>
      </c>
      <c r="G45" s="457" t="s">
        <v>112</v>
      </c>
      <c r="H45" s="459" t="s">
        <v>112</v>
      </c>
      <c r="I45" s="507" t="s">
        <v>112</v>
      </c>
      <c r="J45" s="508" t="s">
        <v>112</v>
      </c>
    </row>
    <row r="46" customFormat="false" ht="12.75" hidden="false" customHeight="true" outlineLevel="0" collapsed="false">
      <c r="A46" s="1014" t="s">
        <v>879</v>
      </c>
      <c r="B46" s="1015" t="s">
        <v>959</v>
      </c>
      <c r="C46" s="1016" t="s">
        <v>929</v>
      </c>
      <c r="D46" s="1017" t="s">
        <v>112</v>
      </c>
      <c r="E46" s="1018" t="s">
        <v>112</v>
      </c>
      <c r="F46" s="1018" t="s">
        <v>112</v>
      </c>
      <c r="G46" s="1019" t="n">
        <v>27.3972602739726</v>
      </c>
      <c r="H46" s="1020" t="s">
        <v>112</v>
      </c>
      <c r="I46" s="1021" t="n">
        <v>72.6027397260274</v>
      </c>
      <c r="J46" s="1022" t="s">
        <v>112</v>
      </c>
    </row>
    <row r="47" customFormat="false" ht="12.75" hidden="false" customHeight="false" outlineLevel="0" collapsed="false">
      <c r="A47" s="1014"/>
      <c r="B47" s="1015"/>
      <c r="C47" s="1023" t="s">
        <v>930</v>
      </c>
      <c r="D47" s="1024" t="s">
        <v>112</v>
      </c>
      <c r="E47" s="1025" t="s">
        <v>112</v>
      </c>
      <c r="F47" s="1025" t="s">
        <v>112</v>
      </c>
      <c r="G47" s="143" t="s">
        <v>112</v>
      </c>
      <c r="H47" s="450" t="s">
        <v>112</v>
      </c>
      <c r="I47" s="1026" t="s">
        <v>112</v>
      </c>
      <c r="J47" s="1027" t="s">
        <v>112</v>
      </c>
    </row>
    <row r="48" customFormat="false" ht="13.5" hidden="false" customHeight="false" outlineLevel="0" collapsed="false">
      <c r="A48" s="1014"/>
      <c r="B48" s="1015"/>
      <c r="C48" s="1023" t="s">
        <v>931</v>
      </c>
      <c r="D48" s="1024" t="s">
        <v>112</v>
      </c>
      <c r="E48" s="1025" t="s">
        <v>112</v>
      </c>
      <c r="F48" s="1025" t="s">
        <v>112</v>
      </c>
      <c r="G48" s="143" t="s">
        <v>112</v>
      </c>
      <c r="H48" s="450" t="s">
        <v>112</v>
      </c>
      <c r="I48" s="1026" t="s">
        <v>112</v>
      </c>
      <c r="J48" s="1027" t="s">
        <v>112</v>
      </c>
    </row>
    <row r="49" customFormat="false" ht="12.75" hidden="false" customHeight="false" outlineLevel="0" collapsed="false">
      <c r="A49" s="1014"/>
      <c r="B49" s="1028" t="s">
        <v>960</v>
      </c>
      <c r="C49" s="1016" t="s">
        <v>929</v>
      </c>
      <c r="D49" s="1024" t="s">
        <v>112</v>
      </c>
      <c r="E49" s="1025" t="n">
        <v>10</v>
      </c>
      <c r="F49" s="1025" t="s">
        <v>112</v>
      </c>
      <c r="G49" s="143" t="n">
        <v>1</v>
      </c>
      <c r="H49" s="450" t="s">
        <v>112</v>
      </c>
      <c r="I49" s="1026" t="n">
        <v>1</v>
      </c>
      <c r="J49" s="1027" t="s">
        <v>112</v>
      </c>
    </row>
    <row r="50" customFormat="false" ht="12.75" hidden="false" customHeight="false" outlineLevel="0" collapsed="false">
      <c r="A50" s="1014"/>
      <c r="B50" s="1028"/>
      <c r="C50" s="1023" t="s">
        <v>930</v>
      </c>
      <c r="D50" s="1024" t="s">
        <v>112</v>
      </c>
      <c r="E50" s="1025" t="s">
        <v>112</v>
      </c>
      <c r="F50" s="1025" t="s">
        <v>112</v>
      </c>
      <c r="G50" s="143" t="s">
        <v>112</v>
      </c>
      <c r="H50" s="450" t="s">
        <v>112</v>
      </c>
      <c r="I50" s="1026" t="s">
        <v>112</v>
      </c>
      <c r="J50" s="1027" t="s">
        <v>112</v>
      </c>
    </row>
    <row r="51" customFormat="false" ht="13.5" hidden="false" customHeight="false" outlineLevel="0" collapsed="false">
      <c r="A51" s="1014"/>
      <c r="B51" s="1028"/>
      <c r="C51" s="1023" t="s">
        <v>931</v>
      </c>
      <c r="D51" s="1029" t="s">
        <v>112</v>
      </c>
      <c r="E51" s="269" t="s">
        <v>112</v>
      </c>
      <c r="F51" s="269" t="s">
        <v>112</v>
      </c>
      <c r="G51" s="457" t="s">
        <v>112</v>
      </c>
      <c r="H51" s="459" t="s">
        <v>112</v>
      </c>
      <c r="I51" s="507" t="s">
        <v>112</v>
      </c>
      <c r="J51" s="508" t="s">
        <v>112</v>
      </c>
    </row>
    <row r="52" customFormat="false" ht="12.75" hidden="false" customHeight="true" outlineLevel="0" collapsed="false">
      <c r="A52" s="1014" t="s">
        <v>880</v>
      </c>
      <c r="B52" s="1015" t="s">
        <v>959</v>
      </c>
      <c r="C52" s="1016" t="s">
        <v>929</v>
      </c>
      <c r="D52" s="1017" t="s">
        <v>112</v>
      </c>
      <c r="E52" s="1018" t="s">
        <v>112</v>
      </c>
      <c r="F52" s="1018" t="s">
        <v>112</v>
      </c>
      <c r="G52" s="1019" t="n">
        <v>27.3972602739726</v>
      </c>
      <c r="H52" s="1020" t="s">
        <v>112</v>
      </c>
      <c r="I52" s="1021" t="n">
        <v>72.6027397260274</v>
      </c>
      <c r="J52" s="1022" t="s">
        <v>112</v>
      </c>
    </row>
    <row r="53" customFormat="false" ht="12.75" hidden="false" customHeight="false" outlineLevel="0" collapsed="false">
      <c r="A53" s="1014"/>
      <c r="B53" s="1015"/>
      <c r="C53" s="1023" t="s">
        <v>930</v>
      </c>
      <c r="D53" s="1024" t="s">
        <v>112</v>
      </c>
      <c r="E53" s="1025" t="s">
        <v>112</v>
      </c>
      <c r="F53" s="1025" t="s">
        <v>112</v>
      </c>
      <c r="G53" s="143" t="s">
        <v>112</v>
      </c>
      <c r="H53" s="450" t="s">
        <v>112</v>
      </c>
      <c r="I53" s="1026" t="s">
        <v>112</v>
      </c>
      <c r="J53" s="1027" t="s">
        <v>112</v>
      </c>
    </row>
    <row r="54" customFormat="false" ht="13.5" hidden="false" customHeight="false" outlineLevel="0" collapsed="false">
      <c r="A54" s="1014"/>
      <c r="B54" s="1015"/>
      <c r="C54" s="1023" t="s">
        <v>931</v>
      </c>
      <c r="D54" s="1024" t="s">
        <v>112</v>
      </c>
      <c r="E54" s="1025" t="s">
        <v>112</v>
      </c>
      <c r="F54" s="1025" t="s">
        <v>112</v>
      </c>
      <c r="G54" s="143" t="s">
        <v>112</v>
      </c>
      <c r="H54" s="450" t="s">
        <v>112</v>
      </c>
      <c r="I54" s="1026" t="s">
        <v>112</v>
      </c>
      <c r="J54" s="1027" t="s">
        <v>112</v>
      </c>
    </row>
    <row r="55" customFormat="false" ht="12.75" hidden="false" customHeight="false" outlineLevel="0" collapsed="false">
      <c r="A55" s="1014"/>
      <c r="B55" s="1028" t="s">
        <v>960</v>
      </c>
      <c r="C55" s="1016" t="s">
        <v>929</v>
      </c>
      <c r="D55" s="1024" t="s">
        <v>112</v>
      </c>
      <c r="E55" s="1025" t="n">
        <v>10</v>
      </c>
      <c r="F55" s="1025" t="s">
        <v>112</v>
      </c>
      <c r="G55" s="143" t="n">
        <v>1</v>
      </c>
      <c r="H55" s="450" t="s">
        <v>112</v>
      </c>
      <c r="I55" s="1026" t="n">
        <v>1</v>
      </c>
      <c r="J55" s="1027" t="s">
        <v>112</v>
      </c>
    </row>
    <row r="56" customFormat="false" ht="12.75" hidden="false" customHeight="false" outlineLevel="0" collapsed="false">
      <c r="A56" s="1014"/>
      <c r="B56" s="1028"/>
      <c r="C56" s="1023" t="s">
        <v>930</v>
      </c>
      <c r="D56" s="1024" t="s">
        <v>112</v>
      </c>
      <c r="E56" s="1025" t="s">
        <v>112</v>
      </c>
      <c r="F56" s="1025" t="s">
        <v>112</v>
      </c>
      <c r="G56" s="143" t="s">
        <v>112</v>
      </c>
      <c r="H56" s="450" t="s">
        <v>112</v>
      </c>
      <c r="I56" s="1026" t="s">
        <v>112</v>
      </c>
      <c r="J56" s="1027" t="s">
        <v>112</v>
      </c>
    </row>
    <row r="57" customFormat="false" ht="13.5" hidden="false" customHeight="false" outlineLevel="0" collapsed="false">
      <c r="A57" s="1014"/>
      <c r="B57" s="1028"/>
      <c r="C57" s="1023" t="s">
        <v>931</v>
      </c>
      <c r="D57" s="1029" t="s">
        <v>112</v>
      </c>
      <c r="E57" s="269" t="s">
        <v>112</v>
      </c>
      <c r="F57" s="269" t="s">
        <v>112</v>
      </c>
      <c r="G57" s="457" t="s">
        <v>112</v>
      </c>
      <c r="H57" s="459" t="s">
        <v>112</v>
      </c>
      <c r="I57" s="507" t="s">
        <v>112</v>
      </c>
      <c r="J57" s="508" t="s">
        <v>112</v>
      </c>
    </row>
    <row r="58" customFormat="false" ht="12.75" hidden="false" customHeight="true" outlineLevel="0" collapsed="false">
      <c r="A58" s="1014" t="s">
        <v>881</v>
      </c>
      <c r="B58" s="1015" t="s">
        <v>959</v>
      </c>
      <c r="C58" s="1016" t="s">
        <v>929</v>
      </c>
      <c r="D58" s="1017" t="s">
        <v>112</v>
      </c>
      <c r="E58" s="1018" t="s">
        <v>112</v>
      </c>
      <c r="F58" s="1018" t="s">
        <v>112</v>
      </c>
      <c r="G58" s="1019" t="s">
        <v>112</v>
      </c>
      <c r="H58" s="1020" t="s">
        <v>112</v>
      </c>
      <c r="I58" s="1021" t="s">
        <v>112</v>
      </c>
      <c r="J58" s="1022" t="s">
        <v>112</v>
      </c>
    </row>
    <row r="59" customFormat="false" ht="12.75" hidden="false" customHeight="false" outlineLevel="0" collapsed="false">
      <c r="A59" s="1014"/>
      <c r="B59" s="1015"/>
      <c r="C59" s="1023" t="s">
        <v>930</v>
      </c>
      <c r="D59" s="1024" t="s">
        <v>112</v>
      </c>
      <c r="E59" s="1025" t="s">
        <v>112</v>
      </c>
      <c r="F59" s="1025" t="s">
        <v>112</v>
      </c>
      <c r="G59" s="143" t="s">
        <v>112</v>
      </c>
      <c r="H59" s="450" t="s">
        <v>112</v>
      </c>
      <c r="I59" s="1026" t="s">
        <v>112</v>
      </c>
      <c r="J59" s="1027" t="s">
        <v>112</v>
      </c>
    </row>
    <row r="60" customFormat="false" ht="13.5" hidden="false" customHeight="false" outlineLevel="0" collapsed="false">
      <c r="A60" s="1014"/>
      <c r="B60" s="1015"/>
      <c r="C60" s="1023" t="s">
        <v>931</v>
      </c>
      <c r="D60" s="1024" t="s">
        <v>112</v>
      </c>
      <c r="E60" s="1025" t="s">
        <v>112</v>
      </c>
      <c r="F60" s="1025" t="s">
        <v>112</v>
      </c>
      <c r="G60" s="143" t="s">
        <v>112</v>
      </c>
      <c r="H60" s="450" t="s">
        <v>112</v>
      </c>
      <c r="I60" s="1026" t="s">
        <v>112</v>
      </c>
      <c r="J60" s="1027" t="s">
        <v>112</v>
      </c>
    </row>
    <row r="61" customFormat="false" ht="12.75" hidden="false" customHeight="false" outlineLevel="0" collapsed="false">
      <c r="A61" s="1014"/>
      <c r="B61" s="1028" t="s">
        <v>960</v>
      </c>
      <c r="C61" s="1016" t="s">
        <v>929</v>
      </c>
      <c r="D61" s="1024" t="s">
        <v>112</v>
      </c>
      <c r="E61" s="1025" t="s">
        <v>112</v>
      </c>
      <c r="F61" s="1025" t="s">
        <v>112</v>
      </c>
      <c r="G61" s="143" t="s">
        <v>112</v>
      </c>
      <c r="H61" s="450" t="s">
        <v>112</v>
      </c>
      <c r="I61" s="1026" t="s">
        <v>112</v>
      </c>
      <c r="J61" s="1027" t="s">
        <v>112</v>
      </c>
    </row>
    <row r="62" customFormat="false" ht="12.75" hidden="false" customHeight="false" outlineLevel="0" collapsed="false">
      <c r="A62" s="1014"/>
      <c r="B62" s="1028"/>
      <c r="C62" s="1023" t="s">
        <v>930</v>
      </c>
      <c r="D62" s="1024" t="s">
        <v>112</v>
      </c>
      <c r="E62" s="1025" t="s">
        <v>112</v>
      </c>
      <c r="F62" s="1025" t="s">
        <v>112</v>
      </c>
      <c r="G62" s="143" t="s">
        <v>112</v>
      </c>
      <c r="H62" s="450" t="s">
        <v>112</v>
      </c>
      <c r="I62" s="1026" t="s">
        <v>112</v>
      </c>
      <c r="J62" s="1027" t="s">
        <v>112</v>
      </c>
    </row>
    <row r="63" customFormat="false" ht="13.5" hidden="false" customHeight="false" outlineLevel="0" collapsed="false">
      <c r="A63" s="1014"/>
      <c r="B63" s="1028"/>
      <c r="C63" s="1023" t="s">
        <v>931</v>
      </c>
      <c r="D63" s="1029" t="s">
        <v>112</v>
      </c>
      <c r="E63" s="269" t="s">
        <v>112</v>
      </c>
      <c r="F63" s="269" t="s">
        <v>112</v>
      </c>
      <c r="G63" s="457" t="s">
        <v>112</v>
      </c>
      <c r="H63" s="459" t="s">
        <v>112</v>
      </c>
      <c r="I63" s="507" t="s">
        <v>112</v>
      </c>
      <c r="J63" s="508" t="s">
        <v>112</v>
      </c>
    </row>
    <row r="64" customFormat="false" ht="12.75" hidden="false" customHeight="true" outlineLevel="0" collapsed="false">
      <c r="A64" s="1014" t="s">
        <v>882</v>
      </c>
      <c r="B64" s="1015" t="s">
        <v>959</v>
      </c>
      <c r="C64" s="1016" t="s">
        <v>929</v>
      </c>
      <c r="D64" s="1017" t="s">
        <v>112</v>
      </c>
      <c r="E64" s="1018" t="s">
        <v>112</v>
      </c>
      <c r="F64" s="1018" t="s">
        <v>112</v>
      </c>
      <c r="G64" s="1019" t="n">
        <v>50</v>
      </c>
      <c r="H64" s="1020" t="s">
        <v>112</v>
      </c>
      <c r="I64" s="1021" t="n">
        <v>50</v>
      </c>
      <c r="J64" s="1022" t="s">
        <v>112</v>
      </c>
    </row>
    <row r="65" customFormat="false" ht="12.75" hidden="false" customHeight="false" outlineLevel="0" collapsed="false">
      <c r="A65" s="1014"/>
      <c r="B65" s="1015"/>
      <c r="C65" s="1023" t="s">
        <v>930</v>
      </c>
      <c r="D65" s="1024" t="s">
        <v>112</v>
      </c>
      <c r="E65" s="1025" t="s">
        <v>112</v>
      </c>
      <c r="F65" s="1025" t="s">
        <v>112</v>
      </c>
      <c r="G65" s="143" t="s">
        <v>112</v>
      </c>
      <c r="H65" s="450" t="s">
        <v>112</v>
      </c>
      <c r="I65" s="1026" t="s">
        <v>112</v>
      </c>
      <c r="J65" s="1027" t="s">
        <v>112</v>
      </c>
    </row>
    <row r="66" customFormat="false" ht="13.5" hidden="false" customHeight="false" outlineLevel="0" collapsed="false">
      <c r="A66" s="1014"/>
      <c r="B66" s="1015"/>
      <c r="C66" s="1023" t="s">
        <v>931</v>
      </c>
      <c r="D66" s="1024" t="s">
        <v>112</v>
      </c>
      <c r="E66" s="1025" t="s">
        <v>112</v>
      </c>
      <c r="F66" s="1025" t="s">
        <v>112</v>
      </c>
      <c r="G66" s="143" t="s">
        <v>112</v>
      </c>
      <c r="H66" s="450" t="s">
        <v>112</v>
      </c>
      <c r="I66" s="1026" t="s">
        <v>112</v>
      </c>
      <c r="J66" s="1027" t="s">
        <v>112</v>
      </c>
    </row>
    <row r="67" customFormat="false" ht="12.75" hidden="false" customHeight="false" outlineLevel="0" collapsed="false">
      <c r="A67" s="1014"/>
      <c r="B67" s="1028" t="s">
        <v>960</v>
      </c>
      <c r="C67" s="1016" t="s">
        <v>929</v>
      </c>
      <c r="D67" s="1024" t="s">
        <v>112</v>
      </c>
      <c r="E67" s="1025" t="n">
        <v>10</v>
      </c>
      <c r="F67" s="1025" t="s">
        <v>112</v>
      </c>
      <c r="G67" s="143" t="n">
        <v>1</v>
      </c>
      <c r="H67" s="450" t="s">
        <v>112</v>
      </c>
      <c r="I67" s="1026" t="n">
        <v>1</v>
      </c>
      <c r="J67" s="1027" t="s">
        <v>112</v>
      </c>
    </row>
    <row r="68" customFormat="false" ht="12.75" hidden="false" customHeight="false" outlineLevel="0" collapsed="false">
      <c r="A68" s="1014"/>
      <c r="B68" s="1028"/>
      <c r="C68" s="1023" t="s">
        <v>930</v>
      </c>
      <c r="D68" s="1024" t="s">
        <v>112</v>
      </c>
      <c r="E68" s="1025" t="s">
        <v>112</v>
      </c>
      <c r="F68" s="1025" t="s">
        <v>112</v>
      </c>
      <c r="G68" s="143" t="s">
        <v>112</v>
      </c>
      <c r="H68" s="450" t="s">
        <v>112</v>
      </c>
      <c r="I68" s="1026" t="s">
        <v>112</v>
      </c>
      <c r="J68" s="1027" t="s">
        <v>112</v>
      </c>
    </row>
    <row r="69" customFormat="false" ht="13.5" hidden="false" customHeight="false" outlineLevel="0" collapsed="false">
      <c r="A69" s="1014"/>
      <c r="B69" s="1028"/>
      <c r="C69" s="1023" t="s">
        <v>931</v>
      </c>
      <c r="D69" s="1029" t="s">
        <v>112</v>
      </c>
      <c r="E69" s="269" t="s">
        <v>112</v>
      </c>
      <c r="F69" s="269" t="s">
        <v>112</v>
      </c>
      <c r="G69" s="457" t="s">
        <v>112</v>
      </c>
      <c r="H69" s="459" t="s">
        <v>112</v>
      </c>
      <c r="I69" s="507" t="s">
        <v>112</v>
      </c>
      <c r="J69" s="508" t="s">
        <v>112</v>
      </c>
    </row>
    <row r="70" customFormat="false" ht="12.75" hidden="false" customHeight="true" outlineLevel="0" collapsed="false">
      <c r="A70" s="1014" t="s">
        <v>962</v>
      </c>
      <c r="B70" s="1015" t="s">
        <v>959</v>
      </c>
      <c r="C70" s="1016" t="s">
        <v>929</v>
      </c>
      <c r="D70" s="1017" t="s">
        <v>112</v>
      </c>
      <c r="E70" s="1018" t="s">
        <v>112</v>
      </c>
      <c r="F70" s="1018" t="s">
        <v>112</v>
      </c>
      <c r="G70" s="1019" t="s">
        <v>112</v>
      </c>
      <c r="H70" s="1020" t="s">
        <v>112</v>
      </c>
      <c r="I70" s="1021" t="s">
        <v>112</v>
      </c>
      <c r="J70" s="1022" t="s">
        <v>112</v>
      </c>
    </row>
    <row r="71" customFormat="false" ht="12.75" hidden="false" customHeight="false" outlineLevel="0" collapsed="false">
      <c r="A71" s="1014"/>
      <c r="B71" s="1015"/>
      <c r="C71" s="1023" t="s">
        <v>930</v>
      </c>
      <c r="D71" s="1024" t="s">
        <v>112</v>
      </c>
      <c r="E71" s="1025" t="s">
        <v>112</v>
      </c>
      <c r="F71" s="1025" t="s">
        <v>112</v>
      </c>
      <c r="G71" s="143" t="s">
        <v>112</v>
      </c>
      <c r="H71" s="450" t="s">
        <v>112</v>
      </c>
      <c r="I71" s="1026" t="s">
        <v>112</v>
      </c>
      <c r="J71" s="1027" t="s">
        <v>112</v>
      </c>
    </row>
    <row r="72" customFormat="false" ht="13.5" hidden="false" customHeight="false" outlineLevel="0" collapsed="false">
      <c r="A72" s="1014"/>
      <c r="B72" s="1015"/>
      <c r="C72" s="1023" t="s">
        <v>931</v>
      </c>
      <c r="D72" s="1024" t="s">
        <v>112</v>
      </c>
      <c r="E72" s="1025" t="s">
        <v>112</v>
      </c>
      <c r="F72" s="1025" t="s">
        <v>112</v>
      </c>
      <c r="G72" s="143" t="s">
        <v>112</v>
      </c>
      <c r="H72" s="450" t="s">
        <v>112</v>
      </c>
      <c r="I72" s="1026" t="s">
        <v>112</v>
      </c>
      <c r="J72" s="1027" t="s">
        <v>112</v>
      </c>
    </row>
    <row r="73" customFormat="false" ht="12.75" hidden="false" customHeight="false" outlineLevel="0" collapsed="false">
      <c r="A73" s="1014"/>
      <c r="B73" s="1028" t="s">
        <v>960</v>
      </c>
      <c r="C73" s="1016" t="s">
        <v>929</v>
      </c>
      <c r="D73" s="1024" t="s">
        <v>112</v>
      </c>
      <c r="E73" s="1025" t="s">
        <v>112</v>
      </c>
      <c r="F73" s="1025" t="s">
        <v>112</v>
      </c>
      <c r="G73" s="143" t="s">
        <v>112</v>
      </c>
      <c r="H73" s="450" t="s">
        <v>112</v>
      </c>
      <c r="I73" s="1026" t="s">
        <v>112</v>
      </c>
      <c r="J73" s="1027" t="s">
        <v>112</v>
      </c>
    </row>
    <row r="74" customFormat="false" ht="12.75" hidden="false" customHeight="false" outlineLevel="0" collapsed="false">
      <c r="A74" s="1014"/>
      <c r="B74" s="1028"/>
      <c r="C74" s="1023" t="s">
        <v>930</v>
      </c>
      <c r="D74" s="1024" t="s">
        <v>112</v>
      </c>
      <c r="E74" s="1025" t="s">
        <v>112</v>
      </c>
      <c r="F74" s="1025" t="s">
        <v>112</v>
      </c>
      <c r="G74" s="143" t="s">
        <v>112</v>
      </c>
      <c r="H74" s="450" t="s">
        <v>112</v>
      </c>
      <c r="I74" s="1026" t="s">
        <v>112</v>
      </c>
      <c r="J74" s="1027" t="s">
        <v>112</v>
      </c>
    </row>
    <row r="75" customFormat="false" ht="13.5" hidden="false" customHeight="false" outlineLevel="0" collapsed="false">
      <c r="A75" s="1014"/>
      <c r="B75" s="1028"/>
      <c r="C75" s="1023" t="s">
        <v>931</v>
      </c>
      <c r="D75" s="1029" t="s">
        <v>112</v>
      </c>
      <c r="E75" s="269" t="s">
        <v>112</v>
      </c>
      <c r="F75" s="269" t="s">
        <v>112</v>
      </c>
      <c r="G75" s="457" t="s">
        <v>112</v>
      </c>
      <c r="H75" s="459" t="s">
        <v>112</v>
      </c>
      <c r="I75" s="507" t="s">
        <v>112</v>
      </c>
      <c r="J75" s="508" t="s">
        <v>112</v>
      </c>
    </row>
    <row r="76" customFormat="false" ht="12.75" hidden="false" customHeight="true" outlineLevel="0" collapsed="false">
      <c r="A76" s="1014" t="s">
        <v>884</v>
      </c>
      <c r="B76" s="1015" t="s">
        <v>959</v>
      </c>
      <c r="C76" s="1016" t="s">
        <v>929</v>
      </c>
      <c r="D76" s="1017" t="s">
        <v>112</v>
      </c>
      <c r="E76" s="1018" t="n">
        <v>91.6176317477848</v>
      </c>
      <c r="F76" s="1018" t="s">
        <v>112</v>
      </c>
      <c r="G76" s="1019" t="n">
        <v>7.74645626084412</v>
      </c>
      <c r="H76" s="1020" t="s">
        <v>112</v>
      </c>
      <c r="I76" s="1021" t="n">
        <v>0.635911991371042</v>
      </c>
      <c r="J76" s="1022" t="s">
        <v>112</v>
      </c>
    </row>
    <row r="77" customFormat="false" ht="12.75" hidden="false" customHeight="false" outlineLevel="0" collapsed="false">
      <c r="A77" s="1014"/>
      <c r="B77" s="1015"/>
      <c r="C77" s="1023" t="s">
        <v>930</v>
      </c>
      <c r="D77" s="1024" t="s">
        <v>112</v>
      </c>
      <c r="E77" s="1025" t="s">
        <v>112</v>
      </c>
      <c r="F77" s="1025" t="s">
        <v>112</v>
      </c>
      <c r="G77" s="143" t="s">
        <v>112</v>
      </c>
      <c r="H77" s="450" t="s">
        <v>112</v>
      </c>
      <c r="I77" s="1026" t="s">
        <v>112</v>
      </c>
      <c r="J77" s="1027" t="s">
        <v>112</v>
      </c>
    </row>
    <row r="78" customFormat="false" ht="13.5" hidden="false" customHeight="false" outlineLevel="0" collapsed="false">
      <c r="A78" s="1014"/>
      <c r="B78" s="1015"/>
      <c r="C78" s="1023" t="s">
        <v>931</v>
      </c>
      <c r="D78" s="1024" t="s">
        <v>112</v>
      </c>
      <c r="E78" s="1025" t="s">
        <v>112</v>
      </c>
      <c r="F78" s="1025" t="s">
        <v>112</v>
      </c>
      <c r="G78" s="143" t="s">
        <v>112</v>
      </c>
      <c r="H78" s="450" t="s">
        <v>112</v>
      </c>
      <c r="I78" s="1026" t="s">
        <v>112</v>
      </c>
      <c r="J78" s="1027" t="s">
        <v>112</v>
      </c>
    </row>
    <row r="79" customFormat="false" ht="12.75" hidden="false" customHeight="false" outlineLevel="0" collapsed="false">
      <c r="A79" s="1014"/>
      <c r="B79" s="1028" t="s">
        <v>960</v>
      </c>
      <c r="C79" s="1016" t="s">
        <v>929</v>
      </c>
      <c r="D79" s="1024" t="s">
        <v>112</v>
      </c>
      <c r="E79" s="1025" t="n">
        <v>10</v>
      </c>
      <c r="F79" s="1025" t="s">
        <v>112</v>
      </c>
      <c r="G79" s="143" t="n">
        <v>1</v>
      </c>
      <c r="H79" s="450" t="s">
        <v>112</v>
      </c>
      <c r="I79" s="1026" t="n">
        <v>1</v>
      </c>
      <c r="J79" s="1027" t="s">
        <v>112</v>
      </c>
    </row>
    <row r="80" customFormat="false" ht="12.75" hidden="false" customHeight="false" outlineLevel="0" collapsed="false">
      <c r="A80" s="1014"/>
      <c r="B80" s="1028"/>
      <c r="C80" s="1023" t="s">
        <v>930</v>
      </c>
      <c r="D80" s="1024" t="s">
        <v>112</v>
      </c>
      <c r="E80" s="1025" t="s">
        <v>112</v>
      </c>
      <c r="F80" s="1025" t="s">
        <v>112</v>
      </c>
      <c r="G80" s="143" t="s">
        <v>112</v>
      </c>
      <c r="H80" s="450" t="s">
        <v>112</v>
      </c>
      <c r="I80" s="1026" t="s">
        <v>112</v>
      </c>
      <c r="J80" s="1027" t="s">
        <v>112</v>
      </c>
    </row>
    <row r="81" customFormat="false" ht="13.5" hidden="false" customHeight="false" outlineLevel="0" collapsed="false">
      <c r="A81" s="1014"/>
      <c r="B81" s="1028"/>
      <c r="C81" s="1023" t="s">
        <v>931</v>
      </c>
      <c r="D81" s="1029" t="s">
        <v>112</v>
      </c>
      <c r="E81" s="269" t="s">
        <v>112</v>
      </c>
      <c r="F81" s="269" t="s">
        <v>112</v>
      </c>
      <c r="G81" s="457" t="s">
        <v>112</v>
      </c>
      <c r="H81" s="459" t="s">
        <v>112</v>
      </c>
      <c r="I81" s="507" t="s">
        <v>112</v>
      </c>
      <c r="J81" s="508" t="s">
        <v>112</v>
      </c>
    </row>
    <row r="82" customFormat="false" ht="12.75" hidden="false" customHeight="true" outlineLevel="0" collapsed="false">
      <c r="A82" s="1014" t="s">
        <v>963</v>
      </c>
      <c r="B82" s="1015" t="s">
        <v>959</v>
      </c>
      <c r="C82" s="1016" t="s">
        <v>929</v>
      </c>
      <c r="D82" s="1017" t="s">
        <v>112</v>
      </c>
      <c r="E82" s="1018" t="n">
        <v>3.15915289856435</v>
      </c>
      <c r="F82" s="1018" t="s">
        <v>112</v>
      </c>
      <c r="G82" s="1019" t="n">
        <v>96.4167292715644</v>
      </c>
      <c r="H82" s="1020" t="s">
        <v>112</v>
      </c>
      <c r="I82" s="1021" t="n">
        <v>0.424117829871261</v>
      </c>
      <c r="J82" s="1022" t="s">
        <v>112</v>
      </c>
    </row>
    <row r="83" customFormat="false" ht="12.75" hidden="false" customHeight="false" outlineLevel="0" collapsed="false">
      <c r="A83" s="1014"/>
      <c r="B83" s="1015"/>
      <c r="C83" s="1023" t="s">
        <v>930</v>
      </c>
      <c r="D83" s="1024" t="s">
        <v>112</v>
      </c>
      <c r="E83" s="1025" t="s">
        <v>112</v>
      </c>
      <c r="F83" s="1025" t="s">
        <v>112</v>
      </c>
      <c r="G83" s="143" t="s">
        <v>112</v>
      </c>
      <c r="H83" s="450" t="s">
        <v>112</v>
      </c>
      <c r="I83" s="1026" t="s">
        <v>112</v>
      </c>
      <c r="J83" s="1027" t="s">
        <v>112</v>
      </c>
    </row>
    <row r="84" customFormat="false" ht="13.5" hidden="false" customHeight="false" outlineLevel="0" collapsed="false">
      <c r="A84" s="1014"/>
      <c r="B84" s="1015"/>
      <c r="C84" s="1023" t="s">
        <v>931</v>
      </c>
      <c r="D84" s="1024" t="s">
        <v>112</v>
      </c>
      <c r="E84" s="1025" t="s">
        <v>112</v>
      </c>
      <c r="F84" s="1025" t="s">
        <v>112</v>
      </c>
      <c r="G84" s="143" t="s">
        <v>112</v>
      </c>
      <c r="H84" s="450" t="s">
        <v>112</v>
      </c>
      <c r="I84" s="1026" t="s">
        <v>112</v>
      </c>
      <c r="J84" s="1027" t="s">
        <v>112</v>
      </c>
    </row>
    <row r="85" customFormat="false" ht="12.75" hidden="false" customHeight="false" outlineLevel="0" collapsed="false">
      <c r="A85" s="1014"/>
      <c r="B85" s="1028" t="s">
        <v>960</v>
      </c>
      <c r="C85" s="1016" t="s">
        <v>929</v>
      </c>
      <c r="D85" s="1024" t="s">
        <v>112</v>
      </c>
      <c r="E85" s="1025" t="n">
        <v>10</v>
      </c>
      <c r="F85" s="1025" t="s">
        <v>112</v>
      </c>
      <c r="G85" s="143" t="n">
        <v>1</v>
      </c>
      <c r="H85" s="450" t="s">
        <v>112</v>
      </c>
      <c r="I85" s="1026" t="n">
        <v>1</v>
      </c>
      <c r="J85" s="1027" t="s">
        <v>112</v>
      </c>
    </row>
    <row r="86" customFormat="false" ht="12.75" hidden="false" customHeight="false" outlineLevel="0" collapsed="false">
      <c r="A86" s="1014"/>
      <c r="B86" s="1028"/>
      <c r="C86" s="1023" t="s">
        <v>930</v>
      </c>
      <c r="D86" s="1024" t="s">
        <v>112</v>
      </c>
      <c r="E86" s="1025" t="s">
        <v>112</v>
      </c>
      <c r="F86" s="1025" t="s">
        <v>112</v>
      </c>
      <c r="G86" s="143" t="s">
        <v>112</v>
      </c>
      <c r="H86" s="450" t="s">
        <v>112</v>
      </c>
      <c r="I86" s="1026" t="s">
        <v>112</v>
      </c>
      <c r="J86" s="1027" t="s">
        <v>112</v>
      </c>
    </row>
    <row r="87" customFormat="false" ht="13.5" hidden="false" customHeight="false" outlineLevel="0" collapsed="false">
      <c r="A87" s="1014"/>
      <c r="B87" s="1028"/>
      <c r="C87" s="1030" t="s">
        <v>931</v>
      </c>
      <c r="D87" s="1031" t="s">
        <v>112</v>
      </c>
      <c r="E87" s="1032" t="s">
        <v>112</v>
      </c>
      <c r="F87" s="1032" t="s">
        <v>112</v>
      </c>
      <c r="G87" s="1033" t="s">
        <v>112</v>
      </c>
      <c r="H87" s="1034" t="s">
        <v>112</v>
      </c>
      <c r="I87" s="1035" t="s">
        <v>112</v>
      </c>
      <c r="J87" s="1036" t="s">
        <v>112</v>
      </c>
    </row>
    <row r="88" customFormat="false" ht="12.75" hidden="false" customHeight="true" outlineLevel="0" collapsed="false">
      <c r="A88" s="1037" t="s">
        <v>964</v>
      </c>
      <c r="B88" s="1015" t="s">
        <v>959</v>
      </c>
      <c r="C88" s="1016" t="s">
        <v>929</v>
      </c>
      <c r="D88" s="1017"/>
      <c r="E88" s="1018"/>
      <c r="F88" s="1018"/>
      <c r="G88" s="1019"/>
      <c r="H88" s="1020"/>
      <c r="I88" s="1021"/>
      <c r="J88" s="1022"/>
    </row>
    <row r="89" customFormat="false" ht="12.75" hidden="false" customHeight="false" outlineLevel="0" collapsed="false">
      <c r="A89" s="1037"/>
      <c r="B89" s="1015"/>
      <c r="C89" s="1023" t="s">
        <v>930</v>
      </c>
      <c r="D89" s="1024"/>
      <c r="E89" s="1025"/>
      <c r="F89" s="1025"/>
      <c r="G89" s="143"/>
      <c r="H89" s="450"/>
      <c r="I89" s="1026"/>
      <c r="J89" s="1027"/>
    </row>
    <row r="90" customFormat="false" ht="13.5" hidden="false" customHeight="false" outlineLevel="0" collapsed="false">
      <c r="A90" s="1037"/>
      <c r="B90" s="1015"/>
      <c r="C90" s="1023" t="s">
        <v>931</v>
      </c>
      <c r="D90" s="1024"/>
      <c r="E90" s="1025"/>
      <c r="F90" s="1025"/>
      <c r="G90" s="143"/>
      <c r="H90" s="450"/>
      <c r="I90" s="1026"/>
      <c r="J90" s="1027"/>
    </row>
    <row r="91" customFormat="false" ht="12.75" hidden="false" customHeight="false" outlineLevel="0" collapsed="false">
      <c r="A91" s="1037"/>
      <c r="B91" s="1028" t="s">
        <v>960</v>
      </c>
      <c r="C91" s="1016" t="s">
        <v>929</v>
      </c>
      <c r="D91" s="1024"/>
      <c r="E91" s="1025"/>
      <c r="F91" s="1025"/>
      <c r="G91" s="143"/>
      <c r="H91" s="450"/>
      <c r="I91" s="1026"/>
      <c r="J91" s="1027"/>
    </row>
    <row r="92" customFormat="false" ht="12.75" hidden="false" customHeight="false" outlineLevel="0" collapsed="false">
      <c r="A92" s="1037"/>
      <c r="B92" s="1028"/>
      <c r="C92" s="1023" t="s">
        <v>930</v>
      </c>
      <c r="D92" s="1024"/>
      <c r="E92" s="1025"/>
      <c r="F92" s="1025"/>
      <c r="G92" s="143"/>
      <c r="H92" s="450"/>
      <c r="I92" s="1026"/>
      <c r="J92" s="1027"/>
    </row>
    <row r="93" customFormat="false" ht="13.5" hidden="false" customHeight="false" outlineLevel="0" collapsed="false">
      <c r="A93" s="1037"/>
      <c r="B93" s="1028"/>
      <c r="C93" s="1038" t="s">
        <v>931</v>
      </c>
      <c r="D93" s="1029"/>
      <c r="E93" s="269"/>
      <c r="F93" s="269"/>
      <c r="G93" s="457"/>
      <c r="H93" s="459"/>
      <c r="I93" s="507"/>
      <c r="J93" s="508"/>
    </row>
    <row r="94" customFormat="false" ht="30.75" hidden="false" customHeight="true" outlineLevel="0" collapsed="false">
      <c r="A94" s="1039" t="s">
        <v>965</v>
      </c>
      <c r="B94" s="1039"/>
      <c r="C94" s="1039"/>
      <c r="D94" s="1039"/>
      <c r="E94" s="1039"/>
      <c r="F94" s="1039"/>
      <c r="G94" s="1039"/>
      <c r="H94" s="1039"/>
      <c r="I94" s="1039"/>
      <c r="J94" s="1039"/>
    </row>
    <row r="95" customFormat="false" ht="30.75" hidden="false" customHeight="true" outlineLevel="0" collapsed="false">
      <c r="A95" s="1040" t="s">
        <v>96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7</v>
      </c>
      <c r="K1" s="112" t="s">
        <v>77</v>
      </c>
    </row>
    <row r="2" customFormat="false" ht="17.25" hidden="false" customHeight="true" outlineLevel="0" collapsed="false">
      <c r="A2" s="650" t="s">
        <v>968</v>
      </c>
      <c r="K2" s="112" t="s">
        <v>79</v>
      </c>
    </row>
    <row r="3" customFormat="false" ht="15.75" hidden="false" customHeight="true" outlineLevel="0" collapsed="false">
      <c r="A3" s="650" t="s">
        <v>214</v>
      </c>
      <c r="K3" s="112" t="s">
        <v>80</v>
      </c>
    </row>
    <row r="4" customFormat="false" ht="13.5" hidden="false" customHeight="true" outlineLevel="0" collapsed="false">
      <c r="A4" s="1041"/>
      <c r="K4" s="918"/>
    </row>
    <row r="5" customFormat="false" ht="14.25" hidden="false" customHeight="true" outlineLevel="0" collapsed="false">
      <c r="A5" s="150" t="s">
        <v>453</v>
      </c>
      <c r="B5" s="1042" t="s">
        <v>969</v>
      </c>
      <c r="C5" s="1042"/>
      <c r="D5" s="1042"/>
      <c r="E5" s="1042"/>
      <c r="F5" s="1042"/>
      <c r="G5" s="1042"/>
      <c r="H5" s="1042"/>
      <c r="I5" s="1042"/>
      <c r="J5" s="1043" t="s">
        <v>788</v>
      </c>
      <c r="K5" s="1043"/>
    </row>
    <row r="6" customFormat="false" ht="24" hidden="false" customHeight="true" outlineLevel="0" collapsed="false">
      <c r="A6" s="1044" t="s">
        <v>457</v>
      </c>
      <c r="B6" s="931" t="s">
        <v>970</v>
      </c>
      <c r="C6" s="1045" t="s">
        <v>971</v>
      </c>
      <c r="D6" s="1046" t="s">
        <v>972</v>
      </c>
      <c r="E6" s="1046"/>
      <c r="F6" s="1046"/>
      <c r="G6" s="1046"/>
      <c r="H6" s="1046"/>
      <c r="I6" s="1046"/>
      <c r="J6" s="1047" t="s">
        <v>973</v>
      </c>
      <c r="K6" s="1047"/>
    </row>
    <row r="7" customFormat="false" ht="14.25" hidden="false" customHeight="true" outlineLevel="0" collapsed="false">
      <c r="A7" s="498"/>
      <c r="B7" s="285" t="s">
        <v>974</v>
      </c>
      <c r="C7" s="874" t="s">
        <v>975</v>
      </c>
      <c r="D7" s="399" t="s">
        <v>953</v>
      </c>
      <c r="E7" s="399" t="s">
        <v>976</v>
      </c>
      <c r="F7" s="399" t="s">
        <v>955</v>
      </c>
      <c r="G7" s="399" t="s">
        <v>977</v>
      </c>
      <c r="H7" s="1048" t="s">
        <v>978</v>
      </c>
      <c r="I7" s="1049" t="s">
        <v>752</v>
      </c>
      <c r="J7" s="1050" t="s">
        <v>979</v>
      </c>
      <c r="K7" s="1050"/>
    </row>
    <row r="8" customFormat="false" ht="13.5" hidden="false" customHeight="true" outlineLevel="0" collapsed="false">
      <c r="A8" s="955" t="s">
        <v>980</v>
      </c>
      <c r="B8" s="153" t="n">
        <v>1534.763</v>
      </c>
      <c r="C8" s="1051"/>
      <c r="D8" s="156" t="s">
        <v>112</v>
      </c>
      <c r="E8" s="153" t="n">
        <v>72809703.1047142</v>
      </c>
      <c r="F8" s="156" t="s">
        <v>112</v>
      </c>
      <c r="G8" s="153" t="n">
        <v>25273687.8599049</v>
      </c>
      <c r="H8" s="153" t="n">
        <v>18398151.5642288</v>
      </c>
      <c r="I8" s="156" t="s">
        <v>112</v>
      </c>
      <c r="J8" s="1052" t="s">
        <v>953</v>
      </c>
      <c r="K8" s="1053" t="s">
        <v>112</v>
      </c>
    </row>
    <row r="9" customFormat="false" ht="12" hidden="false" customHeight="true" outlineLevel="0" collapsed="false">
      <c r="A9" s="1054" t="s">
        <v>803</v>
      </c>
      <c r="B9" s="1055"/>
      <c r="C9" s="1056"/>
      <c r="D9" s="1056"/>
      <c r="E9" s="1056"/>
      <c r="F9" s="1056"/>
      <c r="G9" s="1056"/>
      <c r="H9" s="1057"/>
      <c r="I9" s="1058"/>
      <c r="J9" s="1059" t="s">
        <v>976</v>
      </c>
      <c r="K9" s="155" t="n">
        <v>0.000805100854364248</v>
      </c>
    </row>
    <row r="10" customFormat="false" ht="12" hidden="false" customHeight="true" outlineLevel="0" collapsed="false">
      <c r="A10" s="83" t="s">
        <v>804</v>
      </c>
      <c r="B10" s="20" t="n">
        <v>550.279</v>
      </c>
      <c r="C10" s="20" t="n">
        <v>134.66136875</v>
      </c>
      <c r="D10" s="20" t="s">
        <v>112</v>
      </c>
      <c r="E10" s="20" t="n">
        <v>60249516.3892422</v>
      </c>
      <c r="F10" s="20" t="s">
        <v>112</v>
      </c>
      <c r="G10" s="20" t="n">
        <v>8776373.84004438</v>
      </c>
      <c r="H10" s="20" t="n">
        <v>5075433.10509461</v>
      </c>
      <c r="I10" s="21" t="s">
        <v>112</v>
      </c>
      <c r="J10" s="1059" t="s">
        <v>977</v>
      </c>
      <c r="K10" s="155" t="n">
        <v>0.0195265456123023</v>
      </c>
    </row>
    <row r="11" customFormat="false" ht="13.5" hidden="false" customHeight="true" outlineLevel="0" collapsed="false">
      <c r="A11" s="83" t="s">
        <v>805</v>
      </c>
      <c r="B11" s="20" t="n">
        <v>984.484</v>
      </c>
      <c r="C11" s="20" t="n">
        <v>43.0481543574773</v>
      </c>
      <c r="D11" s="20" t="s">
        <v>112</v>
      </c>
      <c r="E11" s="20" t="n">
        <v>12560186.715472</v>
      </c>
      <c r="F11" s="20" t="s">
        <v>112</v>
      </c>
      <c r="G11" s="20" t="n">
        <v>16497314.0198605</v>
      </c>
      <c r="H11" s="20" t="n">
        <v>13322718.4591342</v>
      </c>
      <c r="I11" s="21" t="s">
        <v>112</v>
      </c>
      <c r="J11" s="1060" t="s">
        <v>981</v>
      </c>
      <c r="K11" s="167" t="s">
        <v>112</v>
      </c>
    </row>
    <row r="12" customFormat="false" ht="12" hidden="false" customHeight="true" outlineLevel="0" collapsed="false">
      <c r="A12" s="1054" t="s">
        <v>806</v>
      </c>
      <c r="B12" s="1055"/>
      <c r="C12" s="1056"/>
      <c r="D12" s="1056"/>
      <c r="E12" s="1056"/>
      <c r="F12" s="1056"/>
      <c r="G12" s="1056"/>
      <c r="H12" s="1057"/>
      <c r="I12" s="1058"/>
      <c r="K12" s="31"/>
    </row>
    <row r="13" customFormat="false" ht="12" hidden="false" customHeight="true" outlineLevel="0" collapsed="false">
      <c r="A13" s="83" t="s">
        <v>807</v>
      </c>
      <c r="B13" s="20"/>
      <c r="C13" s="20"/>
      <c r="D13" s="20"/>
      <c r="E13" s="20"/>
      <c r="F13" s="20"/>
      <c r="G13" s="20"/>
      <c r="H13" s="20"/>
      <c r="I13" s="21"/>
    </row>
    <row r="14" customFormat="false" ht="12" hidden="false" customHeight="true" outlineLevel="0" collapsed="false">
      <c r="A14" s="83" t="s">
        <v>808</v>
      </c>
      <c r="B14" s="20"/>
      <c r="C14" s="20"/>
      <c r="D14" s="20"/>
      <c r="E14" s="20"/>
      <c r="F14" s="20"/>
      <c r="G14" s="20"/>
      <c r="H14" s="20"/>
      <c r="I14" s="21"/>
    </row>
    <row r="15" customFormat="false" ht="12" hidden="false" customHeight="true" outlineLevel="0" collapsed="false">
      <c r="A15" s="83" t="s">
        <v>809</v>
      </c>
      <c r="B15" s="20"/>
      <c r="C15" s="20"/>
      <c r="D15" s="20"/>
      <c r="E15" s="20"/>
      <c r="F15" s="20"/>
      <c r="G15" s="20"/>
      <c r="H15" s="20"/>
      <c r="I15" s="21"/>
    </row>
    <row r="16" customFormat="false" ht="12" hidden="false" customHeight="true" outlineLevel="0" collapsed="false">
      <c r="A16" s="955" t="s">
        <v>879</v>
      </c>
      <c r="B16" s="20" t="n">
        <v>127.738</v>
      </c>
      <c r="C16" s="20" t="n">
        <v>16.95</v>
      </c>
      <c r="D16" s="20" t="s">
        <v>112</v>
      </c>
      <c r="E16" s="20" t="s">
        <v>112</v>
      </c>
      <c r="F16" s="20" t="s">
        <v>112</v>
      </c>
      <c r="G16" s="20" t="n">
        <v>593194.273972603</v>
      </c>
      <c r="H16" s="20" t="n">
        <v>1571964.8260274</v>
      </c>
      <c r="I16" s="21" t="s">
        <v>112</v>
      </c>
    </row>
    <row r="17" customFormat="false" ht="12" hidden="false" customHeight="true" outlineLevel="0" collapsed="false">
      <c r="A17" s="955" t="s">
        <v>884</v>
      </c>
      <c r="B17" s="20" t="n">
        <v>13361.099</v>
      </c>
      <c r="C17" s="20" t="n">
        <v>7.67686362936986</v>
      </c>
      <c r="D17" s="20" t="s">
        <v>112</v>
      </c>
      <c r="E17" s="20" t="n">
        <v>93973427.9438232</v>
      </c>
      <c r="F17" s="20" t="s">
        <v>112</v>
      </c>
      <c r="G17" s="20" t="n">
        <v>7945643.59895728</v>
      </c>
      <c r="H17" s="20" t="n">
        <v>652263.4187296</v>
      </c>
      <c r="I17" s="21" t="s">
        <v>112</v>
      </c>
    </row>
    <row r="18" customFormat="false" ht="12" hidden="false" customHeight="true" outlineLevel="0" collapsed="false">
      <c r="A18" s="955" t="s">
        <v>885</v>
      </c>
      <c r="B18" s="20" t="n">
        <v>17424.773</v>
      </c>
      <c r="C18" s="20" t="n">
        <v>0.642573546318932</v>
      </c>
      <c r="D18" s="20" t="s">
        <v>112</v>
      </c>
      <c r="E18" s="20" t="n">
        <v>353720.81511</v>
      </c>
      <c r="F18" s="20" t="s">
        <v>112</v>
      </c>
      <c r="G18" s="20" t="n">
        <v>10795490.1719624</v>
      </c>
      <c r="H18" s="20" t="n">
        <v>47487.19334</v>
      </c>
      <c r="I18" s="21" t="s">
        <v>112</v>
      </c>
    </row>
    <row r="19" customFormat="false" ht="12" hidden="false" customHeight="true" outlineLevel="0" collapsed="false">
      <c r="A19" s="1061" t="s">
        <v>878</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1" t="s">
        <v>880</v>
      </c>
      <c r="B20" s="20" t="n">
        <v>12.151</v>
      </c>
      <c r="C20" s="20" t="n">
        <v>16.36</v>
      </c>
      <c r="D20" s="20" t="s">
        <v>112</v>
      </c>
      <c r="E20" s="20" t="s">
        <v>112</v>
      </c>
      <c r="F20" s="20" t="s">
        <v>112</v>
      </c>
      <c r="G20" s="20" t="n">
        <v>54463.1123287671</v>
      </c>
      <c r="H20" s="20" t="n">
        <v>144327.247671233</v>
      </c>
      <c r="I20" s="21" t="s">
        <v>112</v>
      </c>
    </row>
    <row r="21" customFormat="false" ht="12.75" hidden="false" customHeight="false" outlineLevel="0" collapsed="false">
      <c r="A21" s="1061" t="s">
        <v>982</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1" t="s">
        <v>882</v>
      </c>
      <c r="B22" s="20" t="n">
        <v>180</v>
      </c>
      <c r="C22" s="20" t="n">
        <v>43.31</v>
      </c>
      <c r="D22" s="20" t="s">
        <v>112</v>
      </c>
      <c r="E22" s="20" t="s">
        <v>112</v>
      </c>
      <c r="F22" s="20" t="s">
        <v>112</v>
      </c>
      <c r="G22" s="20" t="n">
        <v>3897900</v>
      </c>
      <c r="H22" s="20" t="n">
        <v>3897900</v>
      </c>
      <c r="I22" s="21" t="s">
        <v>112</v>
      </c>
    </row>
    <row r="23" customFormat="false" ht="13.5" hidden="false" customHeight="true" outlineLevel="0" collapsed="false">
      <c r="A23" s="1061" t="s">
        <v>883</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2" t="s">
        <v>983</v>
      </c>
      <c r="B24" s="50"/>
      <c r="C24" s="50"/>
      <c r="D24" s="50"/>
      <c r="E24" s="50"/>
      <c r="F24" s="50"/>
      <c r="G24" s="50"/>
      <c r="H24" s="50"/>
      <c r="I24" s="135"/>
    </row>
    <row r="25" customFormat="false" ht="12" hidden="false" customHeight="true" outlineLevel="0" collapsed="false">
      <c r="A25" s="1063" t="s">
        <v>819</v>
      </c>
      <c r="B25" s="20" t="n">
        <v>9.608</v>
      </c>
      <c r="C25" s="20" t="n">
        <v>16</v>
      </c>
      <c r="D25" s="986" t="s">
        <v>112</v>
      </c>
      <c r="E25" s="20" t="s">
        <v>112</v>
      </c>
      <c r="F25" s="20" t="s">
        <v>112</v>
      </c>
      <c r="G25" s="20" t="s">
        <v>112</v>
      </c>
      <c r="H25" s="20" t="n">
        <v>153728</v>
      </c>
      <c r="I25" s="21" t="s">
        <v>112</v>
      </c>
    </row>
    <row r="26" customFormat="false" ht="12" hidden="false" customHeight="true" outlineLevel="0" collapsed="false">
      <c r="A26" s="1063" t="s">
        <v>820</v>
      </c>
      <c r="B26" s="20" t="n">
        <v>2707.927</v>
      </c>
      <c r="C26" s="20" t="n">
        <v>5.17707215499384</v>
      </c>
      <c r="D26" s="986" t="s">
        <v>112</v>
      </c>
      <c r="E26" s="20" t="n">
        <v>12939761.952876</v>
      </c>
      <c r="F26" s="20" t="s">
        <v>112</v>
      </c>
      <c r="G26" s="20" t="n">
        <v>1079371.51658</v>
      </c>
      <c r="H26" s="20" t="s">
        <v>112</v>
      </c>
      <c r="I26" s="21" t="s">
        <v>112</v>
      </c>
    </row>
    <row r="27" customFormat="false" ht="12" hidden="false" customHeight="true" outlineLevel="0" collapsed="false">
      <c r="A27" s="1063" t="s">
        <v>821</v>
      </c>
      <c r="B27" s="20" t="n">
        <v>3.661</v>
      </c>
      <c r="C27" s="20" t="n">
        <v>15.6017562557078</v>
      </c>
      <c r="D27" s="986" t="s">
        <v>112</v>
      </c>
      <c r="E27" s="20" t="s">
        <v>112</v>
      </c>
      <c r="F27" s="20" t="s">
        <v>112</v>
      </c>
      <c r="G27" s="20" t="n">
        <v>45694.4237217169</v>
      </c>
      <c r="H27" s="20" t="n">
        <v>11423.6059304292</v>
      </c>
      <c r="I27" s="21" t="s">
        <v>112</v>
      </c>
    </row>
    <row r="28" customFormat="false" ht="12" hidden="false" customHeight="true" outlineLevel="0" collapsed="false">
      <c r="A28" s="1063" t="s">
        <v>822</v>
      </c>
      <c r="B28" s="20" t="n">
        <v>1062.5</v>
      </c>
      <c r="C28" s="20" t="n">
        <v>0.0423370588235294</v>
      </c>
      <c r="D28" s="986" t="s">
        <v>112</v>
      </c>
      <c r="E28" s="20" t="s">
        <v>112</v>
      </c>
      <c r="F28" s="20" t="s">
        <v>112</v>
      </c>
      <c r="G28" s="20" t="s">
        <v>112</v>
      </c>
      <c r="H28" s="20" t="n">
        <v>44983.125</v>
      </c>
      <c r="I28" s="21" t="s">
        <v>112</v>
      </c>
    </row>
    <row r="29" customFormat="false" ht="14.25" hidden="false" customHeight="true" outlineLevel="0" collapsed="false">
      <c r="A29" s="1064" t="s">
        <v>984</v>
      </c>
      <c r="B29" s="253"/>
      <c r="C29" s="253"/>
      <c r="D29" s="156" t="s">
        <v>112</v>
      </c>
      <c r="E29" s="153" t="n">
        <v>180076613.816523</v>
      </c>
      <c r="F29" s="156" t="s">
        <v>112</v>
      </c>
      <c r="G29" s="153" t="n">
        <v>49685444.9574276</v>
      </c>
      <c r="H29" s="153" t="n">
        <v>24922228.9809275</v>
      </c>
      <c r="I29" s="167" t="s">
        <v>112</v>
      </c>
    </row>
    <row r="30" customFormat="false" ht="6.75" hidden="false" customHeight="true" outlineLevel="0" collapsed="false">
      <c r="D30" s="31"/>
      <c r="E30" s="31"/>
      <c r="F30" s="31"/>
      <c r="G30" s="31"/>
      <c r="H30" s="31"/>
      <c r="I30" s="31"/>
    </row>
    <row r="31" customFormat="false" ht="12" hidden="false" customHeight="true" outlineLevel="0" collapsed="false">
      <c r="A31" s="300" t="s">
        <v>985</v>
      </c>
      <c r="B31" s="139"/>
      <c r="C31" s="139"/>
      <c r="D31" s="139"/>
      <c r="E31" s="139"/>
      <c r="F31" s="139"/>
      <c r="G31" s="139"/>
      <c r="H31" s="139"/>
      <c r="I31" s="139"/>
    </row>
    <row r="32" customFormat="false" ht="13.5" hidden="false" customHeight="true" outlineLevel="0" collapsed="false">
      <c r="A32" s="180"/>
      <c r="B32" s="139"/>
      <c r="C32" s="139"/>
      <c r="D32" s="139"/>
      <c r="E32" s="139"/>
      <c r="F32" s="139"/>
      <c r="G32" s="139"/>
      <c r="H32" s="139"/>
      <c r="I32" s="139"/>
    </row>
    <row r="33" customFormat="false" ht="12" hidden="false" customHeight="true" outlineLevel="0" collapsed="false">
      <c r="A33" s="1065" t="s">
        <v>388</v>
      </c>
      <c r="B33" s="1065"/>
      <c r="C33" s="1065"/>
      <c r="D33" s="1065"/>
      <c r="E33" s="1065"/>
      <c r="F33" s="1065"/>
      <c r="G33" s="1065"/>
      <c r="H33" s="1065"/>
      <c r="I33" s="1065"/>
    </row>
    <row r="34" customFormat="false" ht="31.5" hidden="false" customHeight="true" outlineLevel="0" collapsed="false">
      <c r="A34" s="185" t="s">
        <v>916</v>
      </c>
      <c r="B34" s="185"/>
      <c r="C34" s="185"/>
      <c r="D34" s="185"/>
      <c r="E34" s="185"/>
      <c r="F34" s="185"/>
      <c r="G34" s="185"/>
      <c r="H34" s="185"/>
      <c r="I34" s="185"/>
    </row>
    <row r="35" customFormat="false" ht="12.75" hidden="false" customHeight="true" outlineLevel="0" collapsed="false">
      <c r="A35" s="185" t="s">
        <v>944</v>
      </c>
      <c r="B35" s="185"/>
      <c r="C35" s="185"/>
      <c r="D35" s="185"/>
      <c r="E35" s="185"/>
      <c r="F35" s="185"/>
      <c r="G35" s="185"/>
      <c r="H35" s="185"/>
      <c r="I35" s="185"/>
    </row>
    <row r="36" customFormat="false" ht="12.75" hidden="false" customHeight="true" outlineLevel="0" collapsed="false">
      <c r="A36" s="1066" t="s">
        <v>918</v>
      </c>
      <c r="B36" s="1066"/>
      <c r="C36" s="1066"/>
      <c r="D36" s="1066"/>
      <c r="E36" s="1066"/>
      <c r="F36" s="1066"/>
      <c r="G36" s="1066"/>
      <c r="H36" s="1066"/>
      <c r="I36" s="1066"/>
    </row>
    <row r="37" customFormat="false" ht="12.75" hidden="false" customHeight="true" outlineLevel="0" collapsed="false">
      <c r="A37" s="960" t="s">
        <v>986</v>
      </c>
      <c r="B37" s="960"/>
      <c r="C37" s="960"/>
      <c r="D37" s="960"/>
      <c r="E37" s="960"/>
      <c r="F37" s="960"/>
      <c r="G37" s="960"/>
      <c r="H37" s="960"/>
      <c r="I37" s="960"/>
    </row>
    <row r="38" customFormat="false" ht="12.75" hidden="false" customHeight="true" outlineLevel="0" collapsed="false">
      <c r="A38" s="1067" t="s">
        <v>987</v>
      </c>
      <c r="B38" s="1067"/>
      <c r="C38" s="1067"/>
      <c r="D38" s="1067"/>
      <c r="E38" s="1067"/>
      <c r="F38" s="1067"/>
      <c r="G38" s="1067"/>
      <c r="H38" s="1067"/>
      <c r="I38" s="1067"/>
    </row>
    <row r="39" customFormat="false" ht="25.5" hidden="false" customHeight="true" outlineLevel="0" collapsed="false">
      <c r="A39" s="307" t="s">
        <v>863</v>
      </c>
      <c r="B39" s="307"/>
      <c r="C39" s="307"/>
      <c r="D39" s="307"/>
      <c r="E39" s="307"/>
      <c r="F39" s="307"/>
      <c r="G39" s="307"/>
      <c r="H39" s="307"/>
      <c r="I39" s="307"/>
    </row>
    <row r="40" customFormat="false" ht="12.75" hidden="false" customHeight="true" outlineLevel="0" collapsed="false">
      <c r="A40" s="1068"/>
      <c r="B40" s="1068"/>
      <c r="C40" s="1068"/>
      <c r="D40" s="1068"/>
      <c r="E40" s="1068"/>
      <c r="F40" s="1068"/>
      <c r="G40" s="1068"/>
      <c r="H40" s="1068"/>
      <c r="I40" s="1068"/>
    </row>
    <row r="41" customFormat="false" ht="12.75" hidden="false" customHeight="true" outlineLevel="0" collapsed="false">
      <c r="A41" s="1068" t="s">
        <v>864</v>
      </c>
      <c r="B41" s="1068"/>
      <c r="C41" s="1068"/>
      <c r="D41" s="1068"/>
      <c r="E41" s="1068"/>
      <c r="F41" s="1068"/>
      <c r="G41" s="1068"/>
      <c r="H41" s="1068"/>
      <c r="I41" s="1068"/>
    </row>
    <row r="42" customFormat="false" ht="12.75" hidden="false" customHeight="true" outlineLevel="0" collapsed="false">
      <c r="A42" s="1068"/>
      <c r="B42" s="1068"/>
      <c r="C42" s="1068"/>
      <c r="D42" s="1068"/>
      <c r="E42" s="1068"/>
      <c r="F42" s="1068"/>
      <c r="G42" s="1068"/>
      <c r="H42" s="1068"/>
      <c r="I42" s="1068"/>
    </row>
    <row r="43" customFormat="false" ht="12.75" hidden="false" customHeight="true" outlineLevel="0" collapsed="false">
      <c r="A43" s="1068" t="s">
        <v>865</v>
      </c>
      <c r="B43" s="1068"/>
      <c r="C43" s="1068"/>
      <c r="D43" s="1068"/>
      <c r="E43" s="1068"/>
      <c r="F43" s="1068"/>
      <c r="G43" s="1068"/>
      <c r="H43" s="1068"/>
      <c r="I43" s="1068"/>
    </row>
    <row r="44" customFormat="false" ht="12.75" hidden="false" customHeight="true" outlineLevel="0" collapsed="false">
      <c r="A44" s="1068"/>
      <c r="B44" s="1068"/>
      <c r="C44" s="1068"/>
      <c r="D44" s="1068"/>
      <c r="E44" s="1068"/>
      <c r="F44" s="1068"/>
      <c r="G44" s="1068"/>
      <c r="H44" s="1068"/>
      <c r="I44" s="1068"/>
    </row>
    <row r="45" customFormat="false" ht="12.75" hidden="false" customHeight="true" outlineLevel="0" collapsed="false">
      <c r="A45" s="307" t="s">
        <v>866</v>
      </c>
      <c r="B45" s="307"/>
      <c r="C45" s="307"/>
      <c r="D45" s="307"/>
      <c r="E45" s="307"/>
      <c r="F45" s="307"/>
      <c r="G45" s="307"/>
      <c r="H45" s="307"/>
      <c r="I45" s="307"/>
    </row>
    <row r="46" customFormat="false" ht="12.75" hidden="false" customHeight="true" outlineLevel="0" collapsed="false">
      <c r="A46" s="1068"/>
      <c r="B46" s="1068"/>
      <c r="C46" s="1068"/>
      <c r="D46" s="1068"/>
      <c r="E46" s="1068"/>
      <c r="F46" s="1068"/>
      <c r="G46" s="1068"/>
      <c r="H46" s="1068"/>
      <c r="I46" s="1068"/>
    </row>
    <row r="47" customFormat="false" ht="12.75" hidden="false" customHeight="true" outlineLevel="0" collapsed="false">
      <c r="A47" s="307" t="s">
        <v>867</v>
      </c>
      <c r="B47" s="307"/>
      <c r="C47" s="307"/>
      <c r="D47" s="307"/>
      <c r="E47" s="307"/>
      <c r="F47" s="307"/>
      <c r="G47" s="307"/>
      <c r="H47" s="307"/>
      <c r="I47" s="307"/>
    </row>
    <row r="48" customFormat="false" ht="12.75" hidden="false" customHeight="true" outlineLevel="0" collapsed="false">
      <c r="A48" s="1068"/>
      <c r="B48" s="1068"/>
      <c r="C48" s="1068"/>
      <c r="D48" s="1068"/>
      <c r="E48" s="1068"/>
      <c r="F48" s="1068"/>
      <c r="G48" s="1068"/>
      <c r="H48" s="1068"/>
      <c r="I48" s="106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68</v>
      </c>
      <c r="B50" s="1068"/>
      <c r="C50" s="1068"/>
      <c r="D50" s="1068"/>
      <c r="E50" s="1068"/>
      <c r="F50" s="1068"/>
      <c r="G50" s="1068"/>
      <c r="H50" s="1068"/>
      <c r="I50" s="1068"/>
    </row>
    <row r="51" customFormat="false" ht="12.75" hidden="false" customHeight="true" outlineLevel="0" collapsed="false">
      <c r="A51" s="1068"/>
      <c r="B51" s="1068"/>
      <c r="C51" s="1068"/>
      <c r="D51" s="1068"/>
      <c r="E51" s="1068"/>
      <c r="F51" s="1068"/>
      <c r="G51" s="1068"/>
      <c r="H51" s="1068"/>
      <c r="I51" s="1068"/>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8</v>
      </c>
      <c r="G1" s="112" t="s">
        <v>77</v>
      </c>
    </row>
    <row r="2" customFormat="false" ht="15.75" hidden="false" customHeight="true" outlineLevel="0" collapsed="false">
      <c r="A2" s="650" t="s">
        <v>989</v>
      </c>
      <c r="G2" s="112" t="s">
        <v>79</v>
      </c>
    </row>
    <row r="3" customFormat="false" ht="15.75" hidden="false" customHeight="true" outlineLevel="0" collapsed="false">
      <c r="A3" s="650" t="s">
        <v>214</v>
      </c>
      <c r="G3" s="112" t="s">
        <v>80</v>
      </c>
    </row>
    <row r="4" customFormat="false" ht="12.75" hidden="false" customHeight="true" outlineLevel="0" collapsed="false">
      <c r="G4" s="139"/>
    </row>
    <row r="5" customFormat="false" ht="29.25" hidden="false" customHeight="true" outlineLevel="0" collapsed="false">
      <c r="A5" s="746" t="s">
        <v>990</v>
      </c>
      <c r="B5" s="746"/>
      <c r="C5" s="1069" t="s">
        <v>875</v>
      </c>
      <c r="D5" s="1069"/>
      <c r="E5" s="1069"/>
      <c r="F5" s="1070" t="s">
        <v>991</v>
      </c>
      <c r="G5" s="1071" t="s">
        <v>153</v>
      </c>
    </row>
    <row r="6" customFormat="false" ht="14.25" hidden="false" customHeight="true" outlineLevel="0" collapsed="false">
      <c r="A6" s="395"/>
      <c r="B6" s="426"/>
      <c r="C6" s="278" t="s">
        <v>992</v>
      </c>
      <c r="D6" s="392" t="s">
        <v>993</v>
      </c>
      <c r="E6" s="392"/>
      <c r="F6" s="1072" t="s">
        <v>368</v>
      </c>
      <c r="G6" s="753" t="s">
        <v>368</v>
      </c>
    </row>
    <row r="7" customFormat="false" ht="15" hidden="false" customHeight="true" outlineLevel="0" collapsed="false">
      <c r="A7" s="398"/>
      <c r="B7" s="1073"/>
      <c r="C7" s="1074" t="s">
        <v>994</v>
      </c>
      <c r="D7" s="752" t="s">
        <v>995</v>
      </c>
      <c r="E7" s="399" t="s">
        <v>996</v>
      </c>
      <c r="F7" s="619" t="s">
        <v>997</v>
      </c>
      <c r="G7" s="1075" t="s">
        <v>998</v>
      </c>
    </row>
    <row r="8" customFormat="false" ht="12.75" hidden="false" customHeight="true" outlineLevel="0" collapsed="false">
      <c r="A8" s="835" t="s">
        <v>999</v>
      </c>
      <c r="B8" s="1076"/>
      <c r="C8" s="402"/>
      <c r="D8" s="1077"/>
      <c r="E8" s="1077"/>
      <c r="F8" s="756"/>
      <c r="G8" s="213" t="s">
        <v>112</v>
      </c>
    </row>
    <row r="9" customFormat="false" ht="12" hidden="false" customHeight="true" outlineLevel="0" collapsed="false">
      <c r="A9" s="785" t="s">
        <v>1000</v>
      </c>
      <c r="B9" s="1076"/>
      <c r="C9" s="604" t="s">
        <v>112</v>
      </c>
      <c r="D9" s="604" t="s">
        <v>112</v>
      </c>
      <c r="E9" s="604" t="s">
        <v>112</v>
      </c>
      <c r="F9" s="79" t="s">
        <v>112</v>
      </c>
      <c r="G9" s="1078" t="s">
        <v>112</v>
      </c>
    </row>
    <row r="10" customFormat="false" ht="12" hidden="false" customHeight="true" outlineLevel="0" collapsed="false">
      <c r="A10" s="1079" t="s">
        <v>1001</v>
      </c>
      <c r="B10" s="1080" t="s">
        <v>1002</v>
      </c>
      <c r="C10" s="604" t="s">
        <v>112</v>
      </c>
      <c r="D10" s="604" t="s">
        <v>112</v>
      </c>
      <c r="E10" s="604" t="s">
        <v>112</v>
      </c>
      <c r="F10" s="1081" t="s">
        <v>112</v>
      </c>
      <c r="G10" s="506" t="s">
        <v>112</v>
      </c>
    </row>
    <row r="11" customFormat="false" ht="12.75" hidden="false" customHeight="true" outlineLevel="0" collapsed="false">
      <c r="A11" s="1082"/>
      <c r="B11" s="1083" t="s">
        <v>1003</v>
      </c>
      <c r="C11" s="604" t="s">
        <v>112</v>
      </c>
      <c r="D11" s="604" t="s">
        <v>112</v>
      </c>
      <c r="E11" s="604" t="s">
        <v>112</v>
      </c>
      <c r="F11" s="107" t="s">
        <v>112</v>
      </c>
      <c r="G11" s="508" t="s">
        <v>112</v>
      </c>
    </row>
    <row r="12" customFormat="false" ht="12" hidden="false" customHeight="true" outlineLevel="0" collapsed="false">
      <c r="A12" s="834" t="s">
        <v>1004</v>
      </c>
      <c r="B12" s="1076"/>
      <c r="C12" s="670"/>
      <c r="D12" s="670"/>
      <c r="E12" s="670"/>
      <c r="F12" s="670"/>
      <c r="G12" s="213" t="s">
        <v>112</v>
      </c>
    </row>
    <row r="13" customFormat="false" ht="12" hidden="false" customHeight="true" outlineLevel="0" collapsed="false">
      <c r="A13" s="785" t="s">
        <v>1005</v>
      </c>
      <c r="B13" s="1084"/>
      <c r="C13" s="604" t="s">
        <v>112</v>
      </c>
      <c r="D13" s="604" t="s">
        <v>112</v>
      </c>
      <c r="E13" s="604" t="s">
        <v>112</v>
      </c>
      <c r="F13" s="1081" t="s">
        <v>112</v>
      </c>
      <c r="G13" s="506" t="s">
        <v>112</v>
      </c>
    </row>
    <row r="14" customFormat="false" ht="12.75" hidden="false" customHeight="true" outlineLevel="0" collapsed="false">
      <c r="A14" s="764" t="s">
        <v>1006</v>
      </c>
      <c r="B14" s="1085"/>
      <c r="C14" s="604" t="s">
        <v>112</v>
      </c>
      <c r="D14" s="604" t="s">
        <v>112</v>
      </c>
      <c r="E14" s="604" t="s">
        <v>112</v>
      </c>
      <c r="F14" s="107" t="s">
        <v>112</v>
      </c>
      <c r="G14" s="508" t="s">
        <v>112</v>
      </c>
    </row>
    <row r="15" customFormat="false" ht="12" hidden="false" customHeight="true" outlineLevel="0" collapsed="false">
      <c r="A15" s="834" t="s">
        <v>1007</v>
      </c>
      <c r="B15" s="1076"/>
      <c r="C15" s="670"/>
      <c r="D15" s="670"/>
      <c r="E15" s="670"/>
      <c r="F15" s="670"/>
      <c r="G15" s="213" t="s">
        <v>112</v>
      </c>
    </row>
    <row r="16" customFormat="false" ht="12" hidden="false" customHeight="true" outlineLevel="0" collapsed="false">
      <c r="A16" s="785" t="s">
        <v>1008</v>
      </c>
      <c r="B16" s="787"/>
      <c r="C16" s="604" t="s">
        <v>112</v>
      </c>
      <c r="D16" s="604" t="s">
        <v>112</v>
      </c>
      <c r="E16" s="604" t="s">
        <v>112</v>
      </c>
      <c r="F16" s="1081" t="s">
        <v>112</v>
      </c>
      <c r="G16" s="506" t="s">
        <v>112</v>
      </c>
    </row>
    <row r="17" customFormat="false" ht="12.75" hidden="false" customHeight="true" outlineLevel="0" collapsed="false">
      <c r="A17" s="764" t="s">
        <v>1009</v>
      </c>
      <c r="B17" s="1086"/>
      <c r="C17" s="604" t="s">
        <v>112</v>
      </c>
      <c r="D17" s="604" t="s">
        <v>112</v>
      </c>
      <c r="E17" s="604" t="s">
        <v>112</v>
      </c>
      <c r="F17" s="107" t="s">
        <v>112</v>
      </c>
      <c r="G17" s="508" t="s">
        <v>112</v>
      </c>
    </row>
    <row r="18" customFormat="false" ht="12" hidden="false" customHeight="true" outlineLevel="0" collapsed="false">
      <c r="A18" s="838" t="s">
        <v>1010</v>
      </c>
      <c r="B18" s="1087"/>
      <c r="C18" s="670" t="s">
        <v>112</v>
      </c>
      <c r="D18" s="670"/>
      <c r="E18" s="670"/>
      <c r="F18" s="670"/>
      <c r="G18" s="639" t="s">
        <v>112</v>
      </c>
    </row>
    <row r="19" customFormat="false" ht="12.75" hidden="false" customHeight="true" outlineLevel="0" collapsed="false">
      <c r="A19" s="1063" t="s">
        <v>105</v>
      </c>
      <c r="B19" s="1063"/>
      <c r="C19" s="604" t="s">
        <v>112</v>
      </c>
      <c r="D19" s="604" t="s">
        <v>112</v>
      </c>
      <c r="E19" s="604" t="s">
        <v>112</v>
      </c>
      <c r="F19" s="1088" t="s">
        <v>112</v>
      </c>
      <c r="G19" s="701"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11</v>
      </c>
      <c r="C21" s="1090" t="s">
        <v>112</v>
      </c>
      <c r="D21" s="670"/>
      <c r="E21" s="670"/>
      <c r="F21" s="670"/>
      <c r="G21" s="1091"/>
    </row>
    <row r="22" customFormat="false" ht="14.25" hidden="false" customHeight="true" outlineLevel="0" collapsed="false">
      <c r="A22" s="1092"/>
      <c r="B22" s="1093" t="s">
        <v>1012</v>
      </c>
      <c r="C22" s="1094" t="s">
        <v>112</v>
      </c>
      <c r="D22" s="1095"/>
      <c r="E22" s="1096"/>
      <c r="F22" s="1097"/>
      <c r="G22" s="1098"/>
    </row>
    <row r="24" customFormat="false" ht="27" hidden="false" customHeight="true" outlineLevel="0" collapsed="false">
      <c r="A24" s="299" t="s">
        <v>1013</v>
      </c>
      <c r="B24" s="299"/>
      <c r="C24" s="299"/>
      <c r="D24" s="299"/>
      <c r="E24" s="299"/>
      <c r="F24" s="299"/>
      <c r="G24" s="299"/>
    </row>
    <row r="25" customFormat="false" ht="13.5" hidden="false" customHeight="true" outlineLevel="0" collapsed="false">
      <c r="A25" s="297" t="s">
        <v>1014</v>
      </c>
      <c r="B25" s="297"/>
      <c r="C25" s="297"/>
      <c r="D25" s="297"/>
      <c r="E25" s="297"/>
      <c r="F25" s="300"/>
      <c r="G25" s="300"/>
    </row>
    <row r="26" customFormat="false" ht="13.5" hidden="false" customHeight="true" outlineLevel="0" collapsed="false">
      <c r="A26" s="297" t="s">
        <v>1015</v>
      </c>
      <c r="B26" s="297"/>
      <c r="C26" s="297"/>
      <c r="D26" s="297"/>
      <c r="E26" s="300"/>
      <c r="F26" s="300"/>
      <c r="G26" s="300"/>
    </row>
    <row r="27" customFormat="false" ht="13.5" hidden="false" customHeight="true" outlineLevel="0" collapsed="false">
      <c r="A27" s="1099" t="s">
        <v>1016</v>
      </c>
      <c r="B27" s="297"/>
      <c r="C27" s="297"/>
      <c r="D27" s="297"/>
      <c r="E27" s="297"/>
      <c r="F27" s="297"/>
      <c r="G27" s="300"/>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8</v>
      </c>
      <c r="B29" s="183"/>
      <c r="C29" s="183"/>
      <c r="D29" s="183"/>
      <c r="E29" s="183"/>
      <c r="F29" s="183"/>
      <c r="G29" s="184"/>
    </row>
    <row r="30" customFormat="false" ht="27" hidden="false" customHeight="true" outlineLevel="0" collapsed="false">
      <c r="A30" s="1100" t="s">
        <v>916</v>
      </c>
      <c r="B30" s="1100"/>
      <c r="C30" s="1100"/>
      <c r="D30" s="1100"/>
      <c r="E30" s="1100"/>
      <c r="F30" s="1100"/>
      <c r="G30" s="1100"/>
    </row>
    <row r="31" customFormat="false" ht="12.75" hidden="false" customHeight="true" outlineLevel="0" collapsed="false">
      <c r="A31" s="1101" t="s">
        <v>1017</v>
      </c>
      <c r="B31" s="1101"/>
      <c r="C31" s="1101"/>
      <c r="D31" s="1101"/>
      <c r="E31" s="1101"/>
      <c r="F31" s="1101"/>
      <c r="G31" s="1101"/>
    </row>
    <row r="32" customFormat="false" ht="12" hidden="false" customHeight="true" outlineLevel="0" collapsed="false">
      <c r="A32" s="1102" t="s">
        <v>1018</v>
      </c>
      <c r="B32" s="1103"/>
      <c r="C32" s="1103"/>
      <c r="D32" s="1103"/>
      <c r="E32" s="1103"/>
      <c r="F32" s="1103"/>
      <c r="G32" s="1104"/>
    </row>
    <row r="33" customFormat="false" ht="12.75" hidden="false" customHeight="true" outlineLevel="0" collapsed="false">
      <c r="A33" s="63" t="s">
        <v>86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9</v>
      </c>
      <c r="E1" s="112" t="s">
        <v>77</v>
      </c>
    </row>
    <row r="2" customFormat="false" ht="18.75" hidden="false" customHeight="true" outlineLevel="0" collapsed="false">
      <c r="A2" s="650" t="s">
        <v>1020</v>
      </c>
      <c r="E2" s="112" t="s">
        <v>79</v>
      </c>
    </row>
    <row r="3" customFormat="false" ht="15.75" hidden="false" customHeight="true" outlineLevel="0" collapsed="false">
      <c r="A3" s="650" t="s">
        <v>78</v>
      </c>
      <c r="E3" s="112" t="s">
        <v>80</v>
      </c>
    </row>
    <row r="4" customFormat="false" ht="12.75" hidden="false" customHeight="true" outlineLevel="0" collapsed="false">
      <c r="A4" s="611"/>
      <c r="E4" s="612"/>
    </row>
    <row r="5" customFormat="false" ht="24" hidden="false" customHeight="true" outlineLevel="0" collapsed="false">
      <c r="A5" s="746" t="s">
        <v>81</v>
      </c>
      <c r="B5" s="390" t="s">
        <v>1021</v>
      </c>
      <c r="C5" s="390"/>
      <c r="D5" s="929" t="s">
        <v>363</v>
      </c>
      <c r="E5" s="1071" t="s">
        <v>153</v>
      </c>
    </row>
    <row r="6" customFormat="false" ht="13.5" hidden="false" customHeight="true" outlineLevel="0" collapsed="false">
      <c r="A6" s="395"/>
      <c r="B6" s="931" t="s">
        <v>789</v>
      </c>
      <c r="C6" s="397" t="s">
        <v>399</v>
      </c>
      <c r="D6" s="931"/>
      <c r="E6" s="1105" t="s">
        <v>84</v>
      </c>
    </row>
    <row r="7" customFormat="false" ht="15.75" hidden="false" customHeight="true" outlineLevel="0" collapsed="false">
      <c r="A7" s="498"/>
      <c r="B7" s="619"/>
      <c r="C7" s="619" t="s">
        <v>1022</v>
      </c>
      <c r="D7" s="1074" t="s">
        <v>1023</v>
      </c>
      <c r="E7" s="1106" t="s">
        <v>89</v>
      </c>
    </row>
    <row r="8" customFormat="false" ht="13.5" hidden="false" customHeight="true" outlineLevel="0" collapsed="false">
      <c r="A8" s="1107" t="s">
        <v>1024</v>
      </c>
      <c r="B8" s="1108" t="s">
        <v>1025</v>
      </c>
      <c r="C8" s="1109"/>
      <c r="D8" s="1109"/>
      <c r="E8" s="1110" t="n">
        <v>9.56134106825042</v>
      </c>
    </row>
    <row r="9" customFormat="false" ht="12" hidden="false" customHeight="true" outlineLevel="0" collapsed="false">
      <c r="A9" s="1111" t="s">
        <v>1026</v>
      </c>
      <c r="B9" s="1112" t="s">
        <v>1027</v>
      </c>
      <c r="C9" s="1113" t="n">
        <v>188191069.6</v>
      </c>
      <c r="D9" s="153" t="n">
        <v>0.0124999999999286</v>
      </c>
      <c r="E9" s="706" t="n">
        <v>3.69661029571429</v>
      </c>
    </row>
    <row r="10" customFormat="false" ht="12" hidden="false" customHeight="true" outlineLevel="0" collapsed="false">
      <c r="A10" s="1114" t="s">
        <v>1028</v>
      </c>
      <c r="B10" s="1115" t="s">
        <v>1029</v>
      </c>
      <c r="C10" s="20" t="n">
        <v>177829483.400377</v>
      </c>
      <c r="D10" s="153" t="n">
        <v>0.0124999999999285</v>
      </c>
      <c r="E10" s="706" t="n">
        <v>3.49307913822168</v>
      </c>
    </row>
    <row r="11" customFormat="false" ht="12" hidden="false" customHeight="true" outlineLevel="0" collapsed="false">
      <c r="A11" s="1114" t="s">
        <v>1030</v>
      </c>
      <c r="B11" s="1116" t="s">
        <v>1031</v>
      </c>
      <c r="C11" s="20" t="n">
        <v>34641171.4529439</v>
      </c>
      <c r="D11" s="153" t="n">
        <v>0.0124999999999286</v>
      </c>
      <c r="E11" s="706" t="n">
        <v>0.680451582111397</v>
      </c>
    </row>
    <row r="12" customFormat="false" ht="12" hidden="false" customHeight="true" outlineLevel="0" collapsed="false">
      <c r="A12" s="1114" t="s">
        <v>1032</v>
      </c>
      <c r="B12" s="1115" t="s">
        <v>1033</v>
      </c>
      <c r="C12" s="20" t="n">
        <v>54086225.0439732</v>
      </c>
      <c r="D12" s="153" t="n">
        <v>0.0124999999999286</v>
      </c>
      <c r="E12" s="706" t="n">
        <v>1.06240799193519</v>
      </c>
    </row>
    <row r="13" customFormat="false" ht="13.5" hidden="false" customHeight="true" outlineLevel="0" collapsed="false">
      <c r="A13" s="1117" t="s">
        <v>1034</v>
      </c>
      <c r="B13" s="1115" t="s">
        <v>1035</v>
      </c>
      <c r="C13" s="20" t="n">
        <v>82308.626268</v>
      </c>
      <c r="D13" s="153" t="n">
        <v>2.86936676106459</v>
      </c>
      <c r="E13" s="706" t="n">
        <v>0.37113</v>
      </c>
    </row>
    <row r="14" customFormat="false" ht="12.75" hidden="false" customHeight="true" outlineLevel="0" collapsed="false">
      <c r="A14" s="1118" t="s">
        <v>1036</v>
      </c>
      <c r="B14" s="1119"/>
      <c r="C14" s="1120"/>
      <c r="D14" s="1121"/>
      <c r="E14" s="155" t="n">
        <v>0.257662060267858</v>
      </c>
    </row>
    <row r="15" customFormat="false" ht="12.75" hidden="false" customHeight="true" outlineLevel="0" collapsed="false">
      <c r="A15" s="133" t="s">
        <v>1037</v>
      </c>
      <c r="B15" s="1122" t="s">
        <v>1038</v>
      </c>
      <c r="C15" s="41" t="n">
        <v>11000000</v>
      </c>
      <c r="D15" s="153" t="n">
        <v>0.012499999875</v>
      </c>
      <c r="E15" s="1123" t="n">
        <v>0.216071428571429</v>
      </c>
    </row>
    <row r="16" customFormat="false" ht="12.75" hidden="false" customHeight="true" outlineLevel="0" collapsed="false">
      <c r="A16" s="133" t="s">
        <v>1039</v>
      </c>
      <c r="B16" s="1122" t="s">
        <v>1040</v>
      </c>
      <c r="C16" s="41" t="n">
        <v>2117341.25</v>
      </c>
      <c r="D16" s="153" t="n">
        <v>0.012499999875</v>
      </c>
      <c r="E16" s="1123" t="n">
        <v>0.0415906316964286</v>
      </c>
    </row>
    <row r="17" customFormat="false" ht="16.5" hidden="false" customHeight="true" outlineLevel="0" collapsed="false">
      <c r="A17" s="1124" t="s">
        <v>1041</v>
      </c>
      <c r="B17" s="1125" t="s">
        <v>1042</v>
      </c>
      <c r="C17" s="1126" t="n">
        <v>23177672.9522626</v>
      </c>
      <c r="D17" s="1127" t="n">
        <v>0.0199999999998858</v>
      </c>
      <c r="E17" s="1123" t="n">
        <v>0.728441149928257</v>
      </c>
    </row>
    <row r="18" customFormat="false" ht="12" hidden="false" customHeight="true" outlineLevel="0" collapsed="false">
      <c r="A18" s="1128" t="s">
        <v>1043</v>
      </c>
      <c r="B18" s="1129"/>
      <c r="C18" s="1130"/>
      <c r="D18" s="1131"/>
      <c r="E18" s="155" t="n">
        <v>7.26619332191821</v>
      </c>
    </row>
    <row r="19" customFormat="false" ht="12" hidden="false" customHeight="true" outlineLevel="0" collapsed="false">
      <c r="A19" s="1114" t="s">
        <v>1044</v>
      </c>
      <c r="B19" s="1115" t="s">
        <v>1045</v>
      </c>
      <c r="C19" s="20" t="n">
        <v>58638078.8930437</v>
      </c>
      <c r="D19" s="153" t="n">
        <v>0.00999999999994287</v>
      </c>
      <c r="E19" s="706" t="n">
        <v>0.921455525462116</v>
      </c>
    </row>
    <row r="20" customFormat="false" ht="24" hidden="false" customHeight="true" outlineLevel="0" collapsed="false">
      <c r="A20" s="1114" t="s">
        <v>1046</v>
      </c>
      <c r="B20" s="1132" t="s">
        <v>1047</v>
      </c>
      <c r="C20" s="20" t="n">
        <v>161502416.637064</v>
      </c>
      <c r="D20" s="153" t="n">
        <v>0.0249999999998572</v>
      </c>
      <c r="E20" s="706" t="n">
        <v>6.34473779645609</v>
      </c>
    </row>
    <row r="21" customFormat="false" ht="14.25" hidden="false" customHeight="true" outlineLevel="0" collapsed="false">
      <c r="A21" s="78" t="s">
        <v>1048</v>
      </c>
      <c r="B21" s="1129"/>
      <c r="C21" s="1133"/>
      <c r="D21" s="1131"/>
      <c r="E21" s="167" t="s">
        <v>113</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49</v>
      </c>
      <c r="B24" s="1135"/>
      <c r="C24" s="1135"/>
      <c r="D24" s="1135"/>
      <c r="E24" s="1135"/>
    </row>
    <row r="25" customFormat="false" ht="9" hidden="false" customHeight="true" outlineLevel="0" collapsed="false">
      <c r="A25" s="612"/>
      <c r="B25" s="612"/>
      <c r="C25" s="612"/>
      <c r="D25" s="612"/>
      <c r="E25" s="612"/>
    </row>
    <row r="26" customFormat="false" ht="12" hidden="false" customHeight="true" outlineLevel="0" collapsed="false">
      <c r="A26" s="113" t="s">
        <v>445</v>
      </c>
      <c r="B26" s="183"/>
      <c r="C26" s="183"/>
      <c r="D26" s="183"/>
      <c r="E26" s="184"/>
    </row>
    <row r="27" customFormat="false" ht="28.5" hidden="false" customHeight="true" outlineLevel="0" collapsed="false">
      <c r="A27" s="185" t="s">
        <v>916</v>
      </c>
      <c r="B27" s="185"/>
      <c r="C27" s="185"/>
      <c r="D27" s="185"/>
      <c r="E27" s="185"/>
    </row>
    <row r="28" customFormat="false" ht="12" hidden="false" customHeight="true" outlineLevel="0" collapsed="false">
      <c r="A28" s="485" t="s">
        <v>918</v>
      </c>
      <c r="B28" s="772"/>
      <c r="C28" s="772"/>
      <c r="D28" s="772"/>
      <c r="E28" s="773"/>
    </row>
    <row r="29" customFormat="false" ht="12.75" hidden="false" customHeight="true" outlineLevel="0" collapsed="false">
      <c r="A29" s="1001" t="s">
        <v>1050</v>
      </c>
      <c r="B29" s="772"/>
      <c r="C29" s="772"/>
      <c r="D29" s="772"/>
      <c r="E29" s="773"/>
    </row>
    <row r="30" customFormat="false" ht="13.5" hidden="false" customHeight="true" outlineLevel="0" collapsed="false">
      <c r="A30" s="1001" t="s">
        <v>1051</v>
      </c>
      <c r="B30" s="772"/>
      <c r="C30" s="772"/>
      <c r="D30" s="772"/>
      <c r="E30" s="773"/>
    </row>
    <row r="31" customFormat="false" ht="13.5" hidden="false" customHeight="true" outlineLevel="0" collapsed="false">
      <c r="A31" s="1001" t="s">
        <v>1052</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9</v>
      </c>
      <c r="C1" s="112" t="s">
        <v>77</v>
      </c>
    </row>
    <row r="2" customFormat="false" ht="18.75" hidden="false" customHeight="true" outlineLevel="0" collapsed="false">
      <c r="A2" s="650" t="s">
        <v>1053</v>
      </c>
      <c r="C2" s="112" t="s">
        <v>79</v>
      </c>
    </row>
    <row r="3" customFormat="false" ht="15.75" hidden="false" customHeight="true" outlineLevel="0" collapsed="false">
      <c r="A3" s="650" t="s">
        <v>114</v>
      </c>
      <c r="C3" s="112" t="s">
        <v>80</v>
      </c>
    </row>
    <row r="4" customFormat="false" ht="12.75" hidden="false" customHeight="true" outlineLevel="0" collapsed="false">
      <c r="A4" s="139"/>
      <c r="C4" s="139"/>
    </row>
    <row r="5" customFormat="false" ht="13.5" hidden="false" customHeight="true" outlineLevel="0" collapsed="false">
      <c r="A5" s="110" t="s">
        <v>452</v>
      </c>
      <c r="B5" s="110"/>
      <c r="C5" s="139"/>
    </row>
    <row r="6" customFormat="false" ht="14.25" hidden="false" customHeight="true" outlineLevel="0" collapsed="false">
      <c r="A6" s="1136" t="s">
        <v>1054</v>
      </c>
      <c r="B6" s="390" t="s">
        <v>789</v>
      </c>
      <c r="C6" s="391" t="s">
        <v>399</v>
      </c>
    </row>
    <row r="7" customFormat="false" ht="13.5" hidden="false" customHeight="true" outlineLevel="0" collapsed="false">
      <c r="A7" s="1137" t="s">
        <v>1055</v>
      </c>
      <c r="B7" s="1132" t="s">
        <v>1056</v>
      </c>
      <c r="C7" s="706" t="n">
        <v>0.012368338464034</v>
      </c>
    </row>
    <row r="8" customFormat="false" ht="13.5" hidden="false" customHeight="true" outlineLevel="0" collapsed="false">
      <c r="A8" s="1137" t="s">
        <v>1057</v>
      </c>
      <c r="B8" s="1132" t="s">
        <v>1058</v>
      </c>
      <c r="C8" s="701" t="s">
        <v>516</v>
      </c>
    </row>
    <row r="9" customFormat="false" ht="15.75" hidden="false" customHeight="true" outlineLevel="0" collapsed="false">
      <c r="A9" s="940" t="s">
        <v>1059</v>
      </c>
      <c r="B9" s="1138" t="s">
        <v>1060</v>
      </c>
      <c r="C9" s="706" t="n">
        <v>0.0185858538238899</v>
      </c>
    </row>
    <row r="10" customFormat="false" ht="13.5" hidden="false" customHeight="true" outlineLevel="0" collapsed="false">
      <c r="A10" s="940" t="s">
        <v>1061</v>
      </c>
      <c r="B10" s="1138" t="s">
        <v>1062</v>
      </c>
      <c r="C10" s="706" t="n">
        <v>0.191560277802981</v>
      </c>
    </row>
    <row r="11" customFormat="false" ht="13.5" hidden="false" customHeight="true" outlineLevel="0" collapsed="false">
      <c r="A11" s="940" t="s">
        <v>1063</v>
      </c>
      <c r="B11" s="1132" t="s">
        <v>1064</v>
      </c>
      <c r="C11" s="706" t="n">
        <v>0.097855384800628</v>
      </c>
    </row>
    <row r="12" customFormat="false" ht="13.5" hidden="false" customHeight="true" outlineLevel="0" collapsed="false">
      <c r="A12" s="940" t="s">
        <v>1065</v>
      </c>
      <c r="B12" s="1132" t="s">
        <v>1066</v>
      </c>
      <c r="C12" s="706" t="n">
        <v>0.3514</v>
      </c>
    </row>
    <row r="13" customFormat="false" ht="13.5" hidden="false" customHeight="true" outlineLevel="0" collapsed="false">
      <c r="A13" s="940" t="s">
        <v>1067</v>
      </c>
      <c r="B13" s="1132" t="s">
        <v>1068</v>
      </c>
      <c r="C13" s="706" t="n">
        <v>0.038728372</v>
      </c>
    </row>
    <row r="14" customFormat="false" ht="13.5" hidden="false" customHeight="true" outlineLevel="0" collapsed="false">
      <c r="A14" s="940" t="s">
        <v>1069</v>
      </c>
      <c r="B14" s="1132" t="s">
        <v>1070</v>
      </c>
      <c r="C14" s="706" t="n">
        <v>0.017368217</v>
      </c>
    </row>
    <row r="15" customFormat="false" ht="15.75" hidden="false" customHeight="true" outlineLevel="0" collapsed="false">
      <c r="A15" s="940" t="s">
        <v>1071</v>
      </c>
      <c r="B15" s="1132" t="s">
        <v>1072</v>
      </c>
      <c r="C15" s="706" t="n">
        <v>0.731918708</v>
      </c>
    </row>
    <row r="16" customFormat="false" ht="12" hidden="false" customHeight="true" outlineLevel="0" collapsed="false">
      <c r="A16" s="940" t="s">
        <v>1073</v>
      </c>
      <c r="B16" s="940"/>
      <c r="C16" s="1121" t="s">
        <v>112</v>
      </c>
    </row>
    <row r="17" customFormat="false" ht="12" hidden="false" customHeight="true" outlineLevel="0" collapsed="false">
      <c r="A17" s="31"/>
      <c r="B17" s="31"/>
      <c r="C17" s="31"/>
    </row>
    <row r="18" customFormat="false" ht="12" hidden="false" customHeight="true" outlineLevel="0" collapsed="false">
      <c r="A18" s="296" t="s">
        <v>1074</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7</v>
      </c>
    </row>
    <row r="2" customFormat="false" ht="15.75" hidden="false" customHeight="true" outlineLevel="0" collapsed="false">
      <c r="A2" s="4" t="s">
        <v>1076</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46" t="s">
        <v>81</v>
      </c>
      <c r="B5" s="390" t="s">
        <v>969</v>
      </c>
      <c r="C5" s="390"/>
      <c r="D5" s="390"/>
      <c r="E5" s="390"/>
      <c r="F5" s="390"/>
      <c r="G5" s="1069" t="s">
        <v>363</v>
      </c>
      <c r="H5" s="1069"/>
      <c r="I5" s="927" t="s">
        <v>153</v>
      </c>
      <c r="J5" s="927"/>
    </row>
    <row r="6" customFormat="false" ht="42.75" hidden="false" customHeight="true" outlineLevel="0" collapsed="false">
      <c r="A6" s="746"/>
      <c r="B6" s="931" t="s">
        <v>1077</v>
      </c>
      <c r="C6" s="278" t="s">
        <v>1078</v>
      </c>
      <c r="D6" s="399" t="s">
        <v>1079</v>
      </c>
      <c r="E6" s="278" t="s">
        <v>1080</v>
      </c>
      <c r="F6" s="399" t="s">
        <v>1081</v>
      </c>
      <c r="G6" s="392" t="s">
        <v>400</v>
      </c>
      <c r="H6" s="830" t="s">
        <v>401</v>
      </c>
      <c r="I6" s="392" t="s">
        <v>400</v>
      </c>
      <c r="J6" s="831" t="s">
        <v>401</v>
      </c>
    </row>
    <row r="7" customFormat="false" ht="12.75" hidden="false" customHeight="true" outlineLevel="0" collapsed="false">
      <c r="A7" s="1139"/>
      <c r="B7" s="874" t="s">
        <v>1082</v>
      </c>
      <c r="C7" s="874" t="s">
        <v>1083</v>
      </c>
      <c r="D7" s="399"/>
      <c r="E7" s="874" t="s">
        <v>1084</v>
      </c>
      <c r="F7" s="399"/>
      <c r="G7" s="619" t="s">
        <v>1085</v>
      </c>
      <c r="H7" s="619"/>
      <c r="I7" s="1075" t="s">
        <v>89</v>
      </c>
      <c r="J7" s="1075"/>
    </row>
    <row r="8" customFormat="false" ht="12.75" hidden="false" customHeight="true" outlineLevel="0" collapsed="false">
      <c r="A8" s="1140" t="s">
        <v>1086</v>
      </c>
      <c r="B8" s="172"/>
      <c r="C8" s="172"/>
      <c r="D8" s="172"/>
      <c r="E8" s="172"/>
      <c r="F8" s="172"/>
      <c r="G8" s="172"/>
      <c r="H8" s="172"/>
      <c r="I8" s="212" t="s">
        <v>113</v>
      </c>
      <c r="J8" s="626" t="s">
        <v>11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2</v>
      </c>
      <c r="B10" s="139"/>
      <c r="C10" s="139"/>
    </row>
    <row r="11" customFormat="false" ht="12" hidden="false" customHeight="true" outlineLevel="0" collapsed="false">
      <c r="A11" s="1142"/>
      <c r="B11" s="1143" t="s">
        <v>1087</v>
      </c>
      <c r="C11" s="391" t="s">
        <v>1088</v>
      </c>
    </row>
    <row r="12" customFormat="false" ht="12" hidden="false" customHeight="true" outlineLevel="0" collapsed="false">
      <c r="A12" s="1144" t="s">
        <v>1089</v>
      </c>
      <c r="B12" s="130" t="s">
        <v>112</v>
      </c>
      <c r="C12" s="506" t="s">
        <v>112</v>
      </c>
    </row>
    <row r="13" customFormat="false" ht="12" hidden="false" customHeight="true" outlineLevel="0" collapsed="false">
      <c r="A13" s="100" t="s">
        <v>1090</v>
      </c>
      <c r="B13" s="130" t="s">
        <v>112</v>
      </c>
      <c r="C13" s="506" t="s">
        <v>112</v>
      </c>
    </row>
    <row r="14" customFormat="false" ht="12.75" hidden="false" customHeight="true" outlineLevel="0" collapsed="false">
      <c r="A14" s="502" t="s">
        <v>1091</v>
      </c>
      <c r="B14" s="269" t="s">
        <v>112</v>
      </c>
      <c r="C14" s="508" t="s">
        <v>112</v>
      </c>
    </row>
    <row r="16" customFormat="false" ht="12.75" hidden="false" customHeight="true" outlineLevel="0" collapsed="false"/>
    <row r="17" customFormat="false" ht="12" hidden="false" customHeight="true" outlineLevel="0" collapsed="false">
      <c r="A17" s="113" t="s">
        <v>388</v>
      </c>
      <c r="B17" s="183"/>
      <c r="C17" s="183"/>
      <c r="D17" s="183"/>
      <c r="E17" s="183"/>
      <c r="F17" s="183"/>
      <c r="G17" s="183"/>
      <c r="H17" s="183"/>
      <c r="I17" s="183"/>
      <c r="J17" s="184"/>
    </row>
    <row r="18" customFormat="false" ht="24.75" hidden="false" customHeight="true" outlineLevel="0" collapsed="false">
      <c r="A18" s="1145" t="s">
        <v>1092</v>
      </c>
      <c r="B18" s="1145"/>
      <c r="C18" s="1145"/>
      <c r="D18" s="1145"/>
      <c r="E18" s="1145"/>
      <c r="F18" s="1145"/>
      <c r="G18" s="1145"/>
      <c r="H18" s="1145"/>
      <c r="I18" s="1145"/>
      <c r="J18" s="1145"/>
    </row>
    <row r="19" customFormat="false" ht="12.75" hidden="false" customHeight="true" outlineLevel="0" collapsed="false">
      <c r="A19" s="63" t="s">
        <v>87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7</v>
      </c>
    </row>
    <row r="2" customFormat="false" ht="15.75" hidden="false" customHeight="true" outlineLevel="0" collapsed="false">
      <c r="A2" s="4" t="s">
        <v>1094</v>
      </c>
      <c r="M2" s="112" t="s">
        <v>79</v>
      </c>
    </row>
    <row r="3" customFormat="false" ht="15.75" hidden="false" customHeight="true" outlineLevel="0" collapsed="false">
      <c r="A3" s="4" t="s">
        <v>214</v>
      </c>
      <c r="M3" s="112" t="s">
        <v>80</v>
      </c>
    </row>
    <row r="4" customFormat="false" ht="12.75" hidden="false" customHeight="true" outlineLevel="0" collapsed="false">
      <c r="M4" s="612"/>
    </row>
    <row r="5" customFormat="false" ht="12.75" hidden="false" customHeight="true" outlineLevel="0" collapsed="false">
      <c r="A5" s="746" t="s">
        <v>453</v>
      </c>
      <c r="B5" s="390" t="s">
        <v>1095</v>
      </c>
      <c r="C5" s="390"/>
      <c r="D5" s="390"/>
      <c r="E5" s="390"/>
      <c r="F5" s="390"/>
      <c r="G5" s="390"/>
      <c r="H5" s="390"/>
      <c r="I5" s="390"/>
      <c r="J5" s="390" t="s">
        <v>363</v>
      </c>
      <c r="K5" s="390"/>
      <c r="L5" s="391" t="s">
        <v>153</v>
      </c>
      <c r="M5" s="391"/>
    </row>
    <row r="6" customFormat="false" ht="36" hidden="false" customHeight="true" outlineLevel="0" collapsed="false">
      <c r="A6" s="1044" t="s">
        <v>457</v>
      </c>
      <c r="B6" s="278" t="s">
        <v>1096</v>
      </c>
      <c r="C6" s="399" t="s">
        <v>1097</v>
      </c>
      <c r="D6" s="399" t="s">
        <v>1098</v>
      </c>
      <c r="E6" s="399" t="s">
        <v>1099</v>
      </c>
      <c r="F6" s="278" t="s">
        <v>1090</v>
      </c>
      <c r="G6" s="278" t="s">
        <v>1100</v>
      </c>
      <c r="H6" s="399" t="s">
        <v>1101</v>
      </c>
      <c r="I6" s="399" t="s">
        <v>1102</v>
      </c>
      <c r="J6" s="392" t="s">
        <v>368</v>
      </c>
      <c r="K6" s="830" t="s">
        <v>791</v>
      </c>
      <c r="L6" s="392" t="s">
        <v>368</v>
      </c>
      <c r="M6" s="831" t="s">
        <v>791</v>
      </c>
    </row>
    <row r="7" customFormat="false" ht="12.75" hidden="false" customHeight="true" outlineLevel="0" collapsed="false">
      <c r="A7" s="498"/>
      <c r="B7" s="874" t="s">
        <v>676</v>
      </c>
      <c r="C7" s="399"/>
      <c r="D7" s="399"/>
      <c r="E7" s="399"/>
      <c r="F7" s="874"/>
      <c r="G7" s="874" t="s">
        <v>1084</v>
      </c>
      <c r="H7" s="399"/>
      <c r="I7" s="399"/>
      <c r="J7" s="399" t="s">
        <v>1085</v>
      </c>
      <c r="K7" s="399"/>
      <c r="L7" s="400" t="s">
        <v>89</v>
      </c>
      <c r="M7" s="400"/>
    </row>
    <row r="8" customFormat="false" ht="12.75" hidden="false" customHeight="true" outlineLevel="0" collapsed="false">
      <c r="A8" s="160" t="s">
        <v>1103</v>
      </c>
      <c r="B8" s="402"/>
      <c r="C8" s="402"/>
      <c r="D8" s="402"/>
      <c r="E8" s="402"/>
      <c r="F8" s="402"/>
      <c r="G8" s="402"/>
      <c r="H8" s="402"/>
      <c r="I8" s="402"/>
      <c r="J8" s="172"/>
      <c r="K8" s="172"/>
      <c r="L8" s="212" t="n">
        <v>0.0108211545</v>
      </c>
      <c r="M8" s="626" t="n">
        <v>0.00028054845</v>
      </c>
    </row>
    <row r="9" customFormat="false" ht="12" hidden="false" customHeight="true" outlineLevel="0" collapsed="false">
      <c r="A9" s="627" t="s">
        <v>1104</v>
      </c>
      <c r="B9" s="143" t="s">
        <v>112</v>
      </c>
      <c r="C9" s="143" t="s">
        <v>112</v>
      </c>
      <c r="D9" s="143" t="s">
        <v>112</v>
      </c>
      <c r="E9" s="143" t="s">
        <v>112</v>
      </c>
      <c r="F9" s="143" t="s">
        <v>112</v>
      </c>
      <c r="G9" s="143" t="s">
        <v>112</v>
      </c>
      <c r="H9" s="143" t="s">
        <v>112</v>
      </c>
      <c r="I9" s="143" t="s">
        <v>112</v>
      </c>
      <c r="J9" s="79" t="s">
        <v>112</v>
      </c>
      <c r="K9" s="212" t="s">
        <v>112</v>
      </c>
      <c r="L9" s="450" t="s">
        <v>112</v>
      </c>
      <c r="M9" s="701" t="s">
        <v>112</v>
      </c>
    </row>
    <row r="10" customFormat="false" ht="12" hidden="false" customHeight="true" outlineLevel="0" collapsed="false">
      <c r="A10" s="627" t="s">
        <v>1105</v>
      </c>
      <c r="B10" s="143" t="s">
        <v>112</v>
      </c>
      <c r="C10" s="143" t="s">
        <v>112</v>
      </c>
      <c r="D10" s="143" t="s">
        <v>112</v>
      </c>
      <c r="E10" s="143" t="s">
        <v>112</v>
      </c>
      <c r="F10" s="143" t="s">
        <v>112</v>
      </c>
      <c r="G10" s="143" t="s">
        <v>112</v>
      </c>
      <c r="H10" s="143" t="s">
        <v>112</v>
      </c>
      <c r="I10" s="143" t="s">
        <v>112</v>
      </c>
      <c r="J10" s="212" t="s">
        <v>112</v>
      </c>
      <c r="K10" s="212" t="s">
        <v>112</v>
      </c>
      <c r="L10" s="143" t="s">
        <v>112</v>
      </c>
      <c r="M10" s="701" t="s">
        <v>112</v>
      </c>
    </row>
    <row r="11" customFormat="false" ht="12" hidden="false" customHeight="true" outlineLevel="0" collapsed="false">
      <c r="A11" s="627" t="s">
        <v>1106</v>
      </c>
      <c r="B11" s="143" t="s">
        <v>112</v>
      </c>
      <c r="C11" s="143" t="s">
        <v>112</v>
      </c>
      <c r="D11" s="143" t="s">
        <v>112</v>
      </c>
      <c r="E11" s="143" t="s">
        <v>112</v>
      </c>
      <c r="F11" s="143" t="s">
        <v>112</v>
      </c>
      <c r="G11" s="143" t="s">
        <v>112</v>
      </c>
      <c r="H11" s="143" t="s">
        <v>112</v>
      </c>
      <c r="I11" s="143" t="s">
        <v>112</v>
      </c>
      <c r="J11" s="212" t="s">
        <v>112</v>
      </c>
      <c r="K11" s="212" t="s">
        <v>112</v>
      </c>
      <c r="L11" s="143" t="s">
        <v>112</v>
      </c>
      <c r="M11" s="701" t="s">
        <v>112</v>
      </c>
    </row>
    <row r="12" customFormat="false" ht="12" hidden="false" customHeight="true" outlineLevel="0" collapsed="false">
      <c r="A12" s="627" t="s">
        <v>1107</v>
      </c>
      <c r="B12" s="143" t="s">
        <v>112</v>
      </c>
      <c r="C12" s="143" t="s">
        <v>112</v>
      </c>
      <c r="D12" s="143" t="s">
        <v>112</v>
      </c>
      <c r="E12" s="143" t="s">
        <v>112</v>
      </c>
      <c r="F12" s="143" t="s">
        <v>112</v>
      </c>
      <c r="G12" s="143" t="s">
        <v>112</v>
      </c>
      <c r="H12" s="143" t="s">
        <v>112</v>
      </c>
      <c r="I12" s="143" t="s">
        <v>112</v>
      </c>
      <c r="J12" s="212" t="s">
        <v>112</v>
      </c>
      <c r="K12" s="212" t="s">
        <v>112</v>
      </c>
      <c r="L12" s="143" t="s">
        <v>112</v>
      </c>
      <c r="M12" s="701" t="s">
        <v>112</v>
      </c>
    </row>
    <row r="13" customFormat="false" ht="12" hidden="false" customHeight="true" outlineLevel="0" collapsed="false">
      <c r="A13" s="627" t="s">
        <v>1108</v>
      </c>
      <c r="B13" s="143" t="s">
        <v>112</v>
      </c>
      <c r="C13" s="143" t="s">
        <v>112</v>
      </c>
      <c r="D13" s="143" t="s">
        <v>112</v>
      </c>
      <c r="E13" s="143" t="s">
        <v>112</v>
      </c>
      <c r="F13" s="143" t="s">
        <v>112</v>
      </c>
      <c r="G13" s="143" t="s">
        <v>112</v>
      </c>
      <c r="H13" s="143" t="s">
        <v>112</v>
      </c>
      <c r="I13" s="143" t="s">
        <v>112</v>
      </c>
      <c r="J13" s="212" t="s">
        <v>112</v>
      </c>
      <c r="K13" s="212" t="s">
        <v>112</v>
      </c>
      <c r="L13" s="143" t="s">
        <v>112</v>
      </c>
      <c r="M13" s="701" t="s">
        <v>112</v>
      </c>
    </row>
    <row r="14" customFormat="false" ht="12" hidden="false" customHeight="true" outlineLevel="0" collapsed="false">
      <c r="A14" s="627" t="s">
        <v>1109</v>
      </c>
      <c r="B14" s="143" t="s">
        <v>112</v>
      </c>
      <c r="C14" s="143" t="s">
        <v>112</v>
      </c>
      <c r="D14" s="143" t="s">
        <v>112</v>
      </c>
      <c r="E14" s="143" t="s">
        <v>112</v>
      </c>
      <c r="F14" s="143" t="s">
        <v>112</v>
      </c>
      <c r="G14" s="143" t="s">
        <v>112</v>
      </c>
      <c r="H14" s="143" t="s">
        <v>112</v>
      </c>
      <c r="I14" s="143" t="s">
        <v>112</v>
      </c>
      <c r="J14" s="212" t="s">
        <v>112</v>
      </c>
      <c r="K14" s="212" t="s">
        <v>112</v>
      </c>
      <c r="L14" s="143" t="s">
        <v>112</v>
      </c>
      <c r="M14" s="701" t="s">
        <v>112</v>
      </c>
    </row>
    <row r="15" customFormat="false" ht="12" hidden="false" customHeight="true" outlineLevel="0" collapsed="false">
      <c r="A15" s="627" t="s">
        <v>349</v>
      </c>
      <c r="B15" s="50"/>
      <c r="C15" s="50"/>
      <c r="D15" s="50"/>
      <c r="E15" s="50"/>
      <c r="F15" s="50"/>
      <c r="G15" s="50"/>
      <c r="H15" s="50"/>
      <c r="I15" s="449"/>
      <c r="J15" s="50"/>
      <c r="K15" s="50"/>
      <c r="L15" s="79" t="n">
        <v>0.0108211545</v>
      </c>
      <c r="M15" s="129" t="n">
        <v>0.00028054845</v>
      </c>
    </row>
    <row r="16" customFormat="false" ht="12.75" hidden="false" customHeight="true" outlineLevel="0" collapsed="false">
      <c r="A16" s="133" t="s">
        <v>1110</v>
      </c>
      <c r="B16" s="603" t="n">
        <v>5239000</v>
      </c>
      <c r="C16" s="604" t="s">
        <v>516</v>
      </c>
      <c r="D16" s="603" t="n">
        <v>0.85</v>
      </c>
      <c r="E16" s="603" t="n">
        <v>0.001</v>
      </c>
      <c r="F16" s="603" t="n">
        <v>0.9</v>
      </c>
      <c r="G16" s="603" t="n">
        <v>4453.15</v>
      </c>
      <c r="H16" s="604" t="s">
        <v>516</v>
      </c>
      <c r="I16" s="604" t="s">
        <v>516</v>
      </c>
      <c r="J16" s="153" t="n">
        <v>0.00243</v>
      </c>
      <c r="K16" s="153" t="n">
        <v>6.3E-005</v>
      </c>
      <c r="L16" s="603" t="n">
        <v>0.0108211545</v>
      </c>
      <c r="M16" s="706" t="n">
        <v>0.00028054845</v>
      </c>
    </row>
    <row r="17" customFormat="false" ht="12.75" hidden="false" customHeight="true" outlineLevel="0" collapsed="false">
      <c r="A17" s="133" t="s">
        <v>752</v>
      </c>
      <c r="B17" s="604" t="s">
        <v>112</v>
      </c>
      <c r="C17" s="604" t="s">
        <v>112</v>
      </c>
      <c r="D17" s="604" t="s">
        <v>112</v>
      </c>
      <c r="E17" s="604" t="s">
        <v>112</v>
      </c>
      <c r="F17" s="604" t="s">
        <v>112</v>
      </c>
      <c r="G17" s="604" t="s">
        <v>112</v>
      </c>
      <c r="H17" s="604" t="s">
        <v>112</v>
      </c>
      <c r="I17" s="604" t="s">
        <v>112</v>
      </c>
      <c r="J17" s="156" t="s">
        <v>112</v>
      </c>
      <c r="K17" s="156" t="s">
        <v>112</v>
      </c>
      <c r="L17" s="604" t="s">
        <v>112</v>
      </c>
      <c r="M17" s="701" t="s">
        <v>112</v>
      </c>
    </row>
    <row r="18" customFormat="false" ht="12" hidden="false" customHeight="true" outlineLevel="0" collapsed="false">
      <c r="A18" s="634" t="s">
        <v>1111</v>
      </c>
      <c r="B18" s="52"/>
      <c r="C18" s="52"/>
      <c r="D18" s="52"/>
      <c r="E18" s="52"/>
      <c r="F18" s="52"/>
      <c r="G18" s="52"/>
      <c r="H18" s="52"/>
      <c r="I18" s="1146"/>
      <c r="J18" s="52"/>
      <c r="K18" s="52"/>
      <c r="L18" s="95" t="s">
        <v>122</v>
      </c>
      <c r="M18" s="98" t="s">
        <v>122</v>
      </c>
    </row>
    <row r="19" customFormat="false" ht="12" hidden="false" customHeight="true" outlineLevel="0" collapsed="false">
      <c r="A19" s="627" t="s">
        <v>1112</v>
      </c>
      <c r="B19" s="143" t="s">
        <v>112</v>
      </c>
      <c r="C19" s="143" t="s">
        <v>112</v>
      </c>
      <c r="D19" s="143" t="s">
        <v>112</v>
      </c>
      <c r="E19" s="143" t="s">
        <v>112</v>
      </c>
      <c r="F19" s="143" t="s">
        <v>112</v>
      </c>
      <c r="G19" s="143" t="s">
        <v>112</v>
      </c>
      <c r="H19" s="143" t="s">
        <v>112</v>
      </c>
      <c r="I19" s="450" t="s">
        <v>112</v>
      </c>
      <c r="J19" s="212" t="s">
        <v>112</v>
      </c>
      <c r="K19" s="212" t="s">
        <v>112</v>
      </c>
      <c r="L19" s="143" t="s">
        <v>112</v>
      </c>
      <c r="M19" s="701" t="s">
        <v>112</v>
      </c>
    </row>
    <row r="20" customFormat="false" ht="12" hidden="false" customHeight="true" outlineLevel="0" collapsed="false">
      <c r="A20" s="627" t="s">
        <v>1113</v>
      </c>
      <c r="B20" s="143" t="s">
        <v>112</v>
      </c>
      <c r="C20" s="143" t="s">
        <v>112</v>
      </c>
      <c r="D20" s="143" t="s">
        <v>112</v>
      </c>
      <c r="E20" s="143" t="s">
        <v>112</v>
      </c>
      <c r="F20" s="143" t="s">
        <v>112</v>
      </c>
      <c r="G20" s="143" t="s">
        <v>112</v>
      </c>
      <c r="H20" s="143" t="s">
        <v>112</v>
      </c>
      <c r="I20" s="450" t="s">
        <v>112</v>
      </c>
      <c r="J20" s="212" t="s">
        <v>112</v>
      </c>
      <c r="K20" s="212" t="s">
        <v>112</v>
      </c>
      <c r="L20" s="143" t="s">
        <v>112</v>
      </c>
      <c r="M20" s="701" t="s">
        <v>112</v>
      </c>
    </row>
    <row r="21" customFormat="false" ht="12" hidden="false" customHeight="true" outlineLevel="0" collapsed="false">
      <c r="A21" s="627" t="s">
        <v>1114</v>
      </c>
      <c r="B21" s="143" t="s">
        <v>112</v>
      </c>
      <c r="C21" s="143" t="s">
        <v>112</v>
      </c>
      <c r="D21" s="143" t="s">
        <v>112</v>
      </c>
      <c r="E21" s="143" t="s">
        <v>112</v>
      </c>
      <c r="F21" s="143" t="s">
        <v>112</v>
      </c>
      <c r="G21" s="143" t="s">
        <v>112</v>
      </c>
      <c r="H21" s="143" t="s">
        <v>112</v>
      </c>
      <c r="I21" s="450" t="s">
        <v>112</v>
      </c>
      <c r="J21" s="212" t="s">
        <v>112</v>
      </c>
      <c r="K21" s="212" t="s">
        <v>112</v>
      </c>
      <c r="L21" s="143" t="s">
        <v>112</v>
      </c>
      <c r="M21" s="701" t="s">
        <v>112</v>
      </c>
    </row>
    <row r="22" customFormat="false" ht="12" hidden="false" customHeight="true" outlineLevel="0" collapsed="false">
      <c r="A22" s="627" t="s">
        <v>349</v>
      </c>
      <c r="B22" s="1147"/>
      <c r="C22" s="1147"/>
      <c r="D22" s="1147"/>
      <c r="E22" s="1147"/>
      <c r="F22" s="1147"/>
      <c r="G22" s="1147"/>
      <c r="H22" s="1147"/>
      <c r="I22" s="1148"/>
      <c r="J22" s="1147"/>
      <c r="K22" s="50"/>
      <c r="L22" s="79" t="s">
        <v>113</v>
      </c>
      <c r="M22" s="129" t="s">
        <v>113</v>
      </c>
    </row>
    <row r="23" customFormat="false" ht="12" hidden="false" customHeight="true" outlineLevel="0" collapsed="false">
      <c r="A23" s="634" t="s">
        <v>1115</v>
      </c>
      <c r="B23" s="52"/>
      <c r="C23" s="52"/>
      <c r="D23" s="52"/>
      <c r="E23" s="52"/>
      <c r="F23" s="52"/>
      <c r="G23" s="52"/>
      <c r="H23" s="52"/>
      <c r="I23" s="1146"/>
      <c r="J23" s="52"/>
      <c r="K23" s="52"/>
      <c r="L23" s="1149" t="s">
        <v>122</v>
      </c>
      <c r="M23" s="483" t="s">
        <v>122</v>
      </c>
    </row>
    <row r="24" customFormat="false" ht="12" hidden="false" customHeight="true" outlineLevel="0" collapsed="false">
      <c r="A24" s="627" t="s">
        <v>1116</v>
      </c>
      <c r="B24" s="143" t="s">
        <v>112</v>
      </c>
      <c r="C24" s="143" t="s">
        <v>112</v>
      </c>
      <c r="D24" s="143" t="s">
        <v>112</v>
      </c>
      <c r="E24" s="143" t="s">
        <v>112</v>
      </c>
      <c r="F24" s="143" t="s">
        <v>112</v>
      </c>
      <c r="G24" s="143" t="s">
        <v>112</v>
      </c>
      <c r="H24" s="143" t="s">
        <v>112</v>
      </c>
      <c r="I24" s="450" t="s">
        <v>112</v>
      </c>
      <c r="J24" s="212" t="s">
        <v>112</v>
      </c>
      <c r="K24" s="212" t="s">
        <v>112</v>
      </c>
      <c r="L24" s="143" t="s">
        <v>112</v>
      </c>
      <c r="M24" s="701" t="s">
        <v>112</v>
      </c>
    </row>
    <row r="25" customFormat="false" ht="12" hidden="false" customHeight="true" outlineLevel="0" collapsed="false">
      <c r="A25" s="627" t="s">
        <v>349</v>
      </c>
      <c r="B25" s="1147"/>
      <c r="C25" s="1147"/>
      <c r="D25" s="1147"/>
      <c r="E25" s="1147"/>
      <c r="F25" s="1147"/>
      <c r="G25" s="1147"/>
      <c r="H25" s="1147"/>
      <c r="I25" s="1148"/>
      <c r="J25" s="1147"/>
      <c r="K25" s="1147"/>
      <c r="L25" s="79" t="s">
        <v>113</v>
      </c>
      <c r="M25" s="129" t="s">
        <v>113</v>
      </c>
    </row>
    <row r="26" customFormat="false" ht="12.75" hidden="false" customHeight="true" outlineLevel="0" collapsed="false">
      <c r="A26" s="1150" t="s">
        <v>1117</v>
      </c>
      <c r="B26" s="520" t="s">
        <v>112</v>
      </c>
      <c r="C26" s="520" t="s">
        <v>112</v>
      </c>
      <c r="D26" s="520" t="s">
        <v>112</v>
      </c>
      <c r="E26" s="520" t="s">
        <v>112</v>
      </c>
      <c r="F26" s="520" t="s">
        <v>112</v>
      </c>
      <c r="G26" s="520" t="s">
        <v>112</v>
      </c>
      <c r="H26" s="520" t="s">
        <v>112</v>
      </c>
      <c r="I26" s="523" t="s">
        <v>112</v>
      </c>
      <c r="J26" s="1151" t="s">
        <v>112</v>
      </c>
      <c r="K26" s="1152" t="s">
        <v>112</v>
      </c>
      <c r="L26" s="520" t="s">
        <v>112</v>
      </c>
      <c r="M26" s="524" t="s">
        <v>112</v>
      </c>
    </row>
    <row r="27" customFormat="false" ht="12" hidden="false" customHeight="true" outlineLevel="0" collapsed="false">
      <c r="A27" s="634" t="s">
        <v>1118</v>
      </c>
      <c r="B27" s="52"/>
      <c r="C27" s="52"/>
      <c r="D27" s="52"/>
      <c r="E27" s="52"/>
      <c r="F27" s="52"/>
      <c r="G27" s="52"/>
      <c r="H27" s="52"/>
      <c r="I27" s="1146"/>
      <c r="J27" s="52"/>
      <c r="K27" s="52"/>
      <c r="L27" s="95" t="n">
        <v>0.1340736705</v>
      </c>
      <c r="M27" s="98" t="n">
        <v>0.00347598405</v>
      </c>
    </row>
    <row r="28" customFormat="false" ht="12.75" hidden="false" customHeight="true" outlineLevel="0" collapsed="false">
      <c r="A28" s="133" t="s">
        <v>851</v>
      </c>
      <c r="B28" s="603" t="n">
        <v>432740</v>
      </c>
      <c r="C28" s="604" t="s">
        <v>516</v>
      </c>
      <c r="D28" s="603" t="n">
        <v>0.85</v>
      </c>
      <c r="E28" s="603" t="n">
        <v>0.15</v>
      </c>
      <c r="F28" s="603" t="n">
        <v>0.9</v>
      </c>
      <c r="G28" s="603" t="n">
        <v>55174.35</v>
      </c>
      <c r="H28" s="604" t="s">
        <v>516</v>
      </c>
      <c r="I28" s="604" t="s">
        <v>516</v>
      </c>
      <c r="J28" s="153" t="n">
        <v>0.00243</v>
      </c>
      <c r="K28" s="153" t="n">
        <v>6.3E-005</v>
      </c>
      <c r="L28" s="603" t="n">
        <v>0.1340736705</v>
      </c>
      <c r="M28" s="706" t="n">
        <v>0.0034759840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5</v>
      </c>
      <c r="B31" s="183"/>
      <c r="C31" s="183"/>
      <c r="D31" s="183"/>
      <c r="E31" s="183"/>
      <c r="F31" s="183"/>
      <c r="G31" s="183"/>
      <c r="H31" s="183"/>
      <c r="I31" s="183"/>
      <c r="J31" s="183"/>
      <c r="K31" s="183"/>
      <c r="L31" s="183"/>
      <c r="M31" s="184"/>
    </row>
    <row r="32" customFormat="false" ht="27" hidden="false" customHeight="true" outlineLevel="0" collapsed="false">
      <c r="A32" s="1145" t="s">
        <v>1119</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53"/>
    </row>
    <row r="5" customFormat="false" ht="33" hidden="false" customHeight="true" outlineLevel="0" collapsed="false">
      <c r="A5" s="1154" t="s">
        <v>81</v>
      </c>
      <c r="B5" s="1155" t="s">
        <v>1121</v>
      </c>
      <c r="C5" s="1156" t="s">
        <v>1122</v>
      </c>
      <c r="D5" s="1156" t="s">
        <v>1123</v>
      </c>
      <c r="E5" s="1157" t="s">
        <v>1124</v>
      </c>
      <c r="F5" s="1157" t="s">
        <v>86</v>
      </c>
      <c r="G5" s="1158" t="s">
        <v>87</v>
      </c>
    </row>
    <row r="6" customFormat="false" ht="13.5" hidden="false" customHeight="true" outlineLevel="0" collapsed="false">
      <c r="A6" s="1154"/>
      <c r="B6" s="1159" t="s">
        <v>89</v>
      </c>
      <c r="C6" s="1159"/>
      <c r="D6" s="1159"/>
      <c r="E6" s="1159"/>
      <c r="F6" s="1159"/>
      <c r="G6" s="1159"/>
    </row>
    <row r="7" customFormat="false" ht="14.25" hidden="false" customHeight="false" outlineLevel="0" collapsed="false">
      <c r="A7" s="1160" t="s">
        <v>1125</v>
      </c>
      <c r="B7" s="1161" t="n">
        <v>7340.56007041469</v>
      </c>
      <c r="C7" s="1161" t="s">
        <v>1126</v>
      </c>
      <c r="D7" s="1161" t="n">
        <v>0.0423535769832412</v>
      </c>
      <c r="E7" s="1161" t="s">
        <v>1126</v>
      </c>
      <c r="F7" s="1161" t="s">
        <v>1126</v>
      </c>
      <c r="G7" s="1161" t="s">
        <v>1126</v>
      </c>
      <c r="H7" s="1162"/>
    </row>
    <row r="8" customFormat="false" ht="12.75" hidden="false" customHeight="false" outlineLevel="0" collapsed="false">
      <c r="A8" s="1163" t="s">
        <v>1127</v>
      </c>
      <c r="B8" s="1164" t="n">
        <v>-668.990051908132</v>
      </c>
      <c r="C8" s="1164" t="s">
        <v>1126</v>
      </c>
      <c r="D8" s="1164" t="n">
        <v>0.0405977596001213</v>
      </c>
      <c r="E8" s="1164" t="s">
        <v>112</v>
      </c>
      <c r="F8" s="1164" t="s">
        <v>112</v>
      </c>
      <c r="G8" s="1164" t="s">
        <v>112</v>
      </c>
      <c r="H8" s="1162"/>
    </row>
    <row r="9" customFormat="false" ht="12.75" hidden="false" customHeight="false" outlineLevel="0" collapsed="false">
      <c r="A9" s="1165" t="s">
        <v>1128</v>
      </c>
      <c r="B9" s="1166" t="n">
        <v>-461.99691273789</v>
      </c>
      <c r="C9" s="1166" t="s">
        <v>1126</v>
      </c>
      <c r="D9" s="1166" t="n">
        <v>0.0405977596001213</v>
      </c>
      <c r="E9" s="1167" t="s">
        <v>112</v>
      </c>
      <c r="F9" s="1167" t="s">
        <v>112</v>
      </c>
      <c r="G9" s="1167" t="s">
        <v>112</v>
      </c>
      <c r="H9" s="1162"/>
    </row>
    <row r="10" customFormat="false" ht="13.5" hidden="false" customHeight="false" outlineLevel="0" collapsed="false">
      <c r="A10" s="1168" t="s">
        <v>1129</v>
      </c>
      <c r="B10" s="1169" t="n">
        <v>-206.993139170242</v>
      </c>
      <c r="C10" s="1169" t="s">
        <v>122</v>
      </c>
      <c r="D10" s="1169" t="s">
        <v>484</v>
      </c>
      <c r="E10" s="1170" t="s">
        <v>112</v>
      </c>
      <c r="F10" s="1170" t="s">
        <v>112</v>
      </c>
      <c r="G10" s="1170" t="s">
        <v>112</v>
      </c>
      <c r="H10" s="1162"/>
    </row>
    <row r="11" customFormat="false" ht="12.75" hidden="false" customHeight="false" outlineLevel="0" collapsed="false">
      <c r="A11" s="1163" t="s">
        <v>1130</v>
      </c>
      <c r="B11" s="1164" t="n">
        <v>7778.92558704287</v>
      </c>
      <c r="C11" s="1164" t="s">
        <v>122</v>
      </c>
      <c r="D11" s="1164" t="n">
        <v>0.00132612988311986</v>
      </c>
      <c r="E11" s="1164" t="s">
        <v>508</v>
      </c>
      <c r="F11" s="1164" t="s">
        <v>508</v>
      </c>
      <c r="G11" s="1164" t="s">
        <v>508</v>
      </c>
      <c r="H11" s="1162"/>
    </row>
    <row r="12" customFormat="false" ht="12.75" hidden="false" customHeight="false" outlineLevel="0" collapsed="false">
      <c r="A12" s="1165" t="s">
        <v>1131</v>
      </c>
      <c r="B12" s="1166" t="n">
        <v>7780.18093231871</v>
      </c>
      <c r="C12" s="1166" t="s">
        <v>122</v>
      </c>
      <c r="D12" s="1166" t="s">
        <v>113</v>
      </c>
      <c r="E12" s="1167" t="s">
        <v>112</v>
      </c>
      <c r="F12" s="1167" t="s">
        <v>112</v>
      </c>
      <c r="G12" s="1167" t="s">
        <v>112</v>
      </c>
      <c r="H12" s="1162"/>
    </row>
    <row r="13" customFormat="false" ht="13.5" hidden="false" customHeight="false" outlineLevel="0" collapsed="false">
      <c r="A13" s="1168" t="s">
        <v>1132</v>
      </c>
      <c r="B13" s="1169" t="n">
        <v>-1.25534527584115</v>
      </c>
      <c r="C13" s="1169" t="s">
        <v>113</v>
      </c>
      <c r="D13" s="1169" t="n">
        <v>0.00132612988311986</v>
      </c>
      <c r="E13" s="1170" t="s">
        <v>516</v>
      </c>
      <c r="F13" s="1170" t="s">
        <v>516</v>
      </c>
      <c r="G13" s="1170" t="s">
        <v>516</v>
      </c>
      <c r="H13" s="1162"/>
    </row>
    <row r="14" customFormat="false" ht="12.75" hidden="false" customHeight="false" outlineLevel="0" collapsed="false">
      <c r="A14" s="1163" t="s">
        <v>1133</v>
      </c>
      <c r="B14" s="1164" t="n">
        <v>140.50067435044</v>
      </c>
      <c r="C14" s="1164" t="s">
        <v>113</v>
      </c>
      <c r="D14" s="1164" t="s">
        <v>113</v>
      </c>
      <c r="E14" s="1164" t="s">
        <v>508</v>
      </c>
      <c r="F14" s="1164" t="s">
        <v>508</v>
      </c>
      <c r="G14" s="1164" t="s">
        <v>508</v>
      </c>
      <c r="H14" s="1162"/>
    </row>
    <row r="15" customFormat="false" ht="12.75" hidden="false" customHeight="false" outlineLevel="0" collapsed="false">
      <c r="A15" s="1165" t="s">
        <v>1134</v>
      </c>
      <c r="B15" s="1166" t="n">
        <v>85.5175045008298</v>
      </c>
      <c r="C15" s="1166" t="s">
        <v>113</v>
      </c>
      <c r="D15" s="1166" t="s">
        <v>113</v>
      </c>
      <c r="E15" s="1167" t="s">
        <v>112</v>
      </c>
      <c r="F15" s="1167" t="s">
        <v>112</v>
      </c>
      <c r="G15" s="1167" t="s">
        <v>112</v>
      </c>
      <c r="H15" s="1162"/>
    </row>
    <row r="16" customFormat="false" ht="13.5" hidden="false" customHeight="false" outlineLevel="0" collapsed="false">
      <c r="A16" s="1168" t="s">
        <v>1135</v>
      </c>
      <c r="B16" s="1169" t="n">
        <v>54.98316984961</v>
      </c>
      <c r="C16" s="1169" t="s">
        <v>113</v>
      </c>
      <c r="D16" s="1169" t="s">
        <v>113</v>
      </c>
      <c r="E16" s="1170" t="s">
        <v>516</v>
      </c>
      <c r="F16" s="1170" t="s">
        <v>516</v>
      </c>
      <c r="G16" s="1170" t="s">
        <v>516</v>
      </c>
      <c r="H16" s="1162"/>
    </row>
    <row r="17" customFormat="false" ht="12.75" hidden="false" customHeight="false" outlineLevel="0" collapsed="false">
      <c r="A17" s="1163" t="s">
        <v>1136</v>
      </c>
      <c r="B17" s="1164" t="n">
        <v>38.3324179252039</v>
      </c>
      <c r="C17" s="1164" t="s">
        <v>839</v>
      </c>
      <c r="D17" s="1164" t="n">
        <v>0.0004296875</v>
      </c>
      <c r="E17" s="1164" t="s">
        <v>516</v>
      </c>
      <c r="F17" s="1164" t="s">
        <v>516</v>
      </c>
      <c r="G17" s="1164" t="s">
        <v>516</v>
      </c>
      <c r="H17" s="1162"/>
    </row>
    <row r="18" customFormat="false" ht="13.5" hidden="false" customHeight="false" outlineLevel="0" collapsed="false">
      <c r="A18" s="1165" t="s">
        <v>1137</v>
      </c>
      <c r="B18" s="1166" t="n">
        <v>72.9143800000001</v>
      </c>
      <c r="C18" s="1166" t="s">
        <v>113</v>
      </c>
      <c r="D18" s="1166" t="s">
        <v>113</v>
      </c>
      <c r="E18" s="1167" t="s">
        <v>516</v>
      </c>
      <c r="F18" s="1167" t="s">
        <v>516</v>
      </c>
      <c r="G18" s="1167" t="s">
        <v>516</v>
      </c>
      <c r="H18" s="1162"/>
    </row>
    <row r="19" customFormat="false" ht="13.5" hidden="false" customHeight="false" outlineLevel="0" collapsed="false">
      <c r="A19" s="1168" t="s">
        <v>1138</v>
      </c>
      <c r="B19" s="1169" t="n">
        <v>-34.5819620747962</v>
      </c>
      <c r="C19" s="1169" t="s">
        <v>839</v>
      </c>
      <c r="D19" s="1169" t="n">
        <v>0.0004296875</v>
      </c>
      <c r="E19" s="1170" t="s">
        <v>516</v>
      </c>
      <c r="F19" s="1170" t="s">
        <v>516</v>
      </c>
      <c r="G19" s="1170" t="s">
        <v>516</v>
      </c>
      <c r="H19" s="1162"/>
    </row>
    <row r="20" customFormat="false" ht="12.75" hidden="false" customHeight="false" outlineLevel="0" collapsed="false">
      <c r="A20" s="1163" t="s">
        <v>1139</v>
      </c>
      <c r="B20" s="1164" t="n">
        <v>51.7914430043037</v>
      </c>
      <c r="C20" s="1164" t="s">
        <v>508</v>
      </c>
      <c r="D20" s="1164" t="s">
        <v>508</v>
      </c>
      <c r="E20" s="1164" t="s">
        <v>516</v>
      </c>
      <c r="F20" s="1164" t="s">
        <v>516</v>
      </c>
      <c r="G20" s="1164" t="s">
        <v>516</v>
      </c>
      <c r="H20" s="1162"/>
    </row>
    <row r="21" customFormat="false" ht="13.5" hidden="false" customHeight="false" outlineLevel="0" collapsed="false">
      <c r="A21" s="1165" t="s">
        <v>1140</v>
      </c>
      <c r="B21" s="1166" t="s">
        <v>508</v>
      </c>
      <c r="C21" s="1167" t="s">
        <v>516</v>
      </c>
      <c r="D21" s="1167" t="s">
        <v>516</v>
      </c>
      <c r="E21" s="1167" t="s">
        <v>516</v>
      </c>
      <c r="F21" s="1167" t="s">
        <v>516</v>
      </c>
      <c r="G21" s="1167" t="s">
        <v>516</v>
      </c>
      <c r="H21" s="1162"/>
    </row>
    <row r="22" customFormat="false" ht="13.5" hidden="false" customHeight="false" outlineLevel="0" collapsed="false">
      <c r="A22" s="1168" t="s">
        <v>1141</v>
      </c>
      <c r="B22" s="1169" t="n">
        <v>51.7914430043037</v>
      </c>
      <c r="C22" s="1170" t="s">
        <v>516</v>
      </c>
      <c r="D22" s="1170" t="s">
        <v>516</v>
      </c>
      <c r="E22" s="1170" t="s">
        <v>516</v>
      </c>
      <c r="F22" s="1170" t="s">
        <v>516</v>
      </c>
      <c r="G22" s="1170" t="s">
        <v>516</v>
      </c>
      <c r="H22" s="1162"/>
    </row>
    <row r="23" customFormat="false" ht="12.75" hidden="false" customHeight="false" outlineLevel="0" collapsed="false">
      <c r="A23" s="1163" t="s">
        <v>1142</v>
      </c>
      <c r="B23" s="1164" t="s">
        <v>122</v>
      </c>
      <c r="C23" s="1164" t="s">
        <v>113</v>
      </c>
      <c r="D23" s="1164" t="s">
        <v>113</v>
      </c>
      <c r="E23" s="1164" t="s">
        <v>113</v>
      </c>
      <c r="F23" s="1164" t="s">
        <v>113</v>
      </c>
      <c r="G23" s="1164" t="s">
        <v>113</v>
      </c>
      <c r="H23" s="1162"/>
    </row>
    <row r="24" customFormat="false" ht="13.5" hidden="false" customHeight="false" outlineLevel="0" collapsed="false">
      <c r="A24" s="1165" t="s">
        <v>1143</v>
      </c>
      <c r="B24" s="671"/>
      <c r="C24" s="671"/>
      <c r="D24" s="671"/>
      <c r="E24" s="671"/>
      <c r="F24" s="671"/>
      <c r="G24" s="671"/>
      <c r="H24" s="1162"/>
    </row>
    <row r="25" customFormat="false" ht="13.5" hidden="false" customHeight="false" outlineLevel="0" collapsed="false">
      <c r="A25" s="1168" t="s">
        <v>1144</v>
      </c>
      <c r="B25" s="1169" t="s">
        <v>122</v>
      </c>
      <c r="C25" s="1170" t="s">
        <v>113</v>
      </c>
      <c r="D25" s="1170" t="s">
        <v>113</v>
      </c>
      <c r="E25" s="1170" t="s">
        <v>113</v>
      </c>
      <c r="F25" s="1170" t="s">
        <v>113</v>
      </c>
      <c r="G25" s="1170" t="s">
        <v>113</v>
      </c>
      <c r="H25" s="1162"/>
    </row>
    <row r="26" customFormat="false" ht="14.25" hidden="false" customHeight="false" outlineLevel="0" collapsed="false">
      <c r="A26" s="1171" t="s">
        <v>1145</v>
      </c>
      <c r="B26" s="1164" t="s">
        <v>516</v>
      </c>
      <c r="C26" s="1164" t="s">
        <v>516</v>
      </c>
      <c r="D26" s="1164" t="s">
        <v>516</v>
      </c>
      <c r="E26" s="1164" t="s">
        <v>516</v>
      </c>
      <c r="F26" s="1164" t="s">
        <v>516</v>
      </c>
      <c r="G26" s="1164" t="s">
        <v>516</v>
      </c>
      <c r="H26" s="1162"/>
    </row>
    <row r="27" customFormat="false" ht="13.5" hidden="false" customHeight="false" outlineLevel="0" collapsed="false">
      <c r="A27" s="1172" t="s">
        <v>1146</v>
      </c>
      <c r="B27" s="1167" t="s">
        <v>516</v>
      </c>
      <c r="C27" s="1167" t="s">
        <v>516</v>
      </c>
      <c r="D27" s="1167" t="s">
        <v>516</v>
      </c>
      <c r="E27" s="1167" t="s">
        <v>516</v>
      </c>
      <c r="F27" s="1167" t="s">
        <v>516</v>
      </c>
      <c r="G27" s="1173" t="s">
        <v>516</v>
      </c>
    </row>
    <row r="28" customFormat="false" ht="12.75" hidden="false" customHeight="true" outlineLevel="0" collapsed="false">
      <c r="A28" s="1174" t="s">
        <v>1147</v>
      </c>
      <c r="B28" s="1175"/>
      <c r="C28" s="1175"/>
      <c r="D28" s="1175"/>
      <c r="E28" s="1175"/>
      <c r="F28" s="1176"/>
      <c r="G28" s="1177"/>
    </row>
    <row r="29" customFormat="false" ht="13.5" hidden="false" customHeight="true" outlineLevel="0" collapsed="false">
      <c r="A29" s="1178" t="s">
        <v>1148</v>
      </c>
      <c r="B29" s="1167" t="s">
        <v>112</v>
      </c>
      <c r="C29" s="1167" t="s">
        <v>112</v>
      </c>
      <c r="D29" s="1167" t="s">
        <v>112</v>
      </c>
      <c r="E29" s="1167" t="s">
        <v>112</v>
      </c>
      <c r="F29" s="1167" t="s">
        <v>112</v>
      </c>
      <c r="G29" s="1173" t="s">
        <v>112</v>
      </c>
    </row>
    <row r="30" customFormat="false" ht="12.75" hidden="false" customHeight="true" outlineLevel="0" collapsed="false">
      <c r="A30" s="1179" t="s">
        <v>1149</v>
      </c>
      <c r="B30" s="1167" t="s">
        <v>112</v>
      </c>
      <c r="C30" s="1167" t="s">
        <v>112</v>
      </c>
      <c r="D30" s="1167" t="s">
        <v>112</v>
      </c>
      <c r="E30" s="1167" t="s">
        <v>112</v>
      </c>
      <c r="F30" s="1167" t="s">
        <v>112</v>
      </c>
      <c r="G30" s="1173"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50</v>
      </c>
    </row>
    <row r="33" customFormat="false" ht="15.75" hidden="false" customHeight="true" outlineLevel="0" collapsed="false">
      <c r="A33" s="1181" t="s">
        <v>1151</v>
      </c>
    </row>
    <row r="34" customFormat="false" ht="15.75" hidden="false" customHeight="true" outlineLevel="0" collapsed="false">
      <c r="A34" s="1181" t="s">
        <v>1152</v>
      </c>
    </row>
    <row r="35" customFormat="false" ht="15.75" hidden="false" customHeight="true" outlineLevel="0" collapsed="false">
      <c r="A35" s="1182" t="s">
        <v>1153</v>
      </c>
    </row>
    <row r="36" customFormat="false" ht="15.75" hidden="false" customHeight="true" outlineLevel="0" collapsed="false">
      <c r="A36" s="1183" t="s">
        <v>1154</v>
      </c>
    </row>
    <row r="37" customFormat="false" ht="15.75" hidden="false" customHeight="true" outlineLevel="0" collapsed="false">
      <c r="A37" s="1183" t="s">
        <v>1155</v>
      </c>
    </row>
    <row r="38" customFormat="false" ht="12.75" hidden="false" customHeight="true" outlineLevel="0" collapsed="false">
      <c r="A38" s="1181" t="s">
        <v>1156</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5</v>
      </c>
      <c r="B41" s="1186"/>
      <c r="C41" s="1186"/>
      <c r="D41" s="1186"/>
      <c r="E41" s="1186"/>
      <c r="F41" s="1186"/>
      <c r="G41" s="1187"/>
      <c r="H41" s="186"/>
      <c r="I41" s="186"/>
    </row>
    <row r="42" customFormat="false" ht="12.75" hidden="false" customHeight="true" outlineLevel="0" collapsed="false">
      <c r="A42" s="1188" t="s">
        <v>1157</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58</v>
      </c>
      <c r="B44" s="1189"/>
      <c r="C44" s="1189"/>
      <c r="D44" s="1189"/>
      <c r="E44" s="1189"/>
      <c r="F44" s="1189"/>
      <c r="G44" s="1189"/>
    </row>
    <row r="45" customFormat="false" ht="24" hidden="false" customHeight="true" outlineLevel="0" collapsed="false">
      <c r="A45" s="63" t="s">
        <v>115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2" t="s">
        <v>77</v>
      </c>
    </row>
    <row r="2" customFormat="false" ht="15.75" hidden="false" customHeight="true" outlineLevel="0" collapsed="false">
      <c r="A2" s="4" t="s">
        <v>1161</v>
      </c>
      <c r="Q2" s="112" t="s">
        <v>79</v>
      </c>
    </row>
    <row r="3" customFormat="false" ht="15.75" hidden="false" customHeight="true" outlineLevel="0" collapsed="false">
      <c r="A3" s="4" t="s">
        <v>214</v>
      </c>
      <c r="Q3" s="112" t="s">
        <v>80</v>
      </c>
    </row>
    <row r="4" customFormat="false" ht="12" hidden="false" customHeight="true" outlineLevel="0" collapsed="false">
      <c r="Q4" s="1190"/>
    </row>
    <row r="5" customFormat="false" ht="30" hidden="false" customHeight="true" outlineLevel="0" collapsed="false">
      <c r="A5" s="1191" t="s">
        <v>81</v>
      </c>
      <c r="B5" s="1191"/>
      <c r="C5" s="1192" t="s">
        <v>454</v>
      </c>
      <c r="D5" s="1192"/>
      <c r="E5" s="1192" t="s">
        <v>1162</v>
      </c>
      <c r="F5" s="1192"/>
      <c r="G5" s="1192"/>
      <c r="H5" s="1192"/>
      <c r="I5" s="1192"/>
      <c r="J5" s="1192"/>
      <c r="K5" s="1192" t="s">
        <v>1163</v>
      </c>
      <c r="L5" s="1192"/>
      <c r="M5" s="1192"/>
      <c r="N5" s="1192"/>
      <c r="O5" s="1192"/>
      <c r="P5" s="1192"/>
      <c r="Q5" s="1192" t="s">
        <v>1164</v>
      </c>
    </row>
    <row r="6" customFormat="false" ht="47.25" hidden="false" customHeight="true" outlineLevel="0" collapsed="false">
      <c r="A6" s="1193" t="s">
        <v>1165</v>
      </c>
      <c r="B6" s="1194" t="s">
        <v>1166</v>
      </c>
      <c r="C6" s="1195" t="s">
        <v>1167</v>
      </c>
      <c r="D6" s="1195" t="s">
        <v>1168</v>
      </c>
      <c r="E6" s="1196" t="s">
        <v>1169</v>
      </c>
      <c r="F6" s="1196"/>
      <c r="G6" s="1196"/>
      <c r="H6" s="1197" t="s">
        <v>1170</v>
      </c>
      <c r="I6" s="1198" t="s">
        <v>1171</v>
      </c>
      <c r="J6" s="1198"/>
      <c r="K6" s="1199" t="s">
        <v>1172</v>
      </c>
      <c r="L6" s="1199"/>
      <c r="M6" s="1199"/>
      <c r="N6" s="1197" t="s">
        <v>1173</v>
      </c>
      <c r="O6" s="1198" t="s">
        <v>1174</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75</v>
      </c>
      <c r="F8" s="1200" t="s">
        <v>1176</v>
      </c>
      <c r="G8" s="1200" t="s">
        <v>1177</v>
      </c>
      <c r="H8" s="1197"/>
      <c r="I8" s="1201" t="s">
        <v>1178</v>
      </c>
      <c r="J8" s="1202" t="s">
        <v>1179</v>
      </c>
      <c r="K8" s="1196" t="s">
        <v>1175</v>
      </c>
      <c r="L8" s="1200" t="s">
        <v>1176</v>
      </c>
      <c r="M8" s="1200" t="s">
        <v>1177</v>
      </c>
      <c r="N8" s="1197"/>
      <c r="O8" s="1201" t="s">
        <v>1180</v>
      </c>
      <c r="P8" s="1202" t="s">
        <v>1181</v>
      </c>
      <c r="Q8" s="1192"/>
    </row>
    <row r="9" customFormat="false" ht="15.95" hidden="false" customHeight="true" outlineLevel="0" collapsed="false">
      <c r="A9" s="1193"/>
      <c r="B9" s="1194"/>
      <c r="C9" s="1195"/>
      <c r="D9" s="1195"/>
      <c r="E9" s="1195" t="s">
        <v>1182</v>
      </c>
      <c r="F9" s="1195"/>
      <c r="G9" s="1195"/>
      <c r="H9" s="1195"/>
      <c r="I9" s="1195"/>
      <c r="J9" s="1195"/>
      <c r="K9" s="1195" t="s">
        <v>240</v>
      </c>
      <c r="L9" s="1195"/>
      <c r="M9" s="1195"/>
      <c r="N9" s="1195"/>
      <c r="O9" s="1195"/>
      <c r="P9" s="1195"/>
      <c r="Q9" s="1203" t="s">
        <v>89</v>
      </c>
    </row>
    <row r="10" customFormat="false" ht="14.25" hidden="false" customHeight="true" outlineLevel="0" collapsed="false">
      <c r="A10" s="1204" t="s">
        <v>1183</v>
      </c>
      <c r="B10" s="1205"/>
      <c r="C10" s="1206" t="n">
        <v>567.796825351595</v>
      </c>
      <c r="D10" s="1206" t="n">
        <v>28.3898412675798</v>
      </c>
      <c r="E10" s="1206" t="n">
        <v>0.304582539270815</v>
      </c>
      <c r="F10" s="1207" t="n">
        <v>-0.0269043522198994</v>
      </c>
      <c r="G10" s="1207" t="n">
        <v>0.277678187050916</v>
      </c>
      <c r="H10" s="1207" t="n">
        <v>0.0436547690211832</v>
      </c>
      <c r="I10" s="1207" t="s">
        <v>113</v>
      </c>
      <c r="J10" s="1207" t="s">
        <v>113</v>
      </c>
      <c r="K10" s="1206" t="n">
        <v>172.940998855496</v>
      </c>
      <c r="L10" s="1207" t="n">
        <v>-15.2762057786</v>
      </c>
      <c r="M10" s="1207" t="n">
        <v>157.664793076896</v>
      </c>
      <c r="N10" s="1207" t="n">
        <v>24.787039261685</v>
      </c>
      <c r="O10" s="1207" t="s">
        <v>113</v>
      </c>
      <c r="P10" s="1208" t="s">
        <v>113</v>
      </c>
      <c r="Q10" s="1209" t="n">
        <v>-668.990051908132</v>
      </c>
      <c r="R10" s="1162"/>
    </row>
    <row r="11" customFormat="false" ht="12.75" hidden="false" customHeight="true" outlineLevel="0" collapsed="false">
      <c r="A11" s="1210" t="s">
        <v>1128</v>
      </c>
      <c r="B11" s="1211"/>
      <c r="C11" s="1212" t="n">
        <v>533.402684726595</v>
      </c>
      <c r="D11" s="1212" t="n">
        <v>26.6701342363298</v>
      </c>
      <c r="E11" s="1212" t="n">
        <v>0.211433671830786</v>
      </c>
      <c r="F11" s="156" t="s">
        <v>341</v>
      </c>
      <c r="G11" s="153" t="n">
        <v>0.211433671830786</v>
      </c>
      <c r="H11" s="153" t="n">
        <v>0.0247840331550961</v>
      </c>
      <c r="I11" s="1213" t="s">
        <v>113</v>
      </c>
      <c r="J11" s="167" t="s">
        <v>113</v>
      </c>
      <c r="K11" s="153" t="n">
        <v>112.779288196143</v>
      </c>
      <c r="L11" s="156" t="s">
        <v>341</v>
      </c>
      <c r="M11" s="153" t="n">
        <v>112.779288196143</v>
      </c>
      <c r="N11" s="153" t="n">
        <v>13.2198698232812</v>
      </c>
      <c r="O11" s="1213" t="s">
        <v>113</v>
      </c>
      <c r="P11" s="1214" t="s">
        <v>113</v>
      </c>
      <c r="Q11" s="1215" t="n">
        <v>-461.99691273789</v>
      </c>
    </row>
    <row r="12" customFormat="false" ht="12.75" hidden="false" customHeight="true" outlineLevel="0" collapsed="false">
      <c r="A12" s="1216"/>
      <c r="B12" s="1217" t="s">
        <v>1184</v>
      </c>
      <c r="C12" s="1218" t="n">
        <v>242.615569047324</v>
      </c>
      <c r="D12" s="1218" t="n">
        <v>12.1307784523662</v>
      </c>
      <c r="E12" s="1212" t="n">
        <v>0.211433671830783</v>
      </c>
      <c r="F12" s="156" t="s">
        <v>341</v>
      </c>
      <c r="G12" s="153" t="n">
        <v>0.211433671830783</v>
      </c>
      <c r="H12" s="153" t="n">
        <v>0.0247840331550961</v>
      </c>
      <c r="I12" s="1213" t="s">
        <v>113</v>
      </c>
      <c r="J12" s="167" t="s">
        <v>113</v>
      </c>
      <c r="K12" s="603" t="n">
        <v>51.2971006069906</v>
      </c>
      <c r="L12" s="604" t="s">
        <v>341</v>
      </c>
      <c r="M12" s="153" t="n">
        <v>51.2971006069906</v>
      </c>
      <c r="N12" s="603" t="n">
        <v>6.01299230721138</v>
      </c>
      <c r="O12" s="1219" t="s">
        <v>113</v>
      </c>
      <c r="P12" s="1220" t="s">
        <v>113</v>
      </c>
      <c r="Q12" s="1215" t="n">
        <v>-210.137007352074</v>
      </c>
    </row>
    <row r="13" customFormat="false" ht="12.75" hidden="false" customHeight="true" outlineLevel="0" collapsed="false">
      <c r="A13" s="1216"/>
      <c r="B13" s="1217" t="s">
        <v>1185</v>
      </c>
      <c r="C13" s="1218" t="n">
        <v>290.787115679271</v>
      </c>
      <c r="D13" s="1218" t="n">
        <v>14.5393557839636</v>
      </c>
      <c r="E13" s="1212" t="n">
        <v>0.211433671830788</v>
      </c>
      <c r="F13" s="156" t="s">
        <v>341</v>
      </c>
      <c r="G13" s="153" t="n">
        <v>0.211433671830788</v>
      </c>
      <c r="H13" s="153" t="n">
        <v>0.024784033155096</v>
      </c>
      <c r="I13" s="1213" t="s">
        <v>113</v>
      </c>
      <c r="J13" s="167" t="s">
        <v>113</v>
      </c>
      <c r="K13" s="603" t="n">
        <v>61.4821875891525</v>
      </c>
      <c r="L13" s="604" t="s">
        <v>341</v>
      </c>
      <c r="M13" s="153" t="n">
        <v>61.4821875891525</v>
      </c>
      <c r="N13" s="603" t="n">
        <v>7.2068775160698</v>
      </c>
      <c r="O13" s="1219" t="s">
        <v>113</v>
      </c>
      <c r="P13" s="1220" t="s">
        <v>113</v>
      </c>
      <c r="Q13" s="1215" t="n">
        <v>-251.859905385815</v>
      </c>
    </row>
    <row r="14" customFormat="false" ht="12.75" hidden="false" customHeight="true" outlineLevel="0" collapsed="false">
      <c r="A14" s="1221" t="s">
        <v>1186</v>
      </c>
      <c r="B14" s="1222"/>
      <c r="C14" s="1212" t="n">
        <v>34.394140625</v>
      </c>
      <c r="D14" s="1212" t="n">
        <v>1.71970703125</v>
      </c>
      <c r="E14" s="1212" t="n">
        <v>1.74918487760161</v>
      </c>
      <c r="F14" s="153" t="n">
        <v>-0.444151401983169</v>
      </c>
      <c r="G14" s="153" t="n">
        <v>1.30503347561844</v>
      </c>
      <c r="H14" s="153" t="n">
        <v>0.336312209818553</v>
      </c>
      <c r="I14" s="1213" t="s">
        <v>113</v>
      </c>
      <c r="J14" s="167" t="s">
        <v>113</v>
      </c>
      <c r="K14" s="153" t="n">
        <v>60.1617106593531</v>
      </c>
      <c r="L14" s="153" t="n">
        <v>-15.2762057786</v>
      </c>
      <c r="M14" s="153" t="n">
        <v>44.8855048807531</v>
      </c>
      <c r="N14" s="153" t="n">
        <v>11.5671694384038</v>
      </c>
      <c r="O14" s="1213" t="s">
        <v>113</v>
      </c>
      <c r="P14" s="1214" t="s">
        <v>113</v>
      </c>
      <c r="Q14" s="1215" t="n">
        <v>-206.993139170242</v>
      </c>
    </row>
    <row r="15" customFormat="false" ht="13.5" hidden="false" customHeight="true" outlineLevel="0" collapsed="false">
      <c r="A15" s="1223" t="s">
        <v>1187</v>
      </c>
      <c r="B15" s="1224"/>
      <c r="C15" s="1212" t="n">
        <v>19.8459375</v>
      </c>
      <c r="D15" s="1212" t="n">
        <v>0.992296875</v>
      </c>
      <c r="E15" s="1212" t="n">
        <v>1.34494172394585</v>
      </c>
      <c r="F15" s="153" t="n">
        <v>-0.523872651700128</v>
      </c>
      <c r="G15" s="153" t="n">
        <v>0.821069072245718</v>
      </c>
      <c r="H15" s="153" t="n">
        <v>0.309539235909701</v>
      </c>
      <c r="I15" s="1213" t="s">
        <v>113</v>
      </c>
      <c r="J15" s="167" t="s">
        <v>113</v>
      </c>
      <c r="K15" s="153" t="n">
        <v>26.6916293945715</v>
      </c>
      <c r="L15" s="153" t="n">
        <v>-10.3967439036</v>
      </c>
      <c r="M15" s="153" t="n">
        <v>16.2948854909715</v>
      </c>
      <c r="N15" s="153" t="n">
        <v>6.14309632966168</v>
      </c>
      <c r="O15" s="1213" t="s">
        <v>113</v>
      </c>
      <c r="P15" s="1214" t="s">
        <v>113</v>
      </c>
      <c r="Q15" s="1215" t="n">
        <v>-82.2726000089884</v>
      </c>
    </row>
    <row r="16" customFormat="false" ht="12.75" hidden="false" customHeight="true" outlineLevel="0" collapsed="false">
      <c r="A16" s="1225"/>
      <c r="B16" s="1217" t="s">
        <v>1184</v>
      </c>
      <c r="C16" s="1218" t="n">
        <v>7.2314343648803</v>
      </c>
      <c r="D16" s="1218" t="n">
        <v>0.361571718244015</v>
      </c>
      <c r="E16" s="1212" t="n">
        <v>1.6651198676802</v>
      </c>
      <c r="F16" s="153" t="n">
        <v>-0.528884701976911</v>
      </c>
      <c r="G16" s="153" t="n">
        <v>1.13623516570328</v>
      </c>
      <c r="H16" s="153" t="n">
        <v>0.383228449503097</v>
      </c>
      <c r="I16" s="1213" t="s">
        <v>113</v>
      </c>
      <c r="J16" s="167" t="s">
        <v>113</v>
      </c>
      <c r="K16" s="603" t="n">
        <v>12.0412050327875</v>
      </c>
      <c r="L16" s="603" t="n">
        <v>-3.82459500893531</v>
      </c>
      <c r="M16" s="153" t="n">
        <v>8.21661002385219</v>
      </c>
      <c r="N16" s="603" t="n">
        <v>2.77129137933649</v>
      </c>
      <c r="O16" s="1219" t="s">
        <v>113</v>
      </c>
      <c r="P16" s="1220" t="s">
        <v>113</v>
      </c>
      <c r="Q16" s="1215" t="n">
        <v>-40.2889718116919</v>
      </c>
    </row>
    <row r="17" customFormat="false" ht="12.75" hidden="false" customHeight="true" outlineLevel="0" collapsed="false">
      <c r="A17" s="1225"/>
      <c r="B17" s="1217" t="s">
        <v>1185</v>
      </c>
      <c r="C17" s="1218" t="n">
        <v>12.6145031351197</v>
      </c>
      <c r="D17" s="1218" t="n">
        <v>0.630725156755985</v>
      </c>
      <c r="E17" s="1212" t="n">
        <v>1.1613952769171</v>
      </c>
      <c r="F17" s="153" t="n">
        <v>-0.520999426157924</v>
      </c>
      <c r="G17" s="153" t="n">
        <v>0.640395850759179</v>
      </c>
      <c r="H17" s="153" t="n">
        <v>0.267295898554882</v>
      </c>
      <c r="I17" s="1213" t="s">
        <v>113</v>
      </c>
      <c r="J17" s="167" t="s">
        <v>113</v>
      </c>
      <c r="K17" s="603" t="n">
        <v>14.650424361784</v>
      </c>
      <c r="L17" s="603" t="n">
        <v>-6.57214889466469</v>
      </c>
      <c r="M17" s="153" t="n">
        <v>8.07827546711931</v>
      </c>
      <c r="N17" s="603" t="n">
        <v>3.37180495032519</v>
      </c>
      <c r="O17" s="1219" t="s">
        <v>113</v>
      </c>
      <c r="P17" s="1220" t="s">
        <v>113</v>
      </c>
      <c r="Q17" s="1215" t="n">
        <v>-41.9836281972965</v>
      </c>
    </row>
    <row r="18" customFormat="false" ht="12.75" hidden="false" customHeight="true" outlineLevel="0" collapsed="false">
      <c r="A18" s="1223" t="s">
        <v>1188</v>
      </c>
      <c r="B18" s="1224"/>
      <c r="C18" s="1212" t="n">
        <v>1.0126875</v>
      </c>
      <c r="D18" s="1212" t="n">
        <v>0.050634375</v>
      </c>
      <c r="E18" s="1212" t="n">
        <v>15.0733318734725</v>
      </c>
      <c r="F18" s="153" t="n">
        <v>-0.0577670801703389</v>
      </c>
      <c r="G18" s="153" t="n">
        <v>15.0155647933021</v>
      </c>
      <c r="H18" s="153" t="n">
        <v>3.46913739655525</v>
      </c>
      <c r="I18" s="1213" t="s">
        <v>113</v>
      </c>
      <c r="J18" s="167" t="s">
        <v>113</v>
      </c>
      <c r="K18" s="153" t="n">
        <v>15.2645747716171</v>
      </c>
      <c r="L18" s="153" t="n">
        <v>-0.0585000000000001</v>
      </c>
      <c r="M18" s="153" t="n">
        <v>15.2060747716171</v>
      </c>
      <c r="N18" s="153" t="n">
        <v>3.51315207727404</v>
      </c>
      <c r="O18" s="1213" t="s">
        <v>113</v>
      </c>
      <c r="P18" s="1214" t="s">
        <v>113</v>
      </c>
      <c r="Q18" s="1215" t="n">
        <v>-68.6371651126011</v>
      </c>
    </row>
    <row r="19" customFormat="false" ht="12.75" hidden="false" customHeight="true" outlineLevel="0" collapsed="false">
      <c r="A19" s="1225"/>
      <c r="B19" s="1217" t="s">
        <v>1184</v>
      </c>
      <c r="C19" s="1218" t="n">
        <v>0.368832551790256</v>
      </c>
      <c r="D19" s="1218" t="n">
        <v>0.0184416275895128</v>
      </c>
      <c r="E19" s="1212" t="n">
        <v>1.66511986768019</v>
      </c>
      <c r="F19" s="153" t="n">
        <v>-0.0583464893815393</v>
      </c>
      <c r="G19" s="153" t="n">
        <v>1.60677337829865</v>
      </c>
      <c r="H19" s="153" t="n">
        <v>0.383228449503098</v>
      </c>
      <c r="I19" s="1213" t="s">
        <v>113</v>
      </c>
      <c r="J19" s="167" t="s">
        <v>113</v>
      </c>
      <c r="K19" s="603" t="n">
        <v>0.614150409833139</v>
      </c>
      <c r="L19" s="603" t="n">
        <v>-0.0215200845665962</v>
      </c>
      <c r="M19" s="153" t="n">
        <v>0.592630325266543</v>
      </c>
      <c r="N19" s="603" t="n">
        <v>0.141347126948851</v>
      </c>
      <c r="O19" s="1219" t="s">
        <v>113</v>
      </c>
      <c r="P19" s="1220" t="s">
        <v>113</v>
      </c>
      <c r="Q19" s="1215" t="n">
        <v>-2.69125065812311</v>
      </c>
    </row>
    <row r="20" customFormat="false" ht="12.75" hidden="false" customHeight="true" outlineLevel="0" collapsed="false">
      <c r="A20" s="1225"/>
      <c r="B20" s="1217" t="s">
        <v>1185</v>
      </c>
      <c r="C20" s="1218" t="n">
        <v>0.643854948209744</v>
      </c>
      <c r="D20" s="1218" t="n">
        <v>0.0321927474104872</v>
      </c>
      <c r="E20" s="1212" t="n">
        <v>22.7542312170154</v>
      </c>
      <c r="F20" s="153" t="n">
        <v>-0.0574351653834882</v>
      </c>
      <c r="G20" s="153" t="n">
        <v>22.6967960516319</v>
      </c>
      <c r="H20" s="153" t="n">
        <v>5.23690150972759</v>
      </c>
      <c r="I20" s="1213" t="s">
        <v>113</v>
      </c>
      <c r="J20" s="167" t="s">
        <v>113</v>
      </c>
      <c r="K20" s="603" t="n">
        <v>14.650424361784</v>
      </c>
      <c r="L20" s="603" t="n">
        <v>-0.0369799154334039</v>
      </c>
      <c r="M20" s="153" t="n">
        <v>14.6134444463506</v>
      </c>
      <c r="N20" s="603" t="n">
        <v>3.37180495032519</v>
      </c>
      <c r="O20" s="1219" t="s">
        <v>113</v>
      </c>
      <c r="P20" s="1220" t="s">
        <v>113</v>
      </c>
      <c r="Q20" s="1215" t="n">
        <v>-65.9459144544779</v>
      </c>
    </row>
    <row r="21" customFormat="false" ht="12.75" hidden="false" customHeight="true" outlineLevel="0" collapsed="false">
      <c r="A21" s="1223" t="s">
        <v>1189</v>
      </c>
      <c r="B21" s="1224"/>
      <c r="C21" s="1212" t="n">
        <v>0.003140625</v>
      </c>
      <c r="D21" s="1212" t="n">
        <v>0.00015703125</v>
      </c>
      <c r="E21" s="1212" t="n">
        <v>1.66511986768019</v>
      </c>
      <c r="F21" s="153" t="n">
        <v>-0.306268656716418</v>
      </c>
      <c r="G21" s="153" t="n">
        <v>1.35885121096378</v>
      </c>
      <c r="H21" s="153" t="n">
        <v>0.383228449503096</v>
      </c>
      <c r="I21" s="1213" t="s">
        <v>113</v>
      </c>
      <c r="J21" s="167" t="s">
        <v>113</v>
      </c>
      <c r="K21" s="153" t="n">
        <v>0.00522951708443311</v>
      </c>
      <c r="L21" s="153" t="n">
        <v>-0.000961875000000001</v>
      </c>
      <c r="M21" s="153" t="n">
        <v>0.00426764208443311</v>
      </c>
      <c r="N21" s="153" t="n">
        <v>0.00120357684922066</v>
      </c>
      <c r="O21" s="1213" t="s">
        <v>113</v>
      </c>
      <c r="P21" s="1214" t="s">
        <v>113</v>
      </c>
      <c r="Q21" s="1215" t="n">
        <v>-0.0200611360900638</v>
      </c>
    </row>
    <row r="22" customFormat="false" ht="12.75" hidden="false" customHeight="true" outlineLevel="0" collapsed="false">
      <c r="A22" s="1225"/>
      <c r="B22" s="1217" t="s">
        <v>1184</v>
      </c>
      <c r="C22" s="1218" t="n">
        <v>0.003140625</v>
      </c>
      <c r="D22" s="1218" t="n">
        <v>0.00015703125</v>
      </c>
      <c r="E22" s="1212" t="n">
        <v>1.66511986768019</v>
      </c>
      <c r="F22" s="153" t="n">
        <v>-0.306268656716418</v>
      </c>
      <c r="G22" s="153" t="n">
        <v>1.35885121096378</v>
      </c>
      <c r="H22" s="153" t="n">
        <v>0.383228449503096</v>
      </c>
      <c r="I22" s="1213" t="s">
        <v>113</v>
      </c>
      <c r="J22" s="167" t="s">
        <v>113</v>
      </c>
      <c r="K22" s="603" t="n">
        <v>0.00522951708443311</v>
      </c>
      <c r="L22" s="603" t="n">
        <v>-0.000961875000000001</v>
      </c>
      <c r="M22" s="153" t="n">
        <v>0.00426764208443311</v>
      </c>
      <c r="N22" s="603" t="n">
        <v>0.00120357684922066</v>
      </c>
      <c r="O22" s="1219" t="s">
        <v>113</v>
      </c>
      <c r="P22" s="1220" t="s">
        <v>113</v>
      </c>
      <c r="Q22" s="1215" t="n">
        <v>-0.0200611360900638</v>
      </c>
    </row>
    <row r="23" customFormat="false" ht="12.75" hidden="false" customHeight="true" outlineLevel="0" collapsed="false">
      <c r="A23" s="1225"/>
      <c r="B23" s="1217" t="s">
        <v>1185</v>
      </c>
      <c r="C23" s="1218" t="s">
        <v>341</v>
      </c>
      <c r="D23" s="1218" t="s">
        <v>341</v>
      </c>
      <c r="E23" s="1226" t="s">
        <v>341</v>
      </c>
      <c r="F23" s="156" t="s">
        <v>341</v>
      </c>
      <c r="G23" s="156" t="s">
        <v>341</v>
      </c>
      <c r="H23" s="156" t="s">
        <v>341</v>
      </c>
      <c r="I23" s="1213" t="s">
        <v>113</v>
      </c>
      <c r="J23" s="167" t="s">
        <v>113</v>
      </c>
      <c r="K23" s="604" t="s">
        <v>341</v>
      </c>
      <c r="L23" s="604" t="s">
        <v>341</v>
      </c>
      <c r="M23" s="156" t="s">
        <v>341</v>
      </c>
      <c r="N23" s="604" t="s">
        <v>341</v>
      </c>
      <c r="O23" s="1219" t="s">
        <v>113</v>
      </c>
      <c r="P23" s="1220" t="s">
        <v>113</v>
      </c>
      <c r="Q23" s="1227" t="s">
        <v>484</v>
      </c>
    </row>
    <row r="24" customFormat="false" ht="12.75" hidden="false" customHeight="true" outlineLevel="0" collapsed="false">
      <c r="A24" s="1223" t="s">
        <v>1190</v>
      </c>
      <c r="B24" s="1224"/>
      <c r="C24" s="1226" t="s">
        <v>122</v>
      </c>
      <c r="D24" s="1226" t="s">
        <v>122</v>
      </c>
      <c r="E24" s="1226" t="s">
        <v>122</v>
      </c>
      <c r="F24" s="156" t="s">
        <v>122</v>
      </c>
      <c r="G24" s="156" t="s">
        <v>122</v>
      </c>
      <c r="H24" s="156" t="s">
        <v>122</v>
      </c>
      <c r="I24" s="1213" t="s">
        <v>113</v>
      </c>
      <c r="J24" s="167" t="s">
        <v>113</v>
      </c>
      <c r="K24" s="156" t="s">
        <v>122</v>
      </c>
      <c r="L24" s="156" t="s">
        <v>122</v>
      </c>
      <c r="M24" s="156" t="s">
        <v>122</v>
      </c>
      <c r="N24" s="156" t="s">
        <v>122</v>
      </c>
      <c r="O24" s="1213" t="s">
        <v>113</v>
      </c>
      <c r="P24" s="1214" t="s">
        <v>113</v>
      </c>
      <c r="Q24" s="1227" t="s">
        <v>122</v>
      </c>
    </row>
    <row r="25" customFormat="false" ht="12.75" hidden="false" customHeight="true" outlineLevel="0" collapsed="false">
      <c r="A25" s="1225"/>
      <c r="B25" s="1217" t="s">
        <v>1184</v>
      </c>
      <c r="C25" s="1218" t="s">
        <v>113</v>
      </c>
      <c r="D25" s="1218" t="s">
        <v>113</v>
      </c>
      <c r="E25" s="1226" t="s">
        <v>112</v>
      </c>
      <c r="F25" s="156" t="s">
        <v>112</v>
      </c>
      <c r="G25" s="156" t="s">
        <v>112</v>
      </c>
      <c r="H25" s="156" t="s">
        <v>112</v>
      </c>
      <c r="I25" s="1213" t="s">
        <v>113</v>
      </c>
      <c r="J25" s="167" t="s">
        <v>113</v>
      </c>
      <c r="K25" s="604" t="s">
        <v>112</v>
      </c>
      <c r="L25" s="604" t="s">
        <v>112</v>
      </c>
      <c r="M25" s="156" t="s">
        <v>112</v>
      </c>
      <c r="N25" s="604" t="s">
        <v>112</v>
      </c>
      <c r="O25" s="1219" t="s">
        <v>113</v>
      </c>
      <c r="P25" s="1220" t="s">
        <v>113</v>
      </c>
      <c r="Q25" s="1227" t="s">
        <v>122</v>
      </c>
    </row>
    <row r="26" customFormat="false" ht="12.75" hidden="false" customHeight="true" outlineLevel="0" collapsed="false">
      <c r="A26" s="1225"/>
      <c r="B26" s="1217" t="s">
        <v>1185</v>
      </c>
      <c r="C26" s="1218" t="s">
        <v>112</v>
      </c>
      <c r="D26" s="1218" t="s">
        <v>112</v>
      </c>
      <c r="E26" s="1226" t="s">
        <v>113</v>
      </c>
      <c r="F26" s="156" t="s">
        <v>113</v>
      </c>
      <c r="G26" s="156" t="s">
        <v>113</v>
      </c>
      <c r="H26" s="156" t="s">
        <v>113</v>
      </c>
      <c r="I26" s="1213" t="s">
        <v>113</v>
      </c>
      <c r="J26" s="167" t="s">
        <v>113</v>
      </c>
      <c r="K26" s="604" t="s">
        <v>113</v>
      </c>
      <c r="L26" s="604" t="s">
        <v>113</v>
      </c>
      <c r="M26" s="156" t="s">
        <v>113</v>
      </c>
      <c r="N26" s="604" t="s">
        <v>113</v>
      </c>
      <c r="O26" s="1219" t="s">
        <v>113</v>
      </c>
      <c r="P26" s="1220" t="s">
        <v>113</v>
      </c>
      <c r="Q26" s="1227" t="s">
        <v>113</v>
      </c>
    </row>
    <row r="27" customFormat="false" ht="12.75" hidden="false" customHeight="true" outlineLevel="0" collapsed="false">
      <c r="A27" s="1223" t="s">
        <v>1191</v>
      </c>
      <c r="B27" s="1224"/>
      <c r="C27" s="1212" t="n">
        <v>13.532375</v>
      </c>
      <c r="D27" s="1212" t="n">
        <v>0.676618750000001</v>
      </c>
      <c r="E27" s="1212" t="n">
        <v>1.34494329163063</v>
      </c>
      <c r="F27" s="153" t="n">
        <v>-0.356182857776259</v>
      </c>
      <c r="G27" s="153" t="n">
        <v>0.98876043385437</v>
      </c>
      <c r="H27" s="153" t="n">
        <v>0.14112212044219</v>
      </c>
      <c r="I27" s="1213" t="s">
        <v>113</v>
      </c>
      <c r="J27" s="167" t="s">
        <v>113</v>
      </c>
      <c r="K27" s="153" t="n">
        <v>18.20027697608</v>
      </c>
      <c r="L27" s="153" t="n">
        <v>-4.82</v>
      </c>
      <c r="M27" s="153" t="n">
        <v>13.38027697608</v>
      </c>
      <c r="N27" s="153" t="n">
        <v>1.90971745461888</v>
      </c>
      <c r="O27" s="1213" t="s">
        <v>113</v>
      </c>
      <c r="P27" s="1214" t="s">
        <v>113</v>
      </c>
      <c r="Q27" s="1215" t="n">
        <v>-56.0633129125627</v>
      </c>
    </row>
    <row r="28" customFormat="false" ht="12.75" hidden="false" customHeight="true" outlineLevel="0" collapsed="false">
      <c r="A28" s="1225"/>
      <c r="B28" s="1217" t="s">
        <v>1184</v>
      </c>
      <c r="C28" s="1218" t="n">
        <v>4.93094959260613</v>
      </c>
      <c r="D28" s="1218" t="n">
        <v>0.246547479630307</v>
      </c>
      <c r="E28" s="1212" t="n">
        <v>1.66511986768019</v>
      </c>
      <c r="F28" s="153" t="n">
        <v>-0.35958749711595</v>
      </c>
      <c r="G28" s="153" t="n">
        <v>1.30553237056424</v>
      </c>
      <c r="H28" s="153" t="n">
        <v>0.383228449503096</v>
      </c>
      <c r="I28" s="1213" t="s">
        <v>113</v>
      </c>
      <c r="J28" s="167" t="s">
        <v>113</v>
      </c>
      <c r="K28" s="603" t="n">
        <v>8.21062213317802</v>
      </c>
      <c r="L28" s="603" t="n">
        <v>-1.77310782241015</v>
      </c>
      <c r="M28" s="153" t="n">
        <v>6.43751431076787</v>
      </c>
      <c r="N28" s="603" t="n">
        <v>1.88968016695237</v>
      </c>
      <c r="O28" s="1219" t="s">
        <v>113</v>
      </c>
      <c r="P28" s="1228" t="s">
        <v>113</v>
      </c>
      <c r="Q28" s="1215" t="n">
        <v>-30.5330464183076</v>
      </c>
    </row>
    <row r="29" customFormat="false" ht="12.75" hidden="false" customHeight="true" outlineLevel="0" collapsed="false">
      <c r="A29" s="1225"/>
      <c r="B29" s="1217" t="s">
        <v>1185</v>
      </c>
      <c r="C29" s="1218" t="n">
        <v>8.60142540739387</v>
      </c>
      <c r="D29" s="1218" t="n">
        <v>0.430071270369694</v>
      </c>
      <c r="E29" s="1212" t="n">
        <v>1.1613952769171</v>
      </c>
      <c r="F29" s="153" t="n">
        <v>-0.35423107604592</v>
      </c>
      <c r="G29" s="153" t="n">
        <v>0.807164200871183</v>
      </c>
      <c r="H29" s="153" t="n">
        <v>0.00232953106229133</v>
      </c>
      <c r="I29" s="1213" t="s">
        <v>113</v>
      </c>
      <c r="J29" s="167" t="s">
        <v>113</v>
      </c>
      <c r="K29" s="603" t="n">
        <v>9.98965484290201</v>
      </c>
      <c r="L29" s="603" t="n">
        <v>-3.04689217758985</v>
      </c>
      <c r="M29" s="153" t="n">
        <v>6.94276266531216</v>
      </c>
      <c r="N29" s="603" t="n">
        <v>0.0200372876665059</v>
      </c>
      <c r="O29" s="1219" t="s">
        <v>113</v>
      </c>
      <c r="P29" s="1228" t="s">
        <v>113</v>
      </c>
      <c r="Q29" s="1215" t="n">
        <v>-25.5302664942551</v>
      </c>
    </row>
    <row r="30" customFormat="false" ht="12" hidden="false" customHeight="true" outlineLevel="0" collapsed="false">
      <c r="A30" s="1229"/>
      <c r="B30" s="1229"/>
      <c r="C30" s="1229"/>
      <c r="D30" s="1229"/>
      <c r="E30" s="1229"/>
      <c r="F30" s="1229"/>
      <c r="G30" s="1229"/>
      <c r="H30" s="1229"/>
      <c r="I30" s="1229"/>
      <c r="J30" s="1229"/>
      <c r="K30" s="1229"/>
      <c r="L30" s="1229"/>
      <c r="M30" s="1229"/>
      <c r="N30" s="1229"/>
      <c r="O30" s="1229"/>
      <c r="P30" s="1229"/>
      <c r="Q30" s="1229"/>
    </row>
    <row r="31" customFormat="false" ht="15" hidden="false" customHeight="true" outlineLevel="0" collapsed="false">
      <c r="A31" s="1230" t="s">
        <v>1192</v>
      </c>
      <c r="B31" s="1231"/>
      <c r="C31" s="1231"/>
      <c r="D31" s="1231"/>
      <c r="E31" s="1231"/>
      <c r="F31" s="1231"/>
      <c r="G31" s="1231"/>
      <c r="H31" s="1231"/>
      <c r="I31" s="1231"/>
      <c r="J31" s="1231"/>
      <c r="K31" s="1231"/>
      <c r="L31" s="1231"/>
      <c r="M31" s="1231"/>
      <c r="N31" s="1231"/>
      <c r="O31" s="1231"/>
      <c r="P31" s="1231"/>
      <c r="Q31" s="1231"/>
    </row>
    <row r="32" customFormat="false" ht="15" hidden="false" customHeight="true" outlineLevel="0" collapsed="false">
      <c r="A32" s="1232" t="s">
        <v>1193</v>
      </c>
      <c r="B32" s="1231"/>
      <c r="C32" s="1231"/>
      <c r="D32" s="1231"/>
      <c r="E32" s="1231"/>
      <c r="F32" s="1231"/>
      <c r="G32" s="1231"/>
      <c r="H32" s="1231"/>
      <c r="I32" s="1231"/>
      <c r="J32" s="1231"/>
      <c r="K32" s="1231"/>
      <c r="L32" s="1231"/>
      <c r="M32" s="1231"/>
      <c r="N32" s="1231"/>
      <c r="O32" s="1231"/>
      <c r="P32" s="1231"/>
      <c r="Q32" s="1231"/>
    </row>
    <row r="33" customFormat="false" ht="15" hidden="false" customHeight="true" outlineLevel="0" collapsed="false">
      <c r="A33" s="1233" t="s">
        <v>1194</v>
      </c>
      <c r="B33" s="1234"/>
      <c r="C33" s="1234"/>
      <c r="D33" s="1234"/>
      <c r="E33" s="1234"/>
      <c r="F33" s="1234"/>
      <c r="G33" s="1234"/>
      <c r="H33" s="1234"/>
      <c r="I33" s="1234"/>
      <c r="J33" s="1234"/>
      <c r="K33" s="1234"/>
      <c r="L33" s="1234"/>
      <c r="M33" s="1234"/>
      <c r="N33" s="1234"/>
      <c r="O33" s="1234"/>
      <c r="P33" s="1234"/>
      <c r="Q33" s="1234"/>
    </row>
    <row r="34" customFormat="false" ht="15" hidden="false" customHeight="true" outlineLevel="0" collapsed="false">
      <c r="A34" s="1235" t="s">
        <v>1195</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7" t="s">
        <v>1196</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197</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8" t="s">
        <v>1198</v>
      </c>
      <c r="B37" s="1236"/>
      <c r="C37" s="1236"/>
      <c r="D37" s="1236"/>
      <c r="E37" s="1236"/>
      <c r="F37" s="1236"/>
      <c r="G37" s="1236"/>
      <c r="H37" s="1236"/>
      <c r="I37" s="1236"/>
      <c r="J37" s="1236"/>
      <c r="K37" s="1236"/>
      <c r="L37" s="1236"/>
      <c r="M37" s="1236"/>
      <c r="N37" s="1236"/>
      <c r="O37" s="1236"/>
      <c r="P37" s="1236"/>
      <c r="Q37" s="1236"/>
    </row>
    <row r="38" customFormat="false" ht="15" hidden="false" customHeight="true" outlineLevel="0" collapsed="false">
      <c r="A38" s="1232" t="s">
        <v>1199</v>
      </c>
      <c r="B38" s="1236"/>
      <c r="C38" s="1236"/>
      <c r="D38" s="1236"/>
      <c r="E38" s="1236"/>
      <c r="F38" s="1236"/>
      <c r="G38" s="1236"/>
      <c r="H38" s="1236"/>
      <c r="I38" s="1236"/>
      <c r="J38" s="1236"/>
      <c r="K38" s="1236"/>
      <c r="L38" s="1236"/>
      <c r="M38" s="1236"/>
      <c r="N38" s="1236"/>
      <c r="O38" s="1236"/>
      <c r="P38" s="1236"/>
      <c r="Q38" s="1236"/>
    </row>
    <row r="39" customFormat="false" ht="15" hidden="false" customHeight="true" outlineLevel="0" collapsed="false">
      <c r="A39" s="1239" t="s">
        <v>1200</v>
      </c>
      <c r="B39" s="1240"/>
      <c r="C39" s="1240"/>
      <c r="D39" s="1240"/>
      <c r="E39" s="1240"/>
      <c r="F39" s="1240"/>
      <c r="G39" s="1240"/>
      <c r="H39" s="1240"/>
      <c r="I39" s="1240"/>
      <c r="J39" s="1240"/>
      <c r="K39" s="1240"/>
      <c r="L39" s="1240"/>
      <c r="M39" s="1240"/>
      <c r="N39" s="1240"/>
      <c r="O39" s="1240"/>
      <c r="P39" s="1240"/>
      <c r="Q39" s="1240"/>
    </row>
    <row r="40" customFormat="false" ht="15" hidden="false" customHeight="true" outlineLevel="0" collapsed="false">
      <c r="A40" s="1237" t="s">
        <v>1201</v>
      </c>
      <c r="B40" s="1240"/>
      <c r="C40" s="1240"/>
      <c r="D40" s="1240"/>
      <c r="E40" s="1240"/>
      <c r="F40" s="1240"/>
      <c r="G40" s="1240"/>
      <c r="H40" s="1240"/>
      <c r="I40" s="1240"/>
      <c r="J40" s="1240"/>
      <c r="K40" s="1240"/>
      <c r="L40" s="1240"/>
      <c r="M40" s="1240"/>
      <c r="N40" s="1240"/>
      <c r="O40" s="1240"/>
      <c r="P40" s="1240"/>
      <c r="Q40" s="1240"/>
    </row>
    <row r="41" customFormat="false" ht="15" hidden="false" customHeight="true" outlineLevel="0" collapsed="false">
      <c r="A41" s="1238" t="s">
        <v>1202</v>
      </c>
      <c r="B41" s="1240"/>
      <c r="C41" s="1240"/>
      <c r="D41" s="1240"/>
      <c r="E41" s="1240"/>
      <c r="F41" s="1240"/>
      <c r="G41" s="1240"/>
      <c r="H41" s="1240"/>
      <c r="I41" s="1240"/>
      <c r="J41" s="1240"/>
      <c r="K41" s="1240"/>
      <c r="L41" s="1240"/>
      <c r="M41" s="1240"/>
      <c r="N41" s="1240"/>
      <c r="O41" s="1240"/>
      <c r="P41" s="1240"/>
      <c r="Q41" s="1240"/>
    </row>
    <row r="42" customFormat="false" ht="15" hidden="false" customHeight="true" outlineLevel="0" collapsed="false">
      <c r="A42" s="1241" t="s">
        <v>1203</v>
      </c>
      <c r="B42" s="1240"/>
      <c r="C42" s="1240"/>
      <c r="D42" s="1240"/>
      <c r="E42" s="1240"/>
      <c r="F42" s="1240"/>
      <c r="G42" s="1240"/>
      <c r="H42" s="1240"/>
      <c r="I42" s="1240"/>
      <c r="J42" s="1240"/>
      <c r="K42" s="1240"/>
      <c r="L42" s="1240"/>
      <c r="M42" s="1240"/>
      <c r="N42" s="1240"/>
      <c r="O42" s="1240"/>
      <c r="P42" s="1240"/>
      <c r="Q42" s="1240"/>
    </row>
    <row r="43" customFormat="false" ht="9.75" hidden="false" customHeight="true" outlineLevel="0" collapsed="false">
      <c r="B43" s="1242"/>
      <c r="C43" s="1242"/>
      <c r="D43" s="1242"/>
      <c r="E43" s="1242"/>
      <c r="F43" s="1242"/>
      <c r="G43" s="1242"/>
      <c r="H43" s="1242"/>
      <c r="I43" s="1242"/>
      <c r="J43" s="1242"/>
      <c r="K43" s="1242"/>
      <c r="L43" s="1242"/>
      <c r="M43" s="1242"/>
      <c r="N43" s="1242"/>
      <c r="O43" s="1242"/>
      <c r="P43" s="1242"/>
      <c r="Q43" s="1242"/>
    </row>
    <row r="44" customFormat="false" ht="15.75" hidden="false" customHeight="true" outlineLevel="0" collapsed="false">
      <c r="A44" s="1243" t="s">
        <v>445</v>
      </c>
      <c r="B44" s="1244"/>
      <c r="C44" s="1244"/>
      <c r="D44" s="1244"/>
      <c r="E44" s="1244"/>
      <c r="F44" s="1244"/>
      <c r="G44" s="1244"/>
      <c r="H44" s="1244"/>
      <c r="I44" s="1244"/>
      <c r="J44" s="1244"/>
      <c r="K44" s="1244"/>
      <c r="L44" s="1244"/>
      <c r="M44" s="1244"/>
      <c r="N44" s="1244"/>
      <c r="O44" s="1244"/>
      <c r="P44" s="1244"/>
      <c r="Q44" s="1245"/>
    </row>
    <row r="45" customFormat="false" ht="28.5" hidden="false" customHeight="true" outlineLevel="0" collapsed="false">
      <c r="A45" s="1246" t="s">
        <v>1204</v>
      </c>
      <c r="B45" s="1246"/>
      <c r="C45" s="1246"/>
      <c r="D45" s="1246"/>
      <c r="E45" s="1246"/>
      <c r="F45" s="1246"/>
      <c r="G45" s="1246"/>
      <c r="H45" s="1246"/>
      <c r="I45" s="1246"/>
      <c r="J45" s="1246"/>
      <c r="K45" s="1246"/>
      <c r="L45" s="1246"/>
      <c r="M45" s="1246"/>
      <c r="N45" s="1246"/>
      <c r="O45" s="1246"/>
      <c r="P45" s="1246"/>
      <c r="Q45" s="1246"/>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7</v>
      </c>
    </row>
    <row r="2" customFormat="false" ht="15.75" hidden="false" customHeight="true" outlineLevel="0" collapsed="false">
      <c r="A2" s="4" t="s">
        <v>1206</v>
      </c>
      <c r="Q2" s="112" t="s">
        <v>79</v>
      </c>
    </row>
    <row r="3" customFormat="false" ht="15.75" hidden="false" customHeight="true" outlineLevel="0" collapsed="false">
      <c r="A3" s="4" t="s">
        <v>214</v>
      </c>
      <c r="Q3" s="112" t="s">
        <v>80</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1</v>
      </c>
      <c r="B5" s="1250"/>
      <c r="C5" s="1251" t="s">
        <v>454</v>
      </c>
      <c r="D5" s="1251"/>
      <c r="E5" s="1251" t="s">
        <v>1162</v>
      </c>
      <c r="F5" s="1251"/>
      <c r="G5" s="1251"/>
      <c r="H5" s="1251"/>
      <c r="I5" s="1251"/>
      <c r="J5" s="1251"/>
      <c r="K5" s="1251" t="s">
        <v>1163</v>
      </c>
      <c r="L5" s="1251"/>
      <c r="M5" s="1251"/>
      <c r="N5" s="1251"/>
      <c r="O5" s="1251"/>
      <c r="P5" s="1251"/>
      <c r="Q5" s="1251" t="s">
        <v>1207</v>
      </c>
    </row>
    <row r="6" customFormat="false" ht="47.25" hidden="false" customHeight="true" outlineLevel="0" collapsed="false">
      <c r="A6" s="1252" t="s">
        <v>1165</v>
      </c>
      <c r="B6" s="1253" t="s">
        <v>1208</v>
      </c>
      <c r="C6" s="1254" t="s">
        <v>1167</v>
      </c>
      <c r="D6" s="1254" t="s">
        <v>1168</v>
      </c>
      <c r="E6" s="1255" t="s">
        <v>1169</v>
      </c>
      <c r="F6" s="1255"/>
      <c r="G6" s="1255"/>
      <c r="H6" s="1256" t="s">
        <v>1170</v>
      </c>
      <c r="I6" s="1257" t="s">
        <v>1171</v>
      </c>
      <c r="J6" s="1257"/>
      <c r="K6" s="1258" t="s">
        <v>1209</v>
      </c>
      <c r="L6" s="1258"/>
      <c r="M6" s="1258"/>
      <c r="N6" s="1256" t="s">
        <v>1210</v>
      </c>
      <c r="O6" s="1257" t="s">
        <v>1211</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175</v>
      </c>
      <c r="F8" s="1259" t="s">
        <v>1176</v>
      </c>
      <c r="G8" s="1259" t="s">
        <v>1177</v>
      </c>
      <c r="H8" s="1256"/>
      <c r="I8" s="1260" t="s">
        <v>1178</v>
      </c>
      <c r="J8" s="1261" t="s">
        <v>1179</v>
      </c>
      <c r="K8" s="1255" t="s">
        <v>1175</v>
      </c>
      <c r="L8" s="1259" t="s">
        <v>1176</v>
      </c>
      <c r="M8" s="1259" t="s">
        <v>1177</v>
      </c>
      <c r="N8" s="1256"/>
      <c r="O8" s="1260" t="s">
        <v>1180</v>
      </c>
      <c r="P8" s="1261" t="s">
        <v>1212</v>
      </c>
      <c r="Q8" s="1251"/>
    </row>
    <row r="9" customFormat="false" ht="15.95" hidden="false" customHeight="true" outlineLevel="0" collapsed="false">
      <c r="A9" s="1252"/>
      <c r="B9" s="1253"/>
      <c r="C9" s="1254"/>
      <c r="D9" s="1254"/>
      <c r="E9" s="1262" t="s">
        <v>1182</v>
      </c>
      <c r="F9" s="1262"/>
      <c r="G9" s="1262"/>
      <c r="H9" s="1262"/>
      <c r="I9" s="1262"/>
      <c r="J9" s="1262"/>
      <c r="K9" s="1254" t="s">
        <v>240</v>
      </c>
      <c r="L9" s="1254"/>
      <c r="M9" s="1254"/>
      <c r="N9" s="1254"/>
      <c r="O9" s="1254"/>
      <c r="P9" s="1254"/>
      <c r="Q9" s="1263" t="s">
        <v>89</v>
      </c>
    </row>
    <row r="10" customFormat="false" ht="14.25" hidden="false" customHeight="true" outlineLevel="0" collapsed="false">
      <c r="A10" s="1264" t="s">
        <v>1213</v>
      </c>
      <c r="B10" s="1265"/>
      <c r="C10" s="1266" t="n">
        <v>2829.40556200491</v>
      </c>
      <c r="D10" s="1267" t="n">
        <v>64.637678688</v>
      </c>
      <c r="E10" s="1268" t="n">
        <v>0.0163857148403191</v>
      </c>
      <c r="F10" s="1269" t="n">
        <v>-0.024552986748671</v>
      </c>
      <c r="G10" s="1269" t="n">
        <v>-0.00816727190835193</v>
      </c>
      <c r="H10" s="1269" t="n">
        <v>-1.00011893933049E-008</v>
      </c>
      <c r="I10" s="1270" t="n">
        <v>-0.635817682549712</v>
      </c>
      <c r="J10" s="1271" t="n">
        <v>-4.4513945577909</v>
      </c>
      <c r="K10" s="1272" t="n">
        <v>46.3618327066253</v>
      </c>
      <c r="L10" s="1273" t="n">
        <v>-69.4703572705227</v>
      </c>
      <c r="M10" s="1274" t="n">
        <v>-23.1085245638974</v>
      </c>
      <c r="N10" s="1273" t="n">
        <v>-2.82974208960815E-005</v>
      </c>
      <c r="O10" s="1275" t="n">
        <v>-1757.88830835843</v>
      </c>
      <c r="P10" s="1271" t="n">
        <v>-287.72781114</v>
      </c>
      <c r="Q10" s="1276" t="n">
        <v>7585.32379865242</v>
      </c>
    </row>
    <row r="11" customFormat="false" ht="12.75" hidden="false" customHeight="true" outlineLevel="0" collapsed="false">
      <c r="A11" s="1277" t="s">
        <v>1131</v>
      </c>
      <c r="B11" s="1278"/>
      <c r="C11" s="1279" t="n">
        <v>2813.92018028616</v>
      </c>
      <c r="D11" s="1280" t="n">
        <v>62.4846749770625</v>
      </c>
      <c r="E11" s="1212" t="n">
        <v>0.0156546373457911</v>
      </c>
      <c r="F11" s="153" t="n">
        <v>-0.0239886435046993</v>
      </c>
      <c r="G11" s="153" t="n">
        <v>-0.00833400615890816</v>
      </c>
      <c r="H11" s="156" t="s">
        <v>122</v>
      </c>
      <c r="I11" s="1281" t="n">
        <v>-0.638898493752808</v>
      </c>
      <c r="J11" s="155" t="n">
        <v>-4.60477407053205</v>
      </c>
      <c r="K11" s="1282" t="n">
        <v>44.0508999423831</v>
      </c>
      <c r="L11" s="1283" t="n">
        <v>-67.5021280555639</v>
      </c>
      <c r="M11" s="1284" t="n">
        <v>-23.4512281131808</v>
      </c>
      <c r="N11" s="1285" t="s">
        <v>122</v>
      </c>
      <c r="O11" s="1286" t="n">
        <v>-1757.88799999998</v>
      </c>
      <c r="P11" s="1287" t="n">
        <v>-287.72781114</v>
      </c>
      <c r="Q11" s="1288" t="n">
        <v>7586.57914392826</v>
      </c>
    </row>
    <row r="12" customFormat="false" ht="12.75" hidden="false" customHeight="true" outlineLevel="0" collapsed="false">
      <c r="A12" s="1289"/>
      <c r="B12" s="1217" t="s">
        <v>1214</v>
      </c>
      <c r="C12" s="1218" t="n">
        <v>2710.507</v>
      </c>
      <c r="D12" s="1218" t="n">
        <v>62.4846749770625</v>
      </c>
      <c r="E12" s="1212" t="n">
        <v>0.00716541273481349</v>
      </c>
      <c r="F12" s="156" t="s">
        <v>113</v>
      </c>
      <c r="G12" s="153" t="n">
        <v>0.00716541273481349</v>
      </c>
      <c r="H12" s="156" t="s">
        <v>113</v>
      </c>
      <c r="I12" s="1281" t="n">
        <v>-0.663849388046512</v>
      </c>
      <c r="J12" s="155" t="n">
        <v>-4.60477407053205</v>
      </c>
      <c r="K12" s="603" t="n">
        <v>19.4219013756011</v>
      </c>
      <c r="L12" s="604" t="s">
        <v>113</v>
      </c>
      <c r="M12" s="1290" t="n">
        <v>19.4219013756011</v>
      </c>
      <c r="N12" s="604" t="s">
        <v>113</v>
      </c>
      <c r="O12" s="1291" t="n">
        <v>-1757.88799999998</v>
      </c>
      <c r="P12" s="1292" t="n">
        <v>-287.72781114</v>
      </c>
      <c r="Q12" s="1293" t="n">
        <v>7429.37766913606</v>
      </c>
    </row>
    <row r="13" customFormat="false" ht="12.75" hidden="false" customHeight="true" outlineLevel="0" collapsed="false">
      <c r="A13" s="1289"/>
      <c r="B13" s="1217" t="s">
        <v>1215</v>
      </c>
      <c r="C13" s="1218" t="n">
        <v>60.0333768106764</v>
      </c>
      <c r="D13" s="1218" t="s">
        <v>341</v>
      </c>
      <c r="E13" s="1212" t="n">
        <v>0.410255092670415</v>
      </c>
      <c r="F13" s="153" t="n">
        <v>-0.0650235162068342</v>
      </c>
      <c r="G13" s="153" t="n">
        <v>0.345231576463581</v>
      </c>
      <c r="H13" s="156" t="s">
        <v>112</v>
      </c>
      <c r="I13" s="1213" t="s">
        <v>113</v>
      </c>
      <c r="J13" s="167" t="s">
        <v>113</v>
      </c>
      <c r="K13" s="603" t="n">
        <v>24.628998566782</v>
      </c>
      <c r="L13" s="603" t="n">
        <v>-3.90358125</v>
      </c>
      <c r="M13" s="1290" t="n">
        <v>20.725417316782</v>
      </c>
      <c r="N13" s="604" t="s">
        <v>112</v>
      </c>
      <c r="O13" s="1219" t="s">
        <v>113</v>
      </c>
      <c r="P13" s="1220" t="s">
        <v>113</v>
      </c>
      <c r="Q13" s="1293" t="n">
        <v>-75.9931968282007</v>
      </c>
    </row>
    <row r="14" customFormat="false" ht="12.75" hidden="false" customHeight="true" outlineLevel="0" collapsed="false">
      <c r="A14" s="1289"/>
      <c r="B14" s="1217" t="s">
        <v>1216</v>
      </c>
      <c r="C14" s="1218" t="n">
        <v>34.8268832958701</v>
      </c>
      <c r="D14" s="1218" t="s">
        <v>341</v>
      </c>
      <c r="E14" s="1226" t="s">
        <v>113</v>
      </c>
      <c r="F14" s="153" t="n">
        <v>-1.77138407620868</v>
      </c>
      <c r="G14" s="153" t="n">
        <v>-1.77138407620868</v>
      </c>
      <c r="H14" s="156" t="s">
        <v>112</v>
      </c>
      <c r="I14" s="1213" t="s">
        <v>112</v>
      </c>
      <c r="J14" s="167" t="s">
        <v>112</v>
      </c>
      <c r="K14" s="604" t="s">
        <v>113</v>
      </c>
      <c r="L14" s="603" t="n">
        <v>-61.6917864942824</v>
      </c>
      <c r="M14" s="1290" t="n">
        <v>-61.6917864942824</v>
      </c>
      <c r="N14" s="604" t="s">
        <v>112</v>
      </c>
      <c r="O14" s="1219" t="s">
        <v>112</v>
      </c>
      <c r="P14" s="1220" t="s">
        <v>112</v>
      </c>
      <c r="Q14" s="1293" t="n">
        <v>226.203217145702</v>
      </c>
    </row>
    <row r="15" customFormat="false" ht="12.75" hidden="false" customHeight="true" outlineLevel="0" collapsed="false">
      <c r="A15" s="1289"/>
      <c r="B15" s="1217" t="s">
        <v>1217</v>
      </c>
      <c r="C15" s="1218" t="n">
        <v>8.55292017961506</v>
      </c>
      <c r="D15" s="1218" t="s">
        <v>341</v>
      </c>
      <c r="E15" s="1226" t="s">
        <v>113</v>
      </c>
      <c r="F15" s="153" t="n">
        <v>-0.222936759754414</v>
      </c>
      <c r="G15" s="153" t="n">
        <v>-0.222936759754414</v>
      </c>
      <c r="H15" s="156" t="s">
        <v>112</v>
      </c>
      <c r="I15" s="1213" t="s">
        <v>341</v>
      </c>
      <c r="J15" s="167" t="s">
        <v>341</v>
      </c>
      <c r="K15" s="604" t="s">
        <v>113</v>
      </c>
      <c r="L15" s="603" t="n">
        <v>-1.90676031128152</v>
      </c>
      <c r="M15" s="1290" t="n">
        <v>-1.90676031128152</v>
      </c>
      <c r="N15" s="604" t="s">
        <v>112</v>
      </c>
      <c r="O15" s="1219" t="s">
        <v>341</v>
      </c>
      <c r="P15" s="1220" t="s">
        <v>341</v>
      </c>
      <c r="Q15" s="1293" t="n">
        <v>6.99145447469891</v>
      </c>
    </row>
    <row r="16" customFormat="false" ht="12.75" hidden="false" customHeight="true" outlineLevel="0" collapsed="false">
      <c r="A16" s="1294" t="s">
        <v>1218</v>
      </c>
      <c r="B16" s="1295"/>
      <c r="C16" s="1296" t="n">
        <v>15.48538171875</v>
      </c>
      <c r="D16" s="1297" t="n">
        <v>2.1530037109375</v>
      </c>
      <c r="E16" s="1212" t="n">
        <v>0.149233180441659</v>
      </c>
      <c r="F16" s="153" t="n">
        <v>-0.127102402169113</v>
      </c>
      <c r="G16" s="153" t="n">
        <v>0.0221307782725456</v>
      </c>
      <c r="H16" s="153" t="n">
        <v>-1.82736347156483E-006</v>
      </c>
      <c r="I16" s="1281" t="n">
        <v>-2.31285409916002E-005</v>
      </c>
      <c r="J16" s="167" t="s">
        <v>135</v>
      </c>
      <c r="K16" s="1298" t="n">
        <v>2.31093276424219</v>
      </c>
      <c r="L16" s="1299" t="n">
        <v>-1.9682292149588</v>
      </c>
      <c r="M16" s="1290" t="n">
        <v>0.342703549283387</v>
      </c>
      <c r="N16" s="1299" t="n">
        <v>-2.82974208960815E-005</v>
      </c>
      <c r="O16" s="1300" t="n">
        <v>-0.000308358451269201</v>
      </c>
      <c r="P16" s="1301" t="s">
        <v>135</v>
      </c>
      <c r="Q16" s="1293" t="n">
        <v>-1.25534527584115</v>
      </c>
    </row>
    <row r="17" customFormat="false" ht="13.5" hidden="false" customHeight="true" outlineLevel="0" collapsed="false">
      <c r="A17" s="1302" t="s">
        <v>1219</v>
      </c>
      <c r="B17" s="1303"/>
      <c r="C17" s="1304" t="n">
        <v>0.8443125</v>
      </c>
      <c r="D17" s="1305" t="n">
        <v>0.042215625</v>
      </c>
      <c r="E17" s="1212" t="n">
        <v>0.175811787697091</v>
      </c>
      <c r="F17" s="153" t="n">
        <v>-2.11640915692566</v>
      </c>
      <c r="G17" s="153" t="n">
        <v>-1.94059736922857</v>
      </c>
      <c r="H17" s="153" t="n">
        <v>-3.35153404646757E-005</v>
      </c>
      <c r="I17" s="1281" t="n">
        <v>-0.000384440409731307</v>
      </c>
      <c r="J17" s="167" t="s">
        <v>341</v>
      </c>
      <c r="K17" s="1306" t="n">
        <v>0.14844009</v>
      </c>
      <c r="L17" s="1307" t="n">
        <v>-1.7869107063068</v>
      </c>
      <c r="M17" s="1290" t="n">
        <v>-1.6384706163068</v>
      </c>
      <c r="N17" s="1307" t="n">
        <v>-2.82974208960815E-005</v>
      </c>
      <c r="O17" s="1308" t="n">
        <v>-0.000308358451269201</v>
      </c>
      <c r="P17" s="1309" t="s">
        <v>341</v>
      </c>
      <c r="Q17" s="1293" t="n">
        <v>6.00895999798954</v>
      </c>
    </row>
    <row r="18" customFormat="false" ht="12.75" hidden="false" customHeight="true" outlineLevel="0" collapsed="false">
      <c r="A18" s="1310"/>
      <c r="B18" s="1217" t="s">
        <v>1214</v>
      </c>
      <c r="C18" s="1218" t="n">
        <v>0.8443125</v>
      </c>
      <c r="D18" s="1218" t="n">
        <v>0.042215625</v>
      </c>
      <c r="E18" s="1212" t="n">
        <v>0.175811787697091</v>
      </c>
      <c r="F18" s="153" t="n">
        <v>-2.11640915692566</v>
      </c>
      <c r="G18" s="153" t="n">
        <v>-1.94059736922857</v>
      </c>
      <c r="H18" s="153" t="n">
        <v>-3.35153404646757E-005</v>
      </c>
      <c r="I18" s="1281" t="n">
        <v>-0.000384440409731307</v>
      </c>
      <c r="J18" s="167" t="s">
        <v>341</v>
      </c>
      <c r="K18" s="603" t="n">
        <v>0.14844009</v>
      </c>
      <c r="L18" s="603" t="n">
        <v>-1.7869107063068</v>
      </c>
      <c r="M18" s="1290" t="n">
        <v>-1.6384706163068</v>
      </c>
      <c r="N18" s="603" t="n">
        <v>-2.82974208960815E-005</v>
      </c>
      <c r="O18" s="1291" t="n">
        <v>-0.000308358451269201</v>
      </c>
      <c r="P18" s="1220" t="s">
        <v>341</v>
      </c>
      <c r="Q18" s="1293" t="n">
        <v>6.00895999798954</v>
      </c>
    </row>
    <row r="19" customFormat="false" ht="12.75" hidden="false" customHeight="true" outlineLevel="0" collapsed="false">
      <c r="A19" s="1310"/>
      <c r="B19" s="1217" t="s">
        <v>1216</v>
      </c>
      <c r="C19" s="1218" t="s">
        <v>341</v>
      </c>
      <c r="D19" s="1218" t="s">
        <v>341</v>
      </c>
      <c r="E19" s="1226" t="s">
        <v>341</v>
      </c>
      <c r="F19" s="156" t="s">
        <v>341</v>
      </c>
      <c r="G19" s="156" t="s">
        <v>341</v>
      </c>
      <c r="H19" s="156" t="s">
        <v>112</v>
      </c>
      <c r="I19" s="1213" t="s">
        <v>341</v>
      </c>
      <c r="J19" s="167" t="s">
        <v>341</v>
      </c>
      <c r="K19" s="604" t="s">
        <v>341</v>
      </c>
      <c r="L19" s="604" t="s">
        <v>341</v>
      </c>
      <c r="M19" s="1311" t="s">
        <v>341</v>
      </c>
      <c r="N19" s="604" t="s">
        <v>112</v>
      </c>
      <c r="O19" s="1219" t="s">
        <v>341</v>
      </c>
      <c r="P19" s="1220" t="s">
        <v>341</v>
      </c>
      <c r="Q19" s="1301" t="s">
        <v>135</v>
      </c>
    </row>
    <row r="20" customFormat="false" ht="12.75" hidden="false" customHeight="true" outlineLevel="0" collapsed="false">
      <c r="A20" s="1302" t="s">
        <v>1220</v>
      </c>
      <c r="B20" s="1303"/>
      <c r="C20" s="1304" t="n">
        <v>5.05198828125</v>
      </c>
      <c r="D20" s="1305" t="n">
        <v>0.2525994140625</v>
      </c>
      <c r="E20" s="1212" t="n">
        <v>0.272800211764705</v>
      </c>
      <c r="F20" s="156" t="s">
        <v>484</v>
      </c>
      <c r="G20" s="153" t="n">
        <v>0.272800211764705</v>
      </c>
      <c r="H20" s="156" t="s">
        <v>122</v>
      </c>
      <c r="I20" s="1213" t="s">
        <v>135</v>
      </c>
      <c r="J20" s="167" t="s">
        <v>135</v>
      </c>
      <c r="K20" s="1306" t="n">
        <v>1.37818347295781</v>
      </c>
      <c r="L20" s="1312" t="s">
        <v>484</v>
      </c>
      <c r="M20" s="1290" t="n">
        <v>1.37818347295781</v>
      </c>
      <c r="N20" s="1312" t="s">
        <v>122</v>
      </c>
      <c r="O20" s="1313" t="s">
        <v>135</v>
      </c>
      <c r="P20" s="1309" t="s">
        <v>135</v>
      </c>
      <c r="Q20" s="1293" t="n">
        <v>-5.05333940084531</v>
      </c>
    </row>
    <row r="21" customFormat="false" ht="12.75" hidden="false" customHeight="true" outlineLevel="0" collapsed="false">
      <c r="A21" s="1310"/>
      <c r="B21" s="1217" t="s">
        <v>1214</v>
      </c>
      <c r="C21" s="1218" t="n">
        <v>5.05198828125</v>
      </c>
      <c r="D21" s="1218" t="n">
        <v>0.2525994140625</v>
      </c>
      <c r="E21" s="1212" t="n">
        <v>0.272800211764705</v>
      </c>
      <c r="F21" s="156" t="s">
        <v>113</v>
      </c>
      <c r="G21" s="153" t="n">
        <v>0.272800211764705</v>
      </c>
      <c r="H21" s="156" t="s">
        <v>113</v>
      </c>
      <c r="I21" s="1213" t="s">
        <v>112</v>
      </c>
      <c r="J21" s="167" t="s">
        <v>112</v>
      </c>
      <c r="K21" s="603" t="n">
        <v>1.37818347295781</v>
      </c>
      <c r="L21" s="604" t="s">
        <v>113</v>
      </c>
      <c r="M21" s="1290" t="n">
        <v>1.37818347295781</v>
      </c>
      <c r="N21" s="604" t="s">
        <v>113</v>
      </c>
      <c r="O21" s="1219" t="s">
        <v>112</v>
      </c>
      <c r="P21" s="1220" t="s">
        <v>112</v>
      </c>
      <c r="Q21" s="1293" t="n">
        <v>-5.05333940084531</v>
      </c>
    </row>
    <row r="22" customFormat="false" ht="12.75" hidden="false" customHeight="true" outlineLevel="0" collapsed="false">
      <c r="A22" s="1310"/>
      <c r="B22" s="1217" t="s">
        <v>1216</v>
      </c>
      <c r="C22" s="1218" t="s">
        <v>341</v>
      </c>
      <c r="D22" s="1218" t="s">
        <v>341</v>
      </c>
      <c r="E22" s="1226" t="s">
        <v>341</v>
      </c>
      <c r="F22" s="156" t="s">
        <v>341</v>
      </c>
      <c r="G22" s="156" t="s">
        <v>341</v>
      </c>
      <c r="H22" s="156" t="s">
        <v>112</v>
      </c>
      <c r="I22" s="1213" t="s">
        <v>341</v>
      </c>
      <c r="J22" s="167" t="s">
        <v>341</v>
      </c>
      <c r="K22" s="604" t="s">
        <v>341</v>
      </c>
      <c r="L22" s="604" t="s">
        <v>341</v>
      </c>
      <c r="M22" s="1311" t="s">
        <v>341</v>
      </c>
      <c r="N22" s="604" t="s">
        <v>112</v>
      </c>
      <c r="O22" s="1219" t="s">
        <v>341</v>
      </c>
      <c r="P22" s="1220" t="s">
        <v>341</v>
      </c>
      <c r="Q22" s="1301" t="s">
        <v>135</v>
      </c>
    </row>
    <row r="23" customFormat="false" ht="12.75" hidden="false" customHeight="true" outlineLevel="0" collapsed="false">
      <c r="A23" s="1302" t="s">
        <v>1221</v>
      </c>
      <c r="B23" s="1303"/>
      <c r="C23" s="1304" t="n">
        <v>4.8903075</v>
      </c>
      <c r="D23" s="1305" t="n">
        <v>1.62325</v>
      </c>
      <c r="E23" s="1226" t="s">
        <v>484</v>
      </c>
      <c r="F23" s="153" t="n">
        <v>-0.037077118085519</v>
      </c>
      <c r="G23" s="153" t="n">
        <v>-0.037077118085519</v>
      </c>
      <c r="H23" s="156" t="s">
        <v>122</v>
      </c>
      <c r="I23" s="1213" t="s">
        <v>135</v>
      </c>
      <c r="J23" s="167" t="s">
        <v>135</v>
      </c>
      <c r="K23" s="1314" t="s">
        <v>484</v>
      </c>
      <c r="L23" s="1307" t="n">
        <v>-0.181318508651999</v>
      </c>
      <c r="M23" s="1290" t="n">
        <v>-0.181318508651999</v>
      </c>
      <c r="N23" s="1312" t="s">
        <v>122</v>
      </c>
      <c r="O23" s="1313" t="s">
        <v>135</v>
      </c>
      <c r="P23" s="1309" t="s">
        <v>135</v>
      </c>
      <c r="Q23" s="1293" t="n">
        <v>0.664834531723997</v>
      </c>
    </row>
    <row r="24" customFormat="false" ht="12.75" hidden="false" customHeight="true" outlineLevel="0" collapsed="false">
      <c r="A24" s="1310"/>
      <c r="B24" s="1217" t="s">
        <v>1214</v>
      </c>
      <c r="C24" s="1218" t="n">
        <v>4.8903075</v>
      </c>
      <c r="D24" s="1218" t="n">
        <v>1.62325</v>
      </c>
      <c r="E24" s="1226" t="s">
        <v>113</v>
      </c>
      <c r="F24" s="153" t="n">
        <v>-0.037077118085519</v>
      </c>
      <c r="G24" s="153" t="n">
        <v>-0.037077118085519</v>
      </c>
      <c r="H24" s="156" t="s">
        <v>112</v>
      </c>
      <c r="I24" s="1213" t="s">
        <v>112</v>
      </c>
      <c r="J24" s="167" t="s">
        <v>112</v>
      </c>
      <c r="K24" s="604" t="s">
        <v>113</v>
      </c>
      <c r="L24" s="603" t="n">
        <v>-0.181318508651999</v>
      </c>
      <c r="M24" s="1290" t="n">
        <v>-0.181318508651999</v>
      </c>
      <c r="N24" s="604" t="s">
        <v>112</v>
      </c>
      <c r="O24" s="1219" t="s">
        <v>112</v>
      </c>
      <c r="P24" s="1220" t="s">
        <v>112</v>
      </c>
      <c r="Q24" s="1293" t="n">
        <v>0.664834531723997</v>
      </c>
    </row>
    <row r="25" customFormat="false" ht="12.75" hidden="false" customHeight="true" outlineLevel="0" collapsed="false">
      <c r="A25" s="1310"/>
      <c r="B25" s="1217" t="s">
        <v>1216</v>
      </c>
      <c r="C25" s="1218" t="s">
        <v>341</v>
      </c>
      <c r="D25" s="1218" t="s">
        <v>341</v>
      </c>
      <c r="E25" s="1226" t="s">
        <v>341</v>
      </c>
      <c r="F25" s="156" t="s">
        <v>341</v>
      </c>
      <c r="G25" s="156" t="s">
        <v>341</v>
      </c>
      <c r="H25" s="156" t="s">
        <v>113</v>
      </c>
      <c r="I25" s="1213" t="s">
        <v>341</v>
      </c>
      <c r="J25" s="167" t="s">
        <v>341</v>
      </c>
      <c r="K25" s="604" t="s">
        <v>341</v>
      </c>
      <c r="L25" s="604" t="s">
        <v>341</v>
      </c>
      <c r="M25" s="1311" t="s">
        <v>341</v>
      </c>
      <c r="N25" s="604" t="s">
        <v>113</v>
      </c>
      <c r="O25" s="1219" t="s">
        <v>341</v>
      </c>
      <c r="P25" s="1220" t="s">
        <v>341</v>
      </c>
      <c r="Q25" s="1301" t="s">
        <v>484</v>
      </c>
    </row>
    <row r="26" customFormat="false" ht="12.75" hidden="false" customHeight="true" outlineLevel="0" collapsed="false">
      <c r="A26" s="1302" t="s">
        <v>1222</v>
      </c>
      <c r="B26" s="1303"/>
      <c r="C26" s="1304" t="n">
        <v>2.34938671875</v>
      </c>
      <c r="D26" s="1305" t="n">
        <v>0.1174693359375</v>
      </c>
      <c r="E26" s="1212" t="n">
        <v>0.219859035294118</v>
      </c>
      <c r="F26" s="156" t="s">
        <v>484</v>
      </c>
      <c r="G26" s="153" t="n">
        <v>0.219859035294118</v>
      </c>
      <c r="H26" s="156" t="s">
        <v>112</v>
      </c>
      <c r="I26" s="1213" t="s">
        <v>135</v>
      </c>
      <c r="J26" s="167" t="s">
        <v>135</v>
      </c>
      <c r="K26" s="1306" t="n">
        <v>0.516533897517188</v>
      </c>
      <c r="L26" s="1312" t="s">
        <v>484</v>
      </c>
      <c r="M26" s="1290" t="n">
        <v>0.516533897517188</v>
      </c>
      <c r="N26" s="1312" t="s">
        <v>112</v>
      </c>
      <c r="O26" s="1313" t="s">
        <v>135</v>
      </c>
      <c r="P26" s="1309" t="s">
        <v>135</v>
      </c>
      <c r="Q26" s="1293" t="n">
        <v>-1.89395762422969</v>
      </c>
    </row>
    <row r="27" customFormat="false" ht="12.75" hidden="false" customHeight="true" outlineLevel="0" collapsed="false">
      <c r="A27" s="1310"/>
      <c r="B27" s="1217" t="s">
        <v>1214</v>
      </c>
      <c r="C27" s="1218" t="n">
        <v>2.34938671875</v>
      </c>
      <c r="D27" s="1218" t="n">
        <v>0.1174693359375</v>
      </c>
      <c r="E27" s="1212" t="n">
        <v>0.219859035294118</v>
      </c>
      <c r="F27" s="156" t="s">
        <v>113</v>
      </c>
      <c r="G27" s="153" t="n">
        <v>0.219859035294118</v>
      </c>
      <c r="H27" s="156" t="s">
        <v>112</v>
      </c>
      <c r="I27" s="1213" t="s">
        <v>112</v>
      </c>
      <c r="J27" s="167" t="s">
        <v>112</v>
      </c>
      <c r="K27" s="603" t="n">
        <v>0.516533897517188</v>
      </c>
      <c r="L27" s="604" t="s">
        <v>113</v>
      </c>
      <c r="M27" s="1290" t="n">
        <v>0.516533897517188</v>
      </c>
      <c r="N27" s="604" t="s">
        <v>112</v>
      </c>
      <c r="O27" s="1219" t="s">
        <v>112</v>
      </c>
      <c r="P27" s="1220" t="s">
        <v>112</v>
      </c>
      <c r="Q27" s="1293" t="n">
        <v>-1.89395762422969</v>
      </c>
    </row>
    <row r="28" customFormat="false" ht="12.75" hidden="false" customHeight="true" outlineLevel="0" collapsed="false">
      <c r="A28" s="1310"/>
      <c r="B28" s="1217" t="s">
        <v>1216</v>
      </c>
      <c r="C28" s="1218" t="s">
        <v>341</v>
      </c>
      <c r="D28" s="1218" t="s">
        <v>341</v>
      </c>
      <c r="E28" s="1226" t="s">
        <v>341</v>
      </c>
      <c r="F28" s="156" t="s">
        <v>341</v>
      </c>
      <c r="G28" s="156" t="s">
        <v>341</v>
      </c>
      <c r="H28" s="156" t="s">
        <v>112</v>
      </c>
      <c r="I28" s="1213" t="s">
        <v>341</v>
      </c>
      <c r="J28" s="167" t="s">
        <v>341</v>
      </c>
      <c r="K28" s="604" t="s">
        <v>341</v>
      </c>
      <c r="L28" s="604" t="s">
        <v>341</v>
      </c>
      <c r="M28" s="1311" t="s">
        <v>341</v>
      </c>
      <c r="N28" s="604" t="s">
        <v>112</v>
      </c>
      <c r="O28" s="1219" t="s">
        <v>341</v>
      </c>
      <c r="P28" s="1220" t="s">
        <v>341</v>
      </c>
      <c r="Q28" s="1301" t="s">
        <v>135</v>
      </c>
    </row>
    <row r="29" customFormat="false" ht="12.75" hidden="false" customHeight="true" outlineLevel="0" collapsed="false">
      <c r="A29" s="1302" t="s">
        <v>1223</v>
      </c>
      <c r="B29" s="1303"/>
      <c r="C29" s="1304" t="n">
        <v>2.34938671875</v>
      </c>
      <c r="D29" s="1305" t="n">
        <v>0.1174693359375</v>
      </c>
      <c r="E29" s="1212" t="n">
        <v>0.113976682352941</v>
      </c>
      <c r="F29" s="156" t="s">
        <v>113</v>
      </c>
      <c r="G29" s="153" t="n">
        <v>0.113976682352941</v>
      </c>
      <c r="H29" s="156" t="s">
        <v>112</v>
      </c>
      <c r="I29" s="1213" t="s">
        <v>112</v>
      </c>
      <c r="J29" s="167" t="s">
        <v>112</v>
      </c>
      <c r="K29" s="1306" t="n">
        <v>0.267775303767188</v>
      </c>
      <c r="L29" s="1312" t="s">
        <v>113</v>
      </c>
      <c r="M29" s="1290" t="n">
        <v>0.267775303767188</v>
      </c>
      <c r="N29" s="1312" t="s">
        <v>112</v>
      </c>
      <c r="O29" s="1313" t="s">
        <v>112</v>
      </c>
      <c r="P29" s="1309" t="s">
        <v>112</v>
      </c>
      <c r="Q29" s="1293" t="n">
        <v>-0.98184278047969</v>
      </c>
    </row>
    <row r="30" customFormat="false" ht="12.75" hidden="false" customHeight="true" outlineLevel="0" collapsed="false">
      <c r="A30" s="1226"/>
      <c r="B30" s="1217" t="s">
        <v>1214</v>
      </c>
      <c r="C30" s="1218" t="n">
        <v>2.34938671875</v>
      </c>
      <c r="D30" s="1218" t="n">
        <v>0.1174693359375</v>
      </c>
      <c r="E30" s="1212" t="n">
        <v>0.113976682352941</v>
      </c>
      <c r="F30" s="156" t="s">
        <v>113</v>
      </c>
      <c r="G30" s="153" t="n">
        <v>0.113976682352941</v>
      </c>
      <c r="H30" s="156" t="s">
        <v>112</v>
      </c>
      <c r="I30" s="1213" t="s">
        <v>112</v>
      </c>
      <c r="J30" s="167" t="s">
        <v>112</v>
      </c>
      <c r="K30" s="603" t="n">
        <v>0.267775303767188</v>
      </c>
      <c r="L30" s="604" t="s">
        <v>113</v>
      </c>
      <c r="M30" s="153" t="n">
        <v>0.267775303767188</v>
      </c>
      <c r="N30" s="604" t="s">
        <v>112</v>
      </c>
      <c r="O30" s="1219" t="s">
        <v>112</v>
      </c>
      <c r="P30" s="1228" t="s">
        <v>112</v>
      </c>
      <c r="Q30" s="1293" t="n">
        <v>-0.98184278047969</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5" t="s">
        <v>1224</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17" t="s">
        <v>1225</v>
      </c>
      <c r="B33" s="1316"/>
      <c r="C33" s="1316"/>
      <c r="D33" s="1316"/>
      <c r="E33" s="1316"/>
      <c r="F33" s="1316"/>
      <c r="G33" s="1316"/>
      <c r="H33" s="1316"/>
      <c r="I33" s="1316"/>
      <c r="J33" s="1316"/>
      <c r="K33" s="1316"/>
      <c r="L33" s="1316"/>
      <c r="M33" s="1316"/>
      <c r="N33" s="1316"/>
      <c r="O33" s="1316"/>
      <c r="P33" s="1316"/>
      <c r="Q33" s="1316"/>
    </row>
    <row r="34" customFormat="false" ht="13.5" hidden="false" customHeight="true" outlineLevel="0" collapsed="false">
      <c r="A34" s="1318" t="s">
        <v>1194</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19" t="s">
        <v>1195</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20" t="s">
        <v>1226</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19" t="s">
        <v>1227</v>
      </c>
      <c r="B37" s="1316"/>
      <c r="C37" s="1316"/>
      <c r="D37" s="1316"/>
      <c r="E37" s="1316"/>
      <c r="F37" s="1316"/>
      <c r="G37" s="1316"/>
      <c r="H37" s="1316"/>
      <c r="I37" s="1316"/>
      <c r="J37" s="1316"/>
      <c r="K37" s="1316"/>
      <c r="L37" s="1316"/>
      <c r="M37" s="1316"/>
      <c r="N37" s="1316"/>
      <c r="O37" s="1316"/>
      <c r="P37" s="1316"/>
      <c r="Q37" s="1316"/>
    </row>
    <row r="38" customFormat="false" ht="13.5" hidden="false" customHeight="true" outlineLevel="0" collapsed="false">
      <c r="A38" s="1319" t="s">
        <v>1228</v>
      </c>
      <c r="B38" s="1316"/>
      <c r="C38" s="1316"/>
      <c r="D38" s="1316"/>
      <c r="E38" s="1316"/>
      <c r="F38" s="1316"/>
      <c r="G38" s="1316"/>
      <c r="H38" s="1316"/>
      <c r="I38" s="1316"/>
      <c r="J38" s="1316"/>
      <c r="K38" s="1316"/>
      <c r="L38" s="1316"/>
      <c r="M38" s="1316"/>
      <c r="N38" s="1316"/>
      <c r="O38" s="1316"/>
      <c r="P38" s="1316"/>
      <c r="Q38" s="1316"/>
    </row>
    <row r="39" customFormat="false" ht="13.5" hidden="false" customHeight="true" outlineLevel="0" collapsed="false">
      <c r="A39" s="1320" t="s">
        <v>1229</v>
      </c>
      <c r="B39" s="1316"/>
      <c r="C39" s="1316"/>
      <c r="D39" s="1316"/>
      <c r="E39" s="1316"/>
      <c r="F39" s="1316"/>
      <c r="G39" s="1316"/>
      <c r="H39" s="1316"/>
      <c r="I39" s="1316"/>
      <c r="J39" s="1316"/>
      <c r="K39" s="1316"/>
      <c r="L39" s="1316"/>
      <c r="M39" s="1316"/>
      <c r="N39" s="1316"/>
      <c r="O39" s="1316"/>
      <c r="P39" s="1316"/>
      <c r="Q39" s="1316"/>
    </row>
    <row r="40" customFormat="false" ht="13.5" hidden="false" customHeight="true" outlineLevel="0" collapsed="false">
      <c r="A40" s="1321" t="s">
        <v>1230</v>
      </c>
      <c r="B40" s="1316"/>
      <c r="C40" s="1316"/>
      <c r="D40" s="1316"/>
      <c r="E40" s="1316"/>
      <c r="F40" s="1316"/>
      <c r="G40" s="1316"/>
      <c r="H40" s="1316"/>
      <c r="I40" s="1316"/>
      <c r="J40" s="1316"/>
      <c r="K40" s="1316"/>
      <c r="L40" s="1316"/>
      <c r="M40" s="1316"/>
      <c r="N40" s="1316"/>
      <c r="O40" s="1316"/>
      <c r="P40" s="1316"/>
      <c r="Q40" s="1316"/>
    </row>
    <row r="41" customFormat="false" ht="13.5" hidden="false" customHeight="true" outlineLevel="0" collapsed="false">
      <c r="A41" s="1322" t="s">
        <v>1231</v>
      </c>
      <c r="B41" s="1316"/>
      <c r="C41" s="1316"/>
      <c r="D41" s="1316"/>
      <c r="E41" s="1316"/>
      <c r="F41" s="1316"/>
      <c r="G41" s="1316"/>
      <c r="H41" s="1316"/>
      <c r="I41" s="1316"/>
      <c r="J41" s="1316"/>
      <c r="K41" s="1316"/>
      <c r="L41" s="1316"/>
      <c r="M41" s="1316"/>
      <c r="N41" s="1316"/>
      <c r="O41" s="1316"/>
      <c r="P41" s="1316"/>
      <c r="Q41" s="1316"/>
    </row>
    <row r="42" customFormat="false" ht="13.5" hidden="false" customHeight="true" outlineLevel="0" collapsed="false">
      <c r="A42" s="1323" t="s">
        <v>1232</v>
      </c>
      <c r="B42" s="1316"/>
      <c r="C42" s="1316"/>
      <c r="D42" s="1316"/>
      <c r="E42" s="1316"/>
      <c r="F42" s="1316"/>
      <c r="G42" s="1316"/>
      <c r="H42" s="1316"/>
      <c r="I42" s="1316"/>
      <c r="J42" s="1316"/>
      <c r="K42" s="1316"/>
      <c r="L42" s="1316"/>
      <c r="M42" s="1316"/>
      <c r="N42" s="1316"/>
      <c r="O42" s="1316"/>
      <c r="P42" s="1316"/>
      <c r="Q42" s="1316"/>
    </row>
    <row r="43" customFormat="false" ht="13.5" hidden="false" customHeight="true" outlineLevel="0" collapsed="false">
      <c r="A43" s="1324" t="s">
        <v>1233</v>
      </c>
      <c r="B43" s="1316"/>
      <c r="C43" s="1316"/>
      <c r="D43" s="1316"/>
      <c r="E43" s="1316"/>
      <c r="F43" s="1316"/>
      <c r="G43" s="1316"/>
      <c r="H43" s="1316"/>
      <c r="I43" s="1316"/>
      <c r="J43" s="1316"/>
      <c r="K43" s="1316"/>
      <c r="L43" s="1316"/>
      <c r="M43" s="1316"/>
      <c r="N43" s="1316"/>
      <c r="O43" s="1316"/>
      <c r="P43" s="1316"/>
      <c r="Q43" s="1316"/>
    </row>
    <row r="44" customFormat="false" ht="12.75" hidden="false" customHeight="true" outlineLevel="0" collapsed="false">
      <c r="A44" s="1320" t="s">
        <v>1234</v>
      </c>
      <c r="B44" s="1316"/>
      <c r="C44" s="1316"/>
      <c r="D44" s="1316"/>
      <c r="E44" s="1316"/>
      <c r="F44" s="1316"/>
      <c r="G44" s="1316"/>
      <c r="H44" s="1316"/>
      <c r="I44" s="1316"/>
      <c r="J44" s="1316"/>
      <c r="K44" s="1316"/>
      <c r="L44" s="1316"/>
      <c r="M44" s="1316"/>
      <c r="N44" s="1316"/>
      <c r="O44" s="1316"/>
      <c r="P44" s="1316"/>
      <c r="Q44" s="1316"/>
    </row>
    <row r="45" customFormat="false" ht="13.5" hidden="false" customHeight="true" outlineLevel="0" collapsed="false">
      <c r="A45" s="1321" t="s">
        <v>1235</v>
      </c>
      <c r="B45" s="1316"/>
      <c r="C45" s="1316"/>
      <c r="D45" s="1316"/>
      <c r="E45" s="1316"/>
      <c r="F45" s="1316"/>
      <c r="G45" s="1316"/>
      <c r="H45" s="1316"/>
      <c r="I45" s="1316"/>
      <c r="J45" s="1316"/>
      <c r="K45" s="1316"/>
      <c r="L45" s="1316"/>
      <c r="M45" s="1316"/>
      <c r="N45" s="1316"/>
      <c r="O45" s="1316"/>
      <c r="P45" s="1316"/>
      <c r="Q45" s="1316"/>
    </row>
    <row r="46" customFormat="false" ht="13.5" hidden="false" customHeight="true" outlineLevel="0" collapsed="false">
      <c r="A46" s="1325" t="s">
        <v>1236</v>
      </c>
      <c r="B46" s="1316"/>
      <c r="C46" s="1316"/>
      <c r="D46" s="1316"/>
      <c r="E46" s="1316"/>
      <c r="F46" s="1316"/>
      <c r="G46" s="1316"/>
      <c r="H46" s="1316"/>
      <c r="I46" s="1316"/>
      <c r="J46" s="1316"/>
      <c r="K46" s="1316"/>
      <c r="L46" s="1316"/>
      <c r="M46" s="1316"/>
      <c r="N46" s="1316"/>
      <c r="O46" s="1316"/>
      <c r="P46" s="1316"/>
      <c r="Q46" s="1316"/>
    </row>
    <row r="47" customFormat="false" ht="12.75" hidden="false" customHeight="true" outlineLevel="0" collapsed="false"/>
    <row r="48" customFormat="false" ht="18" hidden="false" customHeight="true" outlineLevel="0" collapsed="false">
      <c r="A48" s="1326" t="s">
        <v>445</v>
      </c>
      <c r="B48" s="1327"/>
      <c r="C48" s="1327"/>
      <c r="D48" s="1327"/>
      <c r="E48" s="1327"/>
      <c r="F48" s="1327"/>
      <c r="G48" s="1327"/>
      <c r="H48" s="1327"/>
      <c r="I48" s="1327"/>
      <c r="J48" s="1327"/>
      <c r="K48" s="1327"/>
      <c r="L48" s="1327"/>
      <c r="M48" s="1327"/>
      <c r="N48" s="1327"/>
      <c r="O48" s="1327"/>
      <c r="P48" s="1327"/>
      <c r="Q48" s="1328"/>
    </row>
    <row r="49" customFormat="false" ht="26.25" hidden="false" customHeight="true" outlineLevel="0" collapsed="false">
      <c r="A49" s="1246" t="s">
        <v>1204</v>
      </c>
      <c r="B49" s="1246"/>
      <c r="C49" s="1246"/>
      <c r="D49" s="1246"/>
      <c r="E49" s="1246"/>
      <c r="F49" s="1246"/>
      <c r="G49" s="1246"/>
      <c r="H49" s="1246"/>
      <c r="I49" s="1246"/>
      <c r="J49" s="1246"/>
      <c r="K49" s="1246"/>
      <c r="L49" s="1246"/>
      <c r="M49" s="1246"/>
      <c r="N49" s="1246"/>
      <c r="O49" s="1246"/>
      <c r="P49" s="1246"/>
      <c r="Q49" s="1246"/>
    </row>
    <row r="50" customFormat="false" ht="12.75" hidden="false" customHeight="true" outlineLevel="0" collapsed="false">
      <c r="A50" s="63" t="s">
        <v>1237</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842010.782770257</v>
      </c>
      <c r="C8" s="80" t="s">
        <v>162</v>
      </c>
      <c r="D8" s="50"/>
      <c r="E8" s="50"/>
      <c r="F8" s="50"/>
      <c r="G8" s="81"/>
      <c r="H8" s="79" t="n">
        <v>56463.1427691428</v>
      </c>
      <c r="I8" s="79" t="n">
        <v>24.5353482544609</v>
      </c>
      <c r="J8" s="82" t="n">
        <v>1.47713335714122</v>
      </c>
    </row>
    <row r="9" customFormat="false" ht="12.75" hidden="false" customHeight="true" outlineLevel="0" collapsed="false">
      <c r="A9" s="83" t="s">
        <v>163</v>
      </c>
      <c r="B9" s="84" t="n">
        <v>302986.349419257</v>
      </c>
      <c r="C9" s="85" t="s">
        <v>162</v>
      </c>
      <c r="D9" s="79" t="n">
        <v>73.6968253652618</v>
      </c>
      <c r="E9" s="79" t="n">
        <v>6.54994071744355</v>
      </c>
      <c r="F9" s="79" t="n">
        <v>2.50566918101219</v>
      </c>
      <c r="G9" s="81"/>
      <c r="H9" s="79" t="n">
        <v>22329.1320812092</v>
      </c>
      <c r="I9" s="79" t="n">
        <v>1.98454262689077</v>
      </c>
      <c r="J9" s="82" t="n">
        <v>0.759183558007222</v>
      </c>
    </row>
    <row r="10" customFormat="false" ht="12.75" hidden="false" customHeight="true" outlineLevel="0" collapsed="false">
      <c r="A10" s="83" t="s">
        <v>164</v>
      </c>
      <c r="B10" s="84" t="n">
        <v>232976.44223</v>
      </c>
      <c r="C10" s="85" t="s">
        <v>162</v>
      </c>
      <c r="D10" s="79" t="n">
        <v>94.4929803603912</v>
      </c>
      <c r="E10" s="79" t="n">
        <v>2.15716386165281</v>
      </c>
      <c r="F10" s="79" t="n">
        <v>0.907093370047125</v>
      </c>
      <c r="G10" s="81"/>
      <c r="H10" s="79" t="n">
        <v>22014.6383800732</v>
      </c>
      <c r="I10" s="79" t="n">
        <v>0.502568361795</v>
      </c>
      <c r="J10" s="82" t="n">
        <v>0.211331386124</v>
      </c>
    </row>
    <row r="11" customFormat="false" ht="12.75" hidden="false" customHeight="true" outlineLevel="0" collapsed="false">
      <c r="A11" s="83" t="s">
        <v>165</v>
      </c>
      <c r="B11" s="84" t="n">
        <v>191122.16318</v>
      </c>
      <c r="C11" s="85" t="s">
        <v>162</v>
      </c>
      <c r="D11" s="79" t="n">
        <v>56.78</v>
      </c>
      <c r="E11" s="79" t="n">
        <v>69.4414350678552</v>
      </c>
      <c r="F11" s="79" t="n">
        <v>1.15820467573676</v>
      </c>
      <c r="G11" s="81"/>
      <c r="H11" s="79" t="n">
        <v>10851.9164253604</v>
      </c>
      <c r="I11" s="79" t="n">
        <v>13.271797284492</v>
      </c>
      <c r="J11" s="82" t="n">
        <v>0.221358583032</v>
      </c>
    </row>
    <row r="12" customFormat="false" ht="12.75" hidden="false" customHeight="true" outlineLevel="0" collapsed="false">
      <c r="A12" s="83" t="s">
        <v>166</v>
      </c>
      <c r="B12" s="84" t="n">
        <v>98606.3348186</v>
      </c>
      <c r="C12" s="85" t="s">
        <v>162</v>
      </c>
      <c r="D12" s="86" t="n">
        <v>108.799187005816</v>
      </c>
      <c r="E12" s="79" t="n">
        <v>88.840751396323</v>
      </c>
      <c r="F12" s="79" t="n">
        <v>2.64098190079769</v>
      </c>
      <c r="G12" s="87" t="s">
        <v>167</v>
      </c>
      <c r="H12" s="88"/>
      <c r="I12" s="79" t="n">
        <v>8.76026087772183</v>
      </c>
      <c r="J12" s="82" t="n">
        <v>0.26041754555992</v>
      </c>
    </row>
    <row r="13" customFormat="false" ht="12.75" hidden="false" customHeight="true" outlineLevel="0" collapsed="false">
      <c r="A13" s="89" t="s">
        <v>168</v>
      </c>
      <c r="B13" s="84" t="n">
        <v>16319.4931224</v>
      </c>
      <c r="C13" s="90" t="s">
        <v>162</v>
      </c>
      <c r="D13" s="91" t="n">
        <v>77.6651500750535</v>
      </c>
      <c r="E13" s="91" t="n">
        <v>0.991397431274915</v>
      </c>
      <c r="F13" s="91" t="n">
        <v>1.52224607907593</v>
      </c>
      <c r="G13" s="92"/>
      <c r="H13" s="91" t="n">
        <v>1267.4558825</v>
      </c>
      <c r="I13" s="91" t="n">
        <v>0.016179103561256</v>
      </c>
      <c r="J13" s="93" t="n">
        <v>0.02484228441808</v>
      </c>
    </row>
    <row r="14" customFormat="false" ht="12.75" hidden="false" customHeight="true" outlineLevel="0" collapsed="false">
      <c r="A14" s="94" t="s">
        <v>169</v>
      </c>
      <c r="B14" s="95" t="n">
        <v>432084.57803</v>
      </c>
      <c r="C14" s="96" t="s">
        <v>162</v>
      </c>
      <c r="D14" s="52"/>
      <c r="E14" s="52"/>
      <c r="F14" s="52"/>
      <c r="G14" s="97"/>
      <c r="H14" s="95" t="n">
        <v>30422.7548553772</v>
      </c>
      <c r="I14" s="95" t="n">
        <v>11.7761652622581</v>
      </c>
      <c r="J14" s="98" t="n">
        <v>0.4989601645</v>
      </c>
    </row>
    <row r="15" customFormat="false" ht="12.75" hidden="false" customHeight="true" outlineLevel="0" collapsed="false">
      <c r="A15" s="83" t="s">
        <v>163</v>
      </c>
      <c r="B15" s="84" t="n">
        <v>31757.33067</v>
      </c>
      <c r="C15" s="85" t="s">
        <v>162</v>
      </c>
      <c r="D15" s="79" t="n">
        <v>67.2001988462209</v>
      </c>
      <c r="E15" s="79" t="n">
        <v>1.39460552639703</v>
      </c>
      <c r="F15" s="79" t="n">
        <v>2.18519638574523</v>
      </c>
      <c r="G15" s="81"/>
      <c r="H15" s="84" t="n">
        <v>2134.09893584919</v>
      </c>
      <c r="I15" s="84" t="n">
        <v>0.044288948856</v>
      </c>
      <c r="J15" s="84" t="n">
        <v>0.069396004201</v>
      </c>
      <c r="K15" s="16"/>
    </row>
    <row r="16" customFormat="false" ht="12.75" hidden="false" customHeight="true" outlineLevel="0" collapsed="false">
      <c r="A16" s="83" t="s">
        <v>164</v>
      </c>
      <c r="B16" s="84" t="n">
        <v>221635.42753</v>
      </c>
      <c r="C16" s="85" t="s">
        <v>162</v>
      </c>
      <c r="D16" s="79" t="n">
        <v>94.4237132848741</v>
      </c>
      <c r="E16" s="79" t="n">
        <v>1.5</v>
      </c>
      <c r="F16" s="79" t="n">
        <v>0.8</v>
      </c>
      <c r="G16" s="81"/>
      <c r="H16" s="84" t="n">
        <v>20927.6400628632</v>
      </c>
      <c r="I16" s="84" t="n">
        <v>0.332453141295</v>
      </c>
      <c r="J16" s="84" t="n">
        <v>0.177308342024</v>
      </c>
      <c r="K16" s="16"/>
    </row>
    <row r="17" customFormat="false" ht="12.75" hidden="false" customHeight="true" outlineLevel="0" collapsed="false">
      <c r="A17" s="83" t="s">
        <v>165</v>
      </c>
      <c r="B17" s="84" t="n">
        <v>108356.86116</v>
      </c>
      <c r="C17" s="85" t="s">
        <v>162</v>
      </c>
      <c r="D17" s="79" t="n">
        <v>56.78</v>
      </c>
      <c r="E17" s="79" t="n">
        <v>95.6269203875304</v>
      </c>
      <c r="F17" s="79" t="n">
        <v>1.29038676428194</v>
      </c>
      <c r="G17" s="81"/>
      <c r="H17" s="84" t="n">
        <v>6152.5025766648</v>
      </c>
      <c r="I17" s="84" t="n">
        <v>10.36183293559</v>
      </c>
      <c r="J17" s="84" t="n">
        <v>0.13982225946</v>
      </c>
      <c r="K17" s="16"/>
    </row>
    <row r="18" customFormat="false" ht="12.75" hidden="false" customHeight="true" outlineLevel="0" collapsed="false">
      <c r="A18" s="83" t="s">
        <v>166</v>
      </c>
      <c r="B18" s="84" t="n">
        <v>55014.7291116</v>
      </c>
      <c r="C18" s="85" t="s">
        <v>162</v>
      </c>
      <c r="D18" s="79" t="n">
        <v>114.202726384692</v>
      </c>
      <c r="E18" s="79" t="n">
        <v>18.6751208436508</v>
      </c>
      <c r="F18" s="79" t="n">
        <v>1.6647965032624</v>
      </c>
      <c r="G18" s="99" t="s">
        <v>167</v>
      </c>
      <c r="H18" s="84" t="n">
        <v>6282.83205586</v>
      </c>
      <c r="I18" s="84" t="n">
        <v>1.02740671433984</v>
      </c>
      <c r="J18" s="84" t="n">
        <v>0.09158832865292</v>
      </c>
      <c r="K18" s="16"/>
    </row>
    <row r="19" customFormat="false" ht="12.75" hidden="false" customHeight="true" outlineLevel="0" collapsed="false">
      <c r="A19" s="83" t="s">
        <v>168</v>
      </c>
      <c r="B19" s="84" t="n">
        <v>15320.2295584</v>
      </c>
      <c r="C19" s="85" t="s">
        <v>162</v>
      </c>
      <c r="D19" s="79" t="n">
        <v>78.8834968427336</v>
      </c>
      <c r="E19" s="79" t="n">
        <v>0.664710808570909</v>
      </c>
      <c r="F19" s="79" t="n">
        <v>1.36063432226123</v>
      </c>
      <c r="G19" s="81"/>
      <c r="H19" s="84" t="n">
        <v>1208.51328</v>
      </c>
      <c r="I19" s="84" t="n">
        <v>0.010183522177256</v>
      </c>
      <c r="J19" s="84" t="n">
        <v>0.02084523016208</v>
      </c>
      <c r="K19" s="16"/>
    </row>
    <row r="20" customFormat="false" ht="12.75" hidden="false" customHeight="true" outlineLevel="0" collapsed="false">
      <c r="A20" s="100" t="s">
        <v>170</v>
      </c>
      <c r="B20" s="84" t="n">
        <v>386494.81047</v>
      </c>
      <c r="C20" s="85" t="s">
        <v>162</v>
      </c>
      <c r="D20" s="50"/>
      <c r="E20" s="50"/>
      <c r="F20" s="50"/>
      <c r="G20" s="81"/>
      <c r="H20" s="84" t="n">
        <v>27825.4953289264</v>
      </c>
      <c r="I20" s="84" t="n">
        <v>11.6763024265331</v>
      </c>
      <c r="J20" s="84" t="n">
        <v>0.399325555652</v>
      </c>
      <c r="K20" s="16"/>
    </row>
    <row r="21" customFormat="false" ht="12.75" hidden="false" customHeight="true" outlineLevel="0" collapsed="false">
      <c r="A21" s="101" t="s">
        <v>163</v>
      </c>
      <c r="B21" s="20" t="n">
        <v>15012.60402</v>
      </c>
      <c r="C21" s="102" t="s">
        <v>162</v>
      </c>
      <c r="D21" s="79" t="n">
        <v>77.8072174002622</v>
      </c>
      <c r="E21" s="79" t="n">
        <v>2.86569009171801</v>
      </c>
      <c r="F21" s="79" t="n">
        <v>2.17706498882264</v>
      </c>
      <c r="G21" s="103"/>
      <c r="H21" s="20" t="n">
        <v>1168.08894472819</v>
      </c>
      <c r="I21" s="20" t="n">
        <v>0.043021470591</v>
      </c>
      <c r="J21" s="21" t="n">
        <v>0.032683414603</v>
      </c>
    </row>
    <row r="22" customFormat="false" ht="12.75" hidden="false" customHeight="true" outlineLevel="0" collapsed="false">
      <c r="A22" s="101" t="s">
        <v>164</v>
      </c>
      <c r="B22" s="20" t="n">
        <v>221635.42753</v>
      </c>
      <c r="C22" s="102" t="s">
        <v>162</v>
      </c>
      <c r="D22" s="79" t="n">
        <v>94.4237132848741</v>
      </c>
      <c r="E22" s="79" t="n">
        <v>1.5</v>
      </c>
      <c r="F22" s="79" t="n">
        <v>0.8</v>
      </c>
      <c r="G22" s="103"/>
      <c r="H22" s="20" t="n">
        <v>20927.6400628632</v>
      </c>
      <c r="I22" s="20" t="n">
        <v>0.332453141295</v>
      </c>
      <c r="J22" s="21" t="n">
        <v>0.177308342024</v>
      </c>
    </row>
    <row r="23" customFormat="false" ht="12.75" hidden="false" customHeight="true" outlineLevel="0" collapsed="false">
      <c r="A23" s="101" t="s">
        <v>165</v>
      </c>
      <c r="B23" s="20" t="n">
        <v>79627.56325</v>
      </c>
      <c r="C23" s="102" t="s">
        <v>162</v>
      </c>
      <c r="D23" s="79" t="n">
        <v>56.78</v>
      </c>
      <c r="E23" s="79" t="n">
        <v>129.521356916947</v>
      </c>
      <c r="F23" s="79" t="n">
        <v>0.968074695039723</v>
      </c>
      <c r="G23" s="103"/>
      <c r="H23" s="20" t="n">
        <v>4521.253041335</v>
      </c>
      <c r="I23" s="20" t="n">
        <v>10.31347004013</v>
      </c>
      <c r="J23" s="21" t="n">
        <v>0.07708542901</v>
      </c>
    </row>
    <row r="24" customFormat="false" ht="12.75" hidden="false" customHeight="true" outlineLevel="0" collapsed="false">
      <c r="A24" s="101" t="s">
        <v>166</v>
      </c>
      <c r="B24" s="20" t="n">
        <v>54898.9861116</v>
      </c>
      <c r="C24" s="102" t="s">
        <v>162</v>
      </c>
      <c r="D24" s="79" t="n">
        <v>114.267245815939</v>
      </c>
      <c r="E24" s="79" t="n">
        <v>17.7994954288121</v>
      </c>
      <c r="F24" s="79" t="n">
        <v>1.66493311310182</v>
      </c>
      <c r="G24" s="104" t="s">
        <v>167</v>
      </c>
      <c r="H24" s="20" t="n">
        <v>6273.15594106</v>
      </c>
      <c r="I24" s="20" t="n">
        <v>0.977174252339844</v>
      </c>
      <c r="J24" s="21" t="n">
        <v>0.09140313985292</v>
      </c>
    </row>
    <row r="25" customFormat="false" ht="12.75" hidden="false" customHeight="true" outlineLevel="0" collapsed="false">
      <c r="A25" s="101" t="s">
        <v>168</v>
      </c>
      <c r="B25" s="20" t="n">
        <v>15320.2295584</v>
      </c>
      <c r="C25" s="102" t="s">
        <v>162</v>
      </c>
      <c r="D25" s="79" t="n">
        <v>78.8834968427336</v>
      </c>
      <c r="E25" s="79" t="n">
        <v>0.664710808570909</v>
      </c>
      <c r="F25" s="79" t="n">
        <v>1.36063432226123</v>
      </c>
      <c r="G25" s="103"/>
      <c r="H25" s="20" t="n">
        <v>1208.51328</v>
      </c>
      <c r="I25" s="20" t="n">
        <v>0.010183522177256</v>
      </c>
      <c r="J25" s="21" t="n">
        <v>0.02084523016208</v>
      </c>
    </row>
    <row r="26" customFormat="false" ht="12.75" hidden="false" customHeight="true" outlineLevel="0" collapsed="false">
      <c r="A26" s="100" t="s">
        <v>94</v>
      </c>
      <c r="B26" s="84" t="n">
        <v>16744.62865</v>
      </c>
      <c r="C26" s="85" t="s">
        <v>162</v>
      </c>
      <c r="D26" s="50"/>
      <c r="E26" s="50"/>
      <c r="F26" s="50"/>
      <c r="G26" s="103"/>
      <c r="H26" s="84" t="n">
        <v>966.002739121</v>
      </c>
      <c r="I26" s="84" t="n">
        <v>0.001265126265</v>
      </c>
      <c r="J26" s="84" t="n">
        <v>0.036712383798</v>
      </c>
      <c r="K26" s="16"/>
    </row>
    <row r="27" customFormat="false" ht="12.75" hidden="false" customHeight="true" outlineLevel="0" collapsed="false">
      <c r="A27" s="101" t="s">
        <v>163</v>
      </c>
      <c r="B27" s="20" t="n">
        <v>16744.62865</v>
      </c>
      <c r="C27" s="102" t="s">
        <v>162</v>
      </c>
      <c r="D27" s="79" t="n">
        <v>57.6903053099956</v>
      </c>
      <c r="E27" s="79" t="n">
        <v>0.0755541547945884</v>
      </c>
      <c r="F27" s="79" t="n">
        <v>2.19248718889923</v>
      </c>
      <c r="G27" s="103"/>
      <c r="H27" s="20" t="n">
        <v>966.002739121</v>
      </c>
      <c r="I27" s="20" t="n">
        <v>0.001265126265</v>
      </c>
      <c r="J27" s="21" t="n">
        <v>0.036712383798</v>
      </c>
    </row>
    <row r="28" customFormat="false" ht="12.75" hidden="false" customHeight="true" outlineLevel="0" collapsed="false">
      <c r="A28" s="101" t="s">
        <v>164</v>
      </c>
      <c r="B28" s="20" t="s">
        <v>112</v>
      </c>
      <c r="C28" s="102" t="s">
        <v>162</v>
      </c>
      <c r="D28" s="79" t="s">
        <v>112</v>
      </c>
      <c r="E28" s="79" t="s">
        <v>112</v>
      </c>
      <c r="F28" s="79" t="s">
        <v>112</v>
      </c>
      <c r="G28" s="103"/>
      <c r="H28" s="20" t="s">
        <v>112</v>
      </c>
      <c r="I28" s="20" t="s">
        <v>112</v>
      </c>
      <c r="J28" s="21" t="s">
        <v>112</v>
      </c>
    </row>
    <row r="29" customFormat="false" ht="12.75" hidden="false" customHeight="true" outlineLevel="0" collapsed="false">
      <c r="A29" s="101" t="s">
        <v>165</v>
      </c>
      <c r="B29" s="20" t="s">
        <v>112</v>
      </c>
      <c r="C29" s="102" t="s">
        <v>162</v>
      </c>
      <c r="D29" s="79" t="s">
        <v>112</v>
      </c>
      <c r="E29" s="79" t="s">
        <v>112</v>
      </c>
      <c r="F29" s="79" t="s">
        <v>112</v>
      </c>
      <c r="G29" s="103"/>
      <c r="H29" s="20" t="s">
        <v>112</v>
      </c>
      <c r="I29" s="20" t="s">
        <v>112</v>
      </c>
      <c r="J29" s="21" t="s">
        <v>112</v>
      </c>
    </row>
    <row r="30" customFormat="false" ht="12.75" hidden="false" customHeight="true" outlineLevel="0" collapsed="false">
      <c r="A30" s="101" t="s">
        <v>166</v>
      </c>
      <c r="B30" s="20" t="s">
        <v>112</v>
      </c>
      <c r="C30" s="102" t="s">
        <v>162</v>
      </c>
      <c r="D30" s="79" t="s">
        <v>112</v>
      </c>
      <c r="E30" s="79" t="s">
        <v>112</v>
      </c>
      <c r="F30" s="79" t="s">
        <v>112</v>
      </c>
      <c r="G30" s="104" t="s">
        <v>167</v>
      </c>
      <c r="H30" s="20" t="s">
        <v>112</v>
      </c>
      <c r="I30" s="20" t="s">
        <v>112</v>
      </c>
      <c r="J30" s="21" t="s">
        <v>112</v>
      </c>
    </row>
    <row r="31" customFormat="false" ht="12.75" hidden="false" customHeight="true" outlineLevel="0" collapsed="false">
      <c r="A31" s="101" t="s">
        <v>168</v>
      </c>
      <c r="B31" s="20" t="s">
        <v>112</v>
      </c>
      <c r="C31" s="102" t="s">
        <v>162</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28845.13891</v>
      </c>
      <c r="C32" s="85" t="s">
        <v>162</v>
      </c>
      <c r="D32" s="50"/>
      <c r="E32" s="50"/>
      <c r="F32" s="50"/>
      <c r="G32" s="103"/>
      <c r="H32" s="84" t="n">
        <v>1631.2567873298</v>
      </c>
      <c r="I32" s="84" t="n">
        <v>0.09859770946</v>
      </c>
      <c r="J32" s="84" t="n">
        <v>0.06292222505</v>
      </c>
      <c r="K32" s="16"/>
    </row>
    <row r="33" customFormat="false" ht="12.75" hidden="false" customHeight="true" outlineLevel="0" collapsed="false">
      <c r="A33" s="101" t="s">
        <v>163</v>
      </c>
      <c r="B33" s="20" t="n">
        <v>0.098</v>
      </c>
      <c r="C33" s="102" t="s">
        <v>162</v>
      </c>
      <c r="D33" s="79" t="n">
        <v>74</v>
      </c>
      <c r="E33" s="79" t="n">
        <v>24</v>
      </c>
      <c r="F33" s="79" t="n">
        <v>2.1</v>
      </c>
      <c r="G33" s="103"/>
      <c r="H33" s="20" t="n">
        <v>0.007252</v>
      </c>
      <c r="I33" s="20" t="n">
        <v>2.352E-006</v>
      </c>
      <c r="J33" s="21" t="n">
        <v>2.058E-007</v>
      </c>
    </row>
    <row r="34" customFormat="false" ht="12.75" hidden="false" customHeight="true" outlineLevel="0" collapsed="false">
      <c r="A34" s="101" t="s">
        <v>164</v>
      </c>
      <c r="B34" s="20" t="s">
        <v>112</v>
      </c>
      <c r="C34" s="102" t="s">
        <v>162</v>
      </c>
      <c r="D34" s="79" t="s">
        <v>112</v>
      </c>
      <c r="E34" s="79" t="s">
        <v>112</v>
      </c>
      <c r="F34" s="79" t="s">
        <v>112</v>
      </c>
      <c r="G34" s="103"/>
      <c r="H34" s="20" t="s">
        <v>112</v>
      </c>
      <c r="I34" s="20" t="s">
        <v>112</v>
      </c>
      <c r="J34" s="21" t="s">
        <v>112</v>
      </c>
    </row>
    <row r="35" customFormat="false" ht="12.75" hidden="false" customHeight="true" outlineLevel="0" collapsed="false">
      <c r="A35" s="101" t="s">
        <v>165</v>
      </c>
      <c r="B35" s="20" t="n">
        <v>28729.29791</v>
      </c>
      <c r="C35" s="102" t="s">
        <v>162</v>
      </c>
      <c r="D35" s="79" t="n">
        <v>56.78</v>
      </c>
      <c r="E35" s="79" t="n">
        <v>1.68339983843343</v>
      </c>
      <c r="F35" s="79" t="n">
        <v>2.18372306370086</v>
      </c>
      <c r="G35" s="103"/>
      <c r="H35" s="20" t="n">
        <v>1631.2495353298</v>
      </c>
      <c r="I35" s="20" t="n">
        <v>0.04836289546</v>
      </c>
      <c r="J35" s="21" t="n">
        <v>0.06273683045</v>
      </c>
    </row>
    <row r="36" customFormat="false" ht="12.75" hidden="false" customHeight="true" outlineLevel="0" collapsed="false">
      <c r="A36" s="101" t="s">
        <v>166</v>
      </c>
      <c r="B36" s="20" t="n">
        <v>115.743</v>
      </c>
      <c r="C36" s="102" t="s">
        <v>162</v>
      </c>
      <c r="D36" s="79" t="n">
        <v>83.6</v>
      </c>
      <c r="E36" s="79" t="n">
        <v>434</v>
      </c>
      <c r="F36" s="79" t="n">
        <v>1.6</v>
      </c>
      <c r="G36" s="104" t="s">
        <v>167</v>
      </c>
      <c r="H36" s="20" t="n">
        <v>9.6761148</v>
      </c>
      <c r="I36" s="20" t="n">
        <v>0.050232462</v>
      </c>
      <c r="J36" s="21" t="n">
        <v>0.0001851888</v>
      </c>
    </row>
    <row r="37" customFormat="false" ht="12.75" hidden="false" customHeight="true" outlineLevel="0" collapsed="false">
      <c r="A37" s="105" t="s">
        <v>168</v>
      </c>
      <c r="B37" s="41" t="s">
        <v>112</v>
      </c>
      <c r="C37" s="106" t="s">
        <v>162</v>
      </c>
      <c r="D37" s="107" t="s">
        <v>112</v>
      </c>
      <c r="E37" s="107" t="s">
        <v>112</v>
      </c>
      <c r="F37" s="107" t="s">
        <v>112</v>
      </c>
      <c r="G37" s="108"/>
      <c r="H37" s="41" t="s">
        <v>112</v>
      </c>
      <c r="I37" s="41" t="s">
        <v>112</v>
      </c>
      <c r="J37" s="42" t="s">
        <v>112</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7</v>
      </c>
    </row>
    <row r="2" customFormat="false" ht="20.1" hidden="false" customHeight="true" outlineLevel="0" collapsed="false">
      <c r="A2" s="4" t="s">
        <v>1239</v>
      </c>
      <c r="Q2" s="112" t="s">
        <v>79</v>
      </c>
    </row>
    <row r="3" customFormat="false" ht="20.1" hidden="false" customHeight="true" outlineLevel="0" collapsed="false">
      <c r="A3" s="4" t="s">
        <v>214</v>
      </c>
      <c r="Q3" s="112" t="s">
        <v>80</v>
      </c>
    </row>
    <row r="4" customFormat="false" ht="12" hidden="false" customHeight="true" outlineLevel="0" collapsed="false">
      <c r="Q4" s="1249"/>
    </row>
    <row r="5" customFormat="false" ht="30" hidden="false" customHeight="true" outlineLevel="0" collapsed="false">
      <c r="A5" s="1326" t="s">
        <v>81</v>
      </c>
      <c r="B5" s="1326"/>
      <c r="C5" s="1329" t="s">
        <v>454</v>
      </c>
      <c r="D5" s="1329"/>
      <c r="E5" s="1251" t="s">
        <v>1162</v>
      </c>
      <c r="F5" s="1251"/>
      <c r="G5" s="1251"/>
      <c r="H5" s="1251"/>
      <c r="I5" s="1251"/>
      <c r="J5" s="1251"/>
      <c r="K5" s="1251" t="s">
        <v>1163</v>
      </c>
      <c r="L5" s="1251"/>
      <c r="M5" s="1251"/>
      <c r="N5" s="1251"/>
      <c r="O5" s="1251"/>
      <c r="P5" s="1251"/>
      <c r="Q5" s="1251" t="s">
        <v>1207</v>
      </c>
    </row>
    <row r="6" customFormat="false" ht="47.25" hidden="false" customHeight="true" outlineLevel="0" collapsed="false">
      <c r="A6" s="1252" t="s">
        <v>1165</v>
      </c>
      <c r="B6" s="1330" t="s">
        <v>1208</v>
      </c>
      <c r="C6" s="1254" t="s">
        <v>1167</v>
      </c>
      <c r="D6" s="1254" t="s">
        <v>1168</v>
      </c>
      <c r="E6" s="1255" t="s">
        <v>1169</v>
      </c>
      <c r="F6" s="1255"/>
      <c r="G6" s="1255"/>
      <c r="H6" s="1256" t="s">
        <v>1170</v>
      </c>
      <c r="I6" s="1257" t="s">
        <v>1171</v>
      </c>
      <c r="J6" s="1257"/>
      <c r="K6" s="1258" t="s">
        <v>1209</v>
      </c>
      <c r="L6" s="1258"/>
      <c r="M6" s="1258"/>
      <c r="N6" s="1256" t="s">
        <v>1210</v>
      </c>
      <c r="O6" s="1257" t="s">
        <v>1211</v>
      </c>
      <c r="P6" s="1257"/>
      <c r="Q6" s="1251"/>
    </row>
    <row r="7" customFormat="false" ht="12.75" hidden="false" customHeight="true" outlineLevel="0" collapsed="false">
      <c r="A7" s="1252"/>
      <c r="B7" s="1330"/>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30"/>
      <c r="C8" s="1254"/>
      <c r="D8" s="1254"/>
      <c r="E8" s="1255" t="s">
        <v>1175</v>
      </c>
      <c r="F8" s="1259" t="s">
        <v>1176</v>
      </c>
      <c r="G8" s="1259" t="s">
        <v>1177</v>
      </c>
      <c r="H8" s="1256"/>
      <c r="I8" s="1260" t="s">
        <v>1178</v>
      </c>
      <c r="J8" s="1261" t="s">
        <v>1179</v>
      </c>
      <c r="K8" s="1255" t="s">
        <v>1175</v>
      </c>
      <c r="L8" s="1259" t="s">
        <v>1176</v>
      </c>
      <c r="M8" s="1259" t="s">
        <v>1177</v>
      </c>
      <c r="N8" s="1256"/>
      <c r="O8" s="1260" t="s">
        <v>1180</v>
      </c>
      <c r="P8" s="1261" t="s">
        <v>1212</v>
      </c>
      <c r="Q8" s="1251"/>
    </row>
    <row r="9" customFormat="false" ht="15.95" hidden="false" customHeight="true" outlineLevel="0" collapsed="false">
      <c r="A9" s="1252"/>
      <c r="B9" s="1330"/>
      <c r="C9" s="1254"/>
      <c r="D9" s="1254"/>
      <c r="E9" s="1262" t="s">
        <v>1182</v>
      </c>
      <c r="F9" s="1262"/>
      <c r="G9" s="1262"/>
      <c r="H9" s="1262"/>
      <c r="I9" s="1262"/>
      <c r="J9" s="1262"/>
      <c r="K9" s="1254" t="s">
        <v>240</v>
      </c>
      <c r="L9" s="1254"/>
      <c r="M9" s="1254"/>
      <c r="N9" s="1254"/>
      <c r="O9" s="1254"/>
      <c r="P9" s="1254"/>
      <c r="Q9" s="1263" t="s">
        <v>89</v>
      </c>
    </row>
    <row r="10" customFormat="false" ht="14.25" hidden="false" customHeight="true" outlineLevel="0" collapsed="false">
      <c r="A10" s="1264" t="s">
        <v>1240</v>
      </c>
      <c r="B10" s="1265"/>
      <c r="C10" s="1266" t="n">
        <v>157.128781875</v>
      </c>
      <c r="D10" s="1267" t="n">
        <v>17.889025705</v>
      </c>
      <c r="E10" s="1268" t="n">
        <v>0.000413673416317254</v>
      </c>
      <c r="F10" s="1269" t="n">
        <v>-0.103698429725981</v>
      </c>
      <c r="G10" s="1269" t="n">
        <v>-0.103284756309664</v>
      </c>
      <c r="H10" s="1269" t="n">
        <v>-3.601812546169E-007</v>
      </c>
      <c r="I10" s="1270" t="n">
        <v>-4.42917252588003E-006</v>
      </c>
      <c r="J10" s="1271" t="n">
        <v>-1.23476173824415</v>
      </c>
      <c r="K10" s="1272" t="n">
        <v>0.0649999999999998</v>
      </c>
      <c r="L10" s="1273" t="n">
        <v>-16.2940079451937</v>
      </c>
      <c r="M10" s="1274" t="n">
        <v>-16.2290079451937</v>
      </c>
      <c r="N10" s="1273" t="n">
        <v>-5.65948417921627E-005</v>
      </c>
      <c r="O10" s="1275" t="n">
        <v>-0.000616716902538399</v>
      </c>
      <c r="P10" s="1271" t="n">
        <v>-22.088684475</v>
      </c>
      <c r="Q10" s="1276" t="n">
        <v>140.50067435044</v>
      </c>
    </row>
    <row r="11" customFormat="false" ht="12.75" hidden="false" customHeight="true" outlineLevel="0" collapsed="false">
      <c r="A11" s="1277" t="s">
        <v>1134</v>
      </c>
      <c r="B11" s="1278"/>
      <c r="C11" s="1212" t="n">
        <v>108.70620375</v>
      </c>
      <c r="D11" s="1212" t="n">
        <v>15.6747491425</v>
      </c>
      <c r="E11" s="1226" t="s">
        <v>113</v>
      </c>
      <c r="F11" s="153" t="n">
        <v>-0.0113541937384926</v>
      </c>
      <c r="G11" s="153" t="n">
        <v>-0.0113541937384926</v>
      </c>
      <c r="H11" s="156" t="s">
        <v>112</v>
      </c>
      <c r="I11" s="1213" t="s">
        <v>112</v>
      </c>
      <c r="J11" s="155" t="n">
        <v>-1.4091890258779</v>
      </c>
      <c r="K11" s="156" t="s">
        <v>113</v>
      </c>
      <c r="L11" s="153" t="n">
        <v>-1.23427129795355</v>
      </c>
      <c r="M11" s="153" t="n">
        <v>-1.23427129795355</v>
      </c>
      <c r="N11" s="156" t="s">
        <v>112</v>
      </c>
      <c r="O11" s="1213" t="s">
        <v>112</v>
      </c>
      <c r="P11" s="1331" t="n">
        <v>-22.088684475</v>
      </c>
      <c r="Q11" s="1215" t="n">
        <v>85.5175045008298</v>
      </c>
    </row>
    <row r="12" customFormat="false" ht="12.75" hidden="false" customHeight="true" outlineLevel="0" collapsed="false">
      <c r="A12" s="1332"/>
      <c r="B12" s="1217" t="s">
        <v>1241</v>
      </c>
      <c r="C12" s="1218" t="n">
        <v>7.6</v>
      </c>
      <c r="D12" s="1218" t="s">
        <v>341</v>
      </c>
      <c r="E12" s="1226" t="s">
        <v>113</v>
      </c>
      <c r="F12" s="153" t="n">
        <v>-0.0900000000000003</v>
      </c>
      <c r="G12" s="153" t="n">
        <v>-0.0900000000000003</v>
      </c>
      <c r="H12" s="156" t="s">
        <v>112</v>
      </c>
      <c r="I12" s="1213" t="s">
        <v>112</v>
      </c>
      <c r="J12" s="167" t="s">
        <v>112</v>
      </c>
      <c r="K12" s="604" t="s">
        <v>113</v>
      </c>
      <c r="L12" s="603" t="n">
        <v>-0.684000000000002</v>
      </c>
      <c r="M12" s="153" t="n">
        <v>-0.684000000000002</v>
      </c>
      <c r="N12" s="604" t="s">
        <v>112</v>
      </c>
      <c r="O12" s="1219" t="s">
        <v>112</v>
      </c>
      <c r="P12" s="1220" t="s">
        <v>112</v>
      </c>
      <c r="Q12" s="1215" t="n">
        <v>2.50800000000001</v>
      </c>
    </row>
    <row r="13" customFormat="false" ht="12.75" hidden="false" customHeight="true" outlineLevel="0" collapsed="false">
      <c r="A13" s="1332"/>
      <c r="B13" s="1217" t="s">
        <v>1242</v>
      </c>
      <c r="C13" s="1218" t="n">
        <v>101.10620375</v>
      </c>
      <c r="D13" s="1218" t="n">
        <v>15.6747491425</v>
      </c>
      <c r="E13" s="1226" t="s">
        <v>113</v>
      </c>
      <c r="F13" s="153" t="n">
        <v>-0.00544250775465939</v>
      </c>
      <c r="G13" s="153" t="n">
        <v>-0.00544250775465939</v>
      </c>
      <c r="H13" s="156" t="s">
        <v>112</v>
      </c>
      <c r="I13" s="1213" t="s">
        <v>112</v>
      </c>
      <c r="J13" s="155" t="n">
        <v>-1.4091890258779</v>
      </c>
      <c r="K13" s="604" t="s">
        <v>113</v>
      </c>
      <c r="L13" s="603" t="n">
        <v>-0.550271297953547</v>
      </c>
      <c r="M13" s="153" t="n">
        <v>-0.550271297953547</v>
      </c>
      <c r="N13" s="604" t="s">
        <v>112</v>
      </c>
      <c r="O13" s="1219" t="s">
        <v>112</v>
      </c>
      <c r="P13" s="1292" t="n">
        <v>-22.088684475</v>
      </c>
      <c r="Q13" s="1215" t="n">
        <v>83.0095045008298</v>
      </c>
    </row>
    <row r="14" customFormat="false" ht="12.75" hidden="false" customHeight="true" outlineLevel="0" collapsed="false">
      <c r="A14" s="1294" t="s">
        <v>1243</v>
      </c>
      <c r="B14" s="1295"/>
      <c r="C14" s="1212" t="n">
        <v>48.422578125</v>
      </c>
      <c r="D14" s="1212" t="n">
        <v>2.2142765625</v>
      </c>
      <c r="E14" s="1212" t="n">
        <v>0.00134234901397043</v>
      </c>
      <c r="F14" s="153" t="n">
        <v>-0.31100650213965</v>
      </c>
      <c r="G14" s="153" t="n">
        <v>-0.30966415312568</v>
      </c>
      <c r="H14" s="153" t="n">
        <v>-1.16876969346957E-006</v>
      </c>
      <c r="I14" s="1281" t="n">
        <v>-1.33464525136083E-005</v>
      </c>
      <c r="J14" s="167" t="s">
        <v>341</v>
      </c>
      <c r="K14" s="153" t="n">
        <v>0.0649999999999998</v>
      </c>
      <c r="L14" s="153" t="n">
        <v>-15.0597366472402</v>
      </c>
      <c r="M14" s="153" t="n">
        <v>-14.9947366472402</v>
      </c>
      <c r="N14" s="153" t="n">
        <v>-5.65948417921627E-005</v>
      </c>
      <c r="O14" s="1281" t="n">
        <v>-0.000616716902538399</v>
      </c>
      <c r="P14" s="1214" t="s">
        <v>341</v>
      </c>
      <c r="Q14" s="1215" t="n">
        <v>54.98316984961</v>
      </c>
    </row>
    <row r="15" customFormat="false" ht="13.5" hidden="false" customHeight="true" outlineLevel="0" collapsed="false">
      <c r="A15" s="1310" t="s">
        <v>1244</v>
      </c>
      <c r="B15" s="1303"/>
      <c r="C15" s="1212" t="n">
        <v>4.3615625</v>
      </c>
      <c r="D15" s="1212" t="n">
        <v>0.218078125</v>
      </c>
      <c r="E15" s="1212" t="n">
        <v>0.0149029160994483</v>
      </c>
      <c r="F15" s="153" t="n">
        <v>-0.819390164101418</v>
      </c>
      <c r="G15" s="153" t="n">
        <v>-0.80448724800197</v>
      </c>
      <c r="H15" s="153" t="n">
        <v>-1.29758181367716E-005</v>
      </c>
      <c r="I15" s="1281" t="n">
        <v>-0.000148840166083262</v>
      </c>
      <c r="J15" s="167" t="s">
        <v>341</v>
      </c>
      <c r="K15" s="153" t="n">
        <v>0.0649999999999998</v>
      </c>
      <c r="L15" s="153" t="n">
        <v>-3.57382141261359</v>
      </c>
      <c r="M15" s="153" t="n">
        <v>-3.50882141261359</v>
      </c>
      <c r="N15" s="153" t="n">
        <v>-5.65948417921627E-005</v>
      </c>
      <c r="O15" s="1281" t="n">
        <v>-0.000616716902538399</v>
      </c>
      <c r="P15" s="1214" t="s">
        <v>341</v>
      </c>
      <c r="Q15" s="1215" t="n">
        <v>12.8681473226457</v>
      </c>
    </row>
    <row r="16" customFormat="false" ht="12.75" hidden="false" customHeight="true" outlineLevel="0" collapsed="false">
      <c r="A16" s="1310"/>
      <c r="B16" s="1217" t="s">
        <v>1239</v>
      </c>
      <c r="C16" s="1218" t="n">
        <v>4.3615625</v>
      </c>
      <c r="D16" s="1218" t="n">
        <v>0.218078125</v>
      </c>
      <c r="E16" s="1212" t="n">
        <v>0.0149029160994483</v>
      </c>
      <c r="F16" s="153" t="n">
        <v>-0.819390164101418</v>
      </c>
      <c r="G16" s="153" t="n">
        <v>-0.80448724800197</v>
      </c>
      <c r="H16" s="153" t="n">
        <v>-1.29758181367716E-005</v>
      </c>
      <c r="I16" s="1281" t="n">
        <v>-0.000148840166083262</v>
      </c>
      <c r="J16" s="167" t="s">
        <v>341</v>
      </c>
      <c r="K16" s="603" t="n">
        <v>0.0649999999999998</v>
      </c>
      <c r="L16" s="603" t="n">
        <v>-3.57382141261359</v>
      </c>
      <c r="M16" s="153" t="n">
        <v>-3.50882141261359</v>
      </c>
      <c r="N16" s="603" t="n">
        <v>-5.65948417921627E-005</v>
      </c>
      <c r="O16" s="1291" t="n">
        <v>-0.000616716902538399</v>
      </c>
      <c r="P16" s="1220" t="s">
        <v>341</v>
      </c>
      <c r="Q16" s="1215" t="n">
        <v>12.8681473226457</v>
      </c>
    </row>
    <row r="17" customFormat="false" ht="12.75" hidden="false" customHeight="true" outlineLevel="0" collapsed="false">
      <c r="A17" s="1302" t="s">
        <v>1245</v>
      </c>
      <c r="B17" s="1303"/>
      <c r="C17" s="1212" t="n">
        <v>39.65309765625</v>
      </c>
      <c r="D17" s="1212" t="n">
        <v>1.9826548828125</v>
      </c>
      <c r="E17" s="1226" t="s">
        <v>113</v>
      </c>
      <c r="F17" s="153" t="n">
        <v>-0.272800211764707</v>
      </c>
      <c r="G17" s="153" t="n">
        <v>-0.272800211764707</v>
      </c>
      <c r="H17" s="156" t="s">
        <v>113</v>
      </c>
      <c r="I17" s="1213" t="s">
        <v>113</v>
      </c>
      <c r="J17" s="167" t="s">
        <v>341</v>
      </c>
      <c r="K17" s="156" t="s">
        <v>113</v>
      </c>
      <c r="L17" s="153" t="n">
        <v>-10.8173734377516</v>
      </c>
      <c r="M17" s="153" t="n">
        <v>-10.8173734377516</v>
      </c>
      <c r="N17" s="156" t="s">
        <v>113</v>
      </c>
      <c r="O17" s="1213" t="s">
        <v>113</v>
      </c>
      <c r="P17" s="1214" t="s">
        <v>341</v>
      </c>
      <c r="Q17" s="1215" t="n">
        <v>39.6637026050892</v>
      </c>
    </row>
    <row r="18" customFormat="false" ht="12.75" hidden="false" customHeight="true" outlineLevel="0" collapsed="false">
      <c r="A18" s="1310"/>
      <c r="B18" s="1217" t="s">
        <v>1239</v>
      </c>
      <c r="C18" s="1218" t="n">
        <v>39.65309765625</v>
      </c>
      <c r="D18" s="1218" t="n">
        <v>1.9826548828125</v>
      </c>
      <c r="E18" s="1226" t="s">
        <v>113</v>
      </c>
      <c r="F18" s="153" t="n">
        <v>-0.272800211764707</v>
      </c>
      <c r="G18" s="153" t="n">
        <v>-0.272800211764707</v>
      </c>
      <c r="H18" s="156" t="s">
        <v>113</v>
      </c>
      <c r="I18" s="1213" t="s">
        <v>113</v>
      </c>
      <c r="J18" s="167" t="s">
        <v>341</v>
      </c>
      <c r="K18" s="604" t="s">
        <v>113</v>
      </c>
      <c r="L18" s="603" t="n">
        <v>-10.8173734377516</v>
      </c>
      <c r="M18" s="153" t="n">
        <v>-10.8173734377516</v>
      </c>
      <c r="N18" s="604" t="s">
        <v>113</v>
      </c>
      <c r="O18" s="1219" t="s">
        <v>113</v>
      </c>
      <c r="P18" s="1220" t="s">
        <v>341</v>
      </c>
      <c r="Q18" s="1215" t="n">
        <v>39.6637026050892</v>
      </c>
    </row>
    <row r="19" customFormat="false" ht="12.75" hidden="false" customHeight="true" outlineLevel="0" collapsed="false">
      <c r="A19" s="1302" t="s">
        <v>1246</v>
      </c>
      <c r="B19" s="1303"/>
      <c r="C19" s="1212" t="n">
        <v>0.018</v>
      </c>
      <c r="D19" s="1226" t="s">
        <v>113</v>
      </c>
      <c r="E19" s="1226" t="s">
        <v>113</v>
      </c>
      <c r="F19" s="156" t="s">
        <v>113</v>
      </c>
      <c r="G19" s="156" t="s">
        <v>113</v>
      </c>
      <c r="H19" s="156" t="s">
        <v>113</v>
      </c>
      <c r="I19" s="1213" t="s">
        <v>113</v>
      </c>
      <c r="J19" s="167" t="s">
        <v>341</v>
      </c>
      <c r="K19" s="156" t="s">
        <v>113</v>
      </c>
      <c r="L19" s="156" t="s">
        <v>113</v>
      </c>
      <c r="M19" s="156" t="s">
        <v>113</v>
      </c>
      <c r="N19" s="156" t="s">
        <v>113</v>
      </c>
      <c r="O19" s="1213" t="s">
        <v>113</v>
      </c>
      <c r="P19" s="1214" t="s">
        <v>341</v>
      </c>
      <c r="Q19" s="1227" t="s">
        <v>484</v>
      </c>
    </row>
    <row r="20" customFormat="false" ht="12.75" hidden="false" customHeight="true" outlineLevel="0" collapsed="false">
      <c r="A20" s="1310"/>
      <c r="B20" s="1217" t="s">
        <v>1239</v>
      </c>
      <c r="C20" s="1218" t="n">
        <v>0.018</v>
      </c>
      <c r="D20" s="1218" t="s">
        <v>113</v>
      </c>
      <c r="E20" s="1226" t="s">
        <v>113</v>
      </c>
      <c r="F20" s="156" t="s">
        <v>113</v>
      </c>
      <c r="G20" s="156" t="s">
        <v>113</v>
      </c>
      <c r="H20" s="156" t="s">
        <v>113</v>
      </c>
      <c r="I20" s="1213" t="s">
        <v>113</v>
      </c>
      <c r="J20" s="167" t="s">
        <v>341</v>
      </c>
      <c r="K20" s="604" t="s">
        <v>113</v>
      </c>
      <c r="L20" s="604" t="s">
        <v>113</v>
      </c>
      <c r="M20" s="156" t="s">
        <v>113</v>
      </c>
      <c r="N20" s="604" t="s">
        <v>113</v>
      </c>
      <c r="O20" s="1219" t="s">
        <v>113</v>
      </c>
      <c r="P20" s="1220" t="s">
        <v>341</v>
      </c>
      <c r="Q20" s="1227" t="s">
        <v>484</v>
      </c>
    </row>
    <row r="21" customFormat="false" ht="12.75" hidden="false" customHeight="true" outlineLevel="0" collapsed="false">
      <c r="A21" s="1302" t="s">
        <v>1247</v>
      </c>
      <c r="B21" s="1303"/>
      <c r="C21" s="1212" t="n">
        <v>0.27087109375</v>
      </c>
      <c r="D21" s="1212" t="n">
        <v>0.0135435546875</v>
      </c>
      <c r="E21" s="1226" t="s">
        <v>113</v>
      </c>
      <c r="F21" s="153" t="n">
        <v>-0.0529411764705882</v>
      </c>
      <c r="G21" s="153" t="n">
        <v>-0.0529411764705882</v>
      </c>
      <c r="H21" s="156" t="s">
        <v>113</v>
      </c>
      <c r="I21" s="1213" t="s">
        <v>113</v>
      </c>
      <c r="J21" s="167" t="s">
        <v>341</v>
      </c>
      <c r="K21" s="156" t="s">
        <v>113</v>
      </c>
      <c r="L21" s="153" t="n">
        <v>-0.014340234375</v>
      </c>
      <c r="M21" s="153" t="n">
        <v>-0.014340234375</v>
      </c>
      <c r="N21" s="156" t="s">
        <v>113</v>
      </c>
      <c r="O21" s="1213" t="s">
        <v>113</v>
      </c>
      <c r="P21" s="1214" t="s">
        <v>341</v>
      </c>
      <c r="Q21" s="1215" t="n">
        <v>0.0525808593750001</v>
      </c>
    </row>
    <row r="22" customFormat="false" ht="12.75" hidden="false" customHeight="true" outlineLevel="0" collapsed="false">
      <c r="A22" s="1310"/>
      <c r="B22" s="1217" t="s">
        <v>1239</v>
      </c>
      <c r="C22" s="1218" t="n">
        <v>0.27087109375</v>
      </c>
      <c r="D22" s="1218" t="n">
        <v>0.0135435546875</v>
      </c>
      <c r="E22" s="1226" t="s">
        <v>113</v>
      </c>
      <c r="F22" s="153" t="n">
        <v>-0.0529411764705882</v>
      </c>
      <c r="G22" s="153" t="n">
        <v>-0.0529411764705882</v>
      </c>
      <c r="H22" s="156" t="s">
        <v>113</v>
      </c>
      <c r="I22" s="1213" t="s">
        <v>113</v>
      </c>
      <c r="J22" s="167" t="s">
        <v>341</v>
      </c>
      <c r="K22" s="604" t="s">
        <v>113</v>
      </c>
      <c r="L22" s="603" t="n">
        <v>-0.014340234375</v>
      </c>
      <c r="M22" s="153" t="n">
        <v>-0.014340234375</v>
      </c>
      <c r="N22" s="604" t="s">
        <v>113</v>
      </c>
      <c r="O22" s="1219" t="s">
        <v>113</v>
      </c>
      <c r="P22" s="1220" t="s">
        <v>341</v>
      </c>
      <c r="Q22" s="1215" t="n">
        <v>0.0525808593750001</v>
      </c>
    </row>
    <row r="23" customFormat="false" ht="12.75" hidden="false" customHeight="true" outlineLevel="0" collapsed="false">
      <c r="A23" s="1302" t="s">
        <v>1248</v>
      </c>
      <c r="B23" s="1303"/>
      <c r="C23" s="1212" t="n">
        <v>4.119046875</v>
      </c>
      <c r="D23" s="1226" t="s">
        <v>516</v>
      </c>
      <c r="E23" s="1226" t="s">
        <v>113</v>
      </c>
      <c r="F23" s="153" t="n">
        <v>-0.158823529411764</v>
      </c>
      <c r="G23" s="153" t="n">
        <v>-0.158823529411764</v>
      </c>
      <c r="H23" s="156" t="s">
        <v>112</v>
      </c>
      <c r="I23" s="1213" t="s">
        <v>112</v>
      </c>
      <c r="J23" s="167" t="s">
        <v>341</v>
      </c>
      <c r="K23" s="156" t="s">
        <v>113</v>
      </c>
      <c r="L23" s="153" t="n">
        <v>-0.654201562499999</v>
      </c>
      <c r="M23" s="153" t="n">
        <v>-0.654201562499999</v>
      </c>
      <c r="N23" s="156" t="s">
        <v>112</v>
      </c>
      <c r="O23" s="1213" t="s">
        <v>112</v>
      </c>
      <c r="P23" s="1214" t="s">
        <v>341</v>
      </c>
      <c r="Q23" s="1215" t="n">
        <v>2.3987390625</v>
      </c>
    </row>
    <row r="24" customFormat="false" ht="12.75" hidden="false" customHeight="true" outlineLevel="0" collapsed="false">
      <c r="A24" s="1226"/>
      <c r="B24" s="1217" t="s">
        <v>1239</v>
      </c>
      <c r="C24" s="1218" t="n">
        <v>4.119046875</v>
      </c>
      <c r="D24" s="1218" t="s">
        <v>516</v>
      </c>
      <c r="E24" s="1226" t="s">
        <v>113</v>
      </c>
      <c r="F24" s="153" t="n">
        <v>-0.158823529411764</v>
      </c>
      <c r="G24" s="153" t="n">
        <v>-0.158823529411764</v>
      </c>
      <c r="H24" s="156" t="s">
        <v>112</v>
      </c>
      <c r="I24" s="1213" t="s">
        <v>112</v>
      </c>
      <c r="J24" s="167" t="s">
        <v>341</v>
      </c>
      <c r="K24" s="604" t="s">
        <v>113</v>
      </c>
      <c r="L24" s="603" t="n">
        <v>-0.654201562499999</v>
      </c>
      <c r="M24" s="153" t="n">
        <v>-0.654201562499999</v>
      </c>
      <c r="N24" s="604" t="s">
        <v>112</v>
      </c>
      <c r="O24" s="1219" t="s">
        <v>112</v>
      </c>
      <c r="P24" s="1228" t="s">
        <v>341</v>
      </c>
      <c r="Q24" s="1215" t="n">
        <v>2.398739062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3" t="s">
        <v>1192</v>
      </c>
      <c r="B26" s="1316"/>
      <c r="C26" s="1316"/>
      <c r="D26" s="1316"/>
      <c r="E26" s="1316"/>
      <c r="F26" s="1316"/>
      <c r="G26" s="1316"/>
      <c r="H26" s="1316"/>
      <c r="I26" s="1316"/>
      <c r="J26" s="1316"/>
      <c r="K26" s="1316"/>
      <c r="L26" s="1316"/>
      <c r="M26" s="1316"/>
      <c r="N26" s="1316"/>
      <c r="O26" s="1316"/>
      <c r="P26" s="1316"/>
      <c r="Q26" s="1316"/>
    </row>
    <row r="27" customFormat="false" ht="13.5" hidden="false" customHeight="true" outlineLevel="0" collapsed="false">
      <c r="A27" s="1317" t="s">
        <v>1249</v>
      </c>
      <c r="B27" s="1316"/>
      <c r="C27" s="1316"/>
      <c r="D27" s="1316"/>
      <c r="E27" s="1316"/>
      <c r="F27" s="1316"/>
      <c r="G27" s="1316"/>
      <c r="H27" s="1316"/>
      <c r="I27" s="1316"/>
      <c r="J27" s="1316"/>
      <c r="K27" s="1316"/>
      <c r="L27" s="1316"/>
      <c r="M27" s="1316"/>
      <c r="N27" s="1316"/>
      <c r="O27" s="1316"/>
      <c r="P27" s="1316"/>
      <c r="Q27" s="1316"/>
    </row>
    <row r="28" customFormat="false" ht="13.5" hidden="false" customHeight="true" outlineLevel="0" collapsed="false">
      <c r="A28" s="1318" t="s">
        <v>1250</v>
      </c>
      <c r="B28" s="1316"/>
      <c r="C28" s="1316"/>
      <c r="D28" s="1316"/>
      <c r="E28" s="1316"/>
      <c r="F28" s="1316"/>
      <c r="G28" s="1316"/>
      <c r="H28" s="1316"/>
      <c r="I28" s="1316"/>
      <c r="J28" s="1316"/>
      <c r="K28" s="1316"/>
      <c r="L28" s="1316"/>
      <c r="M28" s="1316"/>
      <c r="N28" s="1316"/>
      <c r="O28" s="1316"/>
      <c r="P28" s="1316"/>
      <c r="Q28" s="1316"/>
    </row>
    <row r="29" customFormat="false" ht="13.5" hidden="false" customHeight="true" outlineLevel="0" collapsed="false">
      <c r="A29" s="1334" t="s">
        <v>1195</v>
      </c>
      <c r="B29" s="1316"/>
      <c r="C29" s="1316"/>
      <c r="D29" s="1316"/>
      <c r="E29" s="1316"/>
      <c r="F29" s="1316"/>
      <c r="G29" s="1316"/>
      <c r="H29" s="1316"/>
      <c r="I29" s="1316"/>
      <c r="J29" s="1316"/>
      <c r="K29" s="1316"/>
      <c r="L29" s="1316"/>
      <c r="M29" s="1316"/>
      <c r="N29" s="1316"/>
      <c r="O29" s="1316"/>
      <c r="P29" s="1316"/>
      <c r="Q29" s="1316"/>
    </row>
    <row r="30" customFormat="false" ht="13.5" hidden="false" customHeight="true" outlineLevel="0" collapsed="false">
      <c r="A30" s="1320" t="s">
        <v>1196</v>
      </c>
      <c r="B30" s="1316"/>
      <c r="C30" s="1316"/>
      <c r="D30" s="1316"/>
      <c r="E30" s="1316"/>
      <c r="F30" s="1316"/>
      <c r="G30" s="1316"/>
      <c r="H30" s="1316"/>
      <c r="I30" s="1316"/>
      <c r="J30" s="1316"/>
      <c r="K30" s="1316"/>
      <c r="L30" s="1316"/>
      <c r="M30" s="1316"/>
      <c r="N30" s="1316"/>
      <c r="O30" s="1316"/>
      <c r="P30" s="1316"/>
      <c r="Q30" s="1316"/>
    </row>
    <row r="31" customFormat="false" ht="13.5" hidden="false" customHeight="true" outlineLevel="0" collapsed="false">
      <c r="A31" s="1334" t="s">
        <v>1251</v>
      </c>
      <c r="B31" s="1316"/>
      <c r="C31" s="1316"/>
      <c r="D31" s="1316"/>
      <c r="E31" s="1316"/>
      <c r="F31" s="1316"/>
      <c r="G31" s="1316"/>
      <c r="H31" s="1316"/>
      <c r="I31" s="1316"/>
      <c r="J31" s="1316"/>
      <c r="K31" s="1316"/>
      <c r="L31" s="1316"/>
      <c r="M31" s="1316"/>
      <c r="N31" s="1316"/>
      <c r="O31" s="1316"/>
      <c r="P31" s="1316"/>
      <c r="Q31" s="1316"/>
    </row>
    <row r="32" customFormat="false" ht="13.5" hidden="false" customHeight="true" outlineLevel="0" collapsed="false">
      <c r="A32" s="1334" t="s">
        <v>1252</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20" t="s">
        <v>1253</v>
      </c>
      <c r="B33" s="1316"/>
      <c r="C33" s="1316"/>
      <c r="D33" s="1316"/>
      <c r="E33" s="1316"/>
      <c r="F33" s="1316"/>
      <c r="G33" s="1316"/>
      <c r="H33" s="1316"/>
      <c r="I33" s="1316"/>
      <c r="J33" s="1316"/>
      <c r="K33" s="1316"/>
      <c r="L33" s="1316"/>
      <c r="M33" s="1316"/>
      <c r="N33" s="1316"/>
      <c r="O33" s="1316"/>
      <c r="P33" s="1316"/>
      <c r="Q33" s="1316"/>
    </row>
    <row r="34" customFormat="false" ht="13.5" hidden="false" customHeight="true" outlineLevel="0" collapsed="false">
      <c r="A34" s="1321" t="s">
        <v>1254</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35" t="s">
        <v>1255</v>
      </c>
      <c r="B35" s="1316"/>
      <c r="C35" s="1316"/>
      <c r="D35" s="1316"/>
      <c r="E35" s="1316"/>
      <c r="F35" s="1316"/>
      <c r="G35" s="1316"/>
      <c r="H35" s="1316"/>
      <c r="I35" s="1316"/>
      <c r="J35" s="1316"/>
      <c r="K35" s="1316"/>
      <c r="L35" s="1316"/>
      <c r="M35" s="1316"/>
      <c r="N35" s="1316"/>
      <c r="O35" s="1316"/>
      <c r="P35" s="1316"/>
      <c r="Q35" s="1316"/>
    </row>
    <row r="36" customFormat="false" ht="14.25" hidden="false" customHeight="true" outlineLevel="0" collapsed="false">
      <c r="A36" s="1323" t="s">
        <v>1256</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36" t="s">
        <v>1257</v>
      </c>
      <c r="B37" s="1316"/>
      <c r="C37" s="1316"/>
      <c r="D37" s="1316"/>
      <c r="E37" s="1316"/>
      <c r="F37" s="1316"/>
      <c r="G37" s="1316"/>
      <c r="H37" s="1316"/>
      <c r="I37" s="1316"/>
      <c r="J37" s="1316"/>
      <c r="K37" s="1316"/>
      <c r="L37" s="1316"/>
      <c r="M37" s="1316"/>
      <c r="N37" s="1316"/>
      <c r="O37" s="1316"/>
      <c r="P37" s="1316"/>
      <c r="Q37" s="1316"/>
    </row>
    <row r="38" customFormat="false" ht="12.75" hidden="false" customHeight="true" outlineLevel="0" collapsed="false">
      <c r="A38" s="1320" t="s">
        <v>1234</v>
      </c>
    </row>
    <row r="39" customFormat="false" ht="13.5" hidden="false" customHeight="true" outlineLevel="0" collapsed="false">
      <c r="A39" s="1321" t="s">
        <v>1258</v>
      </c>
    </row>
    <row r="40" customFormat="false" ht="13.5" hidden="false" customHeight="true" outlineLevel="0" collapsed="false">
      <c r="A40" s="1337" t="s">
        <v>1259</v>
      </c>
    </row>
    <row r="41" customFormat="false" ht="9" hidden="false" customHeight="true" outlineLevel="0" collapsed="false">
      <c r="A41" s="1338"/>
      <c r="B41" s="1339"/>
      <c r="C41" s="1339"/>
      <c r="D41" s="1339"/>
      <c r="E41" s="1339"/>
      <c r="F41" s="1339"/>
      <c r="G41" s="1339"/>
      <c r="H41" s="1339"/>
      <c r="I41" s="1339"/>
      <c r="J41" s="1339"/>
      <c r="K41" s="1339"/>
      <c r="L41" s="1339"/>
      <c r="M41" s="1339"/>
      <c r="N41" s="1339"/>
      <c r="O41" s="1339"/>
      <c r="P41" s="1339"/>
      <c r="Q41" s="1339"/>
    </row>
    <row r="42" customFormat="false" ht="15.75" hidden="false" customHeight="true" outlineLevel="0" collapsed="false">
      <c r="A42" s="1326" t="s">
        <v>445</v>
      </c>
      <c r="B42" s="1327"/>
      <c r="C42" s="1327"/>
      <c r="D42" s="1327"/>
      <c r="E42" s="1327"/>
      <c r="F42" s="1327"/>
      <c r="G42" s="1327"/>
      <c r="H42" s="1327"/>
      <c r="I42" s="1327"/>
      <c r="J42" s="1327"/>
      <c r="K42" s="1327"/>
      <c r="L42" s="1327"/>
      <c r="M42" s="1327"/>
      <c r="N42" s="1327"/>
      <c r="O42" s="1327"/>
      <c r="P42" s="1327"/>
      <c r="Q42" s="1328"/>
    </row>
    <row r="43" customFormat="false" ht="29.25" hidden="false" customHeight="true" outlineLevel="0" collapsed="false">
      <c r="A43" s="1246" t="s">
        <v>1204</v>
      </c>
      <c r="B43" s="1246"/>
      <c r="C43" s="1246"/>
      <c r="D43" s="1246"/>
      <c r="E43" s="1246"/>
      <c r="F43" s="1246"/>
      <c r="G43" s="1246"/>
      <c r="H43" s="1246"/>
      <c r="I43" s="1246"/>
      <c r="J43" s="1246"/>
      <c r="K43" s="1246"/>
      <c r="L43" s="1246"/>
      <c r="M43" s="1246"/>
      <c r="N43" s="1246"/>
      <c r="O43" s="1246"/>
      <c r="P43" s="1246"/>
      <c r="Q43" s="1246"/>
    </row>
    <row r="44" customFormat="false" ht="12.75" hidden="false" customHeight="true" outlineLevel="0" collapsed="false">
      <c r="A44" s="63" t="s">
        <v>126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2" t="s">
        <v>77</v>
      </c>
      <c r="O1" s="1249"/>
    </row>
    <row r="2" customFormat="false" ht="15.75" hidden="false" customHeight="true" outlineLevel="0" collapsed="false">
      <c r="A2" s="4" t="s">
        <v>1262</v>
      </c>
      <c r="N2" s="112" t="s">
        <v>79</v>
      </c>
      <c r="O2" s="1249"/>
    </row>
    <row r="3" customFormat="false" ht="15.75" hidden="false" customHeight="true" outlineLevel="0" collapsed="false">
      <c r="A3" s="4" t="s">
        <v>214</v>
      </c>
      <c r="N3" s="112" t="s">
        <v>80</v>
      </c>
      <c r="O3" s="1249"/>
    </row>
    <row r="4" customFormat="false" ht="12" hidden="false" customHeight="true" outlineLevel="0" collapsed="false">
      <c r="A4" s="1340"/>
      <c r="B4" s="1249"/>
      <c r="C4" s="1249"/>
      <c r="D4" s="1249"/>
      <c r="E4" s="1249"/>
      <c r="F4" s="1249"/>
      <c r="G4" s="1249"/>
      <c r="H4" s="1249"/>
      <c r="I4" s="1249"/>
      <c r="J4" s="1249"/>
      <c r="K4" s="1249"/>
      <c r="L4" s="1249"/>
      <c r="M4" s="1249"/>
      <c r="N4" s="1249"/>
      <c r="O4" s="1249"/>
    </row>
    <row r="5" customFormat="false" ht="48" hidden="false" customHeight="true" outlineLevel="0" collapsed="false">
      <c r="A5" s="1326" t="s">
        <v>81</v>
      </c>
      <c r="B5" s="1326"/>
      <c r="C5" s="1341" t="s">
        <v>454</v>
      </c>
      <c r="D5" s="1341" t="s">
        <v>1162</v>
      </c>
      <c r="E5" s="1341"/>
      <c r="F5" s="1341"/>
      <c r="G5" s="1341"/>
      <c r="H5" s="1341"/>
      <c r="I5" s="1251" t="s">
        <v>1163</v>
      </c>
      <c r="J5" s="1251"/>
      <c r="K5" s="1251"/>
      <c r="L5" s="1251"/>
      <c r="M5" s="1251"/>
      <c r="N5" s="1251" t="s">
        <v>1263</v>
      </c>
      <c r="O5" s="1342"/>
    </row>
    <row r="6" customFormat="false" ht="47.25" hidden="false" customHeight="true" outlineLevel="0" collapsed="false">
      <c r="A6" s="1252" t="s">
        <v>1165</v>
      </c>
      <c r="B6" s="1330" t="s">
        <v>1208</v>
      </c>
      <c r="C6" s="1254" t="s">
        <v>1167</v>
      </c>
      <c r="D6" s="1255" t="s">
        <v>1169</v>
      </c>
      <c r="E6" s="1255"/>
      <c r="F6" s="1255"/>
      <c r="G6" s="1256" t="s">
        <v>1170</v>
      </c>
      <c r="H6" s="1257" t="s">
        <v>1264</v>
      </c>
      <c r="I6" s="1343" t="s">
        <v>1172</v>
      </c>
      <c r="J6" s="1343"/>
      <c r="K6" s="1343"/>
      <c r="L6" s="1256" t="s">
        <v>1173</v>
      </c>
      <c r="M6" s="1257" t="s">
        <v>1265</v>
      </c>
      <c r="N6" s="1251"/>
      <c r="O6" s="1342"/>
    </row>
    <row r="7" customFormat="false" ht="15.75" hidden="false" customHeight="true" outlineLevel="0" collapsed="false">
      <c r="A7" s="1252"/>
      <c r="B7" s="1330"/>
      <c r="C7" s="1254"/>
      <c r="D7" s="1255"/>
      <c r="E7" s="1255"/>
      <c r="F7" s="1255"/>
      <c r="G7" s="1256"/>
      <c r="H7" s="1257"/>
      <c r="I7" s="1343"/>
      <c r="J7" s="1343"/>
      <c r="K7" s="1343"/>
      <c r="L7" s="1256"/>
      <c r="M7" s="1257"/>
      <c r="N7" s="1251"/>
      <c r="O7" s="1342"/>
    </row>
    <row r="8" customFormat="false" ht="26.25" hidden="false" customHeight="true" outlineLevel="0" collapsed="false">
      <c r="A8" s="1252"/>
      <c r="B8" s="1330"/>
      <c r="C8" s="1254"/>
      <c r="D8" s="1255" t="s">
        <v>1175</v>
      </c>
      <c r="E8" s="1259" t="s">
        <v>1176</v>
      </c>
      <c r="F8" s="1259" t="s">
        <v>1177</v>
      </c>
      <c r="G8" s="1256"/>
      <c r="H8" s="1257"/>
      <c r="I8" s="1344" t="s">
        <v>1175</v>
      </c>
      <c r="J8" s="1259" t="s">
        <v>1176</v>
      </c>
      <c r="K8" s="1259" t="s">
        <v>1177</v>
      </c>
      <c r="L8" s="1256"/>
      <c r="M8" s="1257"/>
      <c r="N8" s="1251"/>
      <c r="O8" s="1342"/>
    </row>
    <row r="9" customFormat="false" ht="15.95" hidden="false" customHeight="true" outlineLevel="0" collapsed="false">
      <c r="A9" s="1252"/>
      <c r="B9" s="1330"/>
      <c r="C9" s="1254"/>
      <c r="D9" s="1345" t="s">
        <v>1182</v>
      </c>
      <c r="E9" s="1345"/>
      <c r="F9" s="1345"/>
      <c r="G9" s="1345"/>
      <c r="H9" s="1345"/>
      <c r="I9" s="1254" t="s">
        <v>240</v>
      </c>
      <c r="J9" s="1254"/>
      <c r="K9" s="1254"/>
      <c r="L9" s="1254"/>
      <c r="M9" s="1254"/>
      <c r="N9" s="1263" t="s">
        <v>89</v>
      </c>
      <c r="O9" s="1248"/>
    </row>
    <row r="10" customFormat="false" ht="17.25" hidden="false" customHeight="true" outlineLevel="0" collapsed="false">
      <c r="A10" s="1346" t="s">
        <v>1266</v>
      </c>
      <c r="B10" s="1265"/>
      <c r="C10" s="1266" t="n">
        <v>14.54397583125</v>
      </c>
      <c r="D10" s="1268" t="n">
        <v>0.212836959246442</v>
      </c>
      <c r="E10" s="1269" t="n">
        <v>-0.0102129537469801</v>
      </c>
      <c r="F10" s="1269" t="n">
        <v>0.202624005499462</v>
      </c>
      <c r="G10" s="1269" t="n">
        <v>-1.61731780860956E-007</v>
      </c>
      <c r="H10" s="1271" t="n">
        <v>-0.921429754825384</v>
      </c>
      <c r="I10" s="1272" t="n">
        <v>3.095495591277</v>
      </c>
      <c r="J10" s="1273" t="n">
        <v>-0.148536952461753</v>
      </c>
      <c r="K10" s="1273" t="n">
        <v>2.94695863881525</v>
      </c>
      <c r="L10" s="1273" t="n">
        <v>-2.35222311198677E-006</v>
      </c>
      <c r="M10" s="1271" t="n">
        <v>-13.401252084375</v>
      </c>
      <c r="N10" s="1276" t="n">
        <v>38.3324179252039</v>
      </c>
      <c r="O10" s="1248"/>
    </row>
    <row r="11" customFormat="false" ht="15.75" hidden="false" customHeight="true" outlineLevel="0" collapsed="false">
      <c r="A11" s="1332" t="s">
        <v>1267</v>
      </c>
      <c r="B11" s="1347"/>
      <c r="C11" s="1279" t="n">
        <v>1.575</v>
      </c>
      <c r="D11" s="1348" t="s">
        <v>839</v>
      </c>
      <c r="E11" s="156" t="s">
        <v>839</v>
      </c>
      <c r="F11" s="156" t="s">
        <v>839</v>
      </c>
      <c r="G11" s="156" t="s">
        <v>1126</v>
      </c>
      <c r="H11" s="155" t="n">
        <v>-12.6258666666667</v>
      </c>
      <c r="I11" s="1349" t="s">
        <v>839</v>
      </c>
      <c r="J11" s="1285" t="s">
        <v>839</v>
      </c>
      <c r="K11" s="156" t="s">
        <v>839</v>
      </c>
      <c r="L11" s="1285" t="s">
        <v>1126</v>
      </c>
      <c r="M11" s="1287" t="n">
        <v>-19.88574</v>
      </c>
      <c r="N11" s="1288" t="n">
        <v>72.9143800000001</v>
      </c>
      <c r="O11" s="1248"/>
    </row>
    <row r="12" customFormat="false" ht="15.75" hidden="false" customHeight="true" outlineLevel="0" collapsed="false">
      <c r="A12" s="1350"/>
      <c r="B12" s="1217" t="s">
        <v>1268</v>
      </c>
      <c r="C12" s="1218" t="s">
        <v>341</v>
      </c>
      <c r="D12" s="1351" t="s">
        <v>113</v>
      </c>
      <c r="E12" s="156" t="s">
        <v>113</v>
      </c>
      <c r="F12" s="156" t="s">
        <v>113</v>
      </c>
      <c r="G12" s="156" t="s">
        <v>113</v>
      </c>
      <c r="H12" s="167" t="s">
        <v>113</v>
      </c>
      <c r="I12" s="604" t="s">
        <v>113</v>
      </c>
      <c r="J12" s="604" t="s">
        <v>113</v>
      </c>
      <c r="K12" s="156" t="s">
        <v>113</v>
      </c>
      <c r="L12" s="604" t="s">
        <v>113</v>
      </c>
      <c r="M12" s="1220" t="s">
        <v>113</v>
      </c>
      <c r="N12" s="1352" t="s">
        <v>113</v>
      </c>
      <c r="O12" s="1248"/>
    </row>
    <row r="13" customFormat="false" ht="15.75" hidden="false" customHeight="true" outlineLevel="0" collapsed="false">
      <c r="A13" s="1350"/>
      <c r="B13" s="1217" t="s">
        <v>1269</v>
      </c>
      <c r="C13" s="1218" t="s">
        <v>516</v>
      </c>
      <c r="D13" s="1351" t="s">
        <v>516</v>
      </c>
      <c r="E13" s="156" t="s">
        <v>516</v>
      </c>
      <c r="F13" s="156" t="s">
        <v>516</v>
      </c>
      <c r="G13" s="156" t="s">
        <v>516</v>
      </c>
      <c r="H13" s="167" t="s">
        <v>516</v>
      </c>
      <c r="I13" s="604" t="s">
        <v>516</v>
      </c>
      <c r="J13" s="604" t="s">
        <v>516</v>
      </c>
      <c r="K13" s="156" t="s">
        <v>516</v>
      </c>
      <c r="L13" s="604" t="s">
        <v>516</v>
      </c>
      <c r="M13" s="1220" t="s">
        <v>516</v>
      </c>
      <c r="N13" s="1352" t="s">
        <v>516</v>
      </c>
      <c r="O13" s="1248"/>
    </row>
    <row r="14" customFormat="false" ht="15.75" hidden="false" customHeight="true" outlineLevel="0" collapsed="false">
      <c r="A14" s="1350"/>
      <c r="B14" s="1217" t="s">
        <v>1270</v>
      </c>
      <c r="C14" s="1218" t="n">
        <v>1.575</v>
      </c>
      <c r="D14" s="1351" t="s">
        <v>113</v>
      </c>
      <c r="E14" s="156" t="s">
        <v>113</v>
      </c>
      <c r="F14" s="156" t="s">
        <v>113</v>
      </c>
      <c r="G14" s="156" t="s">
        <v>112</v>
      </c>
      <c r="H14" s="155" t="n">
        <v>-12.6258666666667</v>
      </c>
      <c r="I14" s="604" t="s">
        <v>113</v>
      </c>
      <c r="J14" s="604" t="s">
        <v>113</v>
      </c>
      <c r="K14" s="156" t="s">
        <v>113</v>
      </c>
      <c r="L14" s="604" t="s">
        <v>112</v>
      </c>
      <c r="M14" s="1292" t="n">
        <v>-19.88574</v>
      </c>
      <c r="N14" s="1288" t="n">
        <v>72.9143800000001</v>
      </c>
      <c r="O14" s="1248"/>
    </row>
    <row r="15" customFormat="false" ht="15.75" hidden="false" customHeight="true" outlineLevel="0" collapsed="false">
      <c r="A15" s="1353" t="s">
        <v>1271</v>
      </c>
      <c r="B15" s="1354"/>
      <c r="C15" s="1296" t="n">
        <v>12.96897583125</v>
      </c>
      <c r="D15" s="1355" t="n">
        <v>0.238684660342886</v>
      </c>
      <c r="E15" s="153" t="n">
        <v>-0.0114532523149468</v>
      </c>
      <c r="F15" s="153" t="n">
        <v>0.227231408027939</v>
      </c>
      <c r="G15" s="153" t="n">
        <v>-1.81373081621361E-007</v>
      </c>
      <c r="H15" s="155" t="n">
        <v>0.5</v>
      </c>
      <c r="I15" s="1298" t="n">
        <v>3.095495591277</v>
      </c>
      <c r="J15" s="1299" t="n">
        <v>-0.148536952461753</v>
      </c>
      <c r="K15" s="153" t="n">
        <v>2.94695863881525</v>
      </c>
      <c r="L15" s="1299" t="n">
        <v>-2.35222311198677E-006</v>
      </c>
      <c r="M15" s="1356" t="n">
        <v>6.484487915625</v>
      </c>
      <c r="N15" s="1288" t="n">
        <v>-34.5819620747962</v>
      </c>
      <c r="O15" s="1248"/>
    </row>
    <row r="16" customFormat="false" ht="15.75" hidden="false" customHeight="true" outlineLevel="0" collapsed="false">
      <c r="A16" s="1302" t="s">
        <v>1272</v>
      </c>
      <c r="B16" s="1357"/>
      <c r="C16" s="1304" t="n">
        <v>0.030765625</v>
      </c>
      <c r="D16" s="1355" t="n">
        <v>0.462021330624683</v>
      </c>
      <c r="E16" s="153" t="n">
        <v>-4.82801673821848</v>
      </c>
      <c r="F16" s="153" t="n">
        <v>-4.3659954075938</v>
      </c>
      <c r="G16" s="153" t="n">
        <v>-7.64562108517792E-005</v>
      </c>
      <c r="H16" s="155" t="n">
        <v>0.5</v>
      </c>
      <c r="I16" s="1306" t="n">
        <v>0.014214375</v>
      </c>
      <c r="J16" s="1307" t="n">
        <v>-0.148536952461753</v>
      </c>
      <c r="K16" s="153" t="n">
        <v>-0.134322577461753</v>
      </c>
      <c r="L16" s="1307" t="n">
        <v>-2.35222311198677E-006</v>
      </c>
      <c r="M16" s="1358" t="n">
        <v>0.0153828125</v>
      </c>
      <c r="N16" s="1288" t="n">
        <v>0.436121096344505</v>
      </c>
      <c r="O16" s="1248"/>
    </row>
    <row r="17" customFormat="false" ht="15.75" hidden="false" customHeight="true" outlineLevel="0" collapsed="false">
      <c r="A17" s="1310"/>
      <c r="B17" s="1217" t="s">
        <v>1268</v>
      </c>
      <c r="C17" s="1218" t="s">
        <v>516</v>
      </c>
      <c r="D17" s="1351" t="s">
        <v>112</v>
      </c>
      <c r="E17" s="156" t="s">
        <v>112</v>
      </c>
      <c r="F17" s="156" t="s">
        <v>112</v>
      </c>
      <c r="G17" s="156" t="s">
        <v>113</v>
      </c>
      <c r="H17" s="167" t="s">
        <v>112</v>
      </c>
      <c r="I17" s="604" t="s">
        <v>112</v>
      </c>
      <c r="J17" s="604" t="s">
        <v>112</v>
      </c>
      <c r="K17" s="156" t="s">
        <v>112</v>
      </c>
      <c r="L17" s="604" t="s">
        <v>113</v>
      </c>
      <c r="M17" s="1220" t="s">
        <v>112</v>
      </c>
      <c r="N17" s="1352" t="s">
        <v>122</v>
      </c>
      <c r="O17" s="1248"/>
    </row>
    <row r="18" customFormat="false" ht="15.75" hidden="false" customHeight="true" outlineLevel="0" collapsed="false">
      <c r="A18" s="1310"/>
      <c r="B18" s="1217" t="s">
        <v>1269</v>
      </c>
      <c r="C18" s="1218" t="n">
        <v>0.030765625</v>
      </c>
      <c r="D18" s="1355" t="n">
        <v>0.462021330624683</v>
      </c>
      <c r="E18" s="153" t="n">
        <v>-4.82801673821848</v>
      </c>
      <c r="F18" s="153" t="n">
        <v>-4.3659954075938</v>
      </c>
      <c r="G18" s="153" t="n">
        <v>-7.64562108517792E-005</v>
      </c>
      <c r="H18" s="155" t="n">
        <v>0.5</v>
      </c>
      <c r="I18" s="603" t="n">
        <v>0.014214375</v>
      </c>
      <c r="J18" s="603" t="n">
        <v>-0.148536952461753</v>
      </c>
      <c r="K18" s="153" t="n">
        <v>-0.134322577461753</v>
      </c>
      <c r="L18" s="603" t="n">
        <v>-2.35222311198677E-006</v>
      </c>
      <c r="M18" s="1292" t="n">
        <v>0.0153828125</v>
      </c>
      <c r="N18" s="1288" t="n">
        <v>0.436121096344505</v>
      </c>
      <c r="O18" s="1248"/>
    </row>
    <row r="19" customFormat="false" ht="15.75" hidden="false" customHeight="true" outlineLevel="0" collapsed="false">
      <c r="A19" s="1302" t="s">
        <v>1273</v>
      </c>
      <c r="B19" s="1357"/>
      <c r="C19" s="1304" t="n">
        <v>4.8903075</v>
      </c>
      <c r="D19" s="1355" t="n">
        <v>0.037077118085519</v>
      </c>
      <c r="E19" s="156" t="s">
        <v>122</v>
      </c>
      <c r="F19" s="153" t="n">
        <v>0.037077118085519</v>
      </c>
      <c r="G19" s="156" t="s">
        <v>113</v>
      </c>
      <c r="H19" s="155" t="n">
        <v>0.5</v>
      </c>
      <c r="I19" s="1306" t="n">
        <v>0.181318508651999</v>
      </c>
      <c r="J19" s="1312" t="s">
        <v>122</v>
      </c>
      <c r="K19" s="153" t="n">
        <v>0.181318508651999</v>
      </c>
      <c r="L19" s="1312" t="s">
        <v>113</v>
      </c>
      <c r="M19" s="1358" t="n">
        <v>2.44515375</v>
      </c>
      <c r="N19" s="1288" t="n">
        <v>-9.63039828172401</v>
      </c>
      <c r="O19" s="1248"/>
    </row>
    <row r="20" customFormat="false" ht="15.75" hidden="false" customHeight="true" outlineLevel="0" collapsed="false">
      <c r="A20" s="1310"/>
      <c r="B20" s="1217" t="s">
        <v>1268</v>
      </c>
      <c r="C20" s="1218" t="s">
        <v>516</v>
      </c>
      <c r="D20" s="1351" t="s">
        <v>112</v>
      </c>
      <c r="E20" s="156" t="s">
        <v>112</v>
      </c>
      <c r="F20" s="156" t="s">
        <v>112</v>
      </c>
      <c r="G20" s="156" t="s">
        <v>113</v>
      </c>
      <c r="H20" s="167" t="s">
        <v>112</v>
      </c>
      <c r="I20" s="604" t="s">
        <v>112</v>
      </c>
      <c r="J20" s="604" t="s">
        <v>112</v>
      </c>
      <c r="K20" s="156" t="s">
        <v>112</v>
      </c>
      <c r="L20" s="604" t="s">
        <v>113</v>
      </c>
      <c r="M20" s="1220" t="s">
        <v>112</v>
      </c>
      <c r="N20" s="1352" t="s">
        <v>122</v>
      </c>
      <c r="O20" s="1248"/>
    </row>
    <row r="21" customFormat="false" ht="15.75" hidden="false" customHeight="true" outlineLevel="0" collapsed="false">
      <c r="A21" s="1310"/>
      <c r="B21" s="1217" t="s">
        <v>1269</v>
      </c>
      <c r="C21" s="1218" t="n">
        <v>4.8903075</v>
      </c>
      <c r="D21" s="1355" t="n">
        <v>0.037077118085519</v>
      </c>
      <c r="E21" s="156" t="s">
        <v>113</v>
      </c>
      <c r="F21" s="153" t="n">
        <v>0.037077118085519</v>
      </c>
      <c r="G21" s="156" t="s">
        <v>113</v>
      </c>
      <c r="H21" s="155" t="n">
        <v>0.5</v>
      </c>
      <c r="I21" s="603" t="n">
        <v>0.181318508651999</v>
      </c>
      <c r="J21" s="604" t="s">
        <v>113</v>
      </c>
      <c r="K21" s="153" t="n">
        <v>0.181318508651999</v>
      </c>
      <c r="L21" s="604" t="s">
        <v>113</v>
      </c>
      <c r="M21" s="1292" t="n">
        <v>2.44515375</v>
      </c>
      <c r="N21" s="1288" t="n">
        <v>-9.63039828172401</v>
      </c>
      <c r="O21" s="1248"/>
    </row>
    <row r="22" customFormat="false" ht="15.75" hidden="false" customHeight="true" outlineLevel="0" collapsed="false">
      <c r="A22" s="1302" t="s">
        <v>1274</v>
      </c>
      <c r="B22" s="1357"/>
      <c r="C22" s="1304" t="n">
        <v>0.99759640625</v>
      </c>
      <c r="D22" s="1355" t="n">
        <v>0.377725714792289</v>
      </c>
      <c r="E22" s="156" t="s">
        <v>122</v>
      </c>
      <c r="F22" s="153" t="n">
        <v>0.377725714792289</v>
      </c>
      <c r="G22" s="156" t="s">
        <v>113</v>
      </c>
      <c r="H22" s="155" t="n">
        <v>0.5</v>
      </c>
      <c r="I22" s="1306" t="n">
        <v>0.376817815625</v>
      </c>
      <c r="J22" s="1312" t="s">
        <v>122</v>
      </c>
      <c r="K22" s="153" t="n">
        <v>0.376817815625</v>
      </c>
      <c r="L22" s="1312" t="s">
        <v>113</v>
      </c>
      <c r="M22" s="1358" t="n">
        <v>0.498798203125</v>
      </c>
      <c r="N22" s="1288" t="n">
        <v>-3.21059206875</v>
      </c>
      <c r="O22" s="1248"/>
    </row>
    <row r="23" customFormat="false" ht="15.75" hidden="false" customHeight="true" outlineLevel="0" collapsed="false">
      <c r="A23" s="1310"/>
      <c r="B23" s="1217" t="s">
        <v>1268</v>
      </c>
      <c r="C23" s="1218" t="s">
        <v>516</v>
      </c>
      <c r="D23" s="1351" t="s">
        <v>112</v>
      </c>
      <c r="E23" s="156" t="s">
        <v>112</v>
      </c>
      <c r="F23" s="156" t="s">
        <v>112</v>
      </c>
      <c r="G23" s="156" t="s">
        <v>113</v>
      </c>
      <c r="H23" s="167" t="s">
        <v>112</v>
      </c>
      <c r="I23" s="604" t="s">
        <v>112</v>
      </c>
      <c r="J23" s="604" t="s">
        <v>112</v>
      </c>
      <c r="K23" s="156" t="s">
        <v>112</v>
      </c>
      <c r="L23" s="604" t="s">
        <v>113</v>
      </c>
      <c r="M23" s="1220" t="s">
        <v>112</v>
      </c>
      <c r="N23" s="1352" t="s">
        <v>122</v>
      </c>
      <c r="O23" s="1248"/>
    </row>
    <row r="24" customFormat="false" ht="15.75" hidden="false" customHeight="true" outlineLevel="0" collapsed="false">
      <c r="A24" s="1310"/>
      <c r="B24" s="1217" t="s">
        <v>1269</v>
      </c>
      <c r="C24" s="1218" t="n">
        <v>0.99759640625</v>
      </c>
      <c r="D24" s="1355" t="n">
        <v>0.377725714792289</v>
      </c>
      <c r="E24" s="156" t="s">
        <v>113</v>
      </c>
      <c r="F24" s="153" t="n">
        <v>0.377725714792289</v>
      </c>
      <c r="G24" s="156" t="s">
        <v>113</v>
      </c>
      <c r="H24" s="155" t="n">
        <v>0.5</v>
      </c>
      <c r="I24" s="603" t="n">
        <v>0.376817815625</v>
      </c>
      <c r="J24" s="604" t="s">
        <v>113</v>
      </c>
      <c r="K24" s="153" t="n">
        <v>0.376817815625</v>
      </c>
      <c r="L24" s="604" t="s">
        <v>113</v>
      </c>
      <c r="M24" s="1292" t="n">
        <v>0.498798203125</v>
      </c>
      <c r="N24" s="1288" t="n">
        <v>-3.21059206875</v>
      </c>
    </row>
    <row r="25" customFormat="false" ht="15.75" hidden="false" customHeight="true" outlineLevel="0" collapsed="false">
      <c r="A25" s="1302" t="s">
        <v>1275</v>
      </c>
      <c r="B25" s="1357"/>
      <c r="C25" s="1359" t="s">
        <v>508</v>
      </c>
      <c r="D25" s="1351" t="s">
        <v>122</v>
      </c>
      <c r="E25" s="156" t="s">
        <v>122</v>
      </c>
      <c r="F25" s="156" t="s">
        <v>122</v>
      </c>
      <c r="G25" s="156" t="s">
        <v>113</v>
      </c>
      <c r="H25" s="167" t="s">
        <v>112</v>
      </c>
      <c r="I25" s="1314" t="s">
        <v>122</v>
      </c>
      <c r="J25" s="1312" t="s">
        <v>122</v>
      </c>
      <c r="K25" s="156" t="s">
        <v>122</v>
      </c>
      <c r="L25" s="1312" t="s">
        <v>113</v>
      </c>
      <c r="M25" s="1309" t="s">
        <v>112</v>
      </c>
      <c r="N25" s="1352" t="s">
        <v>122</v>
      </c>
    </row>
    <row r="26" customFormat="false" ht="15.75" hidden="false" customHeight="true" outlineLevel="0" collapsed="false">
      <c r="A26" s="1310"/>
      <c r="B26" s="1217" t="s">
        <v>1268</v>
      </c>
      <c r="C26" s="1218" t="s">
        <v>516</v>
      </c>
      <c r="D26" s="1351" t="s">
        <v>112</v>
      </c>
      <c r="E26" s="156" t="s">
        <v>112</v>
      </c>
      <c r="F26" s="156" t="s">
        <v>112</v>
      </c>
      <c r="G26" s="156" t="s">
        <v>113</v>
      </c>
      <c r="H26" s="167" t="s">
        <v>112</v>
      </c>
      <c r="I26" s="604" t="s">
        <v>112</v>
      </c>
      <c r="J26" s="604" t="s">
        <v>112</v>
      </c>
      <c r="K26" s="156" t="s">
        <v>112</v>
      </c>
      <c r="L26" s="604" t="s">
        <v>113</v>
      </c>
      <c r="M26" s="1220" t="s">
        <v>112</v>
      </c>
      <c r="N26" s="1352" t="s">
        <v>122</v>
      </c>
    </row>
    <row r="27" customFormat="false" ht="15.75" hidden="false" customHeight="true" outlineLevel="0" collapsed="false">
      <c r="A27" s="1310"/>
      <c r="B27" s="1217" t="s">
        <v>1269</v>
      </c>
      <c r="C27" s="1218" t="s">
        <v>112</v>
      </c>
      <c r="D27" s="1351" t="s">
        <v>113</v>
      </c>
      <c r="E27" s="156" t="s">
        <v>113</v>
      </c>
      <c r="F27" s="156" t="s">
        <v>113</v>
      </c>
      <c r="G27" s="156" t="s">
        <v>113</v>
      </c>
      <c r="H27" s="167" t="s">
        <v>112</v>
      </c>
      <c r="I27" s="604" t="s">
        <v>113</v>
      </c>
      <c r="J27" s="604" t="s">
        <v>113</v>
      </c>
      <c r="K27" s="156" t="s">
        <v>113</v>
      </c>
      <c r="L27" s="604" t="s">
        <v>113</v>
      </c>
      <c r="M27" s="1220" t="s">
        <v>112</v>
      </c>
      <c r="N27" s="1352" t="s">
        <v>122</v>
      </c>
    </row>
    <row r="28" customFormat="false" ht="15.75" hidden="false" customHeight="true" outlineLevel="0" collapsed="false">
      <c r="A28" s="1302" t="s">
        <v>1276</v>
      </c>
      <c r="B28" s="1357"/>
      <c r="C28" s="1304" t="n">
        <v>7.0503063</v>
      </c>
      <c r="D28" s="1355" t="n">
        <v>0.357877343853841</v>
      </c>
      <c r="E28" s="156" t="s">
        <v>113</v>
      </c>
      <c r="F28" s="153" t="n">
        <v>0.357877343853841</v>
      </c>
      <c r="G28" s="156" t="s">
        <v>516</v>
      </c>
      <c r="H28" s="155" t="n">
        <v>0.5</v>
      </c>
      <c r="I28" s="1306" t="n">
        <v>2.523144892</v>
      </c>
      <c r="J28" s="1312" t="s">
        <v>113</v>
      </c>
      <c r="K28" s="153" t="n">
        <v>2.523144892</v>
      </c>
      <c r="L28" s="1312" t="s">
        <v>516</v>
      </c>
      <c r="M28" s="1358" t="n">
        <v>3.52515315</v>
      </c>
      <c r="N28" s="1288" t="n">
        <v>-22.1770928206667</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0" t="s">
        <v>1277</v>
      </c>
      <c r="B30" s="1361"/>
      <c r="C30" s="1361"/>
      <c r="D30" s="1361"/>
      <c r="E30" s="1361"/>
      <c r="F30" s="1361"/>
      <c r="G30" s="1361"/>
      <c r="H30" s="1361"/>
      <c r="I30" s="1361"/>
      <c r="J30" s="1361"/>
      <c r="K30" s="1361"/>
      <c r="L30" s="1361"/>
      <c r="M30" s="1361"/>
      <c r="N30" s="1361"/>
    </row>
    <row r="31" customFormat="false" ht="13.5" hidden="false" customHeight="true" outlineLevel="0" collapsed="false">
      <c r="A31" s="1317" t="s">
        <v>1278</v>
      </c>
      <c r="B31" s="1361"/>
      <c r="C31" s="1361"/>
      <c r="D31" s="1361"/>
      <c r="E31" s="1361"/>
      <c r="F31" s="1361"/>
      <c r="G31" s="1361"/>
      <c r="H31" s="1361"/>
      <c r="I31" s="1361"/>
      <c r="J31" s="1361"/>
      <c r="K31" s="1361"/>
      <c r="L31" s="1361"/>
      <c r="M31" s="1361"/>
      <c r="N31" s="1361"/>
    </row>
    <row r="32" customFormat="false" ht="13.5" hidden="false" customHeight="true" outlineLevel="0" collapsed="false">
      <c r="A32" s="1318" t="s">
        <v>1194</v>
      </c>
      <c r="B32" s="1361"/>
      <c r="C32" s="1361"/>
      <c r="D32" s="1361"/>
      <c r="E32" s="1361"/>
      <c r="F32" s="1361"/>
      <c r="G32" s="1361"/>
      <c r="H32" s="1361"/>
      <c r="I32" s="1361"/>
      <c r="J32" s="1361"/>
      <c r="K32" s="1361"/>
      <c r="L32" s="1361"/>
      <c r="M32" s="1361"/>
      <c r="N32" s="1361"/>
    </row>
    <row r="33" customFormat="false" ht="13.5" hidden="false" customHeight="true" outlineLevel="0" collapsed="false">
      <c r="A33" s="1319" t="s">
        <v>1279</v>
      </c>
      <c r="B33" s="1361"/>
      <c r="C33" s="1361"/>
      <c r="D33" s="1361"/>
      <c r="E33" s="1361"/>
      <c r="F33" s="1361"/>
      <c r="G33" s="1361"/>
      <c r="H33" s="1361"/>
      <c r="I33" s="1361"/>
      <c r="J33" s="1361"/>
      <c r="K33" s="1361"/>
      <c r="L33" s="1361"/>
      <c r="M33" s="1361"/>
      <c r="N33" s="1361"/>
    </row>
    <row r="34" customFormat="false" ht="13.5" hidden="false" customHeight="true" outlineLevel="0" collapsed="false">
      <c r="A34" s="1322" t="s">
        <v>1280</v>
      </c>
      <c r="B34" s="1361"/>
      <c r="C34" s="1361"/>
      <c r="D34" s="1361"/>
      <c r="E34" s="1361"/>
      <c r="F34" s="1361"/>
      <c r="G34" s="1361"/>
      <c r="H34" s="1361"/>
      <c r="I34" s="1361"/>
      <c r="J34" s="1361"/>
      <c r="K34" s="1361"/>
      <c r="L34" s="1361"/>
      <c r="M34" s="1361"/>
      <c r="N34" s="1361"/>
    </row>
    <row r="35" customFormat="false" ht="13.5" hidden="false" customHeight="true" outlineLevel="0" collapsed="false">
      <c r="A35" s="1323" t="s">
        <v>1281</v>
      </c>
      <c r="B35" s="1361"/>
      <c r="C35" s="1361"/>
      <c r="D35" s="1361"/>
      <c r="E35" s="1361"/>
      <c r="F35" s="1361"/>
      <c r="G35" s="1361"/>
      <c r="H35" s="1361"/>
      <c r="I35" s="1361"/>
      <c r="J35" s="1361"/>
      <c r="K35" s="1361"/>
      <c r="L35" s="1361"/>
      <c r="M35" s="1361"/>
      <c r="N35" s="1361"/>
    </row>
    <row r="36" customFormat="false" ht="13.5" hidden="false" customHeight="true" outlineLevel="0" collapsed="false">
      <c r="A36" s="1336" t="s">
        <v>1282</v>
      </c>
      <c r="B36" s="1361"/>
      <c r="C36" s="1361"/>
      <c r="D36" s="1361"/>
      <c r="E36" s="1361"/>
      <c r="F36" s="1361"/>
      <c r="G36" s="1361"/>
      <c r="H36" s="1361"/>
      <c r="I36" s="1361"/>
      <c r="J36" s="1361"/>
      <c r="K36" s="1361"/>
      <c r="L36" s="1361"/>
      <c r="M36" s="1361"/>
      <c r="N36" s="1361"/>
    </row>
    <row r="37" customFormat="false" ht="12.75" hidden="false" customHeight="true" outlineLevel="0" collapsed="false">
      <c r="A37" s="1362" t="s">
        <v>1283</v>
      </c>
      <c r="B37" s="1361"/>
      <c r="C37" s="1361"/>
      <c r="D37" s="1361"/>
      <c r="E37" s="1361"/>
      <c r="F37" s="1361"/>
      <c r="G37" s="1361"/>
      <c r="H37" s="1361"/>
      <c r="I37" s="1361"/>
      <c r="J37" s="1361"/>
      <c r="K37" s="1361"/>
      <c r="L37" s="1361"/>
      <c r="M37" s="1361"/>
      <c r="N37" s="1361"/>
      <c r="O37" s="1248"/>
    </row>
    <row r="38" customFormat="false" ht="13.5" hidden="false" customHeight="true" outlineLevel="0" collapsed="false">
      <c r="A38" s="1317" t="s">
        <v>1284</v>
      </c>
      <c r="B38" s="1361"/>
      <c r="C38" s="1361"/>
      <c r="D38" s="1361"/>
      <c r="E38" s="1361"/>
      <c r="F38" s="1361"/>
      <c r="G38" s="1361"/>
      <c r="H38" s="1361"/>
      <c r="I38" s="1361"/>
      <c r="J38" s="1361"/>
      <c r="K38" s="1361"/>
      <c r="L38" s="1361"/>
      <c r="M38" s="1361"/>
      <c r="N38" s="1361"/>
      <c r="O38" s="1248"/>
    </row>
    <row r="39" customFormat="false" ht="13.5" hidden="false" customHeight="true" outlineLevel="0" collapsed="false">
      <c r="A39" s="1363" t="s">
        <v>1285</v>
      </c>
      <c r="B39" s="1361"/>
      <c r="C39" s="1361"/>
      <c r="D39" s="1361"/>
      <c r="E39" s="1361"/>
      <c r="F39" s="1361"/>
      <c r="G39" s="1361"/>
      <c r="H39" s="1361"/>
      <c r="I39" s="1361"/>
      <c r="J39" s="1361"/>
      <c r="K39" s="1361"/>
      <c r="L39" s="1361"/>
      <c r="M39" s="1361"/>
      <c r="N39" s="1361"/>
      <c r="O39" s="1248"/>
    </row>
    <row r="40" customFormat="false" ht="13.5" hidden="false" customHeight="true" outlineLevel="0" collapsed="false">
      <c r="A40" s="1364" t="s">
        <v>1259</v>
      </c>
      <c r="B40" s="1361"/>
      <c r="C40" s="1361"/>
      <c r="D40" s="1361"/>
      <c r="E40" s="1361"/>
      <c r="F40" s="1361"/>
      <c r="G40" s="1361"/>
      <c r="H40" s="1361"/>
      <c r="I40" s="1361"/>
      <c r="J40" s="1361"/>
      <c r="K40" s="1361"/>
      <c r="L40" s="1361"/>
      <c r="M40" s="1361"/>
      <c r="N40" s="1361"/>
    </row>
    <row r="41" customFormat="false" ht="12.75" hidden="false" customHeight="true" outlineLevel="0" collapsed="false">
      <c r="A41" s="717"/>
      <c r="B41" s="717"/>
      <c r="C41" s="717"/>
      <c r="D41" s="717"/>
      <c r="E41" s="717"/>
      <c r="F41" s="717"/>
      <c r="G41" s="717"/>
      <c r="H41" s="717"/>
      <c r="I41" s="717"/>
      <c r="J41" s="717"/>
      <c r="K41" s="717"/>
      <c r="L41" s="717"/>
      <c r="M41" s="717"/>
      <c r="N41" s="717"/>
    </row>
    <row r="42" customFormat="false" ht="16.5" hidden="false" customHeight="true" outlineLevel="0" collapsed="false">
      <c r="A42" s="1326" t="s">
        <v>445</v>
      </c>
      <c r="B42" s="1327"/>
      <c r="C42" s="1327"/>
      <c r="D42" s="1327"/>
      <c r="E42" s="1327"/>
      <c r="F42" s="1327"/>
      <c r="G42" s="1327"/>
      <c r="H42" s="1327"/>
      <c r="I42" s="1327"/>
      <c r="J42" s="1327"/>
      <c r="K42" s="1327"/>
      <c r="L42" s="1327"/>
      <c r="M42" s="1327"/>
      <c r="N42" s="1328"/>
    </row>
    <row r="43" customFormat="false" ht="35.25" hidden="false" customHeight="true" outlineLevel="0" collapsed="false">
      <c r="A43" s="1145" t="s">
        <v>1286</v>
      </c>
      <c r="B43" s="1145"/>
      <c r="C43" s="1145"/>
      <c r="D43" s="1145"/>
      <c r="E43" s="1145"/>
      <c r="F43" s="1145"/>
      <c r="G43" s="1145"/>
      <c r="H43" s="1145"/>
      <c r="I43" s="1145"/>
      <c r="J43" s="1145"/>
      <c r="K43" s="1145"/>
      <c r="L43" s="1145"/>
      <c r="M43" s="1145"/>
      <c r="N43" s="1145"/>
    </row>
    <row r="44" customFormat="false" ht="3.75" hidden="false" customHeight="true" outlineLevel="0" collapsed="false">
      <c r="A44" s="1365"/>
      <c r="B44" s="1366"/>
      <c r="C44" s="1366"/>
      <c r="D44" s="1366"/>
      <c r="E44" s="1366"/>
      <c r="F44" s="1366"/>
      <c r="G44" s="1366"/>
      <c r="H44" s="1366"/>
      <c r="I44" s="1366"/>
      <c r="J44" s="1366"/>
      <c r="K44" s="1366"/>
      <c r="L44" s="1366"/>
      <c r="M44" s="1366"/>
      <c r="N44" s="1367"/>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7</v>
      </c>
    </row>
    <row r="2" customFormat="false" ht="15.75" hidden="false" customHeight="true" outlineLevel="0" collapsed="false">
      <c r="A2" s="4" t="s">
        <v>1288</v>
      </c>
      <c r="N2" s="112" t="s">
        <v>79</v>
      </c>
    </row>
    <row r="3" customFormat="false" ht="15.75" hidden="false" customHeight="true" outlineLevel="0" collapsed="false">
      <c r="A3" s="4" t="s">
        <v>214</v>
      </c>
      <c r="N3" s="112" t="s">
        <v>80</v>
      </c>
    </row>
    <row r="4" customFormat="false" ht="12" hidden="false" customHeight="true" outlineLevel="0" collapsed="false">
      <c r="N4" s="1249"/>
    </row>
    <row r="5" customFormat="false" ht="48" hidden="false" customHeight="true" outlineLevel="0" collapsed="false">
      <c r="A5" s="1326" t="s">
        <v>81</v>
      </c>
      <c r="B5" s="1326"/>
      <c r="C5" s="1341" t="s">
        <v>454</v>
      </c>
      <c r="D5" s="1341" t="s">
        <v>1162</v>
      </c>
      <c r="E5" s="1341"/>
      <c r="F5" s="1341"/>
      <c r="G5" s="1341"/>
      <c r="H5" s="1341"/>
      <c r="I5" s="1251" t="s">
        <v>1163</v>
      </c>
      <c r="J5" s="1251"/>
      <c r="K5" s="1251"/>
      <c r="L5" s="1251"/>
      <c r="M5" s="1251"/>
      <c r="N5" s="1251" t="s">
        <v>1289</v>
      </c>
    </row>
    <row r="6" customFormat="false" ht="47.25" hidden="false" customHeight="true" outlineLevel="0" collapsed="false">
      <c r="A6" s="1252" t="s">
        <v>1165</v>
      </c>
      <c r="B6" s="1330" t="s">
        <v>1208</v>
      </c>
      <c r="C6" s="1254" t="s">
        <v>1167</v>
      </c>
      <c r="D6" s="1255" t="s">
        <v>1169</v>
      </c>
      <c r="E6" s="1255"/>
      <c r="F6" s="1255"/>
      <c r="G6" s="1256" t="s">
        <v>1170</v>
      </c>
      <c r="H6" s="1257" t="s">
        <v>1264</v>
      </c>
      <c r="I6" s="1343" t="s">
        <v>1290</v>
      </c>
      <c r="J6" s="1343"/>
      <c r="K6" s="1343"/>
      <c r="L6" s="1256" t="s">
        <v>1173</v>
      </c>
      <c r="M6" s="1257" t="s">
        <v>1265</v>
      </c>
      <c r="N6" s="1251"/>
    </row>
    <row r="7" customFormat="false" ht="12.75" hidden="false" customHeight="true" outlineLevel="0" collapsed="false">
      <c r="A7" s="1252"/>
      <c r="B7" s="1330"/>
      <c r="C7" s="1254"/>
      <c r="D7" s="1255"/>
      <c r="E7" s="1255"/>
      <c r="F7" s="1255"/>
      <c r="G7" s="1256"/>
      <c r="H7" s="1257"/>
      <c r="I7" s="1343"/>
      <c r="J7" s="1343"/>
      <c r="K7" s="1343"/>
      <c r="L7" s="1256"/>
      <c r="M7" s="1257"/>
      <c r="N7" s="1251"/>
    </row>
    <row r="8" customFormat="false" ht="31.5" hidden="false" customHeight="true" outlineLevel="0" collapsed="false">
      <c r="A8" s="1252"/>
      <c r="B8" s="1330"/>
      <c r="C8" s="1254"/>
      <c r="D8" s="1255" t="s">
        <v>1175</v>
      </c>
      <c r="E8" s="1259" t="s">
        <v>1176</v>
      </c>
      <c r="F8" s="1259" t="s">
        <v>1177</v>
      </c>
      <c r="G8" s="1256"/>
      <c r="H8" s="1257"/>
      <c r="I8" s="1344" t="s">
        <v>1175</v>
      </c>
      <c r="J8" s="1259" t="s">
        <v>1176</v>
      </c>
      <c r="K8" s="1259" t="s">
        <v>1177</v>
      </c>
      <c r="L8" s="1256"/>
      <c r="M8" s="1257"/>
      <c r="N8" s="1251"/>
    </row>
    <row r="9" customFormat="false" ht="13.5" hidden="false" customHeight="true" outlineLevel="0" collapsed="false">
      <c r="A9" s="1252"/>
      <c r="B9" s="1330"/>
      <c r="C9" s="1254"/>
      <c r="D9" s="1345" t="s">
        <v>1182</v>
      </c>
      <c r="E9" s="1345"/>
      <c r="F9" s="1345"/>
      <c r="G9" s="1345"/>
      <c r="H9" s="1345"/>
      <c r="I9" s="1254" t="s">
        <v>240</v>
      </c>
      <c r="J9" s="1254"/>
      <c r="K9" s="1254"/>
      <c r="L9" s="1254"/>
      <c r="M9" s="1254"/>
      <c r="N9" s="1263" t="s">
        <v>89</v>
      </c>
    </row>
    <row r="10" customFormat="false" ht="14.25" hidden="false" customHeight="true" outlineLevel="0" collapsed="false">
      <c r="A10" s="1264" t="s">
        <v>1291</v>
      </c>
      <c r="B10" s="1265"/>
      <c r="C10" s="1266" t="n">
        <v>441.698658511513</v>
      </c>
      <c r="D10" s="1268" t="n">
        <v>0.000403195503081442</v>
      </c>
      <c r="E10" s="1269" t="n">
        <v>-0.0323807498935084</v>
      </c>
      <c r="F10" s="1269" t="n">
        <v>-0.0319775543904269</v>
      </c>
      <c r="G10" s="1269" t="n">
        <v>-9.44115667312714E-008</v>
      </c>
      <c r="H10" s="1271" t="n">
        <v>-1.02880769968634E-006</v>
      </c>
      <c r="I10" s="1272" t="n">
        <v>0.178090912828948</v>
      </c>
      <c r="J10" s="1273" t="n">
        <v>-14.3025337895595</v>
      </c>
      <c r="K10" s="1274" t="n">
        <v>-14.1244428767305</v>
      </c>
      <c r="L10" s="1273" t="n">
        <v>-4.17014623731728E-005</v>
      </c>
      <c r="M10" s="1271" t="n">
        <v>-0.000454422980817771</v>
      </c>
      <c r="N10" s="1276" t="n">
        <v>51.7914430043037</v>
      </c>
    </row>
    <row r="11" customFormat="false" ht="13.5" hidden="false" customHeight="true" outlineLevel="0" collapsed="false">
      <c r="A11" s="1277" t="s">
        <v>1292</v>
      </c>
      <c r="B11" s="1368"/>
      <c r="C11" s="1369" t="n">
        <v>384.7033125</v>
      </c>
      <c r="D11" s="1226" t="s">
        <v>516</v>
      </c>
      <c r="E11" s="156" t="s">
        <v>516</v>
      </c>
      <c r="F11" s="156" t="s">
        <v>516</v>
      </c>
      <c r="G11" s="156" t="s">
        <v>112</v>
      </c>
      <c r="H11" s="167" t="s">
        <v>508</v>
      </c>
      <c r="I11" s="156" t="s">
        <v>516</v>
      </c>
      <c r="J11" s="156" t="s">
        <v>516</v>
      </c>
      <c r="K11" s="156" t="s">
        <v>516</v>
      </c>
      <c r="L11" s="156" t="s">
        <v>112</v>
      </c>
      <c r="M11" s="1214" t="s">
        <v>508</v>
      </c>
      <c r="N11" s="1227" t="s">
        <v>508</v>
      </c>
    </row>
    <row r="12" customFormat="false" ht="12.75" hidden="false" customHeight="true" outlineLevel="0" collapsed="false">
      <c r="A12" s="1332"/>
      <c r="B12" s="1217" t="s">
        <v>1293</v>
      </c>
      <c r="C12" s="1218" t="s">
        <v>341</v>
      </c>
      <c r="D12" s="1226" t="s">
        <v>516</v>
      </c>
      <c r="E12" s="156" t="s">
        <v>516</v>
      </c>
      <c r="F12" s="156" t="s">
        <v>516</v>
      </c>
      <c r="G12" s="156" t="s">
        <v>112</v>
      </c>
      <c r="H12" s="167" t="s">
        <v>516</v>
      </c>
      <c r="I12" s="604" t="s">
        <v>516</v>
      </c>
      <c r="J12" s="604" t="s">
        <v>516</v>
      </c>
      <c r="K12" s="156" t="s">
        <v>516</v>
      </c>
      <c r="L12" s="604" t="s">
        <v>112</v>
      </c>
      <c r="M12" s="1220" t="s">
        <v>516</v>
      </c>
      <c r="N12" s="1227" t="s">
        <v>508</v>
      </c>
    </row>
    <row r="13" customFormat="false" ht="12.75" hidden="false" customHeight="true" outlineLevel="0" collapsed="false">
      <c r="A13" s="1332"/>
      <c r="B13" s="1217" t="s">
        <v>1294</v>
      </c>
      <c r="C13" s="1218" t="s">
        <v>341</v>
      </c>
      <c r="D13" s="1226" t="s">
        <v>516</v>
      </c>
      <c r="E13" s="156" t="s">
        <v>516</v>
      </c>
      <c r="F13" s="156" t="s">
        <v>516</v>
      </c>
      <c r="G13" s="156" t="s">
        <v>112</v>
      </c>
      <c r="H13" s="167" t="s">
        <v>516</v>
      </c>
      <c r="I13" s="604" t="s">
        <v>516</v>
      </c>
      <c r="J13" s="604" t="s">
        <v>516</v>
      </c>
      <c r="K13" s="156" t="s">
        <v>516</v>
      </c>
      <c r="L13" s="604" t="s">
        <v>112</v>
      </c>
      <c r="M13" s="1220" t="s">
        <v>516</v>
      </c>
      <c r="N13" s="1227" t="s">
        <v>508</v>
      </c>
    </row>
    <row r="14" customFormat="false" ht="12.75" hidden="false" customHeight="true" outlineLevel="0" collapsed="false">
      <c r="A14" s="1332"/>
      <c r="B14" s="1217" t="s">
        <v>1295</v>
      </c>
      <c r="C14" s="1218" t="n">
        <v>384.7033125</v>
      </c>
      <c r="D14" s="1226" t="s">
        <v>516</v>
      </c>
      <c r="E14" s="156" t="s">
        <v>516</v>
      </c>
      <c r="F14" s="156" t="s">
        <v>516</v>
      </c>
      <c r="G14" s="156" t="s">
        <v>112</v>
      </c>
      <c r="H14" s="167" t="s">
        <v>112</v>
      </c>
      <c r="I14" s="604" t="s">
        <v>516</v>
      </c>
      <c r="J14" s="604" t="s">
        <v>516</v>
      </c>
      <c r="K14" s="156" t="s">
        <v>516</v>
      </c>
      <c r="L14" s="604" t="s">
        <v>112</v>
      </c>
      <c r="M14" s="1220" t="s">
        <v>112</v>
      </c>
      <c r="N14" s="1227" t="s">
        <v>508</v>
      </c>
    </row>
    <row r="15" customFormat="false" ht="12.75" hidden="false" customHeight="true" outlineLevel="0" collapsed="false">
      <c r="A15" s="1332"/>
      <c r="B15" s="1217" t="s">
        <v>1296</v>
      </c>
      <c r="C15" s="1218" t="s">
        <v>341</v>
      </c>
      <c r="D15" s="1226" t="s">
        <v>516</v>
      </c>
      <c r="E15" s="156" t="s">
        <v>516</v>
      </c>
      <c r="F15" s="156" t="s">
        <v>516</v>
      </c>
      <c r="G15" s="156" t="s">
        <v>112</v>
      </c>
      <c r="H15" s="167" t="s">
        <v>516</v>
      </c>
      <c r="I15" s="604" t="s">
        <v>516</v>
      </c>
      <c r="J15" s="604" t="s">
        <v>516</v>
      </c>
      <c r="K15" s="156" t="s">
        <v>516</v>
      </c>
      <c r="L15" s="604" t="s">
        <v>112</v>
      </c>
      <c r="M15" s="1220" t="s">
        <v>516</v>
      </c>
      <c r="N15" s="1227" t="s">
        <v>508</v>
      </c>
    </row>
    <row r="16" customFormat="false" ht="12.75" hidden="false" customHeight="true" outlineLevel="0" collapsed="false">
      <c r="A16" s="1332"/>
      <c r="B16" s="1217" t="s">
        <v>1297</v>
      </c>
      <c r="C16" s="1218" t="s">
        <v>341</v>
      </c>
      <c r="D16" s="1226" t="s">
        <v>516</v>
      </c>
      <c r="E16" s="156" t="s">
        <v>516</v>
      </c>
      <c r="F16" s="156" t="s">
        <v>516</v>
      </c>
      <c r="G16" s="156" t="s">
        <v>112</v>
      </c>
      <c r="H16" s="167" t="s">
        <v>516</v>
      </c>
      <c r="I16" s="604" t="s">
        <v>516</v>
      </c>
      <c r="J16" s="604" t="s">
        <v>516</v>
      </c>
      <c r="K16" s="156" t="s">
        <v>516</v>
      </c>
      <c r="L16" s="604" t="s">
        <v>112</v>
      </c>
      <c r="M16" s="1220" t="s">
        <v>516</v>
      </c>
      <c r="N16" s="1227" t="s">
        <v>508</v>
      </c>
    </row>
    <row r="17" customFormat="false" ht="12.75" hidden="false" customHeight="true" outlineLevel="0" collapsed="false">
      <c r="A17" s="1294" t="s">
        <v>1298</v>
      </c>
      <c r="B17" s="1303"/>
      <c r="C17" s="1304" t="n">
        <v>56.9953460115132</v>
      </c>
      <c r="D17" s="1212" t="n">
        <v>0.00312465710433573</v>
      </c>
      <c r="E17" s="153" t="n">
        <v>-0.250942134585346</v>
      </c>
      <c r="F17" s="153" t="n">
        <v>-0.24781747748101</v>
      </c>
      <c r="G17" s="153" t="n">
        <v>-7.316643426421E-007</v>
      </c>
      <c r="H17" s="155" t="n">
        <v>-7.97298398234089E-006</v>
      </c>
      <c r="I17" s="153" t="n">
        <v>0.178090912828948</v>
      </c>
      <c r="J17" s="153" t="n">
        <v>-14.3025337895595</v>
      </c>
      <c r="K17" s="153" t="n">
        <v>-14.1244428767305</v>
      </c>
      <c r="L17" s="153" t="n">
        <v>-4.17014623731728E-005</v>
      </c>
      <c r="M17" s="1331" t="n">
        <v>-0.000454422980817771</v>
      </c>
      <c r="N17" s="1215" t="n">
        <v>51.7914430043037</v>
      </c>
    </row>
    <row r="18" customFormat="false" ht="13.5" hidden="false" customHeight="true" outlineLevel="0" collapsed="false">
      <c r="A18" s="1302" t="s">
        <v>1299</v>
      </c>
      <c r="B18" s="1303"/>
      <c r="C18" s="1304" t="n">
        <v>1.22996710526316</v>
      </c>
      <c r="D18" s="1212" t="n">
        <v>0.0658982107993903</v>
      </c>
      <c r="E18" s="153" t="n">
        <v>-2.14098578916169</v>
      </c>
      <c r="F18" s="153" t="n">
        <v>-2.0750875783623</v>
      </c>
      <c r="G18" s="153" t="n">
        <v>-3.39045346779827E-005</v>
      </c>
      <c r="H18" s="155" t="n">
        <v>-0.000369459458609297</v>
      </c>
      <c r="I18" s="153" t="n">
        <v>0.0810526315789476</v>
      </c>
      <c r="J18" s="153" t="n">
        <v>-2.63334209350477</v>
      </c>
      <c r="K18" s="153" t="n">
        <v>-2.55228946192582</v>
      </c>
      <c r="L18" s="153" t="n">
        <v>-4.17014623731728E-005</v>
      </c>
      <c r="M18" s="1331" t="n">
        <v>-0.000454422980817771</v>
      </c>
      <c r="N18" s="1215" t="n">
        <v>9.36021381668639</v>
      </c>
    </row>
    <row r="19" customFormat="false" ht="12.75" hidden="false" customHeight="true" outlineLevel="0" collapsed="false">
      <c r="A19" s="1310"/>
      <c r="B19" s="1217" t="s">
        <v>1293</v>
      </c>
      <c r="C19" s="1218" t="s">
        <v>341</v>
      </c>
      <c r="D19" s="1226" t="s">
        <v>516</v>
      </c>
      <c r="E19" s="156" t="s">
        <v>516</v>
      </c>
      <c r="F19" s="156" t="s">
        <v>516</v>
      </c>
      <c r="G19" s="156" t="s">
        <v>112</v>
      </c>
      <c r="H19" s="167" t="s">
        <v>516</v>
      </c>
      <c r="I19" s="604" t="s">
        <v>516</v>
      </c>
      <c r="J19" s="604" t="s">
        <v>516</v>
      </c>
      <c r="K19" s="156" t="s">
        <v>516</v>
      </c>
      <c r="L19" s="604" t="s">
        <v>112</v>
      </c>
      <c r="M19" s="1220" t="s">
        <v>516</v>
      </c>
      <c r="N19" s="1227" t="s">
        <v>508</v>
      </c>
    </row>
    <row r="20" customFormat="false" ht="12.75" hidden="false" customHeight="true" outlineLevel="0" collapsed="false">
      <c r="A20" s="1310"/>
      <c r="B20" s="1217" t="s">
        <v>1294</v>
      </c>
      <c r="C20" s="1218" t="s">
        <v>341</v>
      </c>
      <c r="D20" s="1226" t="s">
        <v>516</v>
      </c>
      <c r="E20" s="156" t="s">
        <v>516</v>
      </c>
      <c r="F20" s="156" t="s">
        <v>516</v>
      </c>
      <c r="G20" s="156" t="s">
        <v>112</v>
      </c>
      <c r="H20" s="167" t="s">
        <v>516</v>
      </c>
      <c r="I20" s="604" t="s">
        <v>516</v>
      </c>
      <c r="J20" s="604" t="s">
        <v>516</v>
      </c>
      <c r="K20" s="156" t="s">
        <v>516</v>
      </c>
      <c r="L20" s="604" t="s">
        <v>112</v>
      </c>
      <c r="M20" s="1220" t="s">
        <v>516</v>
      </c>
      <c r="N20" s="1227" t="s">
        <v>508</v>
      </c>
    </row>
    <row r="21" customFormat="false" ht="12.75" hidden="false" customHeight="true" outlineLevel="0" collapsed="false">
      <c r="A21" s="1310"/>
      <c r="B21" s="1217" t="s">
        <v>1295</v>
      </c>
      <c r="C21" s="1218" t="n">
        <v>1.22996710526316</v>
      </c>
      <c r="D21" s="1212" t="n">
        <v>0.0658982107993903</v>
      </c>
      <c r="E21" s="153" t="n">
        <v>-2.14098578916169</v>
      </c>
      <c r="F21" s="153" t="n">
        <v>-2.0750875783623</v>
      </c>
      <c r="G21" s="153" t="n">
        <v>-3.39045346779827E-005</v>
      </c>
      <c r="H21" s="155" t="n">
        <v>-0.000369459458609297</v>
      </c>
      <c r="I21" s="603" t="n">
        <v>0.0810526315789476</v>
      </c>
      <c r="J21" s="603" t="n">
        <v>-2.63334209350477</v>
      </c>
      <c r="K21" s="153" t="n">
        <v>-2.55228946192582</v>
      </c>
      <c r="L21" s="603" t="n">
        <v>-4.17014623731728E-005</v>
      </c>
      <c r="M21" s="1292" t="n">
        <v>-0.000454422980817771</v>
      </c>
      <c r="N21" s="1215" t="n">
        <v>9.36021381668639</v>
      </c>
    </row>
    <row r="22" customFormat="false" ht="12.75" hidden="false" customHeight="true" outlineLevel="0" collapsed="false">
      <c r="A22" s="1310"/>
      <c r="B22" s="1217" t="s">
        <v>1296</v>
      </c>
      <c r="C22" s="1218" t="s">
        <v>341</v>
      </c>
      <c r="D22" s="1226" t="s">
        <v>516</v>
      </c>
      <c r="E22" s="156" t="s">
        <v>516</v>
      </c>
      <c r="F22" s="156" t="s">
        <v>516</v>
      </c>
      <c r="G22" s="156" t="s">
        <v>112</v>
      </c>
      <c r="H22" s="167" t="s">
        <v>516</v>
      </c>
      <c r="I22" s="604" t="s">
        <v>516</v>
      </c>
      <c r="J22" s="604" t="s">
        <v>516</v>
      </c>
      <c r="K22" s="156" t="s">
        <v>516</v>
      </c>
      <c r="L22" s="604" t="s">
        <v>112</v>
      </c>
      <c r="M22" s="1220" t="s">
        <v>516</v>
      </c>
      <c r="N22" s="1227" t="s">
        <v>508</v>
      </c>
    </row>
    <row r="23" customFormat="false" ht="12.75" hidden="false" customHeight="true" outlineLevel="0" collapsed="false">
      <c r="A23" s="1310"/>
      <c r="B23" s="1217" t="s">
        <v>1297</v>
      </c>
      <c r="C23" s="1218" t="s">
        <v>341</v>
      </c>
      <c r="D23" s="1226" t="s">
        <v>516</v>
      </c>
      <c r="E23" s="156" t="s">
        <v>516</v>
      </c>
      <c r="F23" s="156" t="s">
        <v>516</v>
      </c>
      <c r="G23" s="156" t="s">
        <v>112</v>
      </c>
      <c r="H23" s="167" t="s">
        <v>516</v>
      </c>
      <c r="I23" s="604" t="s">
        <v>516</v>
      </c>
      <c r="J23" s="604" t="s">
        <v>516</v>
      </c>
      <c r="K23" s="156" t="s">
        <v>516</v>
      </c>
      <c r="L23" s="604" t="s">
        <v>112</v>
      </c>
      <c r="M23" s="1220" t="s">
        <v>516</v>
      </c>
      <c r="N23" s="1227" t="s">
        <v>508</v>
      </c>
    </row>
    <row r="24" customFormat="false" ht="12.75" hidden="false" customHeight="true" outlineLevel="0" collapsed="false">
      <c r="A24" s="1302" t="s">
        <v>1300</v>
      </c>
      <c r="B24" s="1303"/>
      <c r="C24" s="1304" t="n">
        <v>52.27998046875</v>
      </c>
      <c r="D24" s="1226" t="s">
        <v>839</v>
      </c>
      <c r="E24" s="153" t="n">
        <v>-0.219859035294118</v>
      </c>
      <c r="F24" s="153" t="n">
        <v>-0.219859035294118</v>
      </c>
      <c r="G24" s="156" t="s">
        <v>112</v>
      </c>
      <c r="H24" s="167" t="s">
        <v>508</v>
      </c>
      <c r="I24" s="156" t="s">
        <v>839</v>
      </c>
      <c r="J24" s="153" t="n">
        <v>-11.4942260710547</v>
      </c>
      <c r="K24" s="153" t="n">
        <v>-11.4942260710547</v>
      </c>
      <c r="L24" s="156" t="s">
        <v>112</v>
      </c>
      <c r="M24" s="1214" t="s">
        <v>508</v>
      </c>
      <c r="N24" s="1215" t="n">
        <v>42.1454955938673</v>
      </c>
    </row>
    <row r="25" customFormat="false" ht="12.75" hidden="false" customHeight="true" outlineLevel="0" collapsed="false">
      <c r="A25" s="1310"/>
      <c r="B25" s="1217" t="s">
        <v>1293</v>
      </c>
      <c r="C25" s="1218" t="s">
        <v>341</v>
      </c>
      <c r="D25" s="1226" t="s">
        <v>516</v>
      </c>
      <c r="E25" s="156" t="s">
        <v>516</v>
      </c>
      <c r="F25" s="156" t="s">
        <v>516</v>
      </c>
      <c r="G25" s="156" t="s">
        <v>112</v>
      </c>
      <c r="H25" s="167" t="s">
        <v>516</v>
      </c>
      <c r="I25" s="604" t="s">
        <v>516</v>
      </c>
      <c r="J25" s="604" t="s">
        <v>516</v>
      </c>
      <c r="K25" s="156" t="s">
        <v>516</v>
      </c>
      <c r="L25" s="604" t="s">
        <v>112</v>
      </c>
      <c r="M25" s="1220" t="s">
        <v>516</v>
      </c>
      <c r="N25" s="1227" t="s">
        <v>508</v>
      </c>
    </row>
    <row r="26" customFormat="false" ht="12.75" hidden="false" customHeight="true" outlineLevel="0" collapsed="false">
      <c r="A26" s="1310"/>
      <c r="B26" s="1217" t="s">
        <v>1294</v>
      </c>
      <c r="C26" s="1218" t="s">
        <v>341</v>
      </c>
      <c r="D26" s="1226" t="s">
        <v>516</v>
      </c>
      <c r="E26" s="156" t="s">
        <v>516</v>
      </c>
      <c r="F26" s="156" t="s">
        <v>516</v>
      </c>
      <c r="G26" s="156" t="s">
        <v>112</v>
      </c>
      <c r="H26" s="167" t="s">
        <v>516</v>
      </c>
      <c r="I26" s="604" t="s">
        <v>516</v>
      </c>
      <c r="J26" s="604" t="s">
        <v>516</v>
      </c>
      <c r="K26" s="156" t="s">
        <v>516</v>
      </c>
      <c r="L26" s="604" t="s">
        <v>112</v>
      </c>
      <c r="M26" s="1220" t="s">
        <v>516</v>
      </c>
      <c r="N26" s="1227" t="s">
        <v>508</v>
      </c>
    </row>
    <row r="27" customFormat="false" ht="12.75" hidden="false" customHeight="true" outlineLevel="0" collapsed="false">
      <c r="A27" s="1310"/>
      <c r="B27" s="1217" t="s">
        <v>1295</v>
      </c>
      <c r="C27" s="1218" t="n">
        <v>52.27998046875</v>
      </c>
      <c r="D27" s="1226" t="s">
        <v>113</v>
      </c>
      <c r="E27" s="153" t="n">
        <v>-0.219859035294118</v>
      </c>
      <c r="F27" s="153" t="n">
        <v>-0.219859035294118</v>
      </c>
      <c r="G27" s="156" t="s">
        <v>112</v>
      </c>
      <c r="H27" s="167" t="s">
        <v>112</v>
      </c>
      <c r="I27" s="604" t="s">
        <v>113</v>
      </c>
      <c r="J27" s="603" t="n">
        <v>-11.4942260710547</v>
      </c>
      <c r="K27" s="153" t="n">
        <v>-11.4942260710547</v>
      </c>
      <c r="L27" s="604" t="s">
        <v>112</v>
      </c>
      <c r="M27" s="1220" t="s">
        <v>112</v>
      </c>
      <c r="N27" s="1215" t="n">
        <v>42.1454955938673</v>
      </c>
    </row>
    <row r="28" customFormat="false" ht="12.75" hidden="false" customHeight="true" outlineLevel="0" collapsed="false">
      <c r="A28" s="1310"/>
      <c r="B28" s="1217" t="s">
        <v>1296</v>
      </c>
      <c r="C28" s="1218" t="s">
        <v>341</v>
      </c>
      <c r="D28" s="1226" t="s">
        <v>516</v>
      </c>
      <c r="E28" s="156" t="s">
        <v>516</v>
      </c>
      <c r="F28" s="156" t="s">
        <v>516</v>
      </c>
      <c r="G28" s="156" t="s">
        <v>112</v>
      </c>
      <c r="H28" s="167" t="s">
        <v>516</v>
      </c>
      <c r="I28" s="604" t="s">
        <v>516</v>
      </c>
      <c r="J28" s="604" t="s">
        <v>516</v>
      </c>
      <c r="K28" s="156" t="s">
        <v>516</v>
      </c>
      <c r="L28" s="604" t="s">
        <v>112</v>
      </c>
      <c r="M28" s="1220" t="s">
        <v>516</v>
      </c>
      <c r="N28" s="1227" t="s">
        <v>508</v>
      </c>
    </row>
    <row r="29" customFormat="false" ht="12.75" hidden="false" customHeight="true" outlineLevel="0" collapsed="false">
      <c r="A29" s="1310"/>
      <c r="B29" s="1217" t="s">
        <v>1297</v>
      </c>
      <c r="C29" s="1218" t="s">
        <v>341</v>
      </c>
      <c r="D29" s="1226" t="s">
        <v>516</v>
      </c>
      <c r="E29" s="156" t="s">
        <v>516</v>
      </c>
      <c r="F29" s="156" t="s">
        <v>516</v>
      </c>
      <c r="G29" s="156" t="s">
        <v>112</v>
      </c>
      <c r="H29" s="167" t="s">
        <v>516</v>
      </c>
      <c r="I29" s="604" t="s">
        <v>516</v>
      </c>
      <c r="J29" s="604" t="s">
        <v>516</v>
      </c>
      <c r="K29" s="156" t="s">
        <v>516</v>
      </c>
      <c r="L29" s="604" t="s">
        <v>112</v>
      </c>
      <c r="M29" s="1220" t="s">
        <v>516</v>
      </c>
      <c r="N29" s="1227" t="s">
        <v>508</v>
      </c>
    </row>
    <row r="30" customFormat="false" ht="12.75" hidden="false" customHeight="true" outlineLevel="0" collapsed="false">
      <c r="A30" s="1302" t="s">
        <v>1301</v>
      </c>
      <c r="B30" s="1303"/>
      <c r="C30" s="1304" t="n">
        <v>1.8329453125</v>
      </c>
      <c r="D30" s="1212" t="n">
        <v>0.0529411764705882</v>
      </c>
      <c r="E30" s="156" t="s">
        <v>839</v>
      </c>
      <c r="F30" s="153" t="n">
        <v>0.0529411764705882</v>
      </c>
      <c r="G30" s="156" t="s">
        <v>112</v>
      </c>
      <c r="H30" s="167" t="s">
        <v>508</v>
      </c>
      <c r="I30" s="153" t="n">
        <v>0.0970382812499999</v>
      </c>
      <c r="J30" s="156" t="s">
        <v>839</v>
      </c>
      <c r="K30" s="153" t="n">
        <v>0.0970382812499999</v>
      </c>
      <c r="L30" s="156" t="s">
        <v>112</v>
      </c>
      <c r="M30" s="1214" t="s">
        <v>508</v>
      </c>
      <c r="N30" s="1215" t="n">
        <v>-0.35580703125</v>
      </c>
    </row>
    <row r="31" customFormat="false" ht="12.75" hidden="false" customHeight="true" outlineLevel="0" collapsed="false">
      <c r="A31" s="1310"/>
      <c r="B31" s="1217" t="s">
        <v>1293</v>
      </c>
      <c r="C31" s="1218" t="s">
        <v>341</v>
      </c>
      <c r="D31" s="1226" t="s">
        <v>516</v>
      </c>
      <c r="E31" s="156" t="s">
        <v>516</v>
      </c>
      <c r="F31" s="156" t="s">
        <v>516</v>
      </c>
      <c r="G31" s="156" t="s">
        <v>112</v>
      </c>
      <c r="H31" s="167" t="s">
        <v>516</v>
      </c>
      <c r="I31" s="604" t="s">
        <v>516</v>
      </c>
      <c r="J31" s="604" t="s">
        <v>516</v>
      </c>
      <c r="K31" s="156" t="s">
        <v>516</v>
      </c>
      <c r="L31" s="604" t="s">
        <v>112</v>
      </c>
      <c r="M31" s="1220" t="s">
        <v>516</v>
      </c>
      <c r="N31" s="1227" t="s">
        <v>508</v>
      </c>
    </row>
    <row r="32" customFormat="false" ht="12.75" hidden="false" customHeight="true" outlineLevel="0" collapsed="false">
      <c r="A32" s="1310"/>
      <c r="B32" s="1217" t="s">
        <v>1294</v>
      </c>
      <c r="C32" s="1218" t="s">
        <v>341</v>
      </c>
      <c r="D32" s="1226" t="s">
        <v>516</v>
      </c>
      <c r="E32" s="156" t="s">
        <v>516</v>
      </c>
      <c r="F32" s="156" t="s">
        <v>516</v>
      </c>
      <c r="G32" s="156" t="s">
        <v>112</v>
      </c>
      <c r="H32" s="167" t="s">
        <v>516</v>
      </c>
      <c r="I32" s="604" t="s">
        <v>516</v>
      </c>
      <c r="J32" s="604" t="s">
        <v>516</v>
      </c>
      <c r="K32" s="156" t="s">
        <v>516</v>
      </c>
      <c r="L32" s="604" t="s">
        <v>112</v>
      </c>
      <c r="M32" s="1220" t="s">
        <v>516</v>
      </c>
      <c r="N32" s="1227" t="s">
        <v>508</v>
      </c>
    </row>
    <row r="33" customFormat="false" ht="12.75" hidden="false" customHeight="true" outlineLevel="0" collapsed="false">
      <c r="A33" s="1310"/>
      <c r="B33" s="1217" t="s">
        <v>1295</v>
      </c>
      <c r="C33" s="1218" t="n">
        <v>1.8329453125</v>
      </c>
      <c r="D33" s="1212" t="n">
        <v>0.0529411764705882</v>
      </c>
      <c r="E33" s="156" t="s">
        <v>113</v>
      </c>
      <c r="F33" s="153" t="n">
        <v>0.0529411764705882</v>
      </c>
      <c r="G33" s="156" t="s">
        <v>112</v>
      </c>
      <c r="H33" s="167" t="s">
        <v>112</v>
      </c>
      <c r="I33" s="603" t="n">
        <v>0.0970382812499999</v>
      </c>
      <c r="J33" s="604" t="s">
        <v>113</v>
      </c>
      <c r="K33" s="153" t="n">
        <v>0.0970382812499999</v>
      </c>
      <c r="L33" s="604" t="s">
        <v>112</v>
      </c>
      <c r="M33" s="1220" t="s">
        <v>112</v>
      </c>
      <c r="N33" s="1215" t="n">
        <v>-0.35580703125</v>
      </c>
    </row>
    <row r="34" customFormat="false" ht="12.75" hidden="false" customHeight="true" outlineLevel="0" collapsed="false">
      <c r="A34" s="1310"/>
      <c r="B34" s="1217" t="s">
        <v>1296</v>
      </c>
      <c r="C34" s="1218" t="s">
        <v>341</v>
      </c>
      <c r="D34" s="1226" t="s">
        <v>516</v>
      </c>
      <c r="E34" s="156" t="s">
        <v>516</v>
      </c>
      <c r="F34" s="156" t="s">
        <v>516</v>
      </c>
      <c r="G34" s="156" t="s">
        <v>112</v>
      </c>
      <c r="H34" s="167" t="s">
        <v>516</v>
      </c>
      <c r="I34" s="604" t="s">
        <v>516</v>
      </c>
      <c r="J34" s="604" t="s">
        <v>516</v>
      </c>
      <c r="K34" s="156" t="s">
        <v>516</v>
      </c>
      <c r="L34" s="604" t="s">
        <v>112</v>
      </c>
      <c r="M34" s="1220" t="s">
        <v>516</v>
      </c>
      <c r="N34" s="1227" t="s">
        <v>508</v>
      </c>
    </row>
    <row r="35" customFormat="false" ht="12.75" hidden="false" customHeight="true" outlineLevel="0" collapsed="false">
      <c r="A35" s="1310"/>
      <c r="B35" s="1217" t="s">
        <v>1297</v>
      </c>
      <c r="C35" s="1218" t="s">
        <v>341</v>
      </c>
      <c r="D35" s="1226" t="s">
        <v>516</v>
      </c>
      <c r="E35" s="156" t="s">
        <v>516</v>
      </c>
      <c r="F35" s="156" t="s">
        <v>516</v>
      </c>
      <c r="G35" s="156" t="s">
        <v>112</v>
      </c>
      <c r="H35" s="167" t="s">
        <v>516</v>
      </c>
      <c r="I35" s="604" t="s">
        <v>516</v>
      </c>
      <c r="J35" s="604" t="s">
        <v>516</v>
      </c>
      <c r="K35" s="156" t="s">
        <v>516</v>
      </c>
      <c r="L35" s="604" t="s">
        <v>112</v>
      </c>
      <c r="M35" s="1220" t="s">
        <v>516</v>
      </c>
      <c r="N35" s="1227" t="s">
        <v>508</v>
      </c>
    </row>
    <row r="36" customFormat="false" ht="12.75" hidden="false" customHeight="true" outlineLevel="0" collapsed="false">
      <c r="A36" s="1302" t="s">
        <v>1302</v>
      </c>
      <c r="B36" s="1303"/>
      <c r="C36" s="1359" t="s">
        <v>135</v>
      </c>
      <c r="D36" s="1226" t="s">
        <v>839</v>
      </c>
      <c r="E36" s="156" t="s">
        <v>839</v>
      </c>
      <c r="F36" s="156" t="s">
        <v>839</v>
      </c>
      <c r="G36" s="156" t="s">
        <v>112</v>
      </c>
      <c r="H36" s="167" t="s">
        <v>508</v>
      </c>
      <c r="I36" s="156" t="s">
        <v>839</v>
      </c>
      <c r="J36" s="156" t="s">
        <v>839</v>
      </c>
      <c r="K36" s="156" t="s">
        <v>839</v>
      </c>
      <c r="L36" s="156" t="s">
        <v>112</v>
      </c>
      <c r="M36" s="1214" t="s">
        <v>508</v>
      </c>
      <c r="N36" s="1227" t="s">
        <v>1126</v>
      </c>
    </row>
    <row r="37" customFormat="false" ht="12.75" hidden="false" customHeight="true" outlineLevel="0" collapsed="false">
      <c r="A37" s="1310"/>
      <c r="B37" s="1217" t="s">
        <v>1293</v>
      </c>
      <c r="C37" s="1218" t="s">
        <v>341</v>
      </c>
      <c r="D37" s="1226" t="s">
        <v>516</v>
      </c>
      <c r="E37" s="156" t="s">
        <v>516</v>
      </c>
      <c r="F37" s="156" t="s">
        <v>516</v>
      </c>
      <c r="G37" s="156" t="s">
        <v>112</v>
      </c>
      <c r="H37" s="167" t="s">
        <v>516</v>
      </c>
      <c r="I37" s="604" t="s">
        <v>516</v>
      </c>
      <c r="J37" s="604" t="s">
        <v>516</v>
      </c>
      <c r="K37" s="156" t="s">
        <v>516</v>
      </c>
      <c r="L37" s="604" t="s">
        <v>112</v>
      </c>
      <c r="M37" s="1220" t="s">
        <v>516</v>
      </c>
      <c r="N37" s="1227" t="s">
        <v>508</v>
      </c>
    </row>
    <row r="38" customFormat="false" ht="12.75" hidden="false" customHeight="true" outlineLevel="0" collapsed="false">
      <c r="A38" s="1310"/>
      <c r="B38" s="1217" t="s">
        <v>1294</v>
      </c>
      <c r="C38" s="1218" t="s">
        <v>341</v>
      </c>
      <c r="D38" s="1226" t="s">
        <v>516</v>
      </c>
      <c r="E38" s="156" t="s">
        <v>516</v>
      </c>
      <c r="F38" s="156" t="s">
        <v>516</v>
      </c>
      <c r="G38" s="156" t="s">
        <v>112</v>
      </c>
      <c r="H38" s="167" t="s">
        <v>516</v>
      </c>
      <c r="I38" s="604" t="s">
        <v>516</v>
      </c>
      <c r="J38" s="604" t="s">
        <v>516</v>
      </c>
      <c r="K38" s="156" t="s">
        <v>516</v>
      </c>
      <c r="L38" s="604" t="s">
        <v>112</v>
      </c>
      <c r="M38" s="1220" t="s">
        <v>516</v>
      </c>
      <c r="N38" s="1227" t="s">
        <v>508</v>
      </c>
    </row>
    <row r="39" customFormat="false" ht="12.75" hidden="false" customHeight="true" outlineLevel="0" collapsed="false">
      <c r="A39" s="1310"/>
      <c r="B39" s="1217" t="s">
        <v>1295</v>
      </c>
      <c r="C39" s="1218" t="s">
        <v>112</v>
      </c>
      <c r="D39" s="1226" t="s">
        <v>113</v>
      </c>
      <c r="E39" s="156" t="s">
        <v>113</v>
      </c>
      <c r="F39" s="156" t="s">
        <v>113</v>
      </c>
      <c r="G39" s="156" t="s">
        <v>112</v>
      </c>
      <c r="H39" s="167" t="s">
        <v>112</v>
      </c>
      <c r="I39" s="604" t="s">
        <v>113</v>
      </c>
      <c r="J39" s="604" t="s">
        <v>113</v>
      </c>
      <c r="K39" s="156" t="s">
        <v>113</v>
      </c>
      <c r="L39" s="604" t="s">
        <v>112</v>
      </c>
      <c r="M39" s="1220" t="s">
        <v>112</v>
      </c>
      <c r="N39" s="1227" t="s">
        <v>122</v>
      </c>
    </row>
    <row r="40" customFormat="false" ht="12.75" hidden="false" customHeight="true" outlineLevel="0" collapsed="false">
      <c r="A40" s="1310"/>
      <c r="B40" s="1217" t="s">
        <v>1296</v>
      </c>
      <c r="C40" s="1218" t="s">
        <v>341</v>
      </c>
      <c r="D40" s="1226" t="s">
        <v>516</v>
      </c>
      <c r="E40" s="156" t="s">
        <v>516</v>
      </c>
      <c r="F40" s="156" t="s">
        <v>516</v>
      </c>
      <c r="G40" s="156" t="s">
        <v>112</v>
      </c>
      <c r="H40" s="167" t="s">
        <v>516</v>
      </c>
      <c r="I40" s="604" t="s">
        <v>516</v>
      </c>
      <c r="J40" s="604" t="s">
        <v>516</v>
      </c>
      <c r="K40" s="156" t="s">
        <v>516</v>
      </c>
      <c r="L40" s="604" t="s">
        <v>112</v>
      </c>
      <c r="M40" s="1220" t="s">
        <v>516</v>
      </c>
      <c r="N40" s="1227" t="s">
        <v>508</v>
      </c>
    </row>
    <row r="41" customFormat="false" ht="12.75" hidden="false" customHeight="true" outlineLevel="0" collapsed="false">
      <c r="A41" s="1310"/>
      <c r="B41" s="1217" t="s">
        <v>1297</v>
      </c>
      <c r="C41" s="1218" t="s">
        <v>341</v>
      </c>
      <c r="D41" s="1226" t="s">
        <v>516</v>
      </c>
      <c r="E41" s="156" t="s">
        <v>516</v>
      </c>
      <c r="F41" s="156" t="s">
        <v>516</v>
      </c>
      <c r="G41" s="156" t="s">
        <v>112</v>
      </c>
      <c r="H41" s="167" t="s">
        <v>516</v>
      </c>
      <c r="I41" s="604" t="s">
        <v>516</v>
      </c>
      <c r="J41" s="604" t="s">
        <v>516</v>
      </c>
      <c r="K41" s="156" t="s">
        <v>516</v>
      </c>
      <c r="L41" s="604" t="s">
        <v>112</v>
      </c>
      <c r="M41" s="1220" t="s">
        <v>516</v>
      </c>
      <c r="N41" s="1227" t="s">
        <v>508</v>
      </c>
    </row>
    <row r="42" customFormat="false" ht="12.75" hidden="false" customHeight="true" outlineLevel="0" collapsed="false">
      <c r="A42" s="1302" t="s">
        <v>1303</v>
      </c>
      <c r="B42" s="1303"/>
      <c r="C42" s="1304" t="n">
        <v>1.652453125</v>
      </c>
      <c r="D42" s="1226" t="s">
        <v>839</v>
      </c>
      <c r="E42" s="153" t="n">
        <v>-0.105882352941176</v>
      </c>
      <c r="F42" s="153" t="n">
        <v>-0.105882352941176</v>
      </c>
      <c r="G42" s="156" t="s">
        <v>122</v>
      </c>
      <c r="H42" s="167" t="s">
        <v>839</v>
      </c>
      <c r="I42" s="156" t="s">
        <v>839</v>
      </c>
      <c r="J42" s="153" t="n">
        <v>-0.174965625</v>
      </c>
      <c r="K42" s="153" t="n">
        <v>-0.174965625</v>
      </c>
      <c r="L42" s="156" t="s">
        <v>122</v>
      </c>
      <c r="M42" s="1214" t="s">
        <v>839</v>
      </c>
      <c r="N42" s="1215" t="n">
        <v>0.641540625000001</v>
      </c>
    </row>
    <row r="43" customFormat="false" ht="12.75" hidden="false" customHeight="true" outlineLevel="0" collapsed="false">
      <c r="A43" s="1226"/>
      <c r="B43" s="1217" t="s">
        <v>1293</v>
      </c>
      <c r="C43" s="1218" t="s">
        <v>341</v>
      </c>
      <c r="D43" s="1226" t="s">
        <v>516</v>
      </c>
      <c r="E43" s="156" t="s">
        <v>516</v>
      </c>
      <c r="F43" s="156" t="s">
        <v>516</v>
      </c>
      <c r="G43" s="156" t="s">
        <v>112</v>
      </c>
      <c r="H43" s="167" t="s">
        <v>516</v>
      </c>
      <c r="I43" s="604" t="s">
        <v>516</v>
      </c>
      <c r="J43" s="604" t="s">
        <v>516</v>
      </c>
      <c r="K43" s="156" t="s">
        <v>516</v>
      </c>
      <c r="L43" s="604" t="s">
        <v>112</v>
      </c>
      <c r="M43" s="1228" t="s">
        <v>516</v>
      </c>
      <c r="N43" s="1227" t="s">
        <v>508</v>
      </c>
    </row>
    <row r="44" customFormat="false" ht="12.75" hidden="false" customHeight="true" outlineLevel="0" collapsed="false">
      <c r="A44" s="1226"/>
      <c r="B44" s="1217" t="s">
        <v>1294</v>
      </c>
      <c r="C44" s="1218" t="s">
        <v>341</v>
      </c>
      <c r="D44" s="1226" t="s">
        <v>516</v>
      </c>
      <c r="E44" s="156" t="s">
        <v>516</v>
      </c>
      <c r="F44" s="156" t="s">
        <v>516</v>
      </c>
      <c r="G44" s="156" t="s">
        <v>112</v>
      </c>
      <c r="H44" s="167" t="s">
        <v>516</v>
      </c>
      <c r="I44" s="604" t="s">
        <v>516</v>
      </c>
      <c r="J44" s="604" t="s">
        <v>516</v>
      </c>
      <c r="K44" s="156" t="s">
        <v>516</v>
      </c>
      <c r="L44" s="604" t="s">
        <v>112</v>
      </c>
      <c r="M44" s="1228" t="s">
        <v>516</v>
      </c>
      <c r="N44" s="1227" t="s">
        <v>508</v>
      </c>
    </row>
    <row r="45" customFormat="false" ht="12.75" hidden="false" customHeight="true" outlineLevel="0" collapsed="false">
      <c r="A45" s="1226"/>
      <c r="B45" s="1217" t="s">
        <v>1295</v>
      </c>
      <c r="C45" s="1218" t="n">
        <v>1.652453125</v>
      </c>
      <c r="D45" s="1226" t="s">
        <v>113</v>
      </c>
      <c r="E45" s="153" t="n">
        <v>-0.105882352941176</v>
      </c>
      <c r="F45" s="153" t="n">
        <v>-0.105882352941176</v>
      </c>
      <c r="G45" s="156" t="s">
        <v>113</v>
      </c>
      <c r="H45" s="167" t="s">
        <v>113</v>
      </c>
      <c r="I45" s="604" t="s">
        <v>113</v>
      </c>
      <c r="J45" s="603" t="n">
        <v>-0.174965625</v>
      </c>
      <c r="K45" s="153" t="n">
        <v>-0.174965625</v>
      </c>
      <c r="L45" s="604" t="s">
        <v>113</v>
      </c>
      <c r="M45" s="1228" t="s">
        <v>113</v>
      </c>
      <c r="N45" s="1215" t="n">
        <v>0.641540625000001</v>
      </c>
    </row>
    <row r="46" customFormat="false" ht="12.75" hidden="false" customHeight="true" outlineLevel="0" collapsed="false">
      <c r="A46" s="1226"/>
      <c r="B46" s="1217" t="s">
        <v>1296</v>
      </c>
      <c r="C46" s="1218" t="s">
        <v>341</v>
      </c>
      <c r="D46" s="1226" t="s">
        <v>516</v>
      </c>
      <c r="E46" s="156" t="s">
        <v>516</v>
      </c>
      <c r="F46" s="156" t="s">
        <v>516</v>
      </c>
      <c r="G46" s="156" t="s">
        <v>112</v>
      </c>
      <c r="H46" s="167" t="s">
        <v>516</v>
      </c>
      <c r="I46" s="604" t="s">
        <v>516</v>
      </c>
      <c r="J46" s="604" t="s">
        <v>516</v>
      </c>
      <c r="K46" s="156" t="s">
        <v>516</v>
      </c>
      <c r="L46" s="604" t="s">
        <v>112</v>
      </c>
      <c r="M46" s="1228" t="s">
        <v>516</v>
      </c>
      <c r="N46" s="1227" t="s">
        <v>508</v>
      </c>
    </row>
    <row r="47" customFormat="false" ht="12.75" hidden="false" customHeight="true" outlineLevel="0" collapsed="false">
      <c r="A47" s="1226"/>
      <c r="B47" s="1217" t="s">
        <v>1297</v>
      </c>
      <c r="C47" s="1218" t="s">
        <v>341</v>
      </c>
      <c r="D47" s="1226" t="s">
        <v>516</v>
      </c>
      <c r="E47" s="156" t="s">
        <v>516</v>
      </c>
      <c r="F47" s="156" t="s">
        <v>516</v>
      </c>
      <c r="G47" s="156" t="s">
        <v>112</v>
      </c>
      <c r="H47" s="167" t="s">
        <v>516</v>
      </c>
      <c r="I47" s="604" t="s">
        <v>516</v>
      </c>
      <c r="J47" s="604" t="s">
        <v>516</v>
      </c>
      <c r="K47" s="156" t="s">
        <v>516</v>
      </c>
      <c r="L47" s="604" t="s">
        <v>112</v>
      </c>
      <c r="M47" s="1228" t="s">
        <v>516</v>
      </c>
      <c r="N47" s="1227" t="s">
        <v>508</v>
      </c>
    </row>
    <row r="48" customFormat="false" ht="8.25" hidden="false" customHeight="true" outlineLevel="0" collapsed="false">
      <c r="A48" s="1370"/>
      <c r="B48" s="1371"/>
      <c r="C48" s="1371"/>
      <c r="D48" s="1371"/>
      <c r="E48" s="1371"/>
      <c r="F48" s="1371"/>
      <c r="G48" s="1371"/>
      <c r="H48" s="1371"/>
      <c r="I48" s="1371"/>
      <c r="J48" s="1371"/>
      <c r="K48" s="1371"/>
      <c r="L48" s="1371"/>
      <c r="M48" s="1371"/>
      <c r="N48" s="1371"/>
    </row>
    <row r="49" customFormat="false" ht="12.75" hidden="false" customHeight="true" outlineLevel="0" collapsed="false">
      <c r="A49" s="1360" t="s">
        <v>1224</v>
      </c>
      <c r="B49" s="1372"/>
      <c r="C49" s="1372"/>
      <c r="D49" s="1372"/>
      <c r="E49" s="1372"/>
      <c r="F49" s="1372"/>
      <c r="G49" s="1372"/>
      <c r="H49" s="1372"/>
      <c r="I49" s="1372"/>
      <c r="J49" s="1372"/>
      <c r="K49" s="1372"/>
      <c r="L49" s="1372"/>
      <c r="M49" s="1372"/>
      <c r="N49" s="1372"/>
    </row>
    <row r="50" customFormat="false" ht="13.5" hidden="false" customHeight="true" outlineLevel="0" collapsed="false">
      <c r="A50" s="1317" t="s">
        <v>1304</v>
      </c>
      <c r="B50" s="1372"/>
      <c r="C50" s="1372"/>
      <c r="D50" s="1372"/>
      <c r="E50" s="1372"/>
      <c r="F50" s="1372"/>
      <c r="G50" s="1372"/>
      <c r="H50" s="1372"/>
      <c r="I50" s="1372"/>
      <c r="J50" s="1372"/>
      <c r="K50" s="1372"/>
      <c r="L50" s="1372"/>
      <c r="M50" s="1372"/>
      <c r="N50" s="1372"/>
    </row>
    <row r="51" customFormat="false" ht="13.5" hidden="false" customHeight="true" outlineLevel="0" collapsed="false">
      <c r="A51" s="1318" t="s">
        <v>1194</v>
      </c>
      <c r="B51" s="1372"/>
      <c r="C51" s="1372"/>
      <c r="D51" s="1372"/>
      <c r="E51" s="1372"/>
      <c r="F51" s="1372"/>
      <c r="G51" s="1372"/>
      <c r="H51" s="1372"/>
      <c r="I51" s="1372"/>
      <c r="J51" s="1372"/>
      <c r="K51" s="1372"/>
      <c r="L51" s="1372"/>
      <c r="M51" s="1372"/>
      <c r="N51" s="1372"/>
    </row>
    <row r="52" customFormat="false" ht="13.5" hidden="false" customHeight="true" outlineLevel="0" collapsed="false">
      <c r="A52" s="1319" t="s">
        <v>1305</v>
      </c>
      <c r="B52" s="1372"/>
      <c r="C52" s="1372"/>
      <c r="D52" s="1372"/>
      <c r="E52" s="1372"/>
      <c r="F52" s="1372"/>
      <c r="G52" s="1372"/>
      <c r="H52" s="1372"/>
      <c r="I52" s="1372"/>
      <c r="J52" s="1372"/>
      <c r="K52" s="1372"/>
      <c r="L52" s="1372"/>
      <c r="M52" s="1372"/>
      <c r="N52" s="1372"/>
    </row>
    <row r="53" customFormat="false" ht="13.5" hidden="false" customHeight="true" outlineLevel="0" collapsed="false">
      <c r="A53" s="1319" t="s">
        <v>1306</v>
      </c>
      <c r="B53" s="1372"/>
      <c r="C53" s="1372"/>
      <c r="D53" s="1372"/>
      <c r="E53" s="1372"/>
      <c r="F53" s="1372"/>
      <c r="G53" s="1372"/>
      <c r="H53" s="1372"/>
      <c r="I53" s="1372"/>
      <c r="J53" s="1372"/>
      <c r="K53" s="1372"/>
      <c r="L53" s="1372"/>
      <c r="M53" s="1372"/>
      <c r="N53" s="1372"/>
    </row>
    <row r="54" customFormat="false" ht="13.5" hidden="false" customHeight="true" outlineLevel="0" collapsed="false">
      <c r="A54" s="1322" t="s">
        <v>1307</v>
      </c>
      <c r="B54" s="1372"/>
      <c r="C54" s="1372"/>
      <c r="D54" s="1372"/>
      <c r="E54" s="1372"/>
      <c r="F54" s="1372"/>
      <c r="G54" s="1372"/>
      <c r="H54" s="1372"/>
      <c r="I54" s="1372"/>
      <c r="J54" s="1372"/>
      <c r="K54" s="1372"/>
      <c r="L54" s="1372"/>
      <c r="M54" s="1372"/>
      <c r="N54" s="1372"/>
    </row>
    <row r="55" customFormat="false" ht="13.5" hidden="false" customHeight="true" outlineLevel="0" collapsed="false">
      <c r="A55" s="1323" t="s">
        <v>1308</v>
      </c>
      <c r="B55" s="1372"/>
      <c r="C55" s="1372"/>
      <c r="D55" s="1372"/>
      <c r="E55" s="1372"/>
      <c r="F55" s="1372"/>
      <c r="G55" s="1372"/>
      <c r="H55" s="1372"/>
      <c r="I55" s="1372"/>
      <c r="J55" s="1372"/>
      <c r="K55" s="1372"/>
      <c r="L55" s="1372"/>
      <c r="M55" s="1372"/>
      <c r="N55" s="1372"/>
    </row>
    <row r="56" customFormat="false" ht="13.5" hidden="false" customHeight="true" outlineLevel="0" collapsed="false">
      <c r="A56" s="1336" t="s">
        <v>1282</v>
      </c>
      <c r="B56" s="1372"/>
      <c r="C56" s="1372"/>
      <c r="D56" s="1372"/>
      <c r="E56" s="1372"/>
      <c r="F56" s="1372"/>
      <c r="G56" s="1372"/>
      <c r="H56" s="1372"/>
      <c r="I56" s="1372"/>
      <c r="J56" s="1372"/>
      <c r="K56" s="1372"/>
      <c r="L56" s="1372"/>
      <c r="M56" s="1372"/>
      <c r="N56" s="1372"/>
    </row>
    <row r="57" customFormat="false" ht="12.75" hidden="false" customHeight="true" outlineLevel="0" collapsed="false">
      <c r="A57" s="1362" t="s">
        <v>1309</v>
      </c>
      <c r="B57" s="1372"/>
      <c r="C57" s="1372"/>
      <c r="D57" s="1372"/>
      <c r="E57" s="1372"/>
      <c r="F57" s="1372"/>
      <c r="G57" s="1372"/>
      <c r="H57" s="1372"/>
      <c r="I57" s="1372"/>
      <c r="J57" s="1372"/>
      <c r="K57" s="1372"/>
      <c r="L57" s="1372"/>
      <c r="M57" s="1372"/>
      <c r="N57" s="1372"/>
    </row>
    <row r="58" customFormat="false" ht="13.5" hidden="false" customHeight="true" outlineLevel="0" collapsed="false">
      <c r="A58" s="1317" t="s">
        <v>1310</v>
      </c>
      <c r="B58" s="1372"/>
      <c r="C58" s="1372"/>
      <c r="D58" s="1372"/>
      <c r="E58" s="1372"/>
      <c r="F58" s="1372"/>
      <c r="G58" s="1372"/>
      <c r="H58" s="1372"/>
      <c r="I58" s="1372"/>
      <c r="J58" s="1372"/>
      <c r="K58" s="1372"/>
      <c r="L58" s="1372"/>
      <c r="M58" s="1372"/>
      <c r="N58" s="1372"/>
    </row>
    <row r="59" customFormat="false" ht="13.5" hidden="false" customHeight="true" outlineLevel="0" collapsed="false">
      <c r="A59" s="1363" t="s">
        <v>1311</v>
      </c>
      <c r="B59" s="1372"/>
      <c r="C59" s="1372"/>
      <c r="D59" s="1372"/>
      <c r="E59" s="1372"/>
      <c r="F59" s="1372"/>
      <c r="G59" s="1372"/>
      <c r="H59" s="1372"/>
      <c r="I59" s="1372"/>
      <c r="J59" s="1372"/>
      <c r="K59" s="1372"/>
      <c r="L59" s="1372"/>
      <c r="M59" s="1372"/>
      <c r="N59" s="1372"/>
    </row>
    <row r="60" customFormat="false" ht="13.5" hidden="false" customHeight="true" outlineLevel="0" collapsed="false">
      <c r="A60" s="1373" t="s">
        <v>1259</v>
      </c>
      <c r="B60" s="1374"/>
      <c r="C60" s="1374"/>
      <c r="D60" s="1374"/>
      <c r="E60" s="1374"/>
      <c r="F60" s="1374"/>
      <c r="G60" s="1374"/>
      <c r="H60" s="1374"/>
      <c r="I60" s="1374"/>
      <c r="J60" s="1374"/>
      <c r="K60" s="1374"/>
      <c r="L60" s="1374"/>
      <c r="M60" s="1374"/>
      <c r="N60" s="1374"/>
    </row>
    <row r="61" customFormat="false" ht="6" hidden="false" customHeight="true" outlineLevel="0" collapsed="false">
      <c r="A61" s="717"/>
      <c r="B61" s="717"/>
      <c r="C61" s="717"/>
      <c r="D61" s="717"/>
      <c r="E61" s="717"/>
      <c r="F61" s="717"/>
      <c r="G61" s="717"/>
      <c r="H61" s="717"/>
      <c r="I61" s="717"/>
      <c r="J61" s="717"/>
      <c r="K61" s="717"/>
      <c r="L61" s="717"/>
      <c r="M61" s="717"/>
      <c r="N61" s="717"/>
    </row>
    <row r="62" customFormat="false" ht="13.5" hidden="false" customHeight="true" outlineLevel="0" collapsed="false">
      <c r="A62" s="1326" t="s">
        <v>445</v>
      </c>
      <c r="B62" s="1327"/>
      <c r="C62" s="1327"/>
      <c r="D62" s="1327"/>
      <c r="E62" s="1327"/>
      <c r="F62" s="1327"/>
      <c r="G62" s="1327"/>
      <c r="H62" s="1327"/>
      <c r="I62" s="1327"/>
      <c r="J62" s="1327"/>
      <c r="K62" s="1327"/>
      <c r="L62" s="1327"/>
      <c r="M62" s="1327"/>
      <c r="N62" s="1328"/>
    </row>
    <row r="63" customFormat="false" ht="30.75" hidden="false" customHeight="true" outlineLevel="0" collapsed="false">
      <c r="A63" s="1375" t="s">
        <v>1204</v>
      </c>
      <c r="B63" s="1375"/>
      <c r="C63" s="1375"/>
      <c r="D63" s="1375"/>
      <c r="E63" s="1375"/>
      <c r="F63" s="1375"/>
      <c r="G63" s="1375"/>
      <c r="H63" s="1375"/>
      <c r="I63" s="1375"/>
      <c r="J63" s="1375"/>
      <c r="K63" s="1375"/>
      <c r="L63" s="1375"/>
      <c r="M63" s="1375"/>
      <c r="N63" s="1375"/>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2" t="s">
        <v>77</v>
      </c>
    </row>
    <row r="2" customFormat="false" ht="15.75" hidden="false" customHeight="true" outlineLevel="0" collapsed="false">
      <c r="A2" s="4" t="s">
        <v>1313</v>
      </c>
      <c r="N2" s="112" t="s">
        <v>79</v>
      </c>
    </row>
    <row r="3" customFormat="false" ht="15.75" hidden="false" customHeight="true" outlineLevel="0" collapsed="false">
      <c r="A3" s="4" t="s">
        <v>214</v>
      </c>
      <c r="N3" s="112" t="s">
        <v>80</v>
      </c>
    </row>
    <row r="5" customFormat="false" ht="48" hidden="false" customHeight="true" outlineLevel="0" collapsed="false">
      <c r="A5" s="1326" t="s">
        <v>81</v>
      </c>
      <c r="B5" s="1326"/>
      <c r="C5" s="1341" t="s">
        <v>454</v>
      </c>
      <c r="D5" s="1341" t="s">
        <v>1162</v>
      </c>
      <c r="E5" s="1341"/>
      <c r="F5" s="1341"/>
      <c r="G5" s="1341"/>
      <c r="H5" s="1341"/>
      <c r="I5" s="1251" t="s">
        <v>1163</v>
      </c>
      <c r="J5" s="1251"/>
      <c r="K5" s="1251"/>
      <c r="L5" s="1251"/>
      <c r="M5" s="1251"/>
      <c r="N5" s="1251" t="s">
        <v>1263</v>
      </c>
    </row>
    <row r="6" customFormat="false" ht="47.25" hidden="false" customHeight="true" outlineLevel="0" collapsed="false">
      <c r="A6" s="1252" t="s">
        <v>1165</v>
      </c>
      <c r="B6" s="1330" t="s">
        <v>1208</v>
      </c>
      <c r="C6" s="1254" t="s">
        <v>1167</v>
      </c>
      <c r="D6" s="1255" t="s">
        <v>1169</v>
      </c>
      <c r="E6" s="1255"/>
      <c r="F6" s="1255"/>
      <c r="G6" s="1256" t="s">
        <v>1170</v>
      </c>
      <c r="H6" s="1257" t="s">
        <v>1264</v>
      </c>
      <c r="I6" s="1343" t="s">
        <v>1172</v>
      </c>
      <c r="J6" s="1343"/>
      <c r="K6" s="1343"/>
      <c r="L6" s="1256" t="s">
        <v>1173</v>
      </c>
      <c r="M6" s="1257" t="s">
        <v>1265</v>
      </c>
      <c r="N6" s="1251"/>
    </row>
    <row r="7" customFormat="false" ht="12.75" hidden="false" customHeight="true" outlineLevel="0" collapsed="false">
      <c r="A7" s="1252"/>
      <c r="B7" s="1330"/>
      <c r="C7" s="1254"/>
      <c r="D7" s="1255"/>
      <c r="E7" s="1255"/>
      <c r="F7" s="1255"/>
      <c r="G7" s="1256"/>
      <c r="H7" s="1257"/>
      <c r="I7" s="1343"/>
      <c r="J7" s="1343"/>
      <c r="K7" s="1343"/>
      <c r="L7" s="1256"/>
      <c r="M7" s="1257"/>
      <c r="N7" s="1251"/>
    </row>
    <row r="8" customFormat="false" ht="29.25" hidden="false" customHeight="true" outlineLevel="0" collapsed="false">
      <c r="A8" s="1252"/>
      <c r="B8" s="1330"/>
      <c r="C8" s="1254"/>
      <c r="D8" s="1255" t="s">
        <v>1175</v>
      </c>
      <c r="E8" s="1259" t="s">
        <v>1176</v>
      </c>
      <c r="F8" s="1259" t="s">
        <v>1177</v>
      </c>
      <c r="G8" s="1256"/>
      <c r="H8" s="1257"/>
      <c r="I8" s="1344" t="s">
        <v>1175</v>
      </c>
      <c r="J8" s="1259" t="s">
        <v>1176</v>
      </c>
      <c r="K8" s="1259" t="s">
        <v>1177</v>
      </c>
      <c r="L8" s="1256"/>
      <c r="M8" s="1257"/>
      <c r="N8" s="1251"/>
    </row>
    <row r="9" customFormat="false" ht="15.95" hidden="false" customHeight="true" outlineLevel="0" collapsed="false">
      <c r="A9" s="1252"/>
      <c r="B9" s="1330"/>
      <c r="C9" s="1254"/>
      <c r="D9" s="1345" t="s">
        <v>1182</v>
      </c>
      <c r="E9" s="1345"/>
      <c r="F9" s="1345"/>
      <c r="G9" s="1345"/>
      <c r="H9" s="1345"/>
      <c r="I9" s="1254" t="s">
        <v>240</v>
      </c>
      <c r="J9" s="1254"/>
      <c r="K9" s="1254"/>
      <c r="L9" s="1254"/>
      <c r="M9" s="1254"/>
      <c r="N9" s="1263" t="s">
        <v>89</v>
      </c>
    </row>
    <row r="10" customFormat="false" ht="14.25" hidden="false" customHeight="true" outlineLevel="0" collapsed="false">
      <c r="A10" s="1264" t="s">
        <v>1314</v>
      </c>
      <c r="B10" s="1376"/>
      <c r="C10" s="1268" t="n">
        <v>316.555905000001</v>
      </c>
      <c r="D10" s="1377" t="s">
        <v>113</v>
      </c>
      <c r="E10" s="1378" t="s">
        <v>113</v>
      </c>
      <c r="F10" s="1378" t="s">
        <v>113</v>
      </c>
      <c r="G10" s="1378" t="s">
        <v>122</v>
      </c>
      <c r="H10" s="1378" t="s">
        <v>113</v>
      </c>
      <c r="I10" s="1379" t="s">
        <v>113</v>
      </c>
      <c r="J10" s="1380" t="s">
        <v>113</v>
      </c>
      <c r="K10" s="1381" t="s">
        <v>113</v>
      </c>
      <c r="L10" s="1380" t="s">
        <v>122</v>
      </c>
      <c r="M10" s="1382" t="s">
        <v>113</v>
      </c>
      <c r="N10" s="1383" t="s">
        <v>122</v>
      </c>
    </row>
    <row r="11" customFormat="false" ht="13.5" hidden="false" customHeight="true" outlineLevel="0" collapsed="false">
      <c r="A11" s="1277" t="s">
        <v>1315</v>
      </c>
      <c r="B11" s="1384"/>
      <c r="C11" s="1218" t="n">
        <v>316.555905000001</v>
      </c>
      <c r="D11" s="1385"/>
      <c r="E11" s="1386"/>
      <c r="F11" s="1386"/>
      <c r="G11" s="1386"/>
      <c r="H11" s="1386"/>
      <c r="I11" s="1387"/>
      <c r="J11" s="1386"/>
      <c r="K11" s="1386"/>
      <c r="L11" s="1386"/>
      <c r="M11" s="1388"/>
      <c r="N11" s="1389"/>
    </row>
    <row r="12" customFormat="false" ht="13.5" hidden="false" customHeight="true" outlineLevel="0" collapsed="false">
      <c r="A12" s="1294" t="s">
        <v>1316</v>
      </c>
      <c r="B12" s="1390"/>
      <c r="C12" s="1351" t="s">
        <v>122</v>
      </c>
      <c r="D12" s="1226" t="s">
        <v>113</v>
      </c>
      <c r="E12" s="156" t="s">
        <v>113</v>
      </c>
      <c r="F12" s="156" t="s">
        <v>113</v>
      </c>
      <c r="G12" s="156" t="s">
        <v>122</v>
      </c>
      <c r="H12" s="167" t="s">
        <v>113</v>
      </c>
      <c r="I12" s="156" t="s">
        <v>113</v>
      </c>
      <c r="J12" s="156" t="s">
        <v>113</v>
      </c>
      <c r="K12" s="156" t="s">
        <v>113</v>
      </c>
      <c r="L12" s="156" t="s">
        <v>122</v>
      </c>
      <c r="M12" s="1214" t="s">
        <v>113</v>
      </c>
      <c r="N12" s="1227" t="s">
        <v>122</v>
      </c>
    </row>
    <row r="13" customFormat="false" ht="12.75" hidden="false" customHeight="true" outlineLevel="0" collapsed="false">
      <c r="A13" s="1302" t="s">
        <v>1317</v>
      </c>
      <c r="B13" s="1391"/>
      <c r="C13" s="1392" t="s">
        <v>112</v>
      </c>
      <c r="D13" s="1226" t="s">
        <v>113</v>
      </c>
      <c r="E13" s="156" t="s">
        <v>113</v>
      </c>
      <c r="F13" s="156" t="s">
        <v>113</v>
      </c>
      <c r="G13" s="156" t="s">
        <v>113</v>
      </c>
      <c r="H13" s="167" t="s">
        <v>113</v>
      </c>
      <c r="I13" s="156" t="s">
        <v>113</v>
      </c>
      <c r="J13" s="156" t="s">
        <v>113</v>
      </c>
      <c r="K13" s="156" t="s">
        <v>113</v>
      </c>
      <c r="L13" s="156" t="s">
        <v>113</v>
      </c>
      <c r="M13" s="1214" t="s">
        <v>113</v>
      </c>
      <c r="N13" s="1227" t="s">
        <v>113</v>
      </c>
    </row>
    <row r="14" customFormat="false" ht="12.75" hidden="false" customHeight="true" outlineLevel="0" collapsed="false">
      <c r="A14" s="1302" t="s">
        <v>1318</v>
      </c>
      <c r="B14" s="1391"/>
      <c r="C14" s="1392" t="s">
        <v>112</v>
      </c>
      <c r="D14" s="1226" t="s">
        <v>113</v>
      </c>
      <c r="E14" s="156" t="s">
        <v>113</v>
      </c>
      <c r="F14" s="156" t="s">
        <v>113</v>
      </c>
      <c r="G14" s="156" t="s">
        <v>113</v>
      </c>
      <c r="H14" s="167" t="s">
        <v>113</v>
      </c>
      <c r="I14" s="156" t="s">
        <v>113</v>
      </c>
      <c r="J14" s="156" t="s">
        <v>113</v>
      </c>
      <c r="K14" s="156" t="s">
        <v>113</v>
      </c>
      <c r="L14" s="156" t="s">
        <v>113</v>
      </c>
      <c r="M14" s="1214" t="s">
        <v>113</v>
      </c>
      <c r="N14" s="1227" t="s">
        <v>113</v>
      </c>
    </row>
    <row r="15" customFormat="false" ht="12.75" hidden="false" customHeight="true" outlineLevel="0" collapsed="false">
      <c r="A15" s="1302" t="s">
        <v>1319</v>
      </c>
      <c r="B15" s="1391"/>
      <c r="C15" s="1392" t="s">
        <v>112</v>
      </c>
      <c r="D15" s="1226" t="s">
        <v>113</v>
      </c>
      <c r="E15" s="156" t="s">
        <v>113</v>
      </c>
      <c r="F15" s="156" t="s">
        <v>113</v>
      </c>
      <c r="G15" s="156" t="s">
        <v>113</v>
      </c>
      <c r="H15" s="167" t="s">
        <v>113</v>
      </c>
      <c r="I15" s="156" t="s">
        <v>113</v>
      </c>
      <c r="J15" s="156" t="s">
        <v>113</v>
      </c>
      <c r="K15" s="156" t="s">
        <v>113</v>
      </c>
      <c r="L15" s="156" t="s">
        <v>113</v>
      </c>
      <c r="M15" s="1214" t="s">
        <v>113</v>
      </c>
      <c r="N15" s="1227" t="s">
        <v>113</v>
      </c>
    </row>
    <row r="16" customFormat="false" ht="12.75" hidden="false" customHeight="true" outlineLevel="0" collapsed="false">
      <c r="A16" s="1302" t="s">
        <v>1320</v>
      </c>
      <c r="B16" s="1391"/>
      <c r="C16" s="1392" t="s">
        <v>112</v>
      </c>
      <c r="D16" s="1226" t="s">
        <v>113</v>
      </c>
      <c r="E16" s="156" t="s">
        <v>113</v>
      </c>
      <c r="F16" s="156" t="s">
        <v>113</v>
      </c>
      <c r="G16" s="156" t="s">
        <v>113</v>
      </c>
      <c r="H16" s="167" t="s">
        <v>113</v>
      </c>
      <c r="I16" s="156" t="s">
        <v>113</v>
      </c>
      <c r="J16" s="156" t="s">
        <v>113</v>
      </c>
      <c r="K16" s="156" t="s">
        <v>113</v>
      </c>
      <c r="L16" s="156" t="s">
        <v>113</v>
      </c>
      <c r="M16" s="1214" t="s">
        <v>113</v>
      </c>
      <c r="N16" s="1227" t="s">
        <v>113</v>
      </c>
    </row>
    <row r="17" customFormat="false" ht="13.5" hidden="false" customHeight="true" outlineLevel="0" collapsed="false">
      <c r="A17" s="1302" t="s">
        <v>1321</v>
      </c>
      <c r="B17" s="1391"/>
      <c r="C17" s="1392" t="s">
        <v>113</v>
      </c>
      <c r="D17" s="1226" t="s">
        <v>113</v>
      </c>
      <c r="E17" s="156" t="s">
        <v>113</v>
      </c>
      <c r="F17" s="156" t="s">
        <v>113</v>
      </c>
      <c r="G17" s="156" t="s">
        <v>112</v>
      </c>
      <c r="H17" s="167" t="s">
        <v>113</v>
      </c>
      <c r="I17" s="156" t="s">
        <v>113</v>
      </c>
      <c r="J17" s="156" t="s">
        <v>113</v>
      </c>
      <c r="K17" s="156" t="s">
        <v>113</v>
      </c>
      <c r="L17" s="156" t="s">
        <v>112</v>
      </c>
      <c r="M17" s="1214" t="s">
        <v>113</v>
      </c>
      <c r="N17" s="1227" t="s">
        <v>12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0" t="s">
        <v>1322</v>
      </c>
      <c r="B19" s="1361"/>
      <c r="C19" s="1361"/>
      <c r="D19" s="1361"/>
      <c r="E19" s="1361"/>
      <c r="F19" s="1361"/>
      <c r="G19" s="1361"/>
      <c r="H19" s="1361"/>
      <c r="I19" s="1361"/>
      <c r="J19" s="1361"/>
      <c r="K19" s="1361"/>
      <c r="L19" s="1361"/>
      <c r="M19" s="1361"/>
      <c r="N19" s="1361"/>
    </row>
    <row r="20" customFormat="false" ht="13.5" hidden="false" customHeight="true" outlineLevel="0" collapsed="false">
      <c r="A20" s="1335" t="s">
        <v>1323</v>
      </c>
      <c r="B20" s="1361"/>
      <c r="C20" s="1361"/>
      <c r="D20" s="1361"/>
      <c r="E20" s="1361"/>
      <c r="F20" s="1361"/>
      <c r="G20" s="1361"/>
      <c r="H20" s="1361"/>
      <c r="I20" s="1361"/>
      <c r="J20" s="1361"/>
      <c r="K20" s="1361"/>
      <c r="L20" s="1361"/>
      <c r="M20" s="1361"/>
      <c r="N20" s="1361"/>
    </row>
    <row r="21" customFormat="false" ht="13.5" hidden="false" customHeight="true" outlineLevel="0" collapsed="false">
      <c r="A21" s="1318" t="s">
        <v>1194</v>
      </c>
      <c r="B21" s="1361"/>
      <c r="C21" s="1361"/>
      <c r="D21" s="1361"/>
      <c r="E21" s="1361"/>
      <c r="F21" s="1361"/>
      <c r="G21" s="1361"/>
      <c r="H21" s="1361"/>
      <c r="I21" s="1361"/>
      <c r="J21" s="1361"/>
      <c r="K21" s="1361"/>
      <c r="L21" s="1361"/>
      <c r="M21" s="1361"/>
      <c r="N21" s="1361"/>
    </row>
    <row r="22" customFormat="false" ht="13.5" hidden="false" customHeight="true" outlineLevel="0" collapsed="false">
      <c r="A22" s="1319" t="s">
        <v>1279</v>
      </c>
      <c r="B22" s="1361"/>
      <c r="C22" s="1361"/>
      <c r="D22" s="1361"/>
      <c r="E22" s="1361"/>
      <c r="F22" s="1361"/>
      <c r="G22" s="1361"/>
      <c r="H22" s="1361"/>
      <c r="I22" s="1361"/>
      <c r="J22" s="1361"/>
      <c r="K22" s="1361"/>
      <c r="L22" s="1361"/>
      <c r="M22" s="1361"/>
      <c r="N22" s="1361"/>
    </row>
    <row r="23" customFormat="false" ht="13.5" hidden="false" customHeight="true" outlineLevel="0" collapsed="false">
      <c r="A23" s="1322" t="s">
        <v>1280</v>
      </c>
      <c r="B23" s="1361"/>
      <c r="C23" s="1361"/>
      <c r="D23" s="1361"/>
      <c r="E23" s="1361"/>
      <c r="F23" s="1361"/>
      <c r="G23" s="1361"/>
      <c r="H23" s="1361"/>
      <c r="I23" s="1361"/>
      <c r="J23" s="1361"/>
      <c r="K23" s="1361"/>
      <c r="L23" s="1361"/>
      <c r="M23" s="1361"/>
      <c r="N23" s="1361"/>
    </row>
    <row r="24" customFormat="false" ht="12.75" hidden="false" customHeight="true" outlineLevel="0" collapsed="false">
      <c r="A24" s="1323" t="s">
        <v>1281</v>
      </c>
      <c r="B24" s="1361"/>
      <c r="C24" s="1361"/>
      <c r="D24" s="1361"/>
      <c r="E24" s="1361"/>
      <c r="F24" s="1361"/>
      <c r="G24" s="1361"/>
      <c r="H24" s="1361"/>
      <c r="I24" s="1361"/>
      <c r="J24" s="1361"/>
      <c r="K24" s="1361"/>
      <c r="L24" s="1361"/>
      <c r="M24" s="1361"/>
      <c r="N24" s="1361"/>
    </row>
    <row r="25" customFormat="false" ht="13.5" hidden="false" customHeight="true" outlineLevel="0" collapsed="false">
      <c r="A25" s="1336" t="s">
        <v>1282</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283</v>
      </c>
      <c r="B26" s="1361"/>
      <c r="C26" s="1361"/>
      <c r="D26" s="1361"/>
      <c r="E26" s="1361"/>
      <c r="F26" s="1361"/>
      <c r="G26" s="1361"/>
      <c r="H26" s="1361"/>
      <c r="I26" s="1361"/>
      <c r="J26" s="1361"/>
      <c r="K26" s="1361"/>
      <c r="L26" s="1361"/>
      <c r="M26" s="1361"/>
      <c r="N26" s="1361"/>
    </row>
    <row r="27" customFormat="false" ht="13.5" hidden="false" customHeight="true" outlineLevel="0" collapsed="false">
      <c r="A27" s="1393" t="s">
        <v>1324</v>
      </c>
      <c r="B27" s="1361"/>
      <c r="C27" s="1361"/>
      <c r="D27" s="1361"/>
      <c r="E27" s="1361"/>
      <c r="F27" s="1361"/>
      <c r="G27" s="1361"/>
      <c r="H27" s="1361"/>
      <c r="I27" s="1361"/>
      <c r="J27" s="1361"/>
      <c r="K27" s="1361"/>
      <c r="L27" s="1361"/>
      <c r="M27" s="1361"/>
      <c r="N27" s="1361"/>
    </row>
    <row r="28" customFormat="false" ht="13.5" hidden="false" customHeight="true" outlineLevel="0" collapsed="false">
      <c r="A28" s="1363" t="s">
        <v>1325</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259</v>
      </c>
      <c r="B29" s="1334"/>
      <c r="C29" s="1334"/>
      <c r="D29" s="1334"/>
      <c r="E29" s="1334"/>
      <c r="F29" s="1334"/>
      <c r="G29" s="1334"/>
      <c r="H29" s="1334"/>
      <c r="I29" s="1334"/>
      <c r="J29" s="1334"/>
      <c r="K29" s="1334"/>
      <c r="L29" s="1334"/>
      <c r="M29" s="1334"/>
      <c r="N29" s="1334"/>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6" t="s">
        <v>445</v>
      </c>
      <c r="B31" s="1327"/>
      <c r="C31" s="1327"/>
      <c r="D31" s="1327"/>
      <c r="E31" s="1327"/>
      <c r="F31" s="1327"/>
      <c r="G31" s="1327"/>
      <c r="H31" s="1327"/>
      <c r="I31" s="1327"/>
      <c r="J31" s="1327"/>
      <c r="K31" s="1327"/>
      <c r="L31" s="1327"/>
      <c r="M31" s="1327"/>
      <c r="N31" s="1328"/>
    </row>
    <row r="32" customFormat="false" ht="33.75" hidden="false" customHeight="true" outlineLevel="0" collapsed="false">
      <c r="A32" s="1246" t="s">
        <v>1204</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6</v>
      </c>
      <c r="D1" s="112" t="s">
        <v>77</v>
      </c>
    </row>
    <row r="2" customFormat="false" ht="19.5" hidden="false" customHeight="true" outlineLevel="0" collapsed="false">
      <c r="A2" s="4" t="s">
        <v>1327</v>
      </c>
      <c r="D2" s="112" t="s">
        <v>79</v>
      </c>
    </row>
    <row r="3" customFormat="false" ht="15.75" hidden="false" customHeight="true" outlineLevel="0" collapsed="false">
      <c r="A3" s="4" t="s">
        <v>214</v>
      </c>
      <c r="D3" s="112" t="s">
        <v>80</v>
      </c>
    </row>
    <row r="4" customFormat="false" ht="16.5" hidden="false" customHeight="true" outlineLevel="0" collapsed="false">
      <c r="D4" s="1249"/>
    </row>
    <row r="5" customFormat="false" ht="29.25" hidden="false" customHeight="true" outlineLevel="0" collapsed="false">
      <c r="A5" s="1326" t="s">
        <v>81</v>
      </c>
      <c r="B5" s="1251" t="s">
        <v>454</v>
      </c>
      <c r="C5" s="1251" t="s">
        <v>363</v>
      </c>
      <c r="D5" s="1329" t="s">
        <v>1328</v>
      </c>
    </row>
    <row r="6" customFormat="false" ht="15" hidden="false" customHeight="true" outlineLevel="0" collapsed="false">
      <c r="A6" s="1396" t="s">
        <v>1329</v>
      </c>
      <c r="B6" s="1397" t="s">
        <v>1330</v>
      </c>
      <c r="C6" s="1397" t="s">
        <v>1331</v>
      </c>
      <c r="D6" s="1397" t="s">
        <v>1332</v>
      </c>
    </row>
    <row r="7" customFormat="false" ht="35.1" hidden="true" customHeight="true" outlineLevel="0" collapsed="false">
      <c r="A7" s="1396"/>
      <c r="B7" s="1397"/>
      <c r="C7" s="1397"/>
      <c r="D7" s="1397"/>
    </row>
    <row r="8" customFormat="false" ht="15.75" hidden="false" customHeight="true" outlineLevel="0" collapsed="false">
      <c r="A8" s="1396"/>
      <c r="B8" s="1398" t="s">
        <v>1333</v>
      </c>
      <c r="C8" s="1398" t="s">
        <v>1334</v>
      </c>
      <c r="D8" s="1398" t="s">
        <v>89</v>
      </c>
    </row>
    <row r="9" customFormat="false" ht="14.25" hidden="false" customHeight="true" outlineLevel="0" collapsed="false">
      <c r="A9" s="1399" t="s">
        <v>1335</v>
      </c>
      <c r="B9" s="1400" t="s">
        <v>341</v>
      </c>
      <c r="C9" s="1400" t="s">
        <v>341</v>
      </c>
      <c r="D9" s="1400" t="s">
        <v>341</v>
      </c>
    </row>
    <row r="10" customFormat="false" ht="14.25" hidden="false" customHeight="true" outlineLevel="0" collapsed="false">
      <c r="A10" s="1401" t="s">
        <v>1336</v>
      </c>
      <c r="B10" s="1402" t="s">
        <v>341</v>
      </c>
      <c r="C10" s="1402" t="s">
        <v>341</v>
      </c>
      <c r="D10" s="1402" t="s">
        <v>341</v>
      </c>
    </row>
    <row r="11" customFormat="false" ht="12.75" hidden="false" customHeight="true" outlineLevel="0" collapsed="false">
      <c r="A11" s="1403" t="s">
        <v>1128</v>
      </c>
      <c r="B11" s="1404" t="s">
        <v>341</v>
      </c>
      <c r="C11" s="1053" t="s">
        <v>341</v>
      </c>
      <c r="D11" s="701" t="s">
        <v>341</v>
      </c>
    </row>
    <row r="12" customFormat="false" ht="13.5" hidden="false" customHeight="true" outlineLevel="0" collapsed="false">
      <c r="A12" s="1403" t="s">
        <v>1129</v>
      </c>
      <c r="B12" s="1404" t="s">
        <v>341</v>
      </c>
      <c r="C12" s="1053" t="s">
        <v>341</v>
      </c>
      <c r="D12" s="701" t="s">
        <v>341</v>
      </c>
    </row>
    <row r="13" customFormat="false" ht="13.5" hidden="false" customHeight="true" outlineLevel="0" collapsed="false">
      <c r="A13" s="1405" t="s">
        <v>1337</v>
      </c>
      <c r="B13" s="1406"/>
      <c r="C13" s="1407"/>
      <c r="D13" s="1402"/>
    </row>
    <row r="14" customFormat="false" ht="9" hidden="false" customHeight="true" outlineLevel="0" collapsed="false">
      <c r="A14" s="726"/>
      <c r="B14" s="726"/>
      <c r="C14" s="726"/>
      <c r="D14" s="726"/>
    </row>
    <row r="15" customFormat="false" ht="14.25" hidden="false" customHeight="true" outlineLevel="0" collapsed="false">
      <c r="A15" s="1408" t="s">
        <v>1338</v>
      </c>
      <c r="B15" s="717"/>
      <c r="C15" s="717"/>
      <c r="D15" s="717"/>
    </row>
    <row r="16" customFormat="false" ht="13.5" hidden="false" customHeight="true" outlineLevel="0" collapsed="false">
      <c r="A16" s="1315" t="s">
        <v>1339</v>
      </c>
      <c r="B16" s="717"/>
      <c r="C16" s="717"/>
      <c r="D16" s="717"/>
    </row>
    <row r="17" customFormat="false" ht="14.25" hidden="false" customHeight="true" outlineLevel="0" collapsed="false">
      <c r="A17" s="1409" t="s">
        <v>1340</v>
      </c>
      <c r="B17" s="717"/>
      <c r="C17" s="717"/>
      <c r="D17" s="717"/>
    </row>
    <row r="18" customFormat="false" ht="13.5" hidden="false" customHeight="true" outlineLevel="0" collapsed="false">
      <c r="A18" s="1393" t="s">
        <v>1341</v>
      </c>
      <c r="B18" s="717"/>
      <c r="C18" s="717"/>
      <c r="D18" s="717"/>
    </row>
    <row r="19" customFormat="false" ht="14.25" hidden="false" customHeight="true" outlineLevel="0" collapsed="false">
      <c r="A19" s="1315" t="s">
        <v>1342</v>
      </c>
      <c r="B19" s="717"/>
      <c r="C19" s="717"/>
      <c r="D19" s="717"/>
    </row>
    <row r="20" customFormat="false" ht="12.75" hidden="false" customHeight="true" outlineLevel="0" collapsed="false">
      <c r="A20" s="1315" t="s">
        <v>1343</v>
      </c>
      <c r="B20" s="717"/>
      <c r="C20" s="717"/>
      <c r="D20" s="717"/>
    </row>
    <row r="21" customFormat="false" ht="8.25" hidden="false" customHeight="true" outlineLevel="0" collapsed="false">
      <c r="A21" s="1372"/>
      <c r="B21" s="1372"/>
      <c r="C21" s="1372"/>
      <c r="D21" s="1410"/>
    </row>
    <row r="22" customFormat="false" ht="13.5" hidden="false" customHeight="true" outlineLevel="0" collapsed="false">
      <c r="A22" s="1326" t="s">
        <v>445</v>
      </c>
      <c r="B22" s="1326"/>
      <c r="C22" s="1326"/>
      <c r="D22" s="1411"/>
    </row>
    <row r="23" customFormat="false" ht="28.5" hidden="false" customHeight="true" outlineLevel="0" collapsed="false">
      <c r="A23" s="1246" t="s">
        <v>1204</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4</v>
      </c>
      <c r="G1" s="112" t="s">
        <v>77</v>
      </c>
    </row>
    <row r="2" customFormat="false" ht="19.5" hidden="false" customHeight="true" outlineLevel="0" collapsed="false">
      <c r="A2" s="4" t="s">
        <v>1345</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412" t="s">
        <v>81</v>
      </c>
      <c r="B5" s="1412"/>
      <c r="C5" s="1329" t="s">
        <v>454</v>
      </c>
      <c r="D5" s="1251" t="s">
        <v>1346</v>
      </c>
      <c r="E5" s="1251"/>
      <c r="F5" s="1413" t="s">
        <v>1347</v>
      </c>
      <c r="G5" s="1413"/>
    </row>
    <row r="6" customFormat="false" ht="16.5" hidden="false" customHeight="true" outlineLevel="0" collapsed="false">
      <c r="A6" s="1252" t="s">
        <v>1348</v>
      </c>
      <c r="B6" s="1262" t="s">
        <v>1349</v>
      </c>
      <c r="C6" s="1414" t="s">
        <v>1350</v>
      </c>
      <c r="D6" s="1415" t="s">
        <v>1351</v>
      </c>
      <c r="E6" s="1416" t="s">
        <v>1352</v>
      </c>
      <c r="F6" s="1417" t="s">
        <v>1353</v>
      </c>
      <c r="G6" s="1418" t="s">
        <v>1354</v>
      </c>
    </row>
    <row r="7" customFormat="false" ht="15" hidden="false" customHeight="true" outlineLevel="0" collapsed="false">
      <c r="A7" s="1252"/>
      <c r="B7" s="1262"/>
      <c r="C7" s="1419" t="s">
        <v>1355</v>
      </c>
      <c r="D7" s="1420" t="s">
        <v>1356</v>
      </c>
      <c r="E7" s="1421" t="s">
        <v>1357</v>
      </c>
      <c r="F7" s="1422" t="s">
        <v>89</v>
      </c>
      <c r="G7" s="1422"/>
    </row>
    <row r="8" customFormat="false" ht="14.25" hidden="false" customHeight="true" outlineLevel="0" collapsed="false">
      <c r="A8" s="1423" t="s">
        <v>1358</v>
      </c>
      <c r="B8" s="1424"/>
      <c r="C8" s="1424"/>
      <c r="D8" s="1424"/>
      <c r="E8" s="1424"/>
      <c r="F8" s="1425" t="n">
        <v>0.0410274471001213</v>
      </c>
      <c r="G8" s="1425" t="s">
        <v>516</v>
      </c>
    </row>
    <row r="9" customFormat="false" ht="14.25" hidden="false" customHeight="true" outlineLevel="0" collapsed="false">
      <c r="A9" s="1423" t="s">
        <v>1359</v>
      </c>
      <c r="B9" s="1426"/>
      <c r="C9" s="1426"/>
      <c r="D9" s="1427" t="n">
        <v>0.0858041958041956</v>
      </c>
      <c r="E9" s="1427" t="s">
        <v>516</v>
      </c>
      <c r="F9" s="1427" t="n">
        <v>0.0405977596001213</v>
      </c>
      <c r="G9" s="1427" t="s">
        <v>516</v>
      </c>
    </row>
    <row r="10" customFormat="false" ht="12.75" hidden="false" customHeight="true" outlineLevel="0" collapsed="false">
      <c r="A10" s="1428" t="s">
        <v>1360</v>
      </c>
      <c r="B10" s="1424"/>
      <c r="C10" s="1429" t="n">
        <v>14.3878355748621</v>
      </c>
      <c r="D10" s="155" t="n">
        <v>0.599999999999998</v>
      </c>
      <c r="E10" s="167" t="s">
        <v>516</v>
      </c>
      <c r="F10" s="155" t="n">
        <v>0.0135656735420128</v>
      </c>
      <c r="G10" s="167" t="s">
        <v>516</v>
      </c>
    </row>
    <row r="11" customFormat="false" ht="13.5" hidden="false" customHeight="true" outlineLevel="0" collapsed="false">
      <c r="A11" s="1428" t="s">
        <v>1361</v>
      </c>
      <c r="B11" s="1424"/>
      <c r="C11" s="1429" t="n">
        <v>286.703943040545</v>
      </c>
      <c r="D11" s="155" t="n">
        <v>0.0599999999999999</v>
      </c>
      <c r="E11" s="167" t="s">
        <v>516</v>
      </c>
      <c r="F11" s="155" t="n">
        <v>0.0270320860581085</v>
      </c>
      <c r="G11" s="167" t="s">
        <v>516</v>
      </c>
    </row>
    <row r="12" customFormat="false" ht="15.75" hidden="false" customHeight="true" outlineLevel="0" collapsed="false">
      <c r="A12" s="1423" t="s">
        <v>1136</v>
      </c>
      <c r="B12" s="1426"/>
      <c r="C12" s="1426"/>
      <c r="D12" s="1427" t="n">
        <v>0.173611111111111</v>
      </c>
      <c r="E12" s="1427" t="s">
        <v>516</v>
      </c>
      <c r="F12" s="1427" t="n">
        <v>0.0004296875</v>
      </c>
      <c r="G12" s="1427" t="s">
        <v>516</v>
      </c>
    </row>
    <row r="13" customFormat="false" ht="12.75" hidden="false" customHeight="true" outlineLevel="0" collapsed="false">
      <c r="A13" s="1430" t="s">
        <v>1362</v>
      </c>
      <c r="B13" s="1424"/>
      <c r="C13" s="1431" t="n">
        <v>1.575</v>
      </c>
      <c r="D13" s="1431" t="n">
        <v>0.173611111111111</v>
      </c>
      <c r="E13" s="1431" t="s">
        <v>516</v>
      </c>
      <c r="F13" s="1431" t="n">
        <v>0.0004296875</v>
      </c>
      <c r="G13" s="1431" t="s">
        <v>516</v>
      </c>
    </row>
    <row r="14" customFormat="false" ht="13.5" hidden="false" customHeight="true" outlineLevel="0" collapsed="false">
      <c r="A14" s="1430" t="s">
        <v>1363</v>
      </c>
      <c r="B14" s="1424"/>
      <c r="C14" s="1431" t="s">
        <v>516</v>
      </c>
      <c r="D14" s="1431" t="s">
        <v>516</v>
      </c>
      <c r="E14" s="1431" t="s">
        <v>516</v>
      </c>
      <c r="F14" s="1431" t="s">
        <v>516</v>
      </c>
      <c r="G14" s="1431" t="s">
        <v>516</v>
      </c>
    </row>
    <row r="15" customFormat="false" ht="12.75" hidden="false" customHeight="true" outlineLevel="0" collapsed="false">
      <c r="A15" s="1423" t="s">
        <v>1364</v>
      </c>
      <c r="B15" s="1426"/>
      <c r="C15" s="1426"/>
      <c r="D15" s="1426"/>
      <c r="E15" s="1426"/>
      <c r="F15" s="1427" t="s">
        <v>112</v>
      </c>
      <c r="G15" s="1427"/>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365</v>
      </c>
      <c r="B17" s="1361"/>
      <c r="C17" s="1361"/>
      <c r="D17" s="1361"/>
      <c r="E17" s="1361"/>
      <c r="F17" s="1361"/>
      <c r="G17" s="1361"/>
    </row>
    <row r="18" customFormat="false" ht="13.5" hidden="false" customHeight="true" outlineLevel="0" collapsed="false">
      <c r="A18" s="1433" t="s">
        <v>1366</v>
      </c>
      <c r="B18" s="1361"/>
      <c r="C18" s="1361"/>
      <c r="D18" s="1361"/>
      <c r="E18" s="1361"/>
      <c r="F18" s="1361"/>
      <c r="G18" s="1361"/>
    </row>
    <row r="19" customFormat="false" ht="13.5" hidden="false" customHeight="true" outlineLevel="0" collapsed="false">
      <c r="A19" s="1432" t="s">
        <v>1367</v>
      </c>
      <c r="B19" s="1361"/>
      <c r="C19" s="1361"/>
      <c r="D19" s="1361"/>
      <c r="E19" s="1361"/>
      <c r="F19" s="1361"/>
      <c r="G19" s="1361"/>
    </row>
    <row r="20" customFormat="false" ht="13.5" hidden="false" customHeight="true" outlineLevel="0" collapsed="false">
      <c r="A20" s="1434" t="s">
        <v>1368</v>
      </c>
      <c r="B20" s="1361"/>
      <c r="C20" s="1361"/>
      <c r="D20" s="1361"/>
      <c r="E20" s="1361"/>
      <c r="F20" s="1361"/>
      <c r="G20" s="1361"/>
    </row>
    <row r="21" customFormat="false" ht="13.5" hidden="false" customHeight="true" outlineLevel="0" collapsed="false">
      <c r="A21" s="1393" t="s">
        <v>1369</v>
      </c>
      <c r="B21" s="1435"/>
      <c r="C21" s="1435"/>
      <c r="D21" s="1435"/>
      <c r="E21" s="1435"/>
      <c r="F21" s="1435"/>
      <c r="G21" s="1435"/>
    </row>
    <row r="22" customFormat="false" ht="13.5" hidden="false" customHeight="true" outlineLevel="0" collapsed="false">
      <c r="A22" s="1393" t="s">
        <v>1370</v>
      </c>
      <c r="B22" s="1436"/>
      <c r="C22" s="1436"/>
      <c r="D22" s="1436"/>
      <c r="E22" s="1436"/>
      <c r="F22" s="1436"/>
      <c r="G22" s="1436"/>
    </row>
    <row r="23" customFormat="false" ht="13.5" hidden="false" customHeight="true" outlineLevel="0" collapsed="false">
      <c r="A23" s="1393" t="s">
        <v>1371</v>
      </c>
      <c r="B23" s="1435"/>
      <c r="C23" s="1435"/>
      <c r="D23" s="1435"/>
      <c r="E23" s="1435"/>
      <c r="F23" s="1435"/>
      <c r="G23" s="1435"/>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6" t="s">
        <v>445</v>
      </c>
      <c r="B25" s="1326"/>
      <c r="C25" s="1326"/>
      <c r="D25" s="1437"/>
      <c r="E25" s="1437"/>
      <c r="F25" s="1437"/>
      <c r="G25" s="1411"/>
    </row>
    <row r="26" customFormat="false" ht="29.25" hidden="false" customHeight="true" outlineLevel="0" collapsed="false">
      <c r="A26" s="1246" t="s">
        <v>1204</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2</v>
      </c>
      <c r="B1" s="186"/>
      <c r="C1" s="186"/>
      <c r="D1" s="112" t="s">
        <v>77</v>
      </c>
    </row>
    <row r="2" customFormat="false" ht="19.5" hidden="false" customHeight="true" outlineLevel="0" collapsed="false">
      <c r="A2" s="4" t="s">
        <v>1373</v>
      </c>
      <c r="B2" s="186"/>
      <c r="C2" s="186"/>
      <c r="D2" s="112" t="s">
        <v>79</v>
      </c>
    </row>
    <row r="3" customFormat="false" ht="15.75" hidden="false" customHeight="true" outlineLevel="0" collapsed="false">
      <c r="A3" s="4" t="s">
        <v>214</v>
      </c>
      <c r="B3" s="186"/>
      <c r="C3" s="186"/>
      <c r="D3" s="112" t="s">
        <v>80</v>
      </c>
    </row>
    <row r="4" customFormat="false" ht="13.5" hidden="false" customHeight="true" outlineLevel="0" collapsed="false"/>
    <row r="5" customFormat="false" ht="15.75" hidden="false" customHeight="true" outlineLevel="0" collapsed="false">
      <c r="A5" s="1326" t="s">
        <v>81</v>
      </c>
      <c r="B5" s="1329" t="s">
        <v>454</v>
      </c>
      <c r="C5" s="1329" t="s">
        <v>363</v>
      </c>
      <c r="D5" s="1438" t="s">
        <v>1328</v>
      </c>
    </row>
    <row r="6" customFormat="false" ht="12.75" hidden="false" customHeight="true" outlineLevel="0" collapsed="false">
      <c r="A6" s="1439" t="s">
        <v>1348</v>
      </c>
      <c r="B6" s="1397" t="s">
        <v>1374</v>
      </c>
      <c r="C6" s="1397" t="s">
        <v>1375</v>
      </c>
      <c r="D6" s="1440" t="s">
        <v>84</v>
      </c>
    </row>
    <row r="7" customFormat="false" ht="12.75" hidden="false" customHeight="true" outlineLevel="0" collapsed="false">
      <c r="A7" s="1439"/>
      <c r="B7" s="1397"/>
      <c r="C7" s="1397"/>
      <c r="D7" s="1440"/>
    </row>
    <row r="8" customFormat="false" ht="18" hidden="false" customHeight="true" outlineLevel="0" collapsed="false">
      <c r="A8" s="1439"/>
      <c r="B8" s="1254" t="s">
        <v>1376</v>
      </c>
      <c r="C8" s="1254" t="s">
        <v>1377</v>
      </c>
      <c r="D8" s="1263" t="s">
        <v>89</v>
      </c>
    </row>
    <row r="9" customFormat="false" ht="18" hidden="false" customHeight="true" outlineLevel="0" collapsed="false">
      <c r="A9" s="1423" t="s">
        <v>1378</v>
      </c>
      <c r="B9" s="1425" t="n">
        <v>0.113920230263158</v>
      </c>
      <c r="C9" s="1425" t="n">
        <v>7.40782241014799</v>
      </c>
      <c r="D9" s="1425" t="n">
        <v>0.00132612988311986</v>
      </c>
    </row>
    <row r="10" customFormat="false" ht="12.75" hidden="false" customHeight="true" outlineLevel="0" collapsed="false">
      <c r="A10" s="1423" t="s">
        <v>1130</v>
      </c>
      <c r="B10" s="1427" t="n">
        <v>0.113920230263158</v>
      </c>
      <c r="C10" s="1427" t="n">
        <v>7.40782241014799</v>
      </c>
      <c r="D10" s="1427" t="n">
        <v>0.00132612988311986</v>
      </c>
    </row>
    <row r="11" customFormat="false" ht="13.5" hidden="false" customHeight="true" outlineLevel="0" collapsed="false">
      <c r="A11" s="1441" t="s">
        <v>1379</v>
      </c>
      <c r="B11" s="1431" t="n">
        <v>0.113920230263158</v>
      </c>
      <c r="C11" s="1431" t="n">
        <v>7.40782241014799</v>
      </c>
      <c r="D11" s="1431" t="n">
        <v>0.00132612988311986</v>
      </c>
    </row>
    <row r="12" customFormat="false" ht="12.75" hidden="false" customHeight="true" outlineLevel="0" collapsed="false">
      <c r="A12" s="1428" t="s">
        <v>1380</v>
      </c>
      <c r="B12" s="1431" t="n">
        <v>0.0056960115131579</v>
      </c>
      <c r="C12" s="1431" t="n">
        <v>7.40782241014799</v>
      </c>
      <c r="D12" s="1431" t="n">
        <v>6.63064941559932E-005</v>
      </c>
    </row>
    <row r="13" customFormat="false" ht="12.75" hidden="false" customHeight="true" outlineLevel="0" collapsed="false">
      <c r="A13" s="1428" t="s">
        <v>1381</v>
      </c>
      <c r="B13" s="1431" t="n">
        <v>0.10822421875</v>
      </c>
      <c r="C13" s="1431" t="n">
        <v>7.40782241014799</v>
      </c>
      <c r="D13" s="1431" t="n">
        <v>0.00125982338896387</v>
      </c>
    </row>
    <row r="14" customFormat="false" ht="12.75" hidden="false" customHeight="true" outlineLevel="0" collapsed="false">
      <c r="A14" s="1442" t="s">
        <v>1382</v>
      </c>
      <c r="B14" s="1431" t="n">
        <v>0.113920230263158</v>
      </c>
      <c r="C14" s="1431" t="n">
        <v>7.40782241014799</v>
      </c>
      <c r="D14" s="1431" t="n">
        <v>0.00132612988311986</v>
      </c>
    </row>
    <row r="15" customFormat="false" ht="12.75" hidden="false" customHeight="true" outlineLevel="0" collapsed="false">
      <c r="A15" s="1428" t="s">
        <v>1380</v>
      </c>
      <c r="B15" s="1443" t="n">
        <v>0.0056960115131579</v>
      </c>
      <c r="C15" s="155" t="n">
        <v>7.40782241014799</v>
      </c>
      <c r="D15" s="1443" t="n">
        <v>6.63064941559932E-005</v>
      </c>
    </row>
    <row r="16" customFormat="false" ht="12.75" hidden="false" customHeight="true" outlineLevel="0" collapsed="false">
      <c r="A16" s="1428" t="s">
        <v>1381</v>
      </c>
      <c r="B16" s="1443" t="n">
        <v>0.10822421875</v>
      </c>
      <c r="C16" s="155" t="n">
        <v>7.40782241014799</v>
      </c>
      <c r="D16" s="1443" t="n">
        <v>0.00125982338896387</v>
      </c>
    </row>
    <row r="17" customFormat="false" ht="12.75" hidden="false" customHeight="true" outlineLevel="0" collapsed="false">
      <c r="A17" s="1442" t="s">
        <v>1383</v>
      </c>
      <c r="B17" s="1431" t="s">
        <v>113</v>
      </c>
      <c r="C17" s="1431" t="s">
        <v>113</v>
      </c>
      <c r="D17" s="1431" t="s">
        <v>113</v>
      </c>
    </row>
    <row r="18" customFormat="false" ht="12.75" hidden="false" customHeight="true" outlineLevel="0" collapsed="false">
      <c r="A18" s="1428" t="s">
        <v>1380</v>
      </c>
      <c r="B18" s="1444" t="s">
        <v>113</v>
      </c>
      <c r="C18" s="167" t="s">
        <v>113</v>
      </c>
      <c r="D18" s="1444" t="s">
        <v>113</v>
      </c>
    </row>
    <row r="19" customFormat="false" ht="12.75" hidden="false" customHeight="true" outlineLevel="0" collapsed="false">
      <c r="A19" s="1428" t="s">
        <v>1381</v>
      </c>
      <c r="B19" s="1444" t="s">
        <v>113</v>
      </c>
      <c r="C19" s="167" t="s">
        <v>113</v>
      </c>
      <c r="D19" s="1444" t="s">
        <v>113</v>
      </c>
    </row>
    <row r="20" customFormat="false" ht="13.5" hidden="false" customHeight="true" outlineLevel="0" collapsed="false">
      <c r="A20" s="1442" t="s">
        <v>1384</v>
      </c>
      <c r="B20" s="1431" t="s">
        <v>112</v>
      </c>
      <c r="C20" s="1431" t="s">
        <v>113</v>
      </c>
      <c r="D20" s="1431" t="s">
        <v>113</v>
      </c>
    </row>
    <row r="21" customFormat="false" ht="12.75" hidden="false" customHeight="true" outlineLevel="0" collapsed="false">
      <c r="A21" s="1428" t="s">
        <v>1380</v>
      </c>
      <c r="B21" s="1444" t="s">
        <v>112</v>
      </c>
      <c r="C21" s="167" t="s">
        <v>113</v>
      </c>
      <c r="D21" s="1444" t="s">
        <v>113</v>
      </c>
    </row>
    <row r="22" customFormat="false" ht="12.75" hidden="false" customHeight="true" outlineLevel="0" collapsed="false">
      <c r="A22" s="1428" t="s">
        <v>1381</v>
      </c>
      <c r="B22" s="1444" t="s">
        <v>112</v>
      </c>
      <c r="C22" s="167" t="s">
        <v>113</v>
      </c>
      <c r="D22" s="1444" t="s">
        <v>113</v>
      </c>
    </row>
    <row r="23" customFormat="false" ht="12.75" hidden="false" customHeight="true" outlineLevel="0" collapsed="false">
      <c r="A23" s="1442" t="s">
        <v>1223</v>
      </c>
      <c r="B23" s="1431" t="s">
        <v>112</v>
      </c>
      <c r="C23" s="1431" t="s">
        <v>113</v>
      </c>
      <c r="D23" s="1431" t="s">
        <v>113</v>
      </c>
    </row>
    <row r="24" customFormat="false" ht="12.75" hidden="false" customHeight="true" outlineLevel="0" collapsed="false">
      <c r="A24" s="1428" t="s">
        <v>1380</v>
      </c>
      <c r="B24" s="1444" t="s">
        <v>112</v>
      </c>
      <c r="C24" s="167" t="s">
        <v>113</v>
      </c>
      <c r="D24" s="1444" t="s">
        <v>113</v>
      </c>
    </row>
    <row r="25" customFormat="false" ht="13.5" hidden="false" customHeight="true" outlineLevel="0" collapsed="false">
      <c r="A25" s="1428" t="s">
        <v>1381</v>
      </c>
      <c r="B25" s="1444" t="s">
        <v>112</v>
      </c>
      <c r="C25" s="167" t="s">
        <v>113</v>
      </c>
      <c r="D25" s="1444" t="s">
        <v>113</v>
      </c>
    </row>
    <row r="26" customFormat="false" ht="13.5" hidden="false" customHeight="true" outlineLevel="0" collapsed="false">
      <c r="A26" s="1445" t="s">
        <v>1385</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6" t="s">
        <v>1386</v>
      </c>
      <c r="B28" s="1446"/>
      <c r="C28" s="1446"/>
      <c r="D28" s="1446"/>
    </row>
    <row r="29" customFormat="false" ht="29.25" hidden="false" customHeight="true" outlineLevel="0" collapsed="false">
      <c r="A29" s="1447" t="s">
        <v>1387</v>
      </c>
      <c r="B29" s="1447"/>
      <c r="C29" s="1447"/>
      <c r="D29" s="1447"/>
    </row>
    <row r="30" customFormat="false" ht="12.75" hidden="false" customHeight="true" outlineLevel="0" collapsed="false">
      <c r="A30" s="1448" t="s">
        <v>1388</v>
      </c>
      <c r="B30" s="1361"/>
      <c r="C30" s="1361"/>
      <c r="D30" s="1361"/>
    </row>
    <row r="31" customFormat="false" ht="12.75" hidden="false" customHeight="true" outlineLevel="0" collapsed="false">
      <c r="A31" s="1393" t="s">
        <v>1341</v>
      </c>
      <c r="B31" s="1361"/>
      <c r="C31" s="1361"/>
      <c r="D31" s="1361"/>
    </row>
    <row r="32" customFormat="false" ht="13.5" hidden="false" customHeight="true" outlineLevel="0" collapsed="false">
      <c r="A32" s="1448" t="s">
        <v>1389</v>
      </c>
      <c r="B32" s="1361"/>
      <c r="C32" s="1361"/>
      <c r="D32" s="1361"/>
    </row>
    <row r="33" customFormat="false" ht="12.75" hidden="false" customHeight="true" outlineLevel="0" collapsed="false">
      <c r="A33" s="1449" t="s">
        <v>1390</v>
      </c>
      <c r="B33" s="1374"/>
      <c r="C33" s="1374"/>
      <c r="D33" s="1374"/>
    </row>
    <row r="34" customFormat="false" ht="12.75" hidden="false" customHeight="true" outlineLevel="0" collapsed="false">
      <c r="A34" s="1449" t="s">
        <v>1391</v>
      </c>
      <c r="B34" s="1450"/>
      <c r="C34" s="1450"/>
      <c r="D34" s="1450"/>
    </row>
    <row r="35" customFormat="false" ht="8.25" hidden="false" customHeight="true" outlineLevel="0" collapsed="false">
      <c r="A35" s="717"/>
      <c r="B35" s="717"/>
      <c r="C35" s="717"/>
      <c r="D35" s="717"/>
    </row>
    <row r="36" customFormat="false" ht="15.75" hidden="false" customHeight="true" outlineLevel="0" collapsed="false">
      <c r="A36" s="1451" t="s">
        <v>445</v>
      </c>
      <c r="B36" s="1452"/>
      <c r="C36" s="1452"/>
      <c r="D36" s="1453"/>
    </row>
    <row r="37" customFormat="false" ht="28.5" hidden="false" customHeight="true" outlineLevel="0" collapsed="false">
      <c r="A37" s="1246" t="s">
        <v>1392</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3</v>
      </c>
      <c r="D1" s="112" t="s">
        <v>77</v>
      </c>
    </row>
    <row r="2" customFormat="false" ht="19.5" hidden="false" customHeight="true" outlineLevel="0" collapsed="false">
      <c r="A2" s="4" t="s">
        <v>1394</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50" t="s">
        <v>81</v>
      </c>
      <c r="B5" s="1251" t="s">
        <v>454</v>
      </c>
      <c r="C5" s="1251" t="s">
        <v>363</v>
      </c>
      <c r="D5" s="1454" t="s">
        <v>1395</v>
      </c>
    </row>
    <row r="6" customFormat="false" ht="12.75" hidden="false" customHeight="true" outlineLevel="0" collapsed="false">
      <c r="A6" s="1396" t="s">
        <v>1165</v>
      </c>
      <c r="B6" s="1455" t="s">
        <v>1396</v>
      </c>
      <c r="C6" s="1455" t="s">
        <v>1397</v>
      </c>
      <c r="D6" s="1455" t="s">
        <v>1398</v>
      </c>
    </row>
    <row r="7" customFormat="false" ht="12.75" hidden="false" customHeight="true" outlineLevel="0" collapsed="false">
      <c r="A7" s="1396"/>
      <c r="B7" s="1455"/>
      <c r="C7" s="1455"/>
      <c r="D7" s="1455"/>
    </row>
    <row r="8" customFormat="false" ht="16.5" hidden="false" customHeight="true" outlineLevel="0" collapsed="false">
      <c r="A8" s="1396"/>
      <c r="B8" s="1456" t="s">
        <v>1399</v>
      </c>
      <c r="C8" s="1456" t="s">
        <v>1400</v>
      </c>
      <c r="D8" s="1456" t="s">
        <v>89</v>
      </c>
    </row>
    <row r="9" customFormat="false" ht="20.25" hidden="false" customHeight="true" outlineLevel="0" collapsed="false">
      <c r="A9" s="1399" t="s">
        <v>1401</v>
      </c>
      <c r="B9" s="1457" t="n">
        <v>440300</v>
      </c>
      <c r="C9" s="1457" t="n">
        <v>0.119919345316488</v>
      </c>
      <c r="D9" s="1457" t="n">
        <v>193.601788390449</v>
      </c>
    </row>
    <row r="10" customFormat="false" ht="14.25" hidden="false" customHeight="true" outlineLevel="0" collapsed="false">
      <c r="A10" s="1401" t="s">
        <v>1402</v>
      </c>
      <c r="B10" s="1427" t="n">
        <v>440300</v>
      </c>
      <c r="C10" s="1427" t="n">
        <v>0.119919345316488</v>
      </c>
      <c r="D10" s="1427" t="n">
        <v>193.601788390449</v>
      </c>
    </row>
    <row r="11" customFormat="false" ht="13.5" hidden="false" customHeight="true" outlineLevel="0" collapsed="false">
      <c r="A11" s="1428" t="s">
        <v>1403</v>
      </c>
      <c r="B11" s="603" t="n">
        <v>440300</v>
      </c>
      <c r="C11" s="1429" t="n">
        <v>0.119919345316488</v>
      </c>
      <c r="D11" s="706" t="n">
        <v>193.601788390449</v>
      </c>
    </row>
    <row r="12" customFormat="false" ht="13.5" hidden="false" customHeight="true" outlineLevel="0" collapsed="false">
      <c r="A12" s="1428" t="s">
        <v>1404</v>
      </c>
      <c r="B12" s="604" t="s">
        <v>341</v>
      </c>
      <c r="C12" s="1458" t="s">
        <v>341</v>
      </c>
      <c r="D12" s="701" t="s">
        <v>341</v>
      </c>
    </row>
    <row r="13" customFormat="false" ht="13.5" hidden="false" customHeight="true" outlineLevel="0" collapsed="false">
      <c r="A13" s="133" t="s">
        <v>1405</v>
      </c>
      <c r="B13" s="1444" t="s">
        <v>341</v>
      </c>
      <c r="C13" s="1458" t="s">
        <v>341</v>
      </c>
      <c r="D13" s="701" t="s">
        <v>341</v>
      </c>
    </row>
    <row r="14" customFormat="false" ht="13.5" hidden="false" customHeight="true" outlineLevel="0" collapsed="false">
      <c r="A14" s="1250" t="s">
        <v>1406</v>
      </c>
      <c r="B14" s="1427" t="s">
        <v>341</v>
      </c>
      <c r="C14" s="1427" t="s">
        <v>341</v>
      </c>
      <c r="D14" s="1427" t="s">
        <v>341</v>
      </c>
    </row>
    <row r="15" customFormat="false" ht="14.25" hidden="false" customHeight="true" outlineLevel="0" collapsed="false">
      <c r="A15" s="1428" t="s">
        <v>1403</v>
      </c>
      <c r="B15" s="604" t="s">
        <v>341</v>
      </c>
      <c r="C15" s="1458" t="s">
        <v>341</v>
      </c>
      <c r="D15" s="701" t="s">
        <v>341</v>
      </c>
    </row>
    <row r="16" customFormat="false" ht="13.5" hidden="false" customHeight="true" outlineLevel="0" collapsed="false">
      <c r="A16" s="1428" t="s">
        <v>1404</v>
      </c>
      <c r="B16" s="604" t="s">
        <v>341</v>
      </c>
      <c r="C16" s="1458" t="s">
        <v>341</v>
      </c>
      <c r="D16" s="701" t="s">
        <v>341</v>
      </c>
    </row>
    <row r="17" customFormat="false" ht="13.5" hidden="false" customHeight="true" outlineLevel="0" collapsed="false">
      <c r="A17" s="1250" t="s">
        <v>1407</v>
      </c>
      <c r="B17" s="1426"/>
      <c r="C17" s="1426"/>
      <c r="D17" s="1427"/>
    </row>
    <row r="18" customFormat="false" ht="9" hidden="false" customHeight="true" outlineLevel="0" collapsed="false">
      <c r="A18" s="726"/>
      <c r="B18" s="726"/>
      <c r="C18" s="726"/>
      <c r="D18" s="726"/>
    </row>
    <row r="19" customFormat="false" ht="12.75" hidden="false" customHeight="true" outlineLevel="0" collapsed="false">
      <c r="A19" s="1459" t="s">
        <v>1408</v>
      </c>
      <c r="B19" s="1361"/>
      <c r="C19" s="1361"/>
      <c r="D19" s="1361"/>
    </row>
    <row r="20" customFormat="false" ht="13.5" hidden="false" customHeight="true" outlineLevel="0" collapsed="false">
      <c r="A20" s="1393" t="s">
        <v>1409</v>
      </c>
      <c r="B20" s="1361"/>
      <c r="C20" s="1361"/>
      <c r="D20" s="1361"/>
    </row>
    <row r="21" customFormat="false" ht="13.5" hidden="false" customHeight="true" outlineLevel="0" collapsed="false">
      <c r="A21" s="1393" t="s">
        <v>1410</v>
      </c>
      <c r="B21" s="1361"/>
      <c r="C21" s="1361"/>
      <c r="D21" s="1361"/>
    </row>
    <row r="22" customFormat="false" ht="13.5" hidden="false" customHeight="true" outlineLevel="0" collapsed="false">
      <c r="A22" s="1459" t="s">
        <v>1411</v>
      </c>
      <c r="B22" s="1361"/>
      <c r="C22" s="1361"/>
      <c r="D22" s="1361"/>
    </row>
    <row r="23" customFormat="false" ht="13.5" hidden="false" customHeight="true" outlineLevel="0" collapsed="false">
      <c r="A23" s="1459" t="s">
        <v>1412</v>
      </c>
      <c r="B23" s="1361"/>
      <c r="C23" s="1361"/>
      <c r="D23" s="1361"/>
    </row>
    <row r="24" customFormat="false" ht="13.5" hidden="false" customHeight="true" outlineLevel="0" collapsed="false">
      <c r="A24" s="1393" t="s">
        <v>1413</v>
      </c>
      <c r="B24" s="1374"/>
      <c r="C24" s="1374"/>
      <c r="D24" s="1374"/>
    </row>
    <row r="25" customFormat="false" ht="13.5" hidden="false" customHeight="true" outlineLevel="0" collapsed="false">
      <c r="A25" s="1393" t="s">
        <v>1414</v>
      </c>
      <c r="B25" s="1374"/>
      <c r="C25" s="1374"/>
      <c r="D25" s="1374"/>
    </row>
    <row r="26" customFormat="false" ht="14.25" hidden="false" customHeight="true" outlineLevel="0" collapsed="false">
      <c r="A26" s="1393" t="s">
        <v>1415</v>
      </c>
      <c r="B26" s="1434"/>
      <c r="C26" s="1434"/>
      <c r="D26" s="1434"/>
    </row>
    <row r="27" customFormat="false" ht="14.25" hidden="false" customHeight="true" outlineLevel="0" collapsed="false">
      <c r="A27" s="1393" t="s">
        <v>1416</v>
      </c>
      <c r="B27" s="1374"/>
      <c r="C27" s="1374"/>
      <c r="D27" s="1374"/>
    </row>
    <row r="28" customFormat="false" ht="9.75" hidden="false" customHeight="true" outlineLevel="0" collapsed="false">
      <c r="A28" s="717"/>
      <c r="B28" s="717"/>
      <c r="C28" s="717"/>
      <c r="D28" s="717"/>
    </row>
    <row r="29" customFormat="false" ht="13.5" hidden="false" customHeight="true" outlineLevel="0" collapsed="false">
      <c r="A29" s="1326" t="s">
        <v>445</v>
      </c>
      <c r="B29" s="1326"/>
      <c r="C29" s="1326"/>
      <c r="D29" s="1411"/>
    </row>
    <row r="30" customFormat="false" ht="28.5" hidden="false" customHeight="true" outlineLevel="0" collapsed="false">
      <c r="A30" s="1460" t="s">
        <v>1204</v>
      </c>
      <c r="B30" s="1460"/>
      <c r="C30" s="1460"/>
      <c r="D30" s="1460"/>
    </row>
    <row r="31" customFormat="false" ht="12.75" hidden="false" customHeight="true" outlineLevel="0" collapsed="false">
      <c r="A31" s="63" t="s">
        <v>1417</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8</v>
      </c>
      <c r="J1" s="112" t="s">
        <v>77</v>
      </c>
    </row>
    <row r="2" customFormat="false" ht="18.75" hidden="false" customHeight="false" outlineLevel="0" collapsed="false">
      <c r="A2" s="4" t="s">
        <v>1419</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61" t="s">
        <v>81</v>
      </c>
      <c r="B5" s="1462" t="s">
        <v>454</v>
      </c>
      <c r="C5" s="1462"/>
      <c r="D5" s="1462"/>
      <c r="E5" s="1462" t="s">
        <v>325</v>
      </c>
      <c r="F5" s="1462"/>
      <c r="G5" s="1462"/>
      <c r="H5" s="1463" t="s">
        <v>1347</v>
      </c>
      <c r="I5" s="1463"/>
      <c r="J5" s="1463"/>
    </row>
    <row r="6" customFormat="false" ht="19.5" hidden="false" customHeight="true" outlineLevel="0" collapsed="false">
      <c r="A6" s="1461"/>
      <c r="B6" s="1464" t="s">
        <v>1420</v>
      </c>
      <c r="C6" s="1465" t="s">
        <v>216</v>
      </c>
      <c r="D6" s="1466" t="s">
        <v>1421</v>
      </c>
      <c r="E6" s="1467" t="s">
        <v>82</v>
      </c>
      <c r="F6" s="1468" t="s">
        <v>83</v>
      </c>
      <c r="G6" s="1469" t="s">
        <v>84</v>
      </c>
      <c r="H6" s="1468" t="s">
        <v>1422</v>
      </c>
      <c r="I6" s="1468" t="s">
        <v>83</v>
      </c>
      <c r="J6" s="1469" t="s">
        <v>84</v>
      </c>
    </row>
    <row r="7" customFormat="false" ht="15" hidden="false" customHeight="false" outlineLevel="0" collapsed="false">
      <c r="A7" s="1470" t="s">
        <v>1423</v>
      </c>
      <c r="B7" s="1471"/>
      <c r="C7" s="1471" t="s">
        <v>1424</v>
      </c>
      <c r="D7" s="1472"/>
      <c r="E7" s="1473" t="s">
        <v>1425</v>
      </c>
      <c r="F7" s="1473"/>
      <c r="G7" s="1473"/>
      <c r="H7" s="1473" t="s">
        <v>89</v>
      </c>
      <c r="I7" s="1473"/>
      <c r="J7" s="1473"/>
    </row>
    <row r="8" customFormat="false" ht="13.5" hidden="false" customHeight="false" outlineLevel="0" collapsed="false">
      <c r="A8" s="1423" t="s">
        <v>1426</v>
      </c>
      <c r="B8" s="1474"/>
      <c r="C8" s="1475"/>
      <c r="D8" s="1476" t="s">
        <v>122</v>
      </c>
      <c r="E8" s="1477" t="s">
        <v>122</v>
      </c>
      <c r="F8" s="1478" t="s">
        <v>122</v>
      </c>
      <c r="G8" s="1476" t="s">
        <v>122</v>
      </c>
      <c r="H8" s="1477" t="s">
        <v>122</v>
      </c>
      <c r="I8" s="1478" t="s">
        <v>122</v>
      </c>
      <c r="J8" s="1476" t="s">
        <v>122</v>
      </c>
    </row>
    <row r="9" customFormat="false" ht="12.75" hidden="false" customHeight="false" outlineLevel="0" collapsed="false">
      <c r="A9" s="1423" t="s">
        <v>1127</v>
      </c>
      <c r="B9" s="1475"/>
      <c r="C9" s="1475"/>
      <c r="D9" s="1478" t="s">
        <v>122</v>
      </c>
      <c r="E9" s="1477" t="s">
        <v>113</v>
      </c>
      <c r="F9" s="1478" t="s">
        <v>122</v>
      </c>
      <c r="G9" s="1478" t="s">
        <v>113</v>
      </c>
      <c r="H9" s="1477" t="s">
        <v>113</v>
      </c>
      <c r="I9" s="1478" t="s">
        <v>122</v>
      </c>
      <c r="J9" s="1478" t="s">
        <v>113</v>
      </c>
      <c r="K9" s="1162"/>
    </row>
    <row r="10" customFormat="false" ht="12.75" hidden="false" customHeight="false" outlineLevel="0" collapsed="false">
      <c r="A10" s="1428" t="s">
        <v>1427</v>
      </c>
      <c r="B10" s="1479"/>
      <c r="C10" s="1479"/>
      <c r="D10" s="167" t="s">
        <v>122</v>
      </c>
      <c r="E10" s="156" t="s">
        <v>113</v>
      </c>
      <c r="F10" s="156" t="s">
        <v>122</v>
      </c>
      <c r="G10" s="167" t="s">
        <v>113</v>
      </c>
      <c r="H10" s="156" t="s">
        <v>113</v>
      </c>
      <c r="I10" s="156" t="s">
        <v>122</v>
      </c>
      <c r="J10" s="167" t="s">
        <v>113</v>
      </c>
    </row>
    <row r="11" customFormat="false" ht="12.75" hidden="false" customHeight="true" outlineLevel="0" collapsed="false">
      <c r="A11" s="1480" t="s">
        <v>1428</v>
      </c>
      <c r="B11" s="1481" t="s">
        <v>568</v>
      </c>
      <c r="C11" s="1482"/>
      <c r="D11" s="642" t="s">
        <v>112</v>
      </c>
      <c r="E11" s="1226" t="s">
        <v>113</v>
      </c>
      <c r="F11" s="156" t="s">
        <v>112</v>
      </c>
      <c r="G11" s="167" t="s">
        <v>113</v>
      </c>
      <c r="H11" s="642" t="s">
        <v>113</v>
      </c>
      <c r="I11" s="642" t="s">
        <v>112</v>
      </c>
      <c r="J11" s="642" t="s">
        <v>113</v>
      </c>
      <c r="K11" s="1162"/>
    </row>
    <row r="12" customFormat="false" ht="12.75" hidden="false" customHeight="true" outlineLevel="0" collapsed="false">
      <c r="A12" s="1480" t="s">
        <v>1429</v>
      </c>
      <c r="B12" s="1481" t="s">
        <v>568</v>
      </c>
      <c r="C12" s="1482"/>
      <c r="D12" s="642" t="s">
        <v>113</v>
      </c>
      <c r="E12" s="1226" t="s">
        <v>113</v>
      </c>
      <c r="F12" s="156" t="s">
        <v>113</v>
      </c>
      <c r="G12" s="167" t="s">
        <v>113</v>
      </c>
      <c r="H12" s="642" t="s">
        <v>113</v>
      </c>
      <c r="I12" s="642" t="s">
        <v>113</v>
      </c>
      <c r="J12" s="642" t="s">
        <v>113</v>
      </c>
      <c r="K12" s="1162"/>
    </row>
    <row r="13" customFormat="false" ht="12.75" hidden="false" customHeight="false" outlineLevel="0" collapsed="false">
      <c r="A13" s="1428" t="s">
        <v>1129</v>
      </c>
      <c r="B13" s="1479"/>
      <c r="C13" s="1479"/>
      <c r="D13" s="167" t="s">
        <v>122</v>
      </c>
      <c r="E13" s="156" t="s">
        <v>113</v>
      </c>
      <c r="F13" s="156" t="s">
        <v>122</v>
      </c>
      <c r="G13" s="167" t="s">
        <v>113</v>
      </c>
      <c r="H13" s="156" t="s">
        <v>113</v>
      </c>
      <c r="I13" s="156" t="s">
        <v>122</v>
      </c>
      <c r="J13" s="167" t="s">
        <v>113</v>
      </c>
    </row>
    <row r="14" customFormat="false" ht="12.75" hidden="false" customHeight="true" outlineLevel="0" collapsed="false">
      <c r="A14" s="1480" t="s">
        <v>1428</v>
      </c>
      <c r="B14" s="1481" t="s">
        <v>568</v>
      </c>
      <c r="C14" s="1482"/>
      <c r="D14" s="642" t="s">
        <v>112</v>
      </c>
      <c r="E14" s="1226" t="s">
        <v>113</v>
      </c>
      <c r="F14" s="156" t="s">
        <v>112</v>
      </c>
      <c r="G14" s="167" t="s">
        <v>113</v>
      </c>
      <c r="H14" s="642" t="s">
        <v>113</v>
      </c>
      <c r="I14" s="642" t="s">
        <v>112</v>
      </c>
      <c r="J14" s="642" t="s">
        <v>113</v>
      </c>
      <c r="K14" s="1162"/>
    </row>
    <row r="15" customFormat="false" ht="12.75" hidden="false" customHeight="true" outlineLevel="0" collapsed="false">
      <c r="A15" s="1480" t="s">
        <v>1429</v>
      </c>
      <c r="B15" s="1481" t="s">
        <v>568</v>
      </c>
      <c r="C15" s="1482"/>
      <c r="D15" s="642" t="s">
        <v>113</v>
      </c>
      <c r="E15" s="1206" t="s">
        <v>113</v>
      </c>
      <c r="F15" s="156" t="s">
        <v>113</v>
      </c>
      <c r="G15" s="1472" t="s">
        <v>113</v>
      </c>
      <c r="H15" s="642" t="s">
        <v>113</v>
      </c>
      <c r="I15" s="642" t="s">
        <v>113</v>
      </c>
      <c r="J15" s="642" t="s">
        <v>113</v>
      </c>
      <c r="K15" s="1162"/>
    </row>
    <row r="16" customFormat="false" ht="12.75" hidden="false" customHeight="false" outlineLevel="0" collapsed="false">
      <c r="A16" s="1423" t="s">
        <v>1130</v>
      </c>
      <c r="B16" s="1475"/>
      <c r="C16" s="1475"/>
      <c r="D16" s="1478" t="s">
        <v>122</v>
      </c>
      <c r="E16" s="1477" t="s">
        <v>113</v>
      </c>
      <c r="F16" s="1478" t="s">
        <v>122</v>
      </c>
      <c r="G16" s="1478" t="s">
        <v>113</v>
      </c>
      <c r="H16" s="1477" t="s">
        <v>113</v>
      </c>
      <c r="I16" s="1478" t="s">
        <v>122</v>
      </c>
      <c r="J16" s="1478" t="s">
        <v>113</v>
      </c>
      <c r="K16" s="1162"/>
    </row>
    <row r="17" customFormat="false" ht="13.5" hidden="false" customHeight="false" outlineLevel="0" collapsed="false">
      <c r="A17" s="1483" t="s">
        <v>1430</v>
      </c>
      <c r="B17" s="1479"/>
      <c r="C17" s="1479"/>
      <c r="D17" s="167" t="s">
        <v>122</v>
      </c>
      <c r="E17" s="156" t="s">
        <v>113</v>
      </c>
      <c r="F17" s="156" t="s">
        <v>122</v>
      </c>
      <c r="G17" s="167" t="s">
        <v>113</v>
      </c>
      <c r="H17" s="156" t="s">
        <v>113</v>
      </c>
      <c r="I17" s="156" t="s">
        <v>122</v>
      </c>
      <c r="J17" s="167" t="s">
        <v>113</v>
      </c>
    </row>
    <row r="18" customFormat="false" ht="12.75" hidden="false" customHeight="true" outlineLevel="0" collapsed="false">
      <c r="A18" s="1480" t="s">
        <v>1428</v>
      </c>
      <c r="B18" s="1481" t="s">
        <v>568</v>
      </c>
      <c r="C18" s="1482"/>
      <c r="D18" s="642" t="s">
        <v>112</v>
      </c>
      <c r="E18" s="1226" t="s">
        <v>113</v>
      </c>
      <c r="F18" s="156" t="s">
        <v>112</v>
      </c>
      <c r="G18" s="167" t="s">
        <v>113</v>
      </c>
      <c r="H18" s="642" t="s">
        <v>113</v>
      </c>
      <c r="I18" s="642" t="s">
        <v>112</v>
      </c>
      <c r="J18" s="642" t="s">
        <v>113</v>
      </c>
    </row>
    <row r="19" customFormat="false" ht="12.75" hidden="false" customHeight="true" outlineLevel="0" collapsed="false">
      <c r="A19" s="1480" t="s">
        <v>1429</v>
      </c>
      <c r="B19" s="1481" t="s">
        <v>568</v>
      </c>
      <c r="C19" s="1482"/>
      <c r="D19" s="642" t="s">
        <v>113</v>
      </c>
      <c r="E19" s="1226" t="s">
        <v>113</v>
      </c>
      <c r="F19" s="156" t="s">
        <v>113</v>
      </c>
      <c r="G19" s="167" t="s">
        <v>113</v>
      </c>
      <c r="H19" s="642" t="s">
        <v>113</v>
      </c>
      <c r="I19" s="642" t="s">
        <v>113</v>
      </c>
      <c r="J19" s="642" t="s">
        <v>113</v>
      </c>
    </row>
    <row r="20" customFormat="false" ht="12.75" hidden="false" customHeight="false" outlineLevel="0" collapsed="false">
      <c r="A20" s="1428" t="s">
        <v>1132</v>
      </c>
      <c r="B20" s="1479"/>
      <c r="C20" s="1479"/>
      <c r="D20" s="167" t="s">
        <v>112</v>
      </c>
      <c r="E20" s="156" t="s">
        <v>113</v>
      </c>
      <c r="F20" s="156" t="s">
        <v>113</v>
      </c>
      <c r="G20" s="167" t="s">
        <v>113</v>
      </c>
      <c r="H20" s="156" t="s">
        <v>113</v>
      </c>
      <c r="I20" s="156" t="s">
        <v>113</v>
      </c>
      <c r="J20" s="167" t="s">
        <v>113</v>
      </c>
    </row>
    <row r="21" customFormat="false" ht="12.75" hidden="false" customHeight="true" outlineLevel="0" collapsed="false">
      <c r="A21" s="1480" t="s">
        <v>1428</v>
      </c>
      <c r="B21" s="1481" t="s">
        <v>568</v>
      </c>
      <c r="C21" s="1482"/>
      <c r="D21" s="642" t="s">
        <v>112</v>
      </c>
      <c r="E21" s="1226" t="s">
        <v>113</v>
      </c>
      <c r="F21" s="156" t="s">
        <v>113</v>
      </c>
      <c r="G21" s="167" t="s">
        <v>113</v>
      </c>
      <c r="H21" s="642" t="s">
        <v>113</v>
      </c>
      <c r="I21" s="642" t="s">
        <v>113</v>
      </c>
      <c r="J21" s="642" t="s">
        <v>113</v>
      </c>
      <c r="K21" s="1162"/>
    </row>
    <row r="22" customFormat="false" ht="12.75" hidden="false" customHeight="true" outlineLevel="0" collapsed="false">
      <c r="A22" s="1480" t="s">
        <v>1429</v>
      </c>
      <c r="B22" s="1481" t="s">
        <v>568</v>
      </c>
      <c r="C22" s="1482"/>
      <c r="D22" s="642" t="s">
        <v>112</v>
      </c>
      <c r="E22" s="1226" t="s">
        <v>113</v>
      </c>
      <c r="F22" s="156" t="s">
        <v>113</v>
      </c>
      <c r="G22" s="167" t="s">
        <v>113</v>
      </c>
      <c r="H22" s="642" t="s">
        <v>113</v>
      </c>
      <c r="I22" s="642" t="s">
        <v>113</v>
      </c>
      <c r="J22" s="642" t="s">
        <v>113</v>
      </c>
      <c r="K22" s="1162"/>
    </row>
    <row r="23" customFormat="false" ht="12.75" hidden="false" customHeight="false" outlineLevel="0" collapsed="false">
      <c r="A23" s="1428" t="s">
        <v>1431</v>
      </c>
      <c r="B23" s="1479"/>
      <c r="C23" s="1479"/>
      <c r="D23" s="167" t="s">
        <v>112</v>
      </c>
      <c r="E23" s="156" t="s">
        <v>113</v>
      </c>
      <c r="F23" s="156" t="s">
        <v>113</v>
      </c>
      <c r="G23" s="167" t="s">
        <v>113</v>
      </c>
      <c r="H23" s="156" t="s">
        <v>113</v>
      </c>
      <c r="I23" s="156" t="s">
        <v>113</v>
      </c>
      <c r="J23" s="167" t="s">
        <v>113</v>
      </c>
    </row>
    <row r="24" customFormat="false" ht="12.75" hidden="false" customHeight="true" outlineLevel="0" collapsed="false">
      <c r="A24" s="1480" t="s">
        <v>1428</v>
      </c>
      <c r="B24" s="1481" t="s">
        <v>568</v>
      </c>
      <c r="C24" s="1482"/>
      <c r="D24" s="642" t="s">
        <v>112</v>
      </c>
      <c r="E24" s="1226" t="s">
        <v>113</v>
      </c>
      <c r="F24" s="156" t="s">
        <v>113</v>
      </c>
      <c r="G24" s="167" t="s">
        <v>113</v>
      </c>
      <c r="H24" s="642" t="s">
        <v>113</v>
      </c>
      <c r="I24" s="642" t="s">
        <v>113</v>
      </c>
      <c r="J24" s="642" t="s">
        <v>113</v>
      </c>
      <c r="K24" s="1162"/>
    </row>
    <row r="25" customFormat="false" ht="12.75" hidden="false" customHeight="true" outlineLevel="0" collapsed="false">
      <c r="A25" s="1484" t="s">
        <v>1429</v>
      </c>
      <c r="B25" s="1481" t="s">
        <v>568</v>
      </c>
      <c r="C25" s="1482"/>
      <c r="D25" s="642" t="s">
        <v>112</v>
      </c>
      <c r="E25" s="1206" t="s">
        <v>113</v>
      </c>
      <c r="F25" s="156" t="s">
        <v>113</v>
      </c>
      <c r="G25" s="1472" t="s">
        <v>113</v>
      </c>
      <c r="H25" s="642" t="s">
        <v>113</v>
      </c>
      <c r="I25" s="642" t="s">
        <v>113</v>
      </c>
      <c r="J25" s="642" t="s">
        <v>113</v>
      </c>
      <c r="K25" s="1162"/>
    </row>
    <row r="26" customFormat="false" ht="12.75" hidden="false" customHeight="false" outlineLevel="0" collapsed="false">
      <c r="A26" s="1485" t="s">
        <v>1133</v>
      </c>
      <c r="B26" s="1475"/>
      <c r="C26" s="1475"/>
      <c r="D26" s="1478" t="s">
        <v>122</v>
      </c>
      <c r="E26" s="1477" t="s">
        <v>113</v>
      </c>
      <c r="F26" s="1478" t="s">
        <v>113</v>
      </c>
      <c r="G26" s="1478" t="s">
        <v>113</v>
      </c>
      <c r="H26" s="1477" t="s">
        <v>113</v>
      </c>
      <c r="I26" s="1478" t="s">
        <v>113</v>
      </c>
      <c r="J26" s="1478" t="s">
        <v>113</v>
      </c>
      <c r="K26" s="1162"/>
    </row>
    <row r="27" customFormat="false" ht="13.5" hidden="false" customHeight="false" outlineLevel="0" collapsed="false">
      <c r="A27" s="1483" t="s">
        <v>1432</v>
      </c>
      <c r="B27" s="1479"/>
      <c r="C27" s="1479"/>
      <c r="D27" s="167" t="s">
        <v>112</v>
      </c>
      <c r="E27" s="156" t="s">
        <v>113</v>
      </c>
      <c r="F27" s="156" t="s">
        <v>113</v>
      </c>
      <c r="G27" s="167" t="s">
        <v>113</v>
      </c>
      <c r="H27" s="156" t="s">
        <v>113</v>
      </c>
      <c r="I27" s="156" t="s">
        <v>113</v>
      </c>
      <c r="J27" s="167" t="s">
        <v>113</v>
      </c>
    </row>
    <row r="28" customFormat="false" ht="12.75" hidden="false" customHeight="true" outlineLevel="0" collapsed="false">
      <c r="A28" s="1480" t="s">
        <v>1428</v>
      </c>
      <c r="B28" s="1481" t="s">
        <v>568</v>
      </c>
      <c r="C28" s="1482"/>
      <c r="D28" s="642" t="s">
        <v>112</v>
      </c>
      <c r="E28" s="1226" t="s">
        <v>113</v>
      </c>
      <c r="F28" s="156" t="s">
        <v>113</v>
      </c>
      <c r="G28" s="167" t="s">
        <v>113</v>
      </c>
      <c r="H28" s="642" t="s">
        <v>113</v>
      </c>
      <c r="I28" s="642" t="s">
        <v>113</v>
      </c>
      <c r="J28" s="642" t="s">
        <v>113</v>
      </c>
      <c r="K28" s="1162"/>
    </row>
    <row r="29" customFormat="false" ht="12.75" hidden="false" customHeight="true" outlineLevel="0" collapsed="false">
      <c r="A29" s="1480" t="s">
        <v>1429</v>
      </c>
      <c r="B29" s="1481" t="s">
        <v>568</v>
      </c>
      <c r="C29" s="1482"/>
      <c r="D29" s="642" t="s">
        <v>112</v>
      </c>
      <c r="E29" s="1226" t="s">
        <v>113</v>
      </c>
      <c r="F29" s="156" t="s">
        <v>113</v>
      </c>
      <c r="G29" s="167" t="s">
        <v>113</v>
      </c>
      <c r="H29" s="642" t="s">
        <v>113</v>
      </c>
      <c r="I29" s="642" t="s">
        <v>113</v>
      </c>
      <c r="J29" s="642" t="s">
        <v>113</v>
      </c>
      <c r="K29" s="1162"/>
    </row>
    <row r="30" customFormat="false" ht="12.75" hidden="false" customHeight="false" outlineLevel="0" collapsed="false">
      <c r="A30" s="1428" t="s">
        <v>1135</v>
      </c>
      <c r="B30" s="1479"/>
      <c r="C30" s="1479"/>
      <c r="D30" s="167" t="s">
        <v>122</v>
      </c>
      <c r="E30" s="156" t="s">
        <v>113</v>
      </c>
      <c r="F30" s="156" t="s">
        <v>113</v>
      </c>
      <c r="G30" s="167" t="s">
        <v>113</v>
      </c>
      <c r="H30" s="156" t="s">
        <v>113</v>
      </c>
      <c r="I30" s="156" t="s">
        <v>113</v>
      </c>
      <c r="J30" s="167" t="s">
        <v>113</v>
      </c>
    </row>
    <row r="31" customFormat="false" ht="12.75" hidden="false" customHeight="true" outlineLevel="0" collapsed="false">
      <c r="A31" s="1480" t="s">
        <v>1428</v>
      </c>
      <c r="B31" s="1481" t="s">
        <v>568</v>
      </c>
      <c r="C31" s="1482"/>
      <c r="D31" s="642" t="s">
        <v>112</v>
      </c>
      <c r="E31" s="1226" t="s">
        <v>113</v>
      </c>
      <c r="F31" s="156" t="s">
        <v>113</v>
      </c>
      <c r="G31" s="167" t="s">
        <v>113</v>
      </c>
      <c r="H31" s="642" t="s">
        <v>113</v>
      </c>
      <c r="I31" s="642" t="s">
        <v>113</v>
      </c>
      <c r="J31" s="642" t="s">
        <v>113</v>
      </c>
      <c r="K31" s="1162"/>
    </row>
    <row r="32" customFormat="false" ht="12.75" hidden="false" customHeight="true" outlineLevel="0" collapsed="false">
      <c r="A32" s="1480" t="s">
        <v>1429</v>
      </c>
      <c r="B32" s="1481" t="s">
        <v>568</v>
      </c>
      <c r="C32" s="1482"/>
      <c r="D32" s="642" t="s">
        <v>113</v>
      </c>
      <c r="E32" s="1226" t="s">
        <v>113</v>
      </c>
      <c r="F32" s="156" t="s">
        <v>113</v>
      </c>
      <c r="G32" s="167" t="s">
        <v>113</v>
      </c>
      <c r="H32" s="642" t="s">
        <v>113</v>
      </c>
      <c r="I32" s="642" t="s">
        <v>113</v>
      </c>
      <c r="J32" s="642" t="s">
        <v>113</v>
      </c>
      <c r="K32" s="1162"/>
    </row>
    <row r="33" customFormat="false" ht="12.75" hidden="false" customHeight="false" outlineLevel="0" collapsed="false">
      <c r="A33" s="1428" t="s">
        <v>1433</v>
      </c>
      <c r="B33" s="1479"/>
      <c r="C33" s="1479"/>
      <c r="D33" s="167" t="s">
        <v>112</v>
      </c>
      <c r="E33" s="156" t="s">
        <v>113</v>
      </c>
      <c r="F33" s="156" t="s">
        <v>113</v>
      </c>
      <c r="G33" s="167" t="s">
        <v>113</v>
      </c>
      <c r="H33" s="156" t="s">
        <v>113</v>
      </c>
      <c r="I33" s="156" t="s">
        <v>113</v>
      </c>
      <c r="J33" s="167" t="s">
        <v>113</v>
      </c>
    </row>
    <row r="34" customFormat="false" ht="12.75" hidden="false" customHeight="true" outlineLevel="0" collapsed="false">
      <c r="A34" s="1480" t="s">
        <v>1428</v>
      </c>
      <c r="B34" s="1481" t="s">
        <v>568</v>
      </c>
      <c r="C34" s="1482"/>
      <c r="D34" s="642" t="s">
        <v>112</v>
      </c>
      <c r="E34" s="1226" t="s">
        <v>113</v>
      </c>
      <c r="F34" s="156" t="s">
        <v>113</v>
      </c>
      <c r="G34" s="167" t="s">
        <v>113</v>
      </c>
      <c r="H34" s="642" t="s">
        <v>113</v>
      </c>
      <c r="I34" s="642" t="s">
        <v>113</v>
      </c>
      <c r="J34" s="642" t="s">
        <v>113</v>
      </c>
      <c r="K34" s="1162"/>
    </row>
    <row r="35" customFormat="false" ht="12.75" hidden="false" customHeight="true" outlineLevel="0" collapsed="false">
      <c r="A35" s="1480" t="s">
        <v>1429</v>
      </c>
      <c r="B35" s="1481" t="s">
        <v>568</v>
      </c>
      <c r="C35" s="1482"/>
      <c r="D35" s="642" t="s">
        <v>112</v>
      </c>
      <c r="E35" s="1206" t="s">
        <v>113</v>
      </c>
      <c r="F35" s="156" t="s">
        <v>113</v>
      </c>
      <c r="G35" s="1472" t="s">
        <v>113</v>
      </c>
      <c r="H35" s="642" t="s">
        <v>113</v>
      </c>
      <c r="I35" s="642" t="s">
        <v>113</v>
      </c>
      <c r="J35" s="642" t="s">
        <v>113</v>
      </c>
      <c r="K35" s="1162"/>
    </row>
    <row r="36" customFormat="false" ht="12.75" hidden="false" customHeight="false" outlineLevel="0" collapsed="false">
      <c r="A36" s="1423" t="s">
        <v>1136</v>
      </c>
      <c r="B36" s="1475"/>
      <c r="C36" s="1475"/>
      <c r="D36" s="1478" t="s">
        <v>112</v>
      </c>
      <c r="E36" s="1477" t="s">
        <v>113</v>
      </c>
      <c r="F36" s="1478" t="s">
        <v>113</v>
      </c>
      <c r="G36" s="1478" t="s">
        <v>113</v>
      </c>
      <c r="H36" s="1477" t="s">
        <v>113</v>
      </c>
      <c r="I36" s="1478" t="s">
        <v>113</v>
      </c>
      <c r="J36" s="1478" t="s">
        <v>113</v>
      </c>
      <c r="K36" s="1162"/>
    </row>
    <row r="37" customFormat="false" ht="13.5" hidden="false" customHeight="false" outlineLevel="0" collapsed="false">
      <c r="A37" s="1483" t="s">
        <v>1434</v>
      </c>
      <c r="B37" s="1479"/>
      <c r="C37" s="1479"/>
      <c r="D37" s="167" t="s">
        <v>112</v>
      </c>
      <c r="E37" s="156" t="s">
        <v>113</v>
      </c>
      <c r="F37" s="156" t="s">
        <v>113</v>
      </c>
      <c r="G37" s="167" t="s">
        <v>113</v>
      </c>
      <c r="H37" s="156" t="s">
        <v>113</v>
      </c>
      <c r="I37" s="156" t="s">
        <v>113</v>
      </c>
      <c r="J37" s="167" t="s">
        <v>113</v>
      </c>
    </row>
    <row r="38" customFormat="false" ht="12.75" hidden="false" customHeight="true" outlineLevel="0" collapsed="false">
      <c r="A38" s="1480" t="s">
        <v>1428</v>
      </c>
      <c r="B38" s="1481" t="s">
        <v>568</v>
      </c>
      <c r="C38" s="1482"/>
      <c r="D38" s="642" t="s">
        <v>112</v>
      </c>
      <c r="E38" s="1226" t="s">
        <v>113</v>
      </c>
      <c r="F38" s="156" t="s">
        <v>113</v>
      </c>
      <c r="G38" s="167" t="s">
        <v>113</v>
      </c>
      <c r="H38" s="642" t="s">
        <v>113</v>
      </c>
      <c r="I38" s="642" t="s">
        <v>113</v>
      </c>
      <c r="J38" s="642" t="s">
        <v>113</v>
      </c>
      <c r="K38" s="1162"/>
    </row>
    <row r="39" customFormat="false" ht="12.75" hidden="false" customHeight="true" outlineLevel="0" collapsed="false">
      <c r="A39" s="1480" t="s">
        <v>1429</v>
      </c>
      <c r="B39" s="1481" t="s">
        <v>568</v>
      </c>
      <c r="C39" s="1482"/>
      <c r="D39" s="642" t="s">
        <v>112</v>
      </c>
      <c r="E39" s="1226" t="s">
        <v>113</v>
      </c>
      <c r="F39" s="156" t="s">
        <v>113</v>
      </c>
      <c r="G39" s="167" t="s">
        <v>113</v>
      </c>
      <c r="H39" s="642" t="s">
        <v>113</v>
      </c>
      <c r="I39" s="642" t="s">
        <v>113</v>
      </c>
      <c r="J39" s="642" t="s">
        <v>113</v>
      </c>
      <c r="K39" s="1162"/>
    </row>
    <row r="40" customFormat="false" ht="12.75" hidden="false" customHeight="false" outlineLevel="0" collapsed="false">
      <c r="A40" s="1428" t="s">
        <v>1138</v>
      </c>
      <c r="B40" s="1479"/>
      <c r="C40" s="1479"/>
      <c r="D40" s="167" t="s">
        <v>112</v>
      </c>
      <c r="E40" s="156" t="s">
        <v>113</v>
      </c>
      <c r="F40" s="156" t="s">
        <v>113</v>
      </c>
      <c r="G40" s="167" t="s">
        <v>113</v>
      </c>
      <c r="H40" s="156" t="s">
        <v>113</v>
      </c>
      <c r="I40" s="156" t="s">
        <v>113</v>
      </c>
      <c r="J40" s="167" t="s">
        <v>113</v>
      </c>
    </row>
    <row r="41" customFormat="false" ht="12.75" hidden="false" customHeight="true" outlineLevel="0" collapsed="false">
      <c r="A41" s="1480" t="s">
        <v>1428</v>
      </c>
      <c r="B41" s="1481" t="s">
        <v>568</v>
      </c>
      <c r="C41" s="1482"/>
      <c r="D41" s="642" t="s">
        <v>112</v>
      </c>
      <c r="E41" s="1226" t="s">
        <v>113</v>
      </c>
      <c r="F41" s="156" t="s">
        <v>113</v>
      </c>
      <c r="G41" s="167" t="s">
        <v>113</v>
      </c>
      <c r="H41" s="642" t="s">
        <v>113</v>
      </c>
      <c r="I41" s="642" t="s">
        <v>113</v>
      </c>
      <c r="J41" s="642" t="s">
        <v>113</v>
      </c>
      <c r="K41" s="1162"/>
    </row>
    <row r="42" customFormat="false" ht="12.75" hidden="false" customHeight="true" outlineLevel="0" collapsed="false">
      <c r="A42" s="1480" t="s">
        <v>1429</v>
      </c>
      <c r="B42" s="1481" t="s">
        <v>568</v>
      </c>
      <c r="C42" s="1482"/>
      <c r="D42" s="642" t="s">
        <v>112</v>
      </c>
      <c r="E42" s="1226" t="s">
        <v>113</v>
      </c>
      <c r="F42" s="156" t="s">
        <v>113</v>
      </c>
      <c r="G42" s="167" t="s">
        <v>113</v>
      </c>
      <c r="H42" s="642" t="s">
        <v>113</v>
      </c>
      <c r="I42" s="642" t="s">
        <v>113</v>
      </c>
      <c r="J42" s="642" t="s">
        <v>113</v>
      </c>
      <c r="K42" s="1162"/>
    </row>
    <row r="43" customFormat="false" ht="12.75" hidden="false" customHeight="false" outlineLevel="0" collapsed="false">
      <c r="A43" s="1428" t="s">
        <v>1435</v>
      </c>
      <c r="B43" s="1479"/>
      <c r="C43" s="1479"/>
      <c r="D43" s="167" t="s">
        <v>112</v>
      </c>
      <c r="E43" s="156" t="s">
        <v>113</v>
      </c>
      <c r="F43" s="156" t="s">
        <v>113</v>
      </c>
      <c r="G43" s="167" t="s">
        <v>113</v>
      </c>
      <c r="H43" s="156" t="s">
        <v>113</v>
      </c>
      <c r="I43" s="156" t="s">
        <v>113</v>
      </c>
      <c r="J43" s="167" t="s">
        <v>113</v>
      </c>
    </row>
    <row r="44" customFormat="false" ht="12.75" hidden="false" customHeight="true" outlineLevel="0" collapsed="false">
      <c r="A44" s="1480" t="s">
        <v>1428</v>
      </c>
      <c r="B44" s="1486" t="s">
        <v>568</v>
      </c>
      <c r="C44" s="1487"/>
      <c r="D44" s="1167" t="s">
        <v>112</v>
      </c>
      <c r="E44" s="1226" t="s">
        <v>113</v>
      </c>
      <c r="F44" s="156" t="s">
        <v>113</v>
      </c>
      <c r="G44" s="167" t="s">
        <v>113</v>
      </c>
      <c r="H44" s="1167" t="s">
        <v>113</v>
      </c>
      <c r="I44" s="1167" t="s">
        <v>113</v>
      </c>
      <c r="J44" s="1173" t="s">
        <v>113</v>
      </c>
    </row>
    <row r="45" customFormat="false" ht="12.75" hidden="false" customHeight="true" outlineLevel="0" collapsed="false">
      <c r="A45" s="1480" t="s">
        <v>1429</v>
      </c>
      <c r="B45" s="1488" t="s">
        <v>568</v>
      </c>
      <c r="C45" s="1489"/>
      <c r="D45" s="1490" t="s">
        <v>112</v>
      </c>
      <c r="E45" s="1226" t="s">
        <v>113</v>
      </c>
      <c r="F45" s="156" t="s">
        <v>113</v>
      </c>
      <c r="G45" s="1472" t="s">
        <v>113</v>
      </c>
      <c r="H45" s="1170" t="s">
        <v>113</v>
      </c>
      <c r="I45" s="1170" t="s">
        <v>113</v>
      </c>
      <c r="J45" s="1490" t="s">
        <v>113</v>
      </c>
    </row>
    <row r="46" customFormat="false" ht="12.75" hidden="false" customHeight="true" outlineLevel="0" collapsed="false">
      <c r="A46" s="1423" t="s">
        <v>1436</v>
      </c>
      <c r="B46" s="1488" t="s">
        <v>568</v>
      </c>
      <c r="C46" s="1489"/>
      <c r="D46" s="1490" t="s">
        <v>113</v>
      </c>
      <c r="E46" s="1478" t="s">
        <v>112</v>
      </c>
      <c r="F46" s="1478" t="s">
        <v>112</v>
      </c>
      <c r="G46" s="1476" t="s">
        <v>112</v>
      </c>
      <c r="H46" s="1170" t="s">
        <v>112</v>
      </c>
      <c r="I46" s="1170" t="s">
        <v>112</v>
      </c>
      <c r="J46" s="1490" t="s">
        <v>112</v>
      </c>
    </row>
    <row r="47" customFormat="false" ht="12.75" hidden="false" customHeight="true" outlineLevel="0" collapsed="false">
      <c r="A47" s="1423" t="s">
        <v>1437</v>
      </c>
      <c r="B47" s="1488" t="s">
        <v>568</v>
      </c>
      <c r="C47" s="1489"/>
      <c r="D47" s="1490" t="s">
        <v>113</v>
      </c>
      <c r="E47" s="1478" t="s">
        <v>113</v>
      </c>
      <c r="F47" s="1478" t="s">
        <v>113</v>
      </c>
      <c r="G47" s="1476" t="s">
        <v>113</v>
      </c>
      <c r="H47" s="1170" t="s">
        <v>113</v>
      </c>
      <c r="I47" s="1170" t="s">
        <v>113</v>
      </c>
      <c r="J47" s="1490" t="s">
        <v>113</v>
      </c>
    </row>
    <row r="48" customFormat="false" ht="13.5" hidden="false" customHeight="false" outlineLevel="0" collapsed="false">
      <c r="A48" s="1423" t="s">
        <v>1364</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438</v>
      </c>
      <c r="B50" s="1494"/>
      <c r="C50" s="1494"/>
      <c r="D50" s="1494"/>
      <c r="E50" s="1494"/>
      <c r="F50" s="1494"/>
      <c r="G50" s="1494"/>
      <c r="H50" s="1494"/>
      <c r="I50" s="1494"/>
      <c r="J50" s="1494"/>
    </row>
    <row r="51" customFormat="false" ht="13.5" hidden="false" customHeight="true" outlineLevel="0" collapsed="false">
      <c r="A51" s="1495" t="s">
        <v>1439</v>
      </c>
      <c r="B51" s="1495"/>
      <c r="C51" s="1495"/>
      <c r="D51" s="1495"/>
      <c r="E51" s="1495"/>
      <c r="F51" s="1495"/>
      <c r="G51" s="1495"/>
      <c r="H51" s="1495"/>
      <c r="I51" s="1495"/>
      <c r="J51" s="1495"/>
    </row>
    <row r="52" customFormat="false" ht="13.5" hidden="false" customHeight="true" outlineLevel="0" collapsed="false">
      <c r="A52" s="1495" t="s">
        <v>1440</v>
      </c>
      <c r="B52" s="1496"/>
      <c r="C52" s="1496"/>
      <c r="D52" s="1496"/>
      <c r="E52" s="1496"/>
      <c r="F52" s="1496"/>
      <c r="G52" s="1496"/>
      <c r="H52" s="1496"/>
      <c r="I52" s="1496"/>
      <c r="J52" s="1496"/>
    </row>
    <row r="53" customFormat="false" ht="26.25" hidden="false" customHeight="true" outlineLevel="0" collapsed="false">
      <c r="A53" s="1497" t="s">
        <v>1441</v>
      </c>
      <c r="B53" s="1497"/>
      <c r="C53" s="1497"/>
      <c r="D53" s="1497"/>
      <c r="E53" s="1497"/>
      <c r="F53" s="1497"/>
      <c r="G53" s="1497"/>
      <c r="H53" s="1497"/>
      <c r="I53" s="1497"/>
      <c r="J53" s="1497"/>
      <c r="K53" s="1162"/>
    </row>
    <row r="54" customFormat="false" ht="12.75" hidden="false" customHeight="true" outlineLevel="0" collapsed="false">
      <c r="A54" s="1393" t="s">
        <v>1369</v>
      </c>
      <c r="B54" s="1374"/>
      <c r="C54" s="1374"/>
      <c r="D54" s="1374"/>
      <c r="E54" s="1374"/>
      <c r="F54" s="1374"/>
      <c r="G54" s="1374"/>
      <c r="H54" s="1374"/>
      <c r="I54" s="1374"/>
      <c r="J54" s="1374"/>
    </row>
    <row r="55" customFormat="false" ht="12.75" hidden="false" customHeight="true" outlineLevel="0" collapsed="false">
      <c r="A55" s="1498" t="s">
        <v>1442</v>
      </c>
      <c r="B55" s="1495"/>
      <c r="C55" s="1495"/>
      <c r="D55" s="1495"/>
      <c r="E55" s="1495"/>
      <c r="F55" s="1495"/>
      <c r="G55" s="1495"/>
      <c r="H55" s="1495"/>
      <c r="I55" s="1495"/>
      <c r="J55" s="1495"/>
    </row>
    <row r="56" customFormat="false" ht="13.5" hidden="false" customHeight="true" outlineLevel="0" collapsed="false">
      <c r="A56" s="1495" t="s">
        <v>1443</v>
      </c>
      <c r="B56" s="1499"/>
      <c r="C56" s="1499"/>
      <c r="D56" s="1499"/>
      <c r="E56" s="1499"/>
      <c r="F56" s="1499"/>
      <c r="G56" s="1499"/>
      <c r="H56" s="1499"/>
      <c r="I56" s="1499"/>
      <c r="J56" s="1499"/>
    </row>
    <row r="57" customFormat="false" ht="12.75" hidden="false" customHeight="true" outlineLevel="0" collapsed="false">
      <c r="A57" s="1500" t="s">
        <v>1444</v>
      </c>
      <c r="B57" s="1499"/>
      <c r="C57" s="1499"/>
      <c r="D57" s="1499"/>
      <c r="E57" s="1499"/>
      <c r="F57" s="1499"/>
      <c r="G57" s="1499"/>
      <c r="H57" s="1499"/>
      <c r="I57" s="1499"/>
      <c r="J57" s="1499"/>
    </row>
    <row r="58" customFormat="false" ht="12.75" hidden="false" customHeight="true" outlineLevel="0" collapsed="false">
      <c r="A58" s="1501" t="s">
        <v>1445</v>
      </c>
      <c r="B58" s="1374"/>
      <c r="C58" s="1374"/>
      <c r="D58" s="1374"/>
      <c r="E58" s="1374"/>
      <c r="F58" s="1374"/>
      <c r="G58" s="1374"/>
      <c r="H58" s="1374"/>
      <c r="I58" s="1374"/>
      <c r="J58" s="1374"/>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2" t="s">
        <v>445</v>
      </c>
      <c r="B60" s="1503"/>
      <c r="C60" s="1503"/>
      <c r="D60" s="1504"/>
      <c r="E60" s="1503"/>
      <c r="F60" s="1503"/>
      <c r="G60" s="1503"/>
      <c r="H60" s="1503"/>
      <c r="I60" s="1503"/>
      <c r="J60" s="1505"/>
    </row>
    <row r="61" customFormat="false" ht="27.75" hidden="false" customHeight="true" outlineLevel="0" collapsed="false">
      <c r="A61" s="1506" t="s">
        <v>1204</v>
      </c>
      <c r="B61" s="1506"/>
      <c r="C61" s="1506"/>
      <c r="D61" s="1506"/>
      <c r="E61" s="1506"/>
      <c r="F61" s="1506"/>
      <c r="G61" s="1506"/>
      <c r="H61" s="1506"/>
      <c r="I61" s="1506"/>
      <c r="J61" s="1506"/>
    </row>
    <row r="62" customFormat="false" ht="24" hidden="false" customHeight="true" outlineLevel="0" collapsed="false">
      <c r="A62" s="63" t="s">
        <v>1446</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47</v>
      </c>
      <c r="H1" s="112" t="s">
        <v>77</v>
      </c>
    </row>
    <row r="2" customFormat="false" ht="15.75" hidden="false" customHeight="true" outlineLevel="0" collapsed="false">
      <c r="A2" s="650" t="s">
        <v>214</v>
      </c>
      <c r="H2" s="112" t="s">
        <v>79</v>
      </c>
    </row>
    <row r="3" customFormat="false" ht="15.75" hidden="false" customHeight="true" outlineLevel="0" collapsed="false">
      <c r="H3" s="112" t="s">
        <v>80</v>
      </c>
    </row>
    <row r="4" customFormat="false" ht="12.75" hidden="false" customHeight="true" outlineLevel="0" collapsed="false">
      <c r="H4" s="585"/>
    </row>
    <row r="5" customFormat="false" ht="14.25" hidden="false" customHeight="true" outlineLevel="0" collapsed="false">
      <c r="A5" s="678" t="s">
        <v>990</v>
      </c>
      <c r="B5" s="536" t="s">
        <v>1448</v>
      </c>
      <c r="C5" s="536" t="s">
        <v>400</v>
      </c>
      <c r="D5" s="536" t="s">
        <v>401</v>
      </c>
      <c r="E5" s="536" t="s">
        <v>476</v>
      </c>
      <c r="F5" s="536" t="s">
        <v>86</v>
      </c>
      <c r="G5" s="535" t="s">
        <v>87</v>
      </c>
      <c r="H5" s="537" t="s">
        <v>477</v>
      </c>
    </row>
    <row r="6" customFormat="false" ht="12.75" hidden="false" customHeight="true" outlineLevel="0" collapsed="false">
      <c r="A6" s="678"/>
      <c r="B6" s="855" t="s">
        <v>89</v>
      </c>
      <c r="C6" s="855"/>
      <c r="D6" s="855"/>
      <c r="E6" s="855"/>
      <c r="F6" s="855"/>
      <c r="G6" s="855"/>
      <c r="H6" s="855"/>
    </row>
    <row r="7" customFormat="false" ht="13.5" hidden="false" customHeight="true" outlineLevel="0" collapsed="false">
      <c r="A7" s="1507" t="s">
        <v>1449</v>
      </c>
      <c r="B7" s="1508" t="n">
        <v>24.79542</v>
      </c>
      <c r="C7" s="1508" t="n">
        <v>53.7771033854014</v>
      </c>
      <c r="D7" s="1508" t="n">
        <v>0.243088937563371</v>
      </c>
      <c r="E7" s="1508" t="s">
        <v>482</v>
      </c>
      <c r="F7" s="1508" t="s">
        <v>482</v>
      </c>
      <c r="G7" s="1508" t="s">
        <v>482</v>
      </c>
      <c r="H7" s="1509" t="s">
        <v>135</v>
      </c>
    </row>
    <row r="8" customFormat="false" ht="12" hidden="false" customHeight="true" outlineLevel="0" collapsed="false">
      <c r="A8" s="1510" t="s">
        <v>1450</v>
      </c>
      <c r="B8" s="1511" t="s">
        <v>1126</v>
      </c>
      <c r="C8" s="1511" t="n">
        <v>51.4386886801104</v>
      </c>
      <c r="D8" s="1512"/>
      <c r="E8" s="1511" t="s">
        <v>122</v>
      </c>
      <c r="F8" s="1511" t="s">
        <v>122</v>
      </c>
      <c r="G8" s="1511" t="s">
        <v>122</v>
      </c>
      <c r="H8" s="1513"/>
    </row>
    <row r="9" customFormat="false" ht="12" hidden="false" customHeight="true" outlineLevel="0" collapsed="false">
      <c r="A9" s="18" t="s">
        <v>1451</v>
      </c>
      <c r="B9" s="557" t="s">
        <v>516</v>
      </c>
      <c r="C9" s="557" t="n">
        <v>51.4386886801104</v>
      </c>
      <c r="D9" s="559"/>
      <c r="E9" s="604" t="s">
        <v>113</v>
      </c>
      <c r="F9" s="604" t="s">
        <v>113</v>
      </c>
      <c r="G9" s="604" t="s">
        <v>113</v>
      </c>
      <c r="H9" s="48"/>
    </row>
    <row r="10" customFormat="false" ht="12" hidden="false" customHeight="true" outlineLevel="0" collapsed="false">
      <c r="A10" s="18" t="s">
        <v>1452</v>
      </c>
      <c r="B10" s="562" t="s">
        <v>112</v>
      </c>
      <c r="C10" s="562" t="s">
        <v>112</v>
      </c>
      <c r="D10" s="559"/>
      <c r="E10" s="604" t="s">
        <v>112</v>
      </c>
      <c r="F10" s="604" t="s">
        <v>112</v>
      </c>
      <c r="G10" s="604" t="s">
        <v>112</v>
      </c>
      <c r="H10" s="48"/>
    </row>
    <row r="11" customFormat="false" ht="12.75" hidden="false" customHeight="true" outlineLevel="0" collapsed="false">
      <c r="A11" s="861" t="s">
        <v>1453</v>
      </c>
      <c r="B11" s="562" t="s">
        <v>113</v>
      </c>
      <c r="C11" s="562" t="s">
        <v>113</v>
      </c>
      <c r="D11" s="559"/>
      <c r="E11" s="562" t="s">
        <v>113</v>
      </c>
      <c r="F11" s="562" t="s">
        <v>113</v>
      </c>
      <c r="G11" s="1514" t="s">
        <v>113</v>
      </c>
      <c r="H11" s="48"/>
    </row>
    <row r="12" customFormat="false" ht="12" hidden="false" customHeight="true" outlineLevel="0" collapsed="false">
      <c r="A12" s="570" t="s">
        <v>1454</v>
      </c>
      <c r="B12" s="1515"/>
      <c r="C12" s="1511" t="n">
        <v>2.198901148245</v>
      </c>
      <c r="D12" s="1511" t="n">
        <v>0.242230424822571</v>
      </c>
      <c r="E12" s="1511" t="s">
        <v>113</v>
      </c>
      <c r="F12" s="1511" t="s">
        <v>113</v>
      </c>
      <c r="G12" s="1511" t="s">
        <v>113</v>
      </c>
      <c r="H12" s="1516"/>
    </row>
    <row r="13" customFormat="false" ht="12" hidden="false" customHeight="true" outlineLevel="0" collapsed="false">
      <c r="A13" s="18" t="s">
        <v>1455</v>
      </c>
      <c r="B13" s="559"/>
      <c r="C13" s="557" t="s">
        <v>341</v>
      </c>
      <c r="D13" s="557" t="s">
        <v>341</v>
      </c>
      <c r="E13" s="604" t="s">
        <v>113</v>
      </c>
      <c r="F13" s="604" t="s">
        <v>113</v>
      </c>
      <c r="G13" s="604" t="s">
        <v>113</v>
      </c>
      <c r="H13" s="48"/>
    </row>
    <row r="14" customFormat="false" ht="12" hidden="false" customHeight="true" outlineLevel="0" collapsed="false">
      <c r="A14" s="18" t="s">
        <v>1456</v>
      </c>
      <c r="B14" s="559"/>
      <c r="C14" s="562" t="n">
        <v>2.198901148245</v>
      </c>
      <c r="D14" s="562" t="n">
        <v>0.242230424822571</v>
      </c>
      <c r="E14" s="604" t="s">
        <v>113</v>
      </c>
      <c r="F14" s="604" t="s">
        <v>113</v>
      </c>
      <c r="G14" s="604" t="s">
        <v>113</v>
      </c>
      <c r="H14" s="48"/>
    </row>
    <row r="15" customFormat="false" ht="12.75" hidden="false" customHeight="true" outlineLevel="0" collapsed="false">
      <c r="A15" s="861" t="s">
        <v>1457</v>
      </c>
      <c r="B15" s="559"/>
      <c r="C15" s="562" t="s">
        <v>113</v>
      </c>
      <c r="D15" s="562" t="s">
        <v>113</v>
      </c>
      <c r="E15" s="562" t="s">
        <v>113</v>
      </c>
      <c r="F15" s="562" t="s">
        <v>113</v>
      </c>
      <c r="G15" s="562" t="s">
        <v>113</v>
      </c>
      <c r="H15" s="48"/>
    </row>
    <row r="16" customFormat="false" ht="12.75" hidden="false" customHeight="true" outlineLevel="0" collapsed="false">
      <c r="A16" s="1517" t="s">
        <v>1458</v>
      </c>
      <c r="B16" s="1518" t="n">
        <v>24.79542</v>
      </c>
      <c r="C16" s="1518" t="n">
        <v>0.139513557046</v>
      </c>
      <c r="D16" s="1518" t="n">
        <v>0.0008585127408</v>
      </c>
      <c r="E16" s="1519" t="s">
        <v>341</v>
      </c>
      <c r="F16" s="1519" t="s">
        <v>341</v>
      </c>
      <c r="G16" s="1519" t="s">
        <v>341</v>
      </c>
      <c r="H16" s="1520" t="s">
        <v>341</v>
      </c>
    </row>
    <row r="17" customFormat="false" ht="12" hidden="false" customHeight="true" outlineLevel="0" collapsed="false">
      <c r="A17" s="1521" t="s">
        <v>1459</v>
      </c>
      <c r="B17" s="1522" t="s">
        <v>112</v>
      </c>
      <c r="C17" s="1522" t="s">
        <v>112</v>
      </c>
      <c r="D17" s="1522" t="s">
        <v>112</v>
      </c>
      <c r="E17" s="1522" t="s">
        <v>112</v>
      </c>
      <c r="F17" s="1522" t="s">
        <v>112</v>
      </c>
      <c r="G17" s="1523" t="s">
        <v>112</v>
      </c>
      <c r="H17" s="1524" t="s">
        <v>112</v>
      </c>
    </row>
    <row r="18" customFormat="false" ht="12.75" hidden="false" customHeight="true" outlineLevel="0" collapsed="false">
      <c r="A18" s="133" t="s">
        <v>1460</v>
      </c>
      <c r="B18" s="604" t="s">
        <v>112</v>
      </c>
      <c r="C18" s="604" t="s">
        <v>112</v>
      </c>
      <c r="D18" s="604" t="s">
        <v>112</v>
      </c>
      <c r="E18" s="604" t="s">
        <v>112</v>
      </c>
      <c r="F18" s="604" t="s">
        <v>112</v>
      </c>
      <c r="G18" s="604" t="s">
        <v>112</v>
      </c>
      <c r="H18" s="701" t="s">
        <v>112</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461</v>
      </c>
      <c r="B20" s="377"/>
      <c r="C20" s="377"/>
      <c r="D20" s="377"/>
      <c r="E20" s="377"/>
      <c r="F20" s="377"/>
      <c r="G20" s="377"/>
      <c r="H20" s="377"/>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26" t="s">
        <v>1462</v>
      </c>
      <c r="B22" s="1526"/>
      <c r="C22" s="1526"/>
      <c r="D22" s="1526"/>
      <c r="E22" s="1526"/>
      <c r="F22" s="1526"/>
      <c r="G22" s="1526"/>
      <c r="H22" s="1526"/>
    </row>
    <row r="23" customFormat="false" ht="22.5" hidden="false" customHeight="true" outlineLevel="0" collapsed="false">
      <c r="A23" s="610" t="s">
        <v>1463</v>
      </c>
      <c r="B23" s="610"/>
      <c r="C23" s="610"/>
      <c r="D23" s="610"/>
      <c r="E23" s="610"/>
      <c r="F23" s="610"/>
      <c r="G23" s="610"/>
      <c r="H23" s="610"/>
    </row>
    <row r="24" customFormat="false" ht="36" hidden="false" customHeight="true" outlineLevel="0" collapsed="false">
      <c r="A24" s="63" t="s">
        <v>1464</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5</v>
      </c>
      <c r="B26" s="63"/>
      <c r="C26" s="63"/>
      <c r="D26" s="63"/>
      <c r="E26" s="63"/>
      <c r="F26" s="63"/>
      <c r="G26" s="63"/>
      <c r="H26" s="63"/>
    </row>
    <row r="27" customFormat="false" ht="24" hidden="false" customHeight="true" outlineLevel="0" collapsed="false">
      <c r="A27" s="63" t="s">
        <v>1466</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86741.9088163835</v>
      </c>
      <c r="C8" s="80" t="s">
        <v>162</v>
      </c>
      <c r="D8" s="50"/>
      <c r="E8" s="50"/>
      <c r="F8" s="50"/>
      <c r="G8" s="81"/>
      <c r="H8" s="79" t="n">
        <v>5750.44640820947</v>
      </c>
      <c r="I8" s="79" t="n">
        <v>1.18211394320124</v>
      </c>
      <c r="J8" s="127" t="n">
        <v>0.186439213897627</v>
      </c>
    </row>
    <row r="9" customFormat="false" ht="12.75" hidden="false" customHeight="true" outlineLevel="0" collapsed="false">
      <c r="A9" s="83" t="s">
        <v>163</v>
      </c>
      <c r="B9" s="79" t="n">
        <v>34188.5963563835</v>
      </c>
      <c r="C9" s="85" t="s">
        <v>162</v>
      </c>
      <c r="D9" s="79" t="n">
        <v>79.5129370263339</v>
      </c>
      <c r="E9" s="79" t="n">
        <v>5.88748218385576</v>
      </c>
      <c r="F9" s="79" t="n">
        <v>2.83533959204287</v>
      </c>
      <c r="G9" s="81"/>
      <c r="H9" s="79" t="n">
        <v>2718.43570910387</v>
      </c>
      <c r="I9" s="79" t="n">
        <v>0.201284751939244</v>
      </c>
      <c r="J9" s="82" t="n">
        <v>0.0969362808456268</v>
      </c>
    </row>
    <row r="10" customFormat="false" ht="12.75" hidden="false" customHeight="true" outlineLevel="0" collapsed="false">
      <c r="A10" s="83" t="s">
        <v>164</v>
      </c>
      <c r="B10" s="79" t="n">
        <v>9332.6177</v>
      </c>
      <c r="C10" s="85" t="s">
        <v>162</v>
      </c>
      <c r="D10" s="79" t="n">
        <v>96.0286513407703</v>
      </c>
      <c r="E10" s="79" t="n">
        <v>15</v>
      </c>
      <c r="F10" s="79" t="n">
        <v>3</v>
      </c>
      <c r="G10" s="81"/>
      <c r="H10" s="79" t="n">
        <v>896.198691210001</v>
      </c>
      <c r="I10" s="79" t="n">
        <v>0.1399892655</v>
      </c>
      <c r="J10" s="82" t="n">
        <v>0.0279978531</v>
      </c>
    </row>
    <row r="11" customFormat="false" ht="12.75" hidden="false" customHeight="true" outlineLevel="0" collapsed="false">
      <c r="A11" s="83" t="s">
        <v>165</v>
      </c>
      <c r="B11" s="79" t="n">
        <v>37097.81702</v>
      </c>
      <c r="C11" s="85" t="s">
        <v>162</v>
      </c>
      <c r="D11" s="79" t="n">
        <v>56.78</v>
      </c>
      <c r="E11" s="79" t="n">
        <v>17.4646875839812</v>
      </c>
      <c r="F11" s="79" t="n">
        <v>1.01462385378923</v>
      </c>
      <c r="G11" s="81"/>
      <c r="H11" s="79" t="n">
        <v>2106.4140503956</v>
      </c>
      <c r="I11" s="79" t="n">
        <v>0.647901784301999</v>
      </c>
      <c r="J11" s="82" t="n">
        <v>0.037640330072</v>
      </c>
    </row>
    <row r="12" customFormat="false" ht="12.75" hidden="false" customHeight="true" outlineLevel="0" collapsed="false">
      <c r="A12" s="83" t="s">
        <v>166</v>
      </c>
      <c r="B12" s="79" t="n">
        <v>5498.149368</v>
      </c>
      <c r="C12" s="85" t="s">
        <v>162</v>
      </c>
      <c r="D12" s="79" t="n">
        <v>106.432226827054</v>
      </c>
      <c r="E12" s="79" t="n">
        <v>34.4097183552545</v>
      </c>
      <c r="F12" s="79" t="n">
        <v>3.88600508315619</v>
      </c>
      <c r="G12" s="99" t="s">
        <v>167</v>
      </c>
      <c r="H12" s="79" t="n">
        <v>585.180280664</v>
      </c>
      <c r="I12" s="79" t="n">
        <v>0.189189771228</v>
      </c>
      <c r="J12" s="82" t="n">
        <v>0.021365836392</v>
      </c>
    </row>
    <row r="13" customFormat="false" ht="12.75" hidden="false" customHeight="true" outlineLevel="0" collapsed="false">
      <c r="A13" s="83" t="s">
        <v>168</v>
      </c>
      <c r="B13" s="79" t="n">
        <v>624.728372</v>
      </c>
      <c r="C13" s="90" t="s">
        <v>162</v>
      </c>
      <c r="D13" s="79" t="n">
        <v>47.057183277727</v>
      </c>
      <c r="E13" s="79" t="n">
        <v>6</v>
      </c>
      <c r="F13" s="79" t="n">
        <v>4</v>
      </c>
      <c r="G13" s="81"/>
      <c r="H13" s="79" t="n">
        <v>29.3979575</v>
      </c>
      <c r="I13" s="79" t="n">
        <v>0.003748370232</v>
      </c>
      <c r="J13" s="82" t="n">
        <v>0.002498913488</v>
      </c>
    </row>
    <row r="14" customFormat="false" ht="12.75" hidden="false" customHeight="true" outlineLevel="0" collapsed="false">
      <c r="A14" s="100" t="s">
        <v>97</v>
      </c>
      <c r="B14" s="79" t="n">
        <v>6755.32691184791</v>
      </c>
      <c r="C14" s="128" t="s">
        <v>162</v>
      </c>
      <c r="D14" s="50"/>
      <c r="E14" s="50"/>
      <c r="F14" s="50"/>
      <c r="G14" s="81"/>
      <c r="H14" s="79" t="n">
        <v>398.781656645305</v>
      </c>
      <c r="I14" s="79" t="n">
        <v>0.0382282447884279</v>
      </c>
      <c r="J14" s="129" t="n">
        <v>0.0087957727129325</v>
      </c>
    </row>
    <row r="15" customFormat="false" ht="12.75" hidden="false" customHeight="true" outlineLevel="0" collapsed="false">
      <c r="A15" s="83" t="s">
        <v>163</v>
      </c>
      <c r="B15" s="130" t="n">
        <v>1515.47475833136</v>
      </c>
      <c r="C15" s="85" t="s">
        <v>162</v>
      </c>
      <c r="D15" s="79" t="n">
        <v>73.3755562032029</v>
      </c>
      <c r="E15" s="79" t="n">
        <v>1.77545447383836</v>
      </c>
      <c r="F15" s="79" t="n">
        <v>2</v>
      </c>
      <c r="G15" s="81"/>
      <c r="H15" s="130" t="n">
        <v>111.198803304478</v>
      </c>
      <c r="I15" s="130" t="n">
        <v>0.00269065643966852</v>
      </c>
      <c r="J15" s="131" t="n">
        <v>0.00303094951666272</v>
      </c>
    </row>
    <row r="16" customFormat="false" ht="12.75" hidden="false" customHeight="true" outlineLevel="0" collapsed="false">
      <c r="A16" s="83" t="s">
        <v>164</v>
      </c>
      <c r="B16" s="130" t="s">
        <v>112</v>
      </c>
      <c r="C16" s="85" t="s">
        <v>162</v>
      </c>
      <c r="D16" s="79" t="s">
        <v>112</v>
      </c>
      <c r="E16" s="79" t="s">
        <v>112</v>
      </c>
      <c r="F16" s="79" t="s">
        <v>112</v>
      </c>
      <c r="G16" s="81"/>
      <c r="H16" s="130" t="s">
        <v>112</v>
      </c>
      <c r="I16" s="130" t="s">
        <v>112</v>
      </c>
      <c r="J16" s="131" t="s">
        <v>112</v>
      </c>
    </row>
    <row r="17" customFormat="false" ht="12.75" hidden="false" customHeight="true" outlineLevel="0" collapsed="false">
      <c r="A17" s="83" t="s">
        <v>165</v>
      </c>
      <c r="B17" s="130" t="n">
        <v>5064.86180593214</v>
      </c>
      <c r="C17" s="85" t="s">
        <v>162</v>
      </c>
      <c r="D17" s="79" t="n">
        <v>56.78</v>
      </c>
      <c r="E17" s="79" t="n">
        <v>5.99999999999999</v>
      </c>
      <c r="F17" s="79" t="n">
        <v>0.999999999999998</v>
      </c>
      <c r="G17" s="81"/>
      <c r="H17" s="130" t="n">
        <v>287.582853340827</v>
      </c>
      <c r="I17" s="130" t="n">
        <v>0.0303891708355928</v>
      </c>
      <c r="J17" s="131" t="n">
        <v>0.00506486180593213</v>
      </c>
    </row>
    <row r="18" customFormat="false" ht="12.75" hidden="false" customHeight="true" outlineLevel="0" collapsed="false">
      <c r="A18" s="83" t="s">
        <v>166</v>
      </c>
      <c r="B18" s="130" t="n">
        <v>174.990347584411</v>
      </c>
      <c r="C18" s="85" t="s">
        <v>162</v>
      </c>
      <c r="D18" s="79" t="n">
        <v>99.7782227610938</v>
      </c>
      <c r="E18" s="79" t="n">
        <v>29.4211514191269</v>
      </c>
      <c r="F18" s="79" t="n">
        <v>3.99999999999999</v>
      </c>
      <c r="G18" s="99" t="s">
        <v>167</v>
      </c>
      <c r="H18" s="130" t="n">
        <v>17.4602258823186</v>
      </c>
      <c r="I18" s="130" t="n">
        <v>0.00514841751316661</v>
      </c>
      <c r="J18" s="131" t="n">
        <v>0.000699961390337643</v>
      </c>
    </row>
    <row r="19" customFormat="false" ht="12.75" hidden="false" customHeight="true" outlineLevel="0" collapsed="false">
      <c r="A19" s="83" t="s">
        <v>168</v>
      </c>
      <c r="B19" s="130" t="s">
        <v>112</v>
      </c>
      <c r="C19" s="85" t="s">
        <v>162</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117.799170846344</v>
      </c>
      <c r="C20" s="85" t="s">
        <v>162</v>
      </c>
      <c r="D20" s="50"/>
      <c r="E20" s="50"/>
      <c r="F20" s="50"/>
      <c r="G20" s="81"/>
      <c r="H20" s="79" t="n">
        <v>7.13781383865557</v>
      </c>
      <c r="I20" s="79" t="n">
        <v>0.0006185606064089</v>
      </c>
      <c r="J20" s="82" t="n">
        <v>0.000141915395083134</v>
      </c>
    </row>
    <row r="21" customFormat="false" ht="12.75" hidden="false" customHeight="true" outlineLevel="0" collapsed="false">
      <c r="A21" s="83" t="s">
        <v>163</v>
      </c>
      <c r="B21" s="130" t="n">
        <v>24.1162242367901</v>
      </c>
      <c r="C21" s="85" t="s">
        <v>162</v>
      </c>
      <c r="D21" s="79" t="n">
        <v>75.4055076080668</v>
      </c>
      <c r="E21" s="79" t="n">
        <v>2.34128386754022</v>
      </c>
      <c r="F21" s="79" t="n">
        <v>2</v>
      </c>
      <c r="G21" s="81"/>
      <c r="H21" s="130" t="n">
        <v>1.81849613016512</v>
      </c>
      <c r="I21" s="130" t="n">
        <v>5.64629267515791E-005</v>
      </c>
      <c r="J21" s="131" t="n">
        <v>4.82324484735802E-005</v>
      </c>
    </row>
    <row r="22" customFormat="false" ht="12.75" hidden="false" customHeight="true" outlineLevel="0" collapsed="false">
      <c r="A22" s="83" t="s">
        <v>164</v>
      </c>
      <c r="B22" s="130" t="s">
        <v>112</v>
      </c>
      <c r="C22" s="85" t="s">
        <v>162</v>
      </c>
      <c r="D22" s="79" t="s">
        <v>112</v>
      </c>
      <c r="E22" s="79" t="s">
        <v>112</v>
      </c>
      <c r="F22" s="79" t="s">
        <v>112</v>
      </c>
      <c r="G22" s="81"/>
      <c r="H22" s="130" t="s">
        <v>112</v>
      </c>
      <c r="I22" s="130" t="s">
        <v>112</v>
      </c>
      <c r="J22" s="131" t="s">
        <v>112</v>
      </c>
    </row>
    <row r="23" customFormat="false" ht="12.75" hidden="false" customHeight="true" outlineLevel="0" collapsed="false">
      <c r="A23" s="83" t="s">
        <v>165</v>
      </c>
      <c r="B23" s="130" t="n">
        <v>93.6829466095535</v>
      </c>
      <c r="C23" s="85" t="s">
        <v>162</v>
      </c>
      <c r="D23" s="79" t="n">
        <v>56.78</v>
      </c>
      <c r="E23" s="79" t="n">
        <v>6</v>
      </c>
      <c r="F23" s="79" t="n">
        <v>1</v>
      </c>
      <c r="G23" s="81"/>
      <c r="H23" s="130" t="n">
        <v>5.31931770849045</v>
      </c>
      <c r="I23" s="130" t="n">
        <v>0.000562097679657321</v>
      </c>
      <c r="J23" s="131" t="n">
        <v>9.36829466095535E-005</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31" t="s">
        <v>112</v>
      </c>
    </row>
    <row r="25" customFormat="false" ht="12.75" hidden="false" customHeight="true" outlineLevel="0" collapsed="false">
      <c r="A25" s="83" t="s">
        <v>168</v>
      </c>
      <c r="B25" s="130" t="s">
        <v>112</v>
      </c>
      <c r="C25" s="85" t="s">
        <v>162</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6699.73971057948</v>
      </c>
      <c r="C26" s="85" t="s">
        <v>162</v>
      </c>
      <c r="D26" s="50"/>
      <c r="E26" s="50"/>
      <c r="F26" s="50"/>
      <c r="G26" s="81"/>
      <c r="H26" s="79" t="n">
        <v>415.99491921887</v>
      </c>
      <c r="I26" s="79" t="n">
        <v>0.0420135170033348</v>
      </c>
      <c r="J26" s="82" t="n">
        <v>0.00879206190272681</v>
      </c>
    </row>
    <row r="27" customFormat="false" ht="12.75" hidden="false" customHeight="true" outlineLevel="0" collapsed="false">
      <c r="A27" s="83" t="s">
        <v>163</v>
      </c>
      <c r="B27" s="130" t="n">
        <v>919.594862104667</v>
      </c>
      <c r="C27" s="85" t="s">
        <v>162</v>
      </c>
      <c r="D27" s="79" t="n">
        <v>74.5193988563412</v>
      </c>
      <c r="E27" s="79" t="n">
        <v>2.14901888492361</v>
      </c>
      <c r="F27" s="79" t="n">
        <v>2</v>
      </c>
      <c r="G27" s="81"/>
      <c r="H27" s="130" t="n">
        <v>68.5276563154198</v>
      </c>
      <c r="I27" s="130" t="n">
        <v>0.00197622672514165</v>
      </c>
      <c r="J27" s="131" t="n">
        <v>0.00183918972420933</v>
      </c>
    </row>
    <row r="28" customFormat="false" ht="12.75" hidden="false" customHeight="true" outlineLevel="0" collapsed="false">
      <c r="A28" s="83" t="s">
        <v>164</v>
      </c>
      <c r="B28" s="130" t="n">
        <v>545.085325654954</v>
      </c>
      <c r="C28" s="85" t="s">
        <v>162</v>
      </c>
      <c r="D28" s="79" t="n">
        <v>94.9999999999999</v>
      </c>
      <c r="E28" s="79" t="n">
        <v>15</v>
      </c>
      <c r="F28" s="79" t="n">
        <v>3</v>
      </c>
      <c r="G28" s="81"/>
      <c r="H28" s="130" t="n">
        <v>51.7831059372206</v>
      </c>
      <c r="I28" s="130" t="n">
        <v>0.00817627988482431</v>
      </c>
      <c r="J28" s="131" t="n">
        <v>0.00163525597696486</v>
      </c>
    </row>
    <row r="29" customFormat="false" ht="12.75" hidden="false" customHeight="true" outlineLevel="0" collapsed="false">
      <c r="A29" s="83" t="s">
        <v>165</v>
      </c>
      <c r="B29" s="130" t="n">
        <v>5207.54062990894</v>
      </c>
      <c r="C29" s="85" t="s">
        <v>162</v>
      </c>
      <c r="D29" s="79" t="n">
        <v>56.7800000000001</v>
      </c>
      <c r="E29" s="79" t="n">
        <v>5.99999999999999</v>
      </c>
      <c r="F29" s="79" t="n">
        <v>1</v>
      </c>
      <c r="G29" s="81"/>
      <c r="H29" s="130" t="n">
        <v>295.68415696623</v>
      </c>
      <c r="I29" s="130" t="n">
        <v>0.0312452437794536</v>
      </c>
      <c r="J29" s="131" t="n">
        <v>0.00520754062990894</v>
      </c>
    </row>
    <row r="30" customFormat="false" ht="12.75" hidden="false" customHeight="true" outlineLevel="0" collapsed="false">
      <c r="A30" s="83" t="s">
        <v>166</v>
      </c>
      <c r="B30" s="130" t="n">
        <v>27.5188929109187</v>
      </c>
      <c r="C30" s="85" t="s">
        <v>162</v>
      </c>
      <c r="D30" s="79" t="n">
        <v>93.7086748840435</v>
      </c>
      <c r="E30" s="79" t="n">
        <v>22.3761404904077</v>
      </c>
      <c r="F30" s="79" t="n">
        <v>4.00000000000001</v>
      </c>
      <c r="G30" s="99" t="s">
        <v>167</v>
      </c>
      <c r="H30" s="130" t="n">
        <v>2.57875898895809</v>
      </c>
      <c r="I30" s="130" t="n">
        <v>0.0006157666139152</v>
      </c>
      <c r="J30" s="131" t="n">
        <v>0.000110075571643675</v>
      </c>
    </row>
    <row r="31" customFormat="false" ht="12.75" hidden="false" customHeight="true" outlineLevel="0" collapsed="false">
      <c r="A31" s="83" t="s">
        <v>168</v>
      </c>
      <c r="B31" s="130" t="s">
        <v>112</v>
      </c>
      <c r="C31" s="85" t="s">
        <v>162</v>
      </c>
      <c r="D31" s="79" t="s">
        <v>112</v>
      </c>
      <c r="E31" s="79" t="s">
        <v>112</v>
      </c>
      <c r="F31" s="79" t="s">
        <v>112</v>
      </c>
      <c r="G31" s="81"/>
      <c r="H31" s="130" t="s">
        <v>112</v>
      </c>
      <c r="I31" s="130" t="s">
        <v>112</v>
      </c>
      <c r="J31" s="131" t="s">
        <v>112</v>
      </c>
    </row>
    <row r="32" customFormat="false" ht="12.75" hidden="false" customHeight="true" outlineLevel="0" collapsed="false">
      <c r="A32" s="100" t="s">
        <v>100</v>
      </c>
      <c r="B32" s="79" t="n">
        <v>3979.01180250739</v>
      </c>
      <c r="C32" s="85" t="s">
        <v>162</v>
      </c>
      <c r="D32" s="50"/>
      <c r="E32" s="50"/>
      <c r="F32" s="50"/>
      <c r="G32" s="81"/>
      <c r="H32" s="79" t="n">
        <v>225.853295186272</v>
      </c>
      <c r="I32" s="79" t="n">
        <v>0.0232388282775561</v>
      </c>
      <c r="J32" s="82" t="n">
        <v>0.00436059292373549</v>
      </c>
    </row>
    <row r="33" customFormat="false" ht="12.75" hidden="false" customHeight="true" outlineLevel="0" collapsed="false">
      <c r="A33" s="83" t="s">
        <v>163</v>
      </c>
      <c r="B33" s="130" t="n">
        <v>198.869785355952</v>
      </c>
      <c r="C33" s="85" t="s">
        <v>162</v>
      </c>
      <c r="D33" s="79" t="n">
        <v>73.7917425536543</v>
      </c>
      <c r="E33" s="79" t="n">
        <v>1.83813750251479</v>
      </c>
      <c r="F33" s="79" t="n">
        <v>2</v>
      </c>
      <c r="G33" s="81"/>
      <c r="H33" s="130" t="n">
        <v>14.6749480026869</v>
      </c>
      <c r="I33" s="130" t="n">
        <v>0.000365550010579841</v>
      </c>
      <c r="J33" s="131" t="n">
        <v>0.000397739570711904</v>
      </c>
    </row>
    <row r="34" customFormat="false" ht="12.75" hidden="false" customHeight="true" outlineLevel="0" collapsed="false">
      <c r="A34" s="83" t="s">
        <v>164</v>
      </c>
      <c r="B34" s="130" t="s">
        <v>112</v>
      </c>
      <c r="C34" s="85" t="s">
        <v>162</v>
      </c>
      <c r="D34" s="79" t="s">
        <v>112</v>
      </c>
      <c r="E34" s="79" t="s">
        <v>112</v>
      </c>
      <c r="F34" s="79" t="s">
        <v>112</v>
      </c>
      <c r="G34" s="81"/>
      <c r="H34" s="130" t="s">
        <v>112</v>
      </c>
      <c r="I34" s="130" t="s">
        <v>112</v>
      </c>
      <c r="J34" s="131" t="s">
        <v>112</v>
      </c>
    </row>
    <row r="35" customFormat="false" ht="12.75" hidden="false" customHeight="true" outlineLevel="0" collapsed="false">
      <c r="A35" s="83" t="s">
        <v>165</v>
      </c>
      <c r="B35" s="130" t="n">
        <v>3719.23823852739</v>
      </c>
      <c r="C35" s="85" t="s">
        <v>162</v>
      </c>
      <c r="D35" s="79" t="n">
        <v>56.7799999999999</v>
      </c>
      <c r="E35" s="79" t="n">
        <v>5.99999999999999</v>
      </c>
      <c r="F35" s="79" t="n">
        <v>1</v>
      </c>
      <c r="G35" s="81"/>
      <c r="H35" s="130" t="n">
        <v>211.178347183585</v>
      </c>
      <c r="I35" s="130" t="n">
        <v>0.0223154294311643</v>
      </c>
      <c r="J35" s="131" t="n">
        <v>0.00371923823852739</v>
      </c>
    </row>
    <row r="36" customFormat="false" ht="12.75" hidden="false" customHeight="true" outlineLevel="0" collapsed="false">
      <c r="A36" s="83" t="s">
        <v>166</v>
      </c>
      <c r="B36" s="130" t="n">
        <v>60.9037786240496</v>
      </c>
      <c r="C36" s="85" t="s">
        <v>162</v>
      </c>
      <c r="D36" s="79" t="n">
        <v>82.3220403248535</v>
      </c>
      <c r="E36" s="79" t="n">
        <v>9.15951109134766</v>
      </c>
      <c r="F36" s="79" t="n">
        <v>4.00000000000001</v>
      </c>
      <c r="G36" s="99" t="s">
        <v>167</v>
      </c>
      <c r="H36" s="130" t="n">
        <v>5.01372331982496</v>
      </c>
      <c r="I36" s="130" t="n">
        <v>0.000557848835811965</v>
      </c>
      <c r="J36" s="131" t="n">
        <v>0.000243615114496199</v>
      </c>
    </row>
    <row r="37" customFormat="false" ht="12.75" hidden="false" customHeight="true" outlineLevel="0" collapsed="false">
      <c r="A37" s="83" t="s">
        <v>168</v>
      </c>
      <c r="B37" s="130" t="s">
        <v>112</v>
      </c>
      <c r="C37" s="128" t="s">
        <v>162</v>
      </c>
      <c r="D37" s="79" t="s">
        <v>112</v>
      </c>
      <c r="E37" s="79" t="s">
        <v>112</v>
      </c>
      <c r="F37" s="79" t="s">
        <v>112</v>
      </c>
      <c r="G37" s="81"/>
      <c r="H37" s="130" t="s">
        <v>112</v>
      </c>
      <c r="I37" s="130" t="s">
        <v>112</v>
      </c>
      <c r="J37" s="131" t="s">
        <v>112</v>
      </c>
    </row>
    <row r="38" customFormat="false" ht="12.75" hidden="false" customHeight="true" outlineLevel="0" collapsed="false">
      <c r="A38" s="100" t="s">
        <v>101</v>
      </c>
      <c r="B38" s="79" t="n">
        <v>21846.2873837129</v>
      </c>
      <c r="C38" s="128" t="s">
        <v>162</v>
      </c>
      <c r="D38" s="50"/>
      <c r="E38" s="50"/>
      <c r="F38" s="50"/>
      <c r="G38" s="81"/>
      <c r="H38" s="79" t="n">
        <v>1372.49612427233</v>
      </c>
      <c r="I38" s="79" t="n">
        <v>0.150126319888163</v>
      </c>
      <c r="J38" s="82" t="n">
        <v>0.033459159599325</v>
      </c>
    </row>
    <row r="39" customFormat="false" ht="12.75" hidden="false" customHeight="true" outlineLevel="0" collapsed="false">
      <c r="A39" s="83" t="s">
        <v>163</v>
      </c>
      <c r="B39" s="130" t="n">
        <v>5114.14890521012</v>
      </c>
      <c r="C39" s="128" t="s">
        <v>162</v>
      </c>
      <c r="D39" s="79" t="n">
        <v>76.9238211469108</v>
      </c>
      <c r="E39" s="79" t="n">
        <v>2.67132133060997</v>
      </c>
      <c r="F39" s="79" t="n">
        <v>1.99999999999999</v>
      </c>
      <c r="G39" s="81"/>
      <c r="H39" s="130" t="n">
        <v>393.399875703053</v>
      </c>
      <c r="I39" s="130" t="n">
        <v>0.0136615350584034</v>
      </c>
      <c r="J39" s="131" t="n">
        <v>0.0102282978104202</v>
      </c>
    </row>
    <row r="40" customFormat="false" ht="12.75" hidden="false" customHeight="true" outlineLevel="0" collapsed="false">
      <c r="A40" s="83" t="s">
        <v>164</v>
      </c>
      <c r="B40" s="130" t="n">
        <v>2044.73905261164</v>
      </c>
      <c r="C40" s="128" t="s">
        <v>162</v>
      </c>
      <c r="D40" s="79" t="n">
        <v>95.9170361349622</v>
      </c>
      <c r="E40" s="79" t="n">
        <v>15</v>
      </c>
      <c r="F40" s="79" t="n">
        <v>3</v>
      </c>
      <c r="G40" s="81"/>
      <c r="H40" s="130" t="n">
        <v>196.125309595919</v>
      </c>
      <c r="I40" s="130" t="n">
        <v>0.0306710857891746</v>
      </c>
      <c r="J40" s="131" t="n">
        <v>0.00613421715783492</v>
      </c>
    </row>
    <row r="41" customFormat="false" ht="12.75" hidden="false" customHeight="true" outlineLevel="0" collapsed="false">
      <c r="A41" s="83" t="s">
        <v>165</v>
      </c>
      <c r="B41" s="130" t="n">
        <v>13789.5551069629</v>
      </c>
      <c r="C41" s="128" t="s">
        <v>162</v>
      </c>
      <c r="D41" s="79" t="n">
        <v>56.78</v>
      </c>
      <c r="E41" s="79" t="n">
        <v>6.00000000000001</v>
      </c>
      <c r="F41" s="79" t="n">
        <v>1</v>
      </c>
      <c r="G41" s="81"/>
      <c r="H41" s="130" t="n">
        <v>782.970938973354</v>
      </c>
      <c r="I41" s="130" t="n">
        <v>0.0827373306417775</v>
      </c>
      <c r="J41" s="131" t="n">
        <v>0.0137895551069629</v>
      </c>
    </row>
    <row r="42" customFormat="false" ht="12.75" hidden="false" customHeight="true" outlineLevel="0" collapsed="false">
      <c r="A42" s="83" t="s">
        <v>166</v>
      </c>
      <c r="B42" s="130" t="n">
        <v>897.844318928249</v>
      </c>
      <c r="C42" s="128" t="s">
        <v>162</v>
      </c>
      <c r="D42" s="79" t="n">
        <v>97.4608737359913</v>
      </c>
      <c r="E42" s="79" t="n">
        <v>25.6796951461804</v>
      </c>
      <c r="F42" s="79" t="n">
        <v>3.68336631906809</v>
      </c>
      <c r="G42" s="99" t="s">
        <v>167</v>
      </c>
      <c r="H42" s="130" t="n">
        <v>87.5046918016432</v>
      </c>
      <c r="I42" s="130" t="n">
        <v>0.0230563683988074</v>
      </c>
      <c r="J42" s="131" t="n">
        <v>0.00330708952410694</v>
      </c>
    </row>
    <row r="43" customFormat="false" ht="12.75" hidden="false" customHeight="true" outlineLevel="0" collapsed="false">
      <c r="A43" s="83" t="s">
        <v>168</v>
      </c>
      <c r="B43" s="130" t="s">
        <v>112</v>
      </c>
      <c r="C43" s="128" t="s">
        <v>162</v>
      </c>
      <c r="D43" s="79" t="s">
        <v>112</v>
      </c>
      <c r="E43" s="79" t="s">
        <v>112</v>
      </c>
      <c r="F43" s="79" t="s">
        <v>112</v>
      </c>
      <c r="G43" s="81"/>
      <c r="H43" s="130" t="s">
        <v>112</v>
      </c>
      <c r="I43" s="130" t="s">
        <v>112</v>
      </c>
      <c r="J43" s="131" t="s">
        <v>112</v>
      </c>
    </row>
    <row r="44" customFormat="false" ht="12.75" hidden="false" customHeight="true" outlineLevel="0" collapsed="false">
      <c r="A44" s="100" t="s">
        <v>177</v>
      </c>
      <c r="B44" s="132" t="n">
        <v>47343.7438368895</v>
      </c>
      <c r="C44" s="128" t="s">
        <v>162</v>
      </c>
      <c r="D44" s="50"/>
      <c r="E44" s="50"/>
      <c r="F44" s="50"/>
      <c r="G44" s="81"/>
      <c r="H44" s="79" t="n">
        <v>3330.18259904804</v>
      </c>
      <c r="I44" s="79" t="n">
        <v>0.927888472637353</v>
      </c>
      <c r="J44" s="82" t="n">
        <v>0.130889711363824</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3</v>
      </c>
      <c r="B46" s="130" t="n">
        <v>9262.545</v>
      </c>
      <c r="C46" s="128" t="s">
        <v>162</v>
      </c>
      <c r="D46" s="79" t="n">
        <v>91.7683817406555</v>
      </c>
      <c r="E46" s="79" t="n">
        <v>13.7319847838796</v>
      </c>
      <c r="F46" s="79" t="n">
        <v>2.8943320653233</v>
      </c>
      <c r="G46" s="81"/>
      <c r="H46" s="130" t="n">
        <v>850.00876545</v>
      </c>
      <c r="I46" s="130" t="n">
        <v>0.127193127</v>
      </c>
      <c r="J46" s="131" t="n">
        <v>0.026808881</v>
      </c>
    </row>
    <row r="47" customFormat="false" ht="12.75" hidden="false" customHeight="true" outlineLevel="0" collapsed="false">
      <c r="A47" s="83" t="s">
        <v>164</v>
      </c>
      <c r="B47" s="130" t="n">
        <v>4364.609</v>
      </c>
      <c r="C47" s="128" t="s">
        <v>162</v>
      </c>
      <c r="D47" s="79" t="n">
        <v>94.19</v>
      </c>
      <c r="E47" s="79" t="n">
        <v>15</v>
      </c>
      <c r="F47" s="79" t="n">
        <v>3</v>
      </c>
      <c r="G47" s="81"/>
      <c r="H47" s="130" t="n">
        <v>411.10252171</v>
      </c>
      <c r="I47" s="130" t="n">
        <v>0.065469135</v>
      </c>
      <c r="J47" s="131" t="n">
        <v>0.013093827</v>
      </c>
    </row>
    <row r="48" customFormat="false" ht="12.75" hidden="false" customHeight="true" outlineLevel="0" collapsed="false">
      <c r="A48" s="83" t="s">
        <v>165</v>
      </c>
      <c r="B48" s="130" t="s">
        <v>112</v>
      </c>
      <c r="C48" s="128" t="s">
        <v>162</v>
      </c>
      <c r="D48" s="79" t="s">
        <v>112</v>
      </c>
      <c r="E48" s="79" t="s">
        <v>112</v>
      </c>
      <c r="F48" s="79" t="s">
        <v>112</v>
      </c>
      <c r="G48" s="81"/>
      <c r="H48" s="130" t="s">
        <v>112</v>
      </c>
      <c r="I48" s="130" t="s">
        <v>112</v>
      </c>
      <c r="J48" s="131" t="s">
        <v>112</v>
      </c>
    </row>
    <row r="49" customFormat="false" ht="12.75" hidden="false" customHeight="true" outlineLevel="0" collapsed="false">
      <c r="A49" s="83" t="s">
        <v>166</v>
      </c>
      <c r="B49" s="130" t="n">
        <v>889.056</v>
      </c>
      <c r="C49" s="128" t="s">
        <v>162</v>
      </c>
      <c r="D49" s="79" t="n">
        <v>135.374149659864</v>
      </c>
      <c r="E49" s="79" t="n">
        <v>6</v>
      </c>
      <c r="F49" s="79" t="n">
        <v>4</v>
      </c>
      <c r="G49" s="99" t="s">
        <v>167</v>
      </c>
      <c r="H49" s="130" t="n">
        <v>120.3552</v>
      </c>
      <c r="I49" s="130" t="n">
        <v>0.005334336</v>
      </c>
      <c r="J49" s="131" t="n">
        <v>0.003556224</v>
      </c>
    </row>
    <row r="50" customFormat="false" ht="12.75" hidden="false" customHeight="true" outlineLevel="0" collapsed="false">
      <c r="A50" s="89" t="s">
        <v>168</v>
      </c>
      <c r="B50" s="136" t="n">
        <v>622.944</v>
      </c>
      <c r="C50" s="137" t="s">
        <v>162</v>
      </c>
      <c r="D50" s="91" t="n">
        <v>46.9660194174757</v>
      </c>
      <c r="E50" s="91" t="n">
        <v>6</v>
      </c>
      <c r="F50" s="91" t="n">
        <v>4</v>
      </c>
      <c r="G50" s="92"/>
      <c r="H50" s="136" t="n">
        <v>29.2572</v>
      </c>
      <c r="I50" s="136" t="n">
        <v>0.003737664</v>
      </c>
      <c r="J50" s="138" t="n">
        <v>0.002491776</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3</v>
      </c>
      <c r="B52" s="130" t="n">
        <v>13925.3379963835</v>
      </c>
      <c r="C52" s="128" t="s">
        <v>162</v>
      </c>
      <c r="D52" s="79" t="n">
        <v>73.3173072336931</v>
      </c>
      <c r="E52" s="79" t="n">
        <v>3.18440736955616</v>
      </c>
      <c r="F52" s="79" t="n">
        <v>3.09828612683094</v>
      </c>
      <c r="G52" s="81"/>
      <c r="H52" s="130" t="n">
        <v>1020.96828421387</v>
      </c>
      <c r="I52" s="130" t="n">
        <v>0.044343948939244</v>
      </c>
      <c r="J52" s="131" t="n">
        <v>0.0431446815256268</v>
      </c>
    </row>
    <row r="53" customFormat="false" ht="12.75" hidden="false" customHeight="true" outlineLevel="0" collapsed="false">
      <c r="A53" s="83" t="s">
        <v>164</v>
      </c>
      <c r="B53" s="130" t="s">
        <v>112</v>
      </c>
      <c r="C53" s="128" t="s">
        <v>162</v>
      </c>
      <c r="D53" s="79" t="s">
        <v>112</v>
      </c>
      <c r="E53" s="79" t="s">
        <v>112</v>
      </c>
      <c r="F53" s="79" t="s">
        <v>112</v>
      </c>
      <c r="G53" s="81"/>
      <c r="H53" s="130" t="s">
        <v>112</v>
      </c>
      <c r="I53" s="130" t="s">
        <v>112</v>
      </c>
      <c r="J53" s="131" t="s">
        <v>112</v>
      </c>
    </row>
    <row r="54" customFormat="false" ht="12.75" hidden="false" customHeight="true" outlineLevel="0" collapsed="false">
      <c r="A54" s="83" t="s">
        <v>165</v>
      </c>
      <c r="B54" s="130" t="s">
        <v>112</v>
      </c>
      <c r="C54" s="128" t="s">
        <v>162</v>
      </c>
      <c r="D54" s="79" t="s">
        <v>112</v>
      </c>
      <c r="E54" s="79" t="s">
        <v>112</v>
      </c>
      <c r="F54" s="79" t="s">
        <v>112</v>
      </c>
      <c r="G54" s="81"/>
      <c r="H54" s="130" t="s">
        <v>112</v>
      </c>
      <c r="I54" s="130" t="s">
        <v>112</v>
      </c>
      <c r="J54" s="131" t="s">
        <v>112</v>
      </c>
    </row>
    <row r="55" customFormat="false" ht="12.75" hidden="false" customHeight="true" outlineLevel="0" collapsed="false">
      <c r="A55" s="83" t="s">
        <v>166</v>
      </c>
      <c r="B55" s="130" t="s">
        <v>112</v>
      </c>
      <c r="C55" s="128" t="s">
        <v>162</v>
      </c>
      <c r="D55" s="79" t="s">
        <v>112</v>
      </c>
      <c r="E55" s="79" t="s">
        <v>112</v>
      </c>
      <c r="F55" s="79" t="s">
        <v>112</v>
      </c>
      <c r="G55" s="99" t="s">
        <v>167</v>
      </c>
      <c r="H55" s="130" t="s">
        <v>112</v>
      </c>
      <c r="I55" s="130" t="s">
        <v>112</v>
      </c>
      <c r="J55" s="131" t="s">
        <v>112</v>
      </c>
    </row>
    <row r="56" customFormat="false" ht="12.75" hidden="false" customHeight="true" outlineLevel="0" collapsed="false">
      <c r="A56" s="89" t="s">
        <v>168</v>
      </c>
      <c r="B56" s="136" t="s">
        <v>112</v>
      </c>
      <c r="C56" s="137" t="s">
        <v>162</v>
      </c>
      <c r="D56" s="91" t="s">
        <v>112</v>
      </c>
      <c r="E56" s="91" t="s">
        <v>112</v>
      </c>
      <c r="F56" s="91" t="s">
        <v>112</v>
      </c>
      <c r="G56" s="92"/>
      <c r="H56" s="136" t="s">
        <v>112</v>
      </c>
      <c r="I56" s="136" t="s">
        <v>112</v>
      </c>
      <c r="J56" s="138" t="s">
        <v>112</v>
      </c>
    </row>
    <row r="57" customFormat="false" ht="12.75" hidden="false" customHeight="true" outlineLevel="0" collapsed="false">
      <c r="A57" s="133" t="s">
        <v>105</v>
      </c>
      <c r="B57" s="50"/>
      <c r="C57" s="134"/>
      <c r="D57" s="50"/>
      <c r="E57" s="50"/>
      <c r="F57" s="50"/>
      <c r="G57" s="134"/>
      <c r="H57" s="50"/>
      <c r="I57" s="50"/>
      <c r="J57" s="135"/>
    </row>
    <row r="58" customFormat="false" ht="12.75" hidden="false" customHeight="true" outlineLevel="0" collapsed="false">
      <c r="A58" s="83" t="s">
        <v>163</v>
      </c>
      <c r="B58" s="130" t="n">
        <v>3228.50882476112</v>
      </c>
      <c r="C58" s="128" t="s">
        <v>162</v>
      </c>
      <c r="D58" s="79" t="n">
        <v>79.8631485863371</v>
      </c>
      <c r="E58" s="79" t="n">
        <v>3.40629232762549</v>
      </c>
      <c r="F58" s="79" t="n">
        <v>3.54290784705181</v>
      </c>
      <c r="G58" s="81"/>
      <c r="H58" s="130" t="n">
        <v>257.838879984198</v>
      </c>
      <c r="I58" s="130" t="n">
        <v>0.010997244839455</v>
      </c>
      <c r="J58" s="131" t="n">
        <v>0.0114383092495222</v>
      </c>
    </row>
    <row r="59" customFormat="false" ht="12.75" hidden="false" customHeight="true" outlineLevel="0" collapsed="false">
      <c r="A59" s="83" t="s">
        <v>164</v>
      </c>
      <c r="B59" s="130" t="n">
        <v>2378.1843217334</v>
      </c>
      <c r="C59" s="128" t="s">
        <v>162</v>
      </c>
      <c r="D59" s="79" t="n">
        <v>99.7348068437272</v>
      </c>
      <c r="E59" s="79" t="n">
        <v>15</v>
      </c>
      <c r="F59" s="79" t="n">
        <v>3</v>
      </c>
      <c r="G59" s="81"/>
      <c r="H59" s="130" t="n">
        <v>237.187753966861</v>
      </c>
      <c r="I59" s="130" t="n">
        <v>0.0356727648260011</v>
      </c>
      <c r="J59" s="131" t="n">
        <v>0.00713455296520021</v>
      </c>
    </row>
    <row r="60" customFormat="false" ht="12.75" hidden="false" customHeight="true" outlineLevel="0" collapsed="false">
      <c r="A60" s="83" t="s">
        <v>165</v>
      </c>
      <c r="B60" s="130" t="n">
        <v>9222.93829205907</v>
      </c>
      <c r="C60" s="128" t="s">
        <v>162</v>
      </c>
      <c r="D60" s="79" t="n">
        <v>56.78</v>
      </c>
      <c r="E60" s="79" t="n">
        <v>52.1149005570377</v>
      </c>
      <c r="F60" s="79" t="n">
        <v>1.05882214916987</v>
      </c>
      <c r="G60" s="81"/>
      <c r="H60" s="130" t="n">
        <v>523.678436223114</v>
      </c>
      <c r="I60" s="130" t="n">
        <v>0.480652511934354</v>
      </c>
      <c r="J60" s="131" t="n">
        <v>0.00976545134405907</v>
      </c>
    </row>
    <row r="61" customFormat="false" ht="12.75" hidden="false" customHeight="true" outlineLevel="0" collapsed="false">
      <c r="A61" s="83" t="s">
        <v>166</v>
      </c>
      <c r="B61" s="130" t="n">
        <v>3447.83602995237</v>
      </c>
      <c r="C61" s="128" t="s">
        <v>162</v>
      </c>
      <c r="D61" s="79" t="n">
        <v>102.170659396503</v>
      </c>
      <c r="E61" s="79" t="n">
        <v>44.8040546372598</v>
      </c>
      <c r="F61" s="79" t="n">
        <v>3.90067006510205</v>
      </c>
      <c r="G61" s="99" t="s">
        <v>167</v>
      </c>
      <c r="H61" s="130" t="n">
        <v>352.267680671255</v>
      </c>
      <c r="I61" s="130" t="n">
        <v>0.154477033866299</v>
      </c>
      <c r="J61" s="131" t="n">
        <v>0.0134488707914155</v>
      </c>
    </row>
    <row r="62" customFormat="false" ht="12.75" hidden="false" customHeight="true" outlineLevel="0" collapsed="false">
      <c r="A62" s="89" t="s">
        <v>168</v>
      </c>
      <c r="B62" s="136" t="n">
        <v>1.784372</v>
      </c>
      <c r="C62" s="137" t="s">
        <v>162</v>
      </c>
      <c r="D62" s="91" t="n">
        <v>78.8834951456311</v>
      </c>
      <c r="E62" s="91" t="n">
        <v>6</v>
      </c>
      <c r="F62" s="91" t="n">
        <v>4</v>
      </c>
      <c r="G62" s="92"/>
      <c r="H62" s="136" t="n">
        <v>0.1407575</v>
      </c>
      <c r="I62" s="136" t="n">
        <v>1.0706232E-005</v>
      </c>
      <c r="J62" s="138" t="n">
        <v>7.137488E-006</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1</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67</v>
      </c>
      <c r="L1" s="112" t="s">
        <v>77</v>
      </c>
    </row>
    <row r="2" customFormat="false" ht="15.75" hidden="false" customHeight="true" outlineLevel="0" collapsed="false">
      <c r="A2" s="650" t="s">
        <v>1468</v>
      </c>
      <c r="L2" s="112" t="s">
        <v>79</v>
      </c>
    </row>
    <row r="3" customFormat="false" ht="15.75" hidden="false" customHeight="true" outlineLevel="0" collapsed="false">
      <c r="A3" s="650" t="s">
        <v>214</v>
      </c>
      <c r="L3" s="112" t="s">
        <v>80</v>
      </c>
    </row>
    <row r="4" customFormat="false" ht="12.75" hidden="false" customHeight="true" outlineLevel="0" collapsed="false">
      <c r="L4" s="1527"/>
    </row>
    <row r="5" customFormat="false" ht="12.75" hidden="false" customHeight="true" outlineLevel="0" collapsed="false">
      <c r="J5" s="612"/>
      <c r="K5" s="488" t="s">
        <v>452</v>
      </c>
      <c r="L5" s="612"/>
    </row>
    <row r="6" customFormat="false" ht="12.75" hidden="false" customHeight="true" outlineLevel="0" collapsed="false">
      <c r="A6" s="1528" t="s">
        <v>1469</v>
      </c>
      <c r="B6" s="929" t="s">
        <v>875</v>
      </c>
      <c r="C6" s="929"/>
      <c r="D6" s="929"/>
      <c r="E6" s="929" t="s">
        <v>325</v>
      </c>
      <c r="F6" s="929"/>
      <c r="G6" s="1529" t="s">
        <v>153</v>
      </c>
      <c r="H6" s="1529"/>
      <c r="I6" s="1529"/>
      <c r="J6" s="1530"/>
      <c r="K6" s="1136" t="s">
        <v>789</v>
      </c>
      <c r="L6" s="927" t="s">
        <v>399</v>
      </c>
    </row>
    <row r="7" customFormat="false" ht="13.5" hidden="false" customHeight="true" outlineLevel="0" collapsed="false">
      <c r="A7" s="1044" t="s">
        <v>364</v>
      </c>
      <c r="B7" s="1531"/>
      <c r="C7" s="1532"/>
      <c r="D7" s="1533"/>
      <c r="E7" s="1531"/>
      <c r="F7" s="1533"/>
      <c r="G7" s="1534"/>
      <c r="H7" s="1535"/>
      <c r="I7" s="1536"/>
      <c r="J7" s="1530"/>
      <c r="K7" s="938" t="s">
        <v>1470</v>
      </c>
      <c r="L7" s="1537" t="n">
        <v>5427.459</v>
      </c>
    </row>
    <row r="8" customFormat="false" ht="15" hidden="false" customHeight="true" outlineLevel="0" collapsed="false">
      <c r="A8" s="1044"/>
      <c r="B8" s="278" t="s">
        <v>1471</v>
      </c>
      <c r="C8" s="399" t="s">
        <v>1472</v>
      </c>
      <c r="D8" s="278" t="s">
        <v>1473</v>
      </c>
      <c r="E8" s="1538" t="s">
        <v>1474</v>
      </c>
      <c r="F8" s="1538" t="s">
        <v>1475</v>
      </c>
      <c r="G8" s="1539" t="s">
        <v>1476</v>
      </c>
      <c r="H8" s="1539"/>
      <c r="I8" s="280" t="s">
        <v>1477</v>
      </c>
      <c r="J8" s="1530"/>
      <c r="K8" s="1540" t="s">
        <v>1478</v>
      </c>
      <c r="L8" s="1541" t="n">
        <v>4668.011</v>
      </c>
    </row>
    <row r="9" customFormat="false" ht="14.25" hidden="false" customHeight="true" outlineLevel="0" collapsed="false">
      <c r="A9" s="1044"/>
      <c r="B9" s="278"/>
      <c r="C9" s="399"/>
      <c r="D9" s="278"/>
      <c r="E9" s="1542"/>
      <c r="F9" s="1542"/>
      <c r="G9" s="1543" t="s">
        <v>1479</v>
      </c>
      <c r="H9" s="1542" t="s">
        <v>1480</v>
      </c>
      <c r="I9" s="1544"/>
      <c r="J9" s="1530"/>
      <c r="K9" s="940" t="s">
        <v>1481</v>
      </c>
      <c r="L9" s="1541" t="n">
        <v>7.80379245377039</v>
      </c>
    </row>
    <row r="10" customFormat="false" ht="13.5" hidden="false" customHeight="true" outlineLevel="0" collapsed="false">
      <c r="A10" s="1545"/>
      <c r="B10" s="874" t="s">
        <v>1482</v>
      </c>
      <c r="C10" s="399"/>
      <c r="D10" s="874" t="s">
        <v>1483</v>
      </c>
      <c r="E10" s="399" t="s">
        <v>1484</v>
      </c>
      <c r="F10" s="399"/>
      <c r="G10" s="400" t="s">
        <v>89</v>
      </c>
      <c r="H10" s="400"/>
      <c r="I10" s="400"/>
      <c r="J10" s="1530"/>
      <c r="K10" s="940" t="s">
        <v>1485</v>
      </c>
      <c r="L10" s="1546" t="n">
        <v>0.0647831869618132</v>
      </c>
    </row>
    <row r="11" customFormat="false" ht="13.5" hidden="false" customHeight="true" outlineLevel="0" collapsed="false">
      <c r="A11" s="955" t="s">
        <v>1486</v>
      </c>
      <c r="B11" s="1547" t="n">
        <v>975.451053393939</v>
      </c>
      <c r="C11" s="1547" t="n">
        <v>1</v>
      </c>
      <c r="D11" s="1548" t="n">
        <v>50</v>
      </c>
      <c r="E11" s="141" t="n">
        <v>0.0608774255518754</v>
      </c>
      <c r="F11" s="141" t="s">
        <v>516</v>
      </c>
      <c r="G11" s="1547" t="n">
        <v>51.4386886801104</v>
      </c>
      <c r="H11" s="1548" t="n">
        <v>7.94426020237757</v>
      </c>
      <c r="I11" s="1549" t="s">
        <v>516</v>
      </c>
      <c r="J11" s="1530"/>
      <c r="K11" s="955" t="s">
        <v>1487</v>
      </c>
      <c r="L11" s="1546" t="s">
        <v>113</v>
      </c>
    </row>
    <row r="12" customFormat="false" ht="14.25" hidden="false" customHeight="true" outlineLevel="0" collapsed="false">
      <c r="A12" s="955" t="s">
        <v>1488</v>
      </c>
      <c r="B12" s="1550" t="s">
        <v>112</v>
      </c>
      <c r="C12" s="1550" t="s">
        <v>112</v>
      </c>
      <c r="D12" s="1550" t="s">
        <v>112</v>
      </c>
      <c r="E12" s="79" t="s">
        <v>112</v>
      </c>
      <c r="F12" s="79" t="s">
        <v>112</v>
      </c>
      <c r="G12" s="79" t="s">
        <v>112</v>
      </c>
      <c r="H12" s="79" t="s">
        <v>112</v>
      </c>
      <c r="I12" s="129" t="s">
        <v>112</v>
      </c>
      <c r="J12" s="1530"/>
      <c r="K12" s="940" t="s">
        <v>1489</v>
      </c>
      <c r="L12" s="1551" t="n">
        <v>0.1</v>
      </c>
    </row>
    <row r="13" customFormat="false" ht="13.5" hidden="false" customHeight="true" outlineLevel="0" collapsed="false">
      <c r="A13" s="627" t="s">
        <v>1490</v>
      </c>
      <c r="B13" s="1550" t="s">
        <v>112</v>
      </c>
      <c r="C13" s="1550" t="s">
        <v>112</v>
      </c>
      <c r="D13" s="1550" t="s">
        <v>112</v>
      </c>
      <c r="E13" s="79" t="s">
        <v>112</v>
      </c>
      <c r="F13" s="79" t="s">
        <v>112</v>
      </c>
      <c r="G13" s="1550" t="s">
        <v>112</v>
      </c>
      <c r="H13" s="1550" t="s">
        <v>112</v>
      </c>
      <c r="I13" s="1552" t="s">
        <v>112</v>
      </c>
      <c r="J13" s="1530"/>
      <c r="K13" s="940" t="s">
        <v>1491</v>
      </c>
      <c r="L13" s="1546" t="n">
        <v>0.5</v>
      </c>
    </row>
    <row r="14" customFormat="false" ht="14.25" hidden="false" customHeight="true" outlineLevel="0" collapsed="false">
      <c r="A14" s="627" t="s">
        <v>1492</v>
      </c>
      <c r="B14" s="1550" t="s">
        <v>112</v>
      </c>
      <c r="C14" s="1550" t="s">
        <v>112</v>
      </c>
      <c r="D14" s="1550" t="s">
        <v>112</v>
      </c>
      <c r="E14" s="79" t="s">
        <v>112</v>
      </c>
      <c r="F14" s="79" t="s">
        <v>112</v>
      </c>
      <c r="G14" s="1550" t="s">
        <v>112</v>
      </c>
      <c r="H14" s="1550" t="s">
        <v>112</v>
      </c>
      <c r="I14" s="1552" t="s">
        <v>112</v>
      </c>
      <c r="J14" s="1530"/>
      <c r="K14" s="940" t="s">
        <v>1493</v>
      </c>
      <c r="L14" s="1546" t="n">
        <v>0.0495105128971389</v>
      </c>
    </row>
    <row r="15" customFormat="false" ht="14.25" hidden="false" customHeight="true" outlineLevel="0" collapsed="false">
      <c r="A15" s="1553" t="s">
        <v>1494</v>
      </c>
      <c r="B15" s="50"/>
      <c r="C15" s="50"/>
      <c r="D15" s="50"/>
      <c r="E15" s="50"/>
      <c r="F15" s="50"/>
      <c r="G15" s="79" t="s">
        <v>113</v>
      </c>
      <c r="H15" s="79" t="s">
        <v>113</v>
      </c>
      <c r="I15" s="129" t="s">
        <v>113</v>
      </c>
      <c r="J15" s="1530"/>
      <c r="K15" s="1554" t="s">
        <v>1495</v>
      </c>
      <c r="L15" s="1555" t="n">
        <v>0.5</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496</v>
      </c>
      <c r="J17" s="1530"/>
    </row>
    <row r="18" customFormat="false" ht="13.5" hidden="false" customHeight="true" outlineLevel="0" collapsed="false">
      <c r="A18" s="1557" t="s">
        <v>1497</v>
      </c>
      <c r="J18" s="1530"/>
    </row>
    <row r="19" customFormat="false" ht="7.5" hidden="false" customHeight="true" outlineLevel="0" collapsed="false">
      <c r="J19" s="1530"/>
      <c r="K19" s="1558" t="s">
        <v>1498</v>
      </c>
      <c r="L19" s="737"/>
    </row>
    <row r="20" customFormat="false" ht="13.5" hidden="false" customHeight="true" outlineLevel="0" collapsed="false">
      <c r="A20" s="1559" t="s">
        <v>1499</v>
      </c>
      <c r="J20" s="1530"/>
      <c r="K20" s="1560" t="s">
        <v>1500</v>
      </c>
      <c r="L20" s="1561"/>
    </row>
    <row r="21" customFormat="false" ht="13.5" hidden="false" customHeight="true" outlineLevel="0" collapsed="false">
      <c r="A21" s="1562" t="s">
        <v>1501</v>
      </c>
      <c r="J21" s="1530"/>
      <c r="K21" s="1563" t="s">
        <v>1502</v>
      </c>
      <c r="L21" s="1561"/>
    </row>
    <row r="22" customFormat="false" ht="13.5" hidden="false" customHeight="true" outlineLevel="0" collapsed="false">
      <c r="A22" s="1558" t="s">
        <v>1503</v>
      </c>
      <c r="J22" s="1530"/>
      <c r="K22" s="1563" t="s">
        <v>1504</v>
      </c>
      <c r="L22" s="1564"/>
    </row>
    <row r="23" customFormat="false" ht="24" hidden="false" customHeight="true" outlineLevel="0" collapsed="false">
      <c r="A23" s="1565" t="s">
        <v>1505</v>
      </c>
      <c r="B23" s="1565"/>
      <c r="C23" s="1565"/>
      <c r="D23" s="1565"/>
      <c r="E23" s="1565"/>
      <c r="F23" s="1565"/>
      <c r="G23" s="1565"/>
      <c r="H23" s="1565"/>
      <c r="I23" s="1565"/>
      <c r="J23" s="1530"/>
      <c r="K23" s="651"/>
      <c r="L23" s="1564"/>
    </row>
    <row r="24" customFormat="false" ht="8.25" hidden="false" customHeight="true" outlineLevel="0" collapsed="false">
      <c r="A24" s="996"/>
      <c r="B24" s="996"/>
      <c r="C24" s="996"/>
      <c r="D24" s="996"/>
      <c r="E24" s="996"/>
      <c r="F24" s="996"/>
      <c r="G24" s="996"/>
      <c r="J24" s="1530"/>
    </row>
    <row r="25" customFormat="false" ht="9" hidden="false" customHeight="true" outlineLevel="0" collapsed="false">
      <c r="A25" s="651"/>
      <c r="B25" s="651"/>
      <c r="C25" s="651"/>
      <c r="D25" s="651"/>
      <c r="E25" s="651"/>
      <c r="F25" s="651"/>
      <c r="G25" s="651"/>
      <c r="H25" s="651"/>
      <c r="I25" s="651"/>
      <c r="J25" s="1530"/>
    </row>
    <row r="26" customFormat="false" ht="15.75" hidden="false" customHeight="true" outlineLevel="0" collapsed="false">
      <c r="A26" s="650" t="s">
        <v>1506</v>
      </c>
      <c r="J26" s="1530"/>
    </row>
    <row r="27" customFormat="false" ht="15.75" hidden="false" customHeight="true" outlineLevel="0" collapsed="false">
      <c r="A27" s="650" t="s">
        <v>1507</v>
      </c>
      <c r="J27" s="1530"/>
    </row>
    <row r="28" customFormat="false" ht="13.5" hidden="false" customHeight="true" outlineLevel="0" collapsed="false">
      <c r="A28" s="650" t="s">
        <v>214</v>
      </c>
      <c r="J28" s="1530"/>
    </row>
    <row r="29" customFormat="false" ht="12.75" hidden="false" customHeight="true" outlineLevel="0" collapsed="false">
      <c r="J29" s="1530"/>
    </row>
    <row r="30" customFormat="false" ht="12.75" hidden="false" customHeight="true" outlineLevel="0" collapsed="false">
      <c r="A30" s="1528" t="s">
        <v>1469</v>
      </c>
      <c r="B30" s="1566" t="s">
        <v>454</v>
      </c>
      <c r="C30" s="929" t="s">
        <v>325</v>
      </c>
      <c r="D30" s="929"/>
      <c r="E30" s="929"/>
      <c r="F30" s="1070" t="s">
        <v>153</v>
      </c>
      <c r="G30" s="1070"/>
      <c r="H30" s="1070"/>
      <c r="I30" s="16"/>
      <c r="J30" s="1530"/>
    </row>
    <row r="31" customFormat="false" ht="15" hidden="false" customHeight="true" outlineLevel="0" collapsed="false">
      <c r="A31" s="1044" t="s">
        <v>364</v>
      </c>
      <c r="B31" s="931" t="s">
        <v>1508</v>
      </c>
      <c r="C31" s="1567"/>
      <c r="D31" s="1568"/>
      <c r="E31" s="1568"/>
      <c r="F31" s="1567"/>
      <c r="G31" s="1568"/>
      <c r="H31" s="1047"/>
      <c r="J31" s="1530"/>
    </row>
    <row r="32" customFormat="false" ht="13.5" hidden="false" customHeight="true" outlineLevel="0" collapsed="false">
      <c r="A32" s="1044"/>
      <c r="B32" s="931"/>
      <c r="C32" s="392" t="s">
        <v>1509</v>
      </c>
      <c r="D32" s="392" t="s">
        <v>400</v>
      </c>
      <c r="E32" s="614" t="s">
        <v>401</v>
      </c>
      <c r="F32" s="392" t="s">
        <v>1510</v>
      </c>
      <c r="G32" s="392" t="s">
        <v>400</v>
      </c>
      <c r="H32" s="497" t="s">
        <v>401</v>
      </c>
      <c r="J32" s="1530"/>
    </row>
    <row r="33" customFormat="false" ht="12" hidden="false" customHeight="true" outlineLevel="0" collapsed="false">
      <c r="A33" s="1545"/>
      <c r="B33" s="285" t="s">
        <v>89</v>
      </c>
      <c r="C33" s="399" t="s">
        <v>1511</v>
      </c>
      <c r="D33" s="399"/>
      <c r="E33" s="399"/>
      <c r="F33" s="400" t="s">
        <v>89</v>
      </c>
      <c r="G33" s="400"/>
      <c r="H33" s="400"/>
      <c r="J33" s="1530"/>
    </row>
    <row r="34" customFormat="false" ht="12" hidden="false" customHeight="true" outlineLevel="0" collapsed="false">
      <c r="A34" s="1144" t="s">
        <v>1512</v>
      </c>
      <c r="B34" s="212" t="n">
        <v>260.984305685714</v>
      </c>
      <c r="C34" s="211"/>
      <c r="D34" s="211"/>
      <c r="E34" s="211"/>
      <c r="F34" s="212" t="n">
        <v>24.79542</v>
      </c>
      <c r="G34" s="79" t="n">
        <v>0.139513557046</v>
      </c>
      <c r="H34" s="129" t="n">
        <v>0.0008585127408</v>
      </c>
      <c r="J34" s="1530"/>
    </row>
    <row r="35" customFormat="false" ht="12" hidden="false" customHeight="true" outlineLevel="0" collapsed="false">
      <c r="A35" s="955" t="s">
        <v>1513</v>
      </c>
      <c r="B35" s="143" t="n">
        <v>3.796145</v>
      </c>
      <c r="C35" s="212" t="n">
        <v>770</v>
      </c>
      <c r="D35" s="212" t="s">
        <v>341</v>
      </c>
      <c r="E35" s="212" t="s">
        <v>341</v>
      </c>
      <c r="F35" s="230" t="n">
        <v>2.92303165</v>
      </c>
      <c r="G35" s="143" t="s">
        <v>341</v>
      </c>
      <c r="H35" s="142" t="s">
        <v>341</v>
      </c>
      <c r="J35" s="1530"/>
    </row>
    <row r="36" customFormat="false" ht="12" hidden="false" customHeight="true" outlineLevel="0" collapsed="false">
      <c r="A36" s="955" t="s">
        <v>1514</v>
      </c>
      <c r="B36" s="212" t="n">
        <v>257.188160685714</v>
      </c>
      <c r="C36" s="172"/>
      <c r="D36" s="172"/>
      <c r="E36" s="172"/>
      <c r="F36" s="212" t="n">
        <v>24.79542</v>
      </c>
      <c r="G36" s="79" t="n">
        <v>0.139513557046</v>
      </c>
      <c r="H36" s="129" t="n">
        <v>0.0008585127408</v>
      </c>
      <c r="J36" s="1530"/>
    </row>
    <row r="37" customFormat="false" ht="12" hidden="false" customHeight="true" outlineLevel="0" collapsed="false">
      <c r="A37" s="133" t="s">
        <v>1515</v>
      </c>
      <c r="B37" s="603" t="n">
        <v>6.579</v>
      </c>
      <c r="C37" s="153" t="n">
        <v>3768.87368901049</v>
      </c>
      <c r="D37" s="153" t="n">
        <v>21.1013923088615</v>
      </c>
      <c r="E37" s="156" t="s">
        <v>112</v>
      </c>
      <c r="F37" s="603" t="n">
        <v>24.79542</v>
      </c>
      <c r="G37" s="603" t="n">
        <v>0.13882606</v>
      </c>
      <c r="H37" s="1569" t="s">
        <v>112</v>
      </c>
      <c r="J37" s="1530"/>
    </row>
    <row r="38" customFormat="false" ht="12" hidden="false" customHeight="true" outlineLevel="0" collapsed="false">
      <c r="A38" s="133" t="s">
        <v>1516</v>
      </c>
      <c r="B38" s="604" t="s">
        <v>341</v>
      </c>
      <c r="C38" s="156" t="s">
        <v>341</v>
      </c>
      <c r="D38" s="156" t="s">
        <v>341</v>
      </c>
      <c r="E38" s="156" t="s">
        <v>341</v>
      </c>
      <c r="F38" s="604" t="s">
        <v>341</v>
      </c>
      <c r="G38" s="603" t="n">
        <v>0.000202596966</v>
      </c>
      <c r="H38" s="1570" t="n">
        <v>0.0002523876408</v>
      </c>
      <c r="J38" s="139"/>
    </row>
    <row r="39" customFormat="false" ht="12" hidden="false" customHeight="true" outlineLevel="0" collapsed="false">
      <c r="A39" s="133" t="s">
        <v>1517</v>
      </c>
      <c r="B39" s="604" t="s">
        <v>341</v>
      </c>
      <c r="C39" s="156" t="s">
        <v>341</v>
      </c>
      <c r="D39" s="156" t="s">
        <v>341</v>
      </c>
      <c r="E39" s="156" t="s">
        <v>341</v>
      </c>
      <c r="F39" s="604" t="s">
        <v>341</v>
      </c>
      <c r="G39" s="603" t="n">
        <v>0.00048490008</v>
      </c>
      <c r="H39" s="1570" t="n">
        <v>0.0006061251</v>
      </c>
    </row>
    <row r="40" customFormat="false" ht="12" hidden="false" customHeight="true" outlineLevel="0" collapsed="false">
      <c r="A40" s="133" t="s">
        <v>105</v>
      </c>
      <c r="B40" s="603" t="n">
        <v>250.609160685714</v>
      </c>
      <c r="C40" s="156" t="s">
        <v>341</v>
      </c>
      <c r="D40" s="156" t="s">
        <v>341</v>
      </c>
      <c r="E40" s="156" t="s">
        <v>341</v>
      </c>
      <c r="F40" s="604" t="s">
        <v>341</v>
      </c>
      <c r="G40" s="604" t="s">
        <v>341</v>
      </c>
      <c r="H40" s="1569" t="s">
        <v>341</v>
      </c>
      <c r="J40" s="1571"/>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2" t="s">
        <v>1518</v>
      </c>
      <c r="B42" s="1572"/>
      <c r="C42" s="1572"/>
      <c r="D42" s="1572"/>
      <c r="E42" s="1572"/>
      <c r="F42" s="1572"/>
      <c r="G42" s="1572"/>
      <c r="H42" s="1572"/>
    </row>
    <row r="43" customFormat="false" ht="13.5" hidden="false" customHeight="true" outlineLevel="0" collapsed="false">
      <c r="A43" s="1573" t="s">
        <v>1519</v>
      </c>
      <c r="J43" s="1574"/>
    </row>
    <row r="44" customFormat="false" ht="7.5" hidden="false" customHeight="true" outlineLevel="0" collapsed="false"/>
    <row r="45" customFormat="false" ht="23.25" hidden="false" customHeight="true" outlineLevel="0" collapsed="false">
      <c r="A45" s="1575" t="s">
        <v>1520</v>
      </c>
      <c r="B45" s="1575"/>
      <c r="C45" s="1575"/>
      <c r="D45" s="1575"/>
      <c r="E45" s="1575"/>
      <c r="F45" s="1575"/>
      <c r="G45" s="1575"/>
      <c r="H45" s="1575"/>
      <c r="J45" s="139"/>
    </row>
    <row r="46" customFormat="false" ht="7.5" hidden="false" customHeight="true" outlineLevel="0" collapsed="false">
      <c r="J46" s="139"/>
    </row>
    <row r="47" customFormat="false" ht="13.5" hidden="false" customHeight="true" outlineLevel="0" collapsed="false">
      <c r="A47" s="113" t="s">
        <v>388</v>
      </c>
      <c r="B47" s="183"/>
      <c r="C47" s="183"/>
      <c r="D47" s="183"/>
      <c r="E47" s="183"/>
      <c r="F47" s="183"/>
      <c r="G47" s="183"/>
      <c r="H47" s="184"/>
      <c r="J47" s="139"/>
    </row>
    <row r="48" customFormat="false" ht="12" hidden="false" customHeight="true" outlineLevel="0" collapsed="false">
      <c r="A48" s="185" t="s">
        <v>1521</v>
      </c>
      <c r="B48" s="185"/>
      <c r="C48" s="185"/>
      <c r="D48" s="185"/>
      <c r="E48" s="185"/>
      <c r="F48" s="185"/>
      <c r="G48" s="185"/>
      <c r="H48" s="185"/>
      <c r="J48" s="139"/>
    </row>
    <row r="49" customFormat="false" ht="12" hidden="false" customHeight="true" outlineLevel="0" collapsed="false">
      <c r="A49" s="185" t="s">
        <v>1522</v>
      </c>
      <c r="B49" s="185"/>
      <c r="C49" s="185"/>
      <c r="D49" s="185"/>
      <c r="E49" s="185"/>
      <c r="F49" s="185"/>
      <c r="G49" s="185"/>
      <c r="H49" s="185"/>
      <c r="J49" s="139"/>
    </row>
    <row r="50" customFormat="false" ht="12" hidden="false" customHeight="true" outlineLevel="0" collapsed="false">
      <c r="A50" s="185" t="s">
        <v>918</v>
      </c>
      <c r="B50" s="185"/>
      <c r="C50" s="185"/>
      <c r="D50" s="185"/>
      <c r="E50" s="185"/>
      <c r="F50" s="185"/>
      <c r="G50" s="185"/>
      <c r="H50" s="185"/>
      <c r="J50" s="139"/>
    </row>
    <row r="51" customFormat="false" ht="12" hidden="false" customHeight="true" outlineLevel="0" collapsed="false">
      <c r="A51" s="185" t="s">
        <v>1523</v>
      </c>
      <c r="B51" s="185"/>
      <c r="C51" s="185"/>
      <c r="D51" s="185"/>
      <c r="E51" s="185"/>
      <c r="F51" s="185"/>
      <c r="G51" s="185"/>
      <c r="H51" s="185"/>
      <c r="J51" s="139"/>
    </row>
    <row r="52" customFormat="false" ht="12" hidden="false" customHeight="true" outlineLevel="0" collapsed="false">
      <c r="A52" s="185" t="s">
        <v>1524</v>
      </c>
      <c r="B52" s="185"/>
      <c r="C52" s="185"/>
      <c r="D52" s="185"/>
      <c r="E52" s="185"/>
      <c r="F52" s="185"/>
      <c r="G52" s="185"/>
      <c r="H52" s="185"/>
      <c r="J52" s="139"/>
    </row>
    <row r="53" customFormat="false" ht="12" hidden="false" customHeight="true" outlineLevel="0" collapsed="false">
      <c r="A53" s="185" t="s">
        <v>1525</v>
      </c>
      <c r="B53" s="185"/>
      <c r="C53" s="185"/>
      <c r="D53" s="185"/>
      <c r="E53" s="185"/>
      <c r="F53" s="185"/>
      <c r="G53" s="185"/>
      <c r="H53" s="185"/>
    </row>
    <row r="54" customFormat="false" ht="24" hidden="false" customHeight="true" outlineLevel="0" collapsed="false">
      <c r="A54" s="63" t="s">
        <v>1464</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6</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6</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27</v>
      </c>
      <c r="H1" s="112" t="s">
        <v>77</v>
      </c>
    </row>
    <row r="2" customFormat="false" ht="15.75" hidden="false" customHeight="true" outlineLevel="0" collapsed="false">
      <c r="A2" s="650" t="s">
        <v>1528</v>
      </c>
      <c r="H2" s="112" t="s">
        <v>79</v>
      </c>
    </row>
    <row r="3" customFormat="false" ht="15.75" hidden="false" customHeight="true" outlineLevel="0" collapsed="false">
      <c r="A3" s="650" t="s">
        <v>78</v>
      </c>
      <c r="H3" s="112" t="s">
        <v>80</v>
      </c>
    </row>
    <row r="4" customFormat="false" ht="12.75" hidden="false" customHeight="true" outlineLevel="0" collapsed="false"/>
    <row r="5" customFormat="false" ht="33" hidden="false" customHeight="true" outlineLevel="0" collapsed="false">
      <c r="A5" s="1576" t="s">
        <v>1529</v>
      </c>
      <c r="B5" s="1069" t="s">
        <v>1530</v>
      </c>
      <c r="C5" s="1069"/>
      <c r="D5" s="390" t="s">
        <v>1531</v>
      </c>
      <c r="E5" s="390"/>
      <c r="F5" s="391" t="s">
        <v>153</v>
      </c>
      <c r="G5" s="391"/>
      <c r="H5" s="391"/>
    </row>
    <row r="6" customFormat="false" ht="14.25" hidden="false" customHeight="true" outlineLevel="0" collapsed="false">
      <c r="A6" s="1576"/>
      <c r="B6" s="830" t="s">
        <v>1532</v>
      </c>
      <c r="C6" s="830"/>
      <c r="D6" s="1577" t="s">
        <v>1533</v>
      </c>
      <c r="E6" s="392" t="s">
        <v>1534</v>
      </c>
      <c r="F6" s="392" t="s">
        <v>400</v>
      </c>
      <c r="G6" s="392"/>
      <c r="H6" s="1578" t="s">
        <v>1535</v>
      </c>
    </row>
    <row r="7" customFormat="false" ht="12" hidden="false" customHeight="true" outlineLevel="0" collapsed="false">
      <c r="A7" s="1576"/>
      <c r="B7" s="830"/>
      <c r="C7" s="830"/>
      <c r="D7" s="1577"/>
      <c r="E7" s="392"/>
      <c r="F7" s="1539" t="s">
        <v>1536</v>
      </c>
      <c r="G7" s="1539" t="s">
        <v>1537</v>
      </c>
      <c r="H7" s="1578"/>
    </row>
    <row r="8" customFormat="false" ht="12.75" hidden="false" customHeight="true" outlineLevel="0" collapsed="false">
      <c r="A8" s="1576"/>
      <c r="B8" s="830"/>
      <c r="C8" s="830"/>
      <c r="D8" s="1577"/>
      <c r="E8" s="392"/>
      <c r="F8" s="1539"/>
      <c r="G8" s="1539"/>
      <c r="H8" s="1578"/>
    </row>
    <row r="9" customFormat="false" ht="13.5" hidden="false" customHeight="true" outlineLevel="0" collapsed="false">
      <c r="A9" s="1576"/>
      <c r="B9" s="752" t="s">
        <v>1538</v>
      </c>
      <c r="C9" s="752"/>
      <c r="D9" s="399" t="s">
        <v>1539</v>
      </c>
      <c r="E9" s="399"/>
      <c r="F9" s="77" t="s">
        <v>998</v>
      </c>
      <c r="G9" s="77"/>
      <c r="H9" s="77"/>
    </row>
    <row r="10" customFormat="false" ht="12.75" hidden="false" customHeight="true" outlineLevel="0" collapsed="false">
      <c r="A10" s="1579" t="s">
        <v>1540</v>
      </c>
      <c r="B10" s="1580"/>
      <c r="C10" s="1580"/>
      <c r="D10" s="1581"/>
      <c r="E10" s="1582"/>
      <c r="F10" s="141" t="s">
        <v>341</v>
      </c>
      <c r="G10" s="624" t="s">
        <v>341</v>
      </c>
      <c r="H10" s="129" t="s">
        <v>341</v>
      </c>
    </row>
    <row r="11" customFormat="false" ht="12" hidden="false" customHeight="true" outlineLevel="0" collapsed="false">
      <c r="A11" s="1583" t="s">
        <v>1541</v>
      </c>
      <c r="B11" s="1584" t="s">
        <v>341</v>
      </c>
      <c r="C11" s="1584"/>
      <c r="D11" s="1585" t="s">
        <v>341</v>
      </c>
      <c r="E11" s="450" t="s">
        <v>113</v>
      </c>
      <c r="F11" s="210" t="s">
        <v>341</v>
      </c>
      <c r="G11" s="1586" t="s">
        <v>341</v>
      </c>
      <c r="H11" s="142" t="s">
        <v>341</v>
      </c>
    </row>
    <row r="12" customFormat="false" ht="14.25" hidden="false" customHeight="true" outlineLevel="0" collapsed="false">
      <c r="A12" s="1583" t="s">
        <v>1542</v>
      </c>
      <c r="B12" s="1584" t="s">
        <v>341</v>
      </c>
      <c r="C12" s="1584"/>
      <c r="D12" s="1585" t="s">
        <v>341</v>
      </c>
      <c r="E12" s="450" t="s">
        <v>113</v>
      </c>
      <c r="F12" s="210" t="s">
        <v>341</v>
      </c>
      <c r="G12" s="1586" t="s">
        <v>341</v>
      </c>
      <c r="H12" s="142" t="s">
        <v>341</v>
      </c>
    </row>
    <row r="13" customFormat="false" ht="12" hidden="false" customHeight="true" outlineLevel="0" collapsed="false">
      <c r="A13" s="955" t="s">
        <v>1543</v>
      </c>
      <c r="B13" s="1119"/>
      <c r="C13" s="1119"/>
      <c r="D13" s="1587"/>
      <c r="E13" s="1588"/>
      <c r="F13" s="471" t="n">
        <v>2.198901148245</v>
      </c>
      <c r="G13" s="471" t="n">
        <v>19.790110334205</v>
      </c>
      <c r="H13" s="1589" t="n">
        <v>0.242230424822571</v>
      </c>
    </row>
    <row r="14" customFormat="false" ht="12" hidden="false" customHeight="true" outlineLevel="0" collapsed="false">
      <c r="A14" s="1583" t="s">
        <v>1541</v>
      </c>
      <c r="B14" s="1584" t="n">
        <v>146.593409883</v>
      </c>
      <c r="C14" s="1584"/>
      <c r="D14" s="1585" t="n">
        <v>0.15</v>
      </c>
      <c r="E14" s="450" t="n">
        <v>0.000912152214077849</v>
      </c>
      <c r="F14" s="143" t="n">
        <v>2.198901148245</v>
      </c>
      <c r="G14" s="143" t="n">
        <v>19.790110334205</v>
      </c>
      <c r="H14" s="142" t="n">
        <v>0.133715503394</v>
      </c>
    </row>
    <row r="15" customFormat="false" ht="12" hidden="false" customHeight="true" outlineLevel="0" collapsed="false">
      <c r="A15" s="1583" t="s">
        <v>1542</v>
      </c>
      <c r="B15" s="1584" t="s">
        <v>341</v>
      </c>
      <c r="C15" s="1584"/>
      <c r="D15" s="1585" t="s">
        <v>341</v>
      </c>
      <c r="E15" s="450" t="s">
        <v>113</v>
      </c>
      <c r="F15" s="143" t="s">
        <v>341</v>
      </c>
      <c r="G15" s="143" t="s">
        <v>341</v>
      </c>
      <c r="H15" s="142" t="s">
        <v>341</v>
      </c>
    </row>
    <row r="16" customFormat="false" ht="13.5" hidden="false" customHeight="true" outlineLevel="0" collapsed="false">
      <c r="A16" s="1590" t="s">
        <v>1544</v>
      </c>
      <c r="B16" s="1119"/>
      <c r="C16" s="1119"/>
      <c r="D16" s="1591"/>
      <c r="E16" s="145"/>
      <c r="F16" s="79" t="s">
        <v>113</v>
      </c>
      <c r="G16" s="79" t="s">
        <v>113</v>
      </c>
      <c r="H16" s="129" t="s">
        <v>113</v>
      </c>
    </row>
    <row r="17" customFormat="false" ht="14.25" hidden="false" customHeight="true" outlineLevel="0" collapsed="false">
      <c r="A17" s="133"/>
      <c r="B17" s="1592"/>
      <c r="C17" s="1592"/>
      <c r="D17" s="1592"/>
      <c r="E17" s="1592"/>
      <c r="F17" s="156"/>
      <c r="G17" s="156"/>
      <c r="H17" s="167"/>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45</v>
      </c>
      <c r="B19" s="389" t="s">
        <v>1546</v>
      </c>
      <c r="C19" s="389"/>
      <c r="D19" s="389"/>
      <c r="E19" s="389" t="s">
        <v>1531</v>
      </c>
      <c r="F19" s="389"/>
      <c r="G19" s="391" t="s">
        <v>153</v>
      </c>
      <c r="H19" s="391"/>
    </row>
    <row r="20" customFormat="false" ht="14.25" hidden="false" customHeight="true" outlineLevel="0" collapsed="false">
      <c r="A20" s="774"/>
      <c r="B20" s="1593" t="s">
        <v>1547</v>
      </c>
      <c r="C20" s="1593" t="s">
        <v>1548</v>
      </c>
      <c r="D20" s="1593" t="s">
        <v>1549</v>
      </c>
      <c r="E20" s="278" t="s">
        <v>401</v>
      </c>
      <c r="F20" s="278"/>
      <c r="G20" s="280" t="s">
        <v>401</v>
      </c>
      <c r="H20" s="280"/>
    </row>
    <row r="21" customFormat="false" ht="12.75" hidden="false" customHeight="true" outlineLevel="0" collapsed="false">
      <c r="A21" s="774"/>
      <c r="B21" s="286" t="s">
        <v>974</v>
      </c>
      <c r="C21" s="286" t="s">
        <v>1550</v>
      </c>
      <c r="D21" s="286" t="s">
        <v>1551</v>
      </c>
      <c r="E21" s="874" t="s">
        <v>1552</v>
      </c>
      <c r="F21" s="874"/>
      <c r="G21" s="1075" t="s">
        <v>89</v>
      </c>
      <c r="H21" s="1075"/>
    </row>
    <row r="22" customFormat="false" ht="12.75" hidden="false" customHeight="true" outlineLevel="0" collapsed="false">
      <c r="A22" s="953" t="s">
        <v>1553</v>
      </c>
      <c r="B22" s="1594" t="n">
        <v>5427.459</v>
      </c>
      <c r="C22" s="1595" t="s">
        <v>516</v>
      </c>
      <c r="D22" s="1596" t="s">
        <v>516</v>
      </c>
      <c r="E22" s="1597" t="s">
        <v>516</v>
      </c>
      <c r="F22" s="1597"/>
      <c r="G22" s="1598" t="n">
        <v>0.108514921428571</v>
      </c>
      <c r="H22" s="1598"/>
    </row>
    <row r="23" customFormat="false" ht="8.25" hidden="false" customHeight="true" outlineLevel="0" collapsed="false"/>
    <row r="24" customFormat="false" ht="28.5" hidden="false" customHeight="true" outlineLevel="0" collapsed="false">
      <c r="A24" s="736" t="s">
        <v>1554</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5" t="s">
        <v>1555</v>
      </c>
    </row>
    <row r="27" customFormat="false" ht="15.75" hidden="false" customHeight="true" outlineLevel="0" collapsed="false">
      <c r="A27" s="1525" t="s">
        <v>1556</v>
      </c>
    </row>
    <row r="28" customFormat="false" ht="15.75" hidden="false" customHeight="true" outlineLevel="0" collapsed="false">
      <c r="A28" s="1599" t="s">
        <v>1557</v>
      </c>
    </row>
    <row r="29" customFormat="false" ht="16.5" hidden="false" customHeight="true" outlineLevel="0" collapsed="false">
      <c r="A29" s="736" t="s">
        <v>1558</v>
      </c>
    </row>
    <row r="30" customFormat="false" ht="14.25" hidden="false" customHeight="true" outlineLevel="0" collapsed="false">
      <c r="A30" s="1525" t="s">
        <v>1559</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3" t="s">
        <v>388</v>
      </c>
      <c r="B32" s="183"/>
      <c r="C32" s="183"/>
      <c r="D32" s="183"/>
      <c r="E32" s="183"/>
      <c r="F32" s="183"/>
      <c r="G32" s="183"/>
      <c r="H32" s="184"/>
    </row>
    <row r="33" customFormat="false" ht="24" hidden="false" customHeight="true" outlineLevel="0" collapsed="false">
      <c r="A33" s="385" t="s">
        <v>1560</v>
      </c>
      <c r="B33" s="385"/>
      <c r="C33" s="385"/>
      <c r="D33" s="385"/>
      <c r="E33" s="385"/>
      <c r="F33" s="385"/>
      <c r="G33" s="385"/>
      <c r="H33" s="385"/>
    </row>
    <row r="34" customFormat="false" ht="12.75" hidden="false" customHeight="true" outlineLevel="0" collapsed="false">
      <c r="A34" s="1600" t="s">
        <v>1561</v>
      </c>
      <c r="B34" s="1600"/>
      <c r="C34" s="1600"/>
      <c r="D34" s="1600"/>
      <c r="E34" s="1600"/>
      <c r="F34" s="1600"/>
      <c r="G34" s="1600"/>
      <c r="H34" s="1600"/>
    </row>
    <row r="35" customFormat="false" ht="29.25" hidden="false" customHeight="true" outlineLevel="0" collapsed="false">
      <c r="A35" s="1600" t="s">
        <v>1562</v>
      </c>
      <c r="B35" s="1600"/>
      <c r="C35" s="1600"/>
      <c r="D35" s="1600"/>
      <c r="E35" s="1600"/>
      <c r="F35" s="1600"/>
      <c r="G35" s="1600"/>
      <c r="H35" s="1600"/>
    </row>
    <row r="36" customFormat="false" ht="48" hidden="false" customHeight="true" outlineLevel="0" collapsed="false">
      <c r="A36" s="63" t="s">
        <v>1465</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27</v>
      </c>
      <c r="E1" s="112" t="s">
        <v>77</v>
      </c>
    </row>
    <row r="2" customFormat="false" ht="15.75" hidden="false" customHeight="true" outlineLevel="0" collapsed="false">
      <c r="A2" s="650" t="s">
        <v>1528</v>
      </c>
      <c r="E2" s="112" t="s">
        <v>79</v>
      </c>
    </row>
    <row r="3" customFormat="false" ht="15.75" hidden="false" customHeight="true" outlineLevel="0" collapsed="false">
      <c r="A3" s="650" t="s">
        <v>114</v>
      </c>
      <c r="E3" s="112" t="s">
        <v>80</v>
      </c>
    </row>
    <row r="4" customFormat="false" ht="12.75" hidden="false" customHeight="true" outlineLevel="0" collapsed="false"/>
    <row r="5" customFormat="false" ht="12.75" hidden="false" customHeight="true" outlineLevel="0" collapsed="false">
      <c r="A5" s="1004" t="s">
        <v>452</v>
      </c>
      <c r="B5" s="1004"/>
      <c r="C5" s="1004"/>
      <c r="D5" s="1004"/>
      <c r="E5" s="1004"/>
    </row>
    <row r="6" customFormat="false" ht="12.75" hidden="false" customHeight="true" outlineLevel="0" collapsed="false">
      <c r="A6" s="1601"/>
      <c r="B6" s="1143" t="s">
        <v>460</v>
      </c>
      <c r="C6" s="391" t="s">
        <v>1563</v>
      </c>
    </row>
    <row r="7" customFormat="false" ht="13.5" hidden="false" customHeight="true" outlineLevel="0" collapsed="false">
      <c r="A7" s="1540" t="s">
        <v>1564</v>
      </c>
      <c r="B7" s="505" t="s">
        <v>516</v>
      </c>
      <c r="C7" s="506" t="s">
        <v>516</v>
      </c>
    </row>
    <row r="8" customFormat="false" ht="12.75" hidden="false" customHeight="true" outlineLevel="0" collapsed="false">
      <c r="A8" s="1602" t="s">
        <v>1565</v>
      </c>
      <c r="B8" s="507" t="n">
        <v>90</v>
      </c>
      <c r="C8" s="508" t="n">
        <v>40.4857142857143</v>
      </c>
    </row>
    <row r="9" customFormat="false" ht="19.5" hidden="false" customHeight="true" outlineLevel="0" collapsed="false"/>
    <row r="10" customFormat="false" ht="12.75" hidden="false" customHeight="true" outlineLevel="0" collapsed="false">
      <c r="A10" s="1603" t="s">
        <v>1566</v>
      </c>
      <c r="B10" s="929" t="s">
        <v>1567</v>
      </c>
      <c r="C10" s="929"/>
      <c r="D10" s="747" t="s">
        <v>1568</v>
      </c>
      <c r="E10" s="747"/>
    </row>
    <row r="11" customFormat="false" ht="12.75" hidden="false" customHeight="true" outlineLevel="0" collapsed="false">
      <c r="A11" s="1604"/>
      <c r="B11" s="1542" t="s">
        <v>1569</v>
      </c>
      <c r="C11" s="1542"/>
      <c r="D11" s="1605" t="s">
        <v>1570</v>
      </c>
      <c r="E11" s="1605"/>
    </row>
    <row r="12" customFormat="false" ht="12.75" hidden="false" customHeight="true" outlineLevel="0" collapsed="false">
      <c r="A12" s="1606" t="s">
        <v>1571</v>
      </c>
      <c r="B12" s="1607" t="s">
        <v>516</v>
      </c>
      <c r="C12" s="1607"/>
      <c r="D12" s="1608" t="s">
        <v>516</v>
      </c>
      <c r="E12" s="1608"/>
    </row>
    <row r="13" customFormat="false" ht="12.75" hidden="false" customHeight="true" outlineLevel="0" collapsed="false">
      <c r="A13" s="1609" t="s">
        <v>1572</v>
      </c>
      <c r="B13" s="1607" t="s">
        <v>516</v>
      </c>
      <c r="C13" s="1607"/>
      <c r="D13" s="1608" t="s">
        <v>516</v>
      </c>
      <c r="E13" s="1608"/>
    </row>
    <row r="14" customFormat="false" ht="12.75" hidden="false" customHeight="true" outlineLevel="0" collapsed="false">
      <c r="A14" s="100" t="s">
        <v>1573</v>
      </c>
      <c r="B14" s="1610" t="s">
        <v>516</v>
      </c>
      <c r="C14" s="1610"/>
      <c r="D14" s="1611" t="s">
        <v>516</v>
      </c>
      <c r="E14" s="1611"/>
    </row>
    <row r="15" customFormat="false" ht="12.75" hidden="false" customHeight="true" outlineLevel="0" collapsed="false">
      <c r="A15" s="100" t="s">
        <v>1574</v>
      </c>
      <c r="B15" s="1610" t="s">
        <v>516</v>
      </c>
      <c r="C15" s="1610"/>
      <c r="D15" s="1611" t="s">
        <v>516</v>
      </c>
      <c r="E15" s="1611"/>
    </row>
    <row r="16" customFormat="false" ht="12.75" hidden="false" customHeight="true" outlineLevel="0" collapsed="false">
      <c r="A16" s="100" t="s">
        <v>1575</v>
      </c>
      <c r="B16" s="1607" t="s">
        <v>516</v>
      </c>
      <c r="C16" s="1607"/>
      <c r="D16" s="1611" t="s">
        <v>516</v>
      </c>
      <c r="E16" s="1611"/>
    </row>
    <row r="17" customFormat="false" ht="12.75" hidden="false" customHeight="true" outlineLevel="0" collapsed="false">
      <c r="A17" s="100" t="s">
        <v>1576</v>
      </c>
      <c r="B17" s="1607" t="s">
        <v>516</v>
      </c>
      <c r="C17" s="1607"/>
      <c r="D17" s="1608" t="s">
        <v>516</v>
      </c>
      <c r="E17" s="1608"/>
    </row>
    <row r="18" customFormat="false" ht="12.75" hidden="false" customHeight="true" outlineLevel="0" collapsed="false">
      <c r="A18" s="100" t="s">
        <v>1577</v>
      </c>
      <c r="B18" s="1607" t="s">
        <v>516</v>
      </c>
      <c r="C18" s="1607"/>
      <c r="D18" s="1611" t="s">
        <v>516</v>
      </c>
      <c r="E18" s="1611"/>
    </row>
    <row r="19" customFormat="false" ht="12.75" hidden="false" customHeight="true" outlineLevel="0" collapsed="false">
      <c r="A19" s="290" t="s">
        <v>1578</v>
      </c>
      <c r="B19" s="1607" t="s">
        <v>516</v>
      </c>
      <c r="C19" s="1607"/>
      <c r="D19" s="1611" t="s">
        <v>516</v>
      </c>
      <c r="E19" s="1611"/>
    </row>
    <row r="20" customFormat="false" ht="12.75" hidden="false" customHeight="true" outlineLevel="0" collapsed="false">
      <c r="A20" s="1612" t="s">
        <v>1579</v>
      </c>
      <c r="B20" s="1610"/>
      <c r="C20" s="1610"/>
      <c r="D20" s="1611"/>
      <c r="E20" s="1611"/>
    </row>
    <row r="21" customFormat="false" ht="12.75" hidden="false" customHeight="true" outlineLevel="0" collapsed="false">
      <c r="A21" s="1612" t="s">
        <v>1580</v>
      </c>
      <c r="B21" s="1610"/>
      <c r="C21" s="1610"/>
      <c r="D21" s="1611"/>
      <c r="E21" s="1611"/>
    </row>
    <row r="22" customFormat="false" ht="12.75" hidden="false" customHeight="true" outlineLevel="0" collapsed="false">
      <c r="A22" s="1612" t="s">
        <v>1581</v>
      </c>
      <c r="B22" s="1610"/>
      <c r="C22" s="1610"/>
      <c r="D22" s="1611"/>
      <c r="E22" s="1611"/>
    </row>
    <row r="23" customFormat="false" ht="12.75" hidden="false" customHeight="true" outlineLevel="0" collapsed="false">
      <c r="A23" s="1612" t="s">
        <v>248</v>
      </c>
      <c r="B23" s="1610"/>
      <c r="C23" s="1610"/>
      <c r="D23" s="1611"/>
      <c r="E23" s="1611"/>
    </row>
    <row r="24" customFormat="false" ht="12.75" hidden="false" customHeight="true" outlineLevel="0" collapsed="false">
      <c r="A24" s="1612" t="s">
        <v>1572</v>
      </c>
      <c r="B24" s="1610"/>
      <c r="C24" s="1610"/>
      <c r="D24" s="1611"/>
      <c r="E24" s="1611"/>
    </row>
    <row r="25" customFormat="false" ht="12.75" hidden="false" customHeight="true" outlineLevel="0" collapsed="false">
      <c r="A25" s="1612" t="s">
        <v>1582</v>
      </c>
      <c r="B25" s="1610"/>
      <c r="C25" s="1610"/>
      <c r="D25" s="1611"/>
      <c r="E25" s="1611"/>
    </row>
    <row r="26" customFormat="false" ht="12.75" hidden="false" customHeight="true" outlineLevel="0" collapsed="false">
      <c r="A26" s="1612" t="s">
        <v>1583</v>
      </c>
      <c r="B26" s="1610"/>
      <c r="C26" s="1610"/>
      <c r="D26" s="1611"/>
      <c r="E26" s="1611"/>
    </row>
    <row r="27" customFormat="false" ht="12.75" hidden="false" customHeight="true" outlineLevel="0" collapsed="false">
      <c r="A27" s="1612" t="s">
        <v>1584</v>
      </c>
      <c r="B27" s="1610"/>
      <c r="C27" s="1610"/>
      <c r="D27" s="1611"/>
      <c r="E27" s="1611"/>
    </row>
    <row r="28" customFormat="false" ht="12.75" hidden="false" customHeight="true" outlineLevel="0" collapsed="false">
      <c r="A28" s="1612" t="s">
        <v>1585</v>
      </c>
      <c r="B28" s="1610"/>
      <c r="C28" s="1610"/>
      <c r="D28" s="1611"/>
      <c r="E28" s="1611"/>
    </row>
    <row r="29" customFormat="false" ht="12.75" hidden="false" customHeight="true" outlineLevel="0" collapsed="false">
      <c r="A29" s="1612" t="s">
        <v>1586</v>
      </c>
      <c r="B29" s="1610"/>
      <c r="C29" s="1610"/>
      <c r="D29" s="1611"/>
      <c r="E29" s="1611"/>
    </row>
    <row r="30" customFormat="false" ht="12.75" hidden="false" customHeight="true" outlineLevel="0" collapsed="false">
      <c r="A30" s="1612" t="s">
        <v>1587</v>
      </c>
      <c r="B30" s="1610"/>
      <c r="C30" s="1610"/>
      <c r="D30" s="1611"/>
      <c r="E30" s="1611"/>
    </row>
    <row r="31" customFormat="false" ht="12.75" hidden="false" customHeight="true" outlineLevel="0" collapsed="false">
      <c r="A31" s="1612" t="s">
        <v>885</v>
      </c>
      <c r="B31" s="1610"/>
      <c r="C31" s="1610"/>
      <c r="D31" s="1611"/>
      <c r="E31" s="1611"/>
    </row>
    <row r="32" customFormat="false" ht="12.75" hidden="false" customHeight="true" outlineLevel="0" collapsed="false">
      <c r="A32" s="1612" t="s">
        <v>1588</v>
      </c>
      <c r="B32" s="1610"/>
      <c r="C32" s="1610"/>
      <c r="D32" s="1611"/>
      <c r="E32" s="1611"/>
    </row>
    <row r="33" customFormat="false" ht="12.75" hidden="false" customHeight="true" outlineLevel="0" collapsed="false">
      <c r="A33" s="1612" t="s">
        <v>1589</v>
      </c>
      <c r="B33" s="1610"/>
      <c r="C33" s="1610"/>
      <c r="D33" s="1611"/>
      <c r="E33" s="1611"/>
    </row>
    <row r="34" customFormat="false" ht="12.75" hidden="false" customHeight="true" outlineLevel="0" collapsed="false">
      <c r="A34" s="1612" t="s">
        <v>1590</v>
      </c>
      <c r="B34" s="1610"/>
      <c r="C34" s="1610"/>
      <c r="D34" s="1611"/>
      <c r="E34" s="1611"/>
    </row>
    <row r="35" customFormat="false" ht="12.75" hidden="false" customHeight="true" outlineLevel="0" collapsed="false">
      <c r="A35" s="1612" t="s">
        <v>1591</v>
      </c>
      <c r="B35" s="1610"/>
      <c r="C35" s="1610"/>
      <c r="D35" s="1611"/>
      <c r="E35" s="1611"/>
    </row>
    <row r="36" customFormat="false" ht="12.75" hidden="false" customHeight="true" outlineLevel="0" collapsed="false">
      <c r="A36" s="1613"/>
      <c r="B36" s="1614" t="s">
        <v>1592</v>
      </c>
      <c r="C36" s="1614"/>
      <c r="D36" s="1614"/>
      <c r="E36" s="1614"/>
    </row>
    <row r="37" customFormat="false" ht="12.75" hidden="false" customHeight="true" outlineLevel="0" collapsed="false">
      <c r="A37" s="1615" t="s">
        <v>1593</v>
      </c>
      <c r="B37" s="1616" t="n">
        <v>27009.5840213625</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578</v>
      </c>
      <c r="B39" s="1619"/>
      <c r="C39" s="1619"/>
      <c r="D39" s="1619"/>
      <c r="E39" s="1619"/>
    </row>
    <row r="40" customFormat="false" ht="20.25" hidden="false" customHeight="true" outlineLevel="0" collapsed="false">
      <c r="A40" s="31"/>
      <c r="B40" s="31"/>
      <c r="C40" s="31"/>
      <c r="D40" s="31"/>
      <c r="E40" s="31"/>
    </row>
    <row r="41" customFormat="false" ht="26.25" hidden="false" customHeight="true" outlineLevel="0" collapsed="false">
      <c r="A41" s="746" t="s">
        <v>1594</v>
      </c>
      <c r="B41" s="929" t="s">
        <v>1595</v>
      </c>
      <c r="C41" s="929" t="s">
        <v>1596</v>
      </c>
      <c r="D41" s="929" t="s">
        <v>1597</v>
      </c>
      <c r="E41" s="747" t="s">
        <v>1598</v>
      </c>
    </row>
    <row r="42" customFormat="false" ht="24" hidden="false" customHeight="true" outlineLevel="0" collapsed="false">
      <c r="A42" s="1620"/>
      <c r="B42" s="931" t="s">
        <v>933</v>
      </c>
      <c r="C42" s="931" t="s">
        <v>933</v>
      </c>
      <c r="D42" s="931" t="s">
        <v>933</v>
      </c>
      <c r="E42" s="753" t="s">
        <v>933</v>
      </c>
    </row>
    <row r="43" customFormat="false" ht="8.25" hidden="false" customHeight="true" outlineLevel="0" collapsed="false">
      <c r="A43" s="1604"/>
      <c r="B43" s="1542"/>
      <c r="C43" s="1542"/>
      <c r="D43" s="1542"/>
      <c r="E43" s="1605"/>
    </row>
    <row r="44" customFormat="false" ht="12.75" hidden="false" customHeight="true" outlineLevel="0" collapsed="false">
      <c r="A44" s="1144" t="s">
        <v>1599</v>
      </c>
      <c r="B44" s="130" t="s">
        <v>516</v>
      </c>
      <c r="C44" s="130" t="s">
        <v>516</v>
      </c>
      <c r="D44" s="130" t="s">
        <v>516</v>
      </c>
      <c r="E44" s="506" t="s">
        <v>516</v>
      </c>
    </row>
    <row r="45" customFormat="false" ht="12.75" hidden="false" customHeight="true" outlineLevel="0" collapsed="false">
      <c r="A45" s="1144" t="s">
        <v>1600</v>
      </c>
      <c r="B45" s="130" t="s">
        <v>516</v>
      </c>
      <c r="C45" s="130" t="s">
        <v>516</v>
      </c>
      <c r="D45" s="130" t="s">
        <v>516</v>
      </c>
      <c r="E45" s="506" t="s">
        <v>516</v>
      </c>
    </row>
    <row r="46" customFormat="false" ht="12.75" hidden="false" customHeight="true" outlineLevel="0" collapsed="false">
      <c r="A46" s="1144" t="s">
        <v>1578</v>
      </c>
      <c r="B46" s="247" t="s">
        <v>516</v>
      </c>
      <c r="C46" s="247" t="s">
        <v>516</v>
      </c>
      <c r="D46" s="247" t="n">
        <v>0</v>
      </c>
      <c r="E46" s="1621"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01</v>
      </c>
      <c r="P1" s="112" t="s">
        <v>77</v>
      </c>
    </row>
    <row r="2" customFormat="false" ht="15.75" hidden="false" customHeight="true" outlineLevel="0" collapsed="false">
      <c r="A2" s="650" t="s">
        <v>1602</v>
      </c>
      <c r="P2" s="112" t="s">
        <v>79</v>
      </c>
    </row>
    <row r="3" customFormat="false" ht="15.75" hidden="false" customHeight="true" outlineLevel="0" collapsed="false">
      <c r="P3" s="112" t="s">
        <v>80</v>
      </c>
    </row>
    <row r="4" customFormat="false" ht="12.75" hidden="false" customHeight="true" outlineLevel="0" collapsed="false">
      <c r="P4" s="1622"/>
    </row>
    <row r="5" customFormat="false" ht="14.25" hidden="false" customHeight="true" outlineLevel="0" collapsed="false">
      <c r="A5" s="1623" t="s">
        <v>361</v>
      </c>
      <c r="B5" s="1624"/>
      <c r="C5" s="1625" t="s">
        <v>1603</v>
      </c>
      <c r="D5" s="1625"/>
      <c r="E5" s="1626" t="s">
        <v>400</v>
      </c>
      <c r="F5" s="1626" t="s">
        <v>401</v>
      </c>
      <c r="G5" s="1626" t="s">
        <v>473</v>
      </c>
      <c r="H5" s="1626"/>
      <c r="I5" s="1626" t="s">
        <v>474</v>
      </c>
      <c r="J5" s="1626"/>
      <c r="K5" s="1625" t="s">
        <v>475</v>
      </c>
      <c r="L5" s="1625"/>
      <c r="M5" s="1626" t="s">
        <v>476</v>
      </c>
      <c r="N5" s="1626" t="s">
        <v>1604</v>
      </c>
      <c r="O5" s="1626" t="s">
        <v>87</v>
      </c>
      <c r="P5" s="1627" t="s">
        <v>477</v>
      </c>
    </row>
    <row r="6" customFormat="false" ht="12" hidden="false" customHeight="true" outlineLevel="0" collapsed="false">
      <c r="A6" s="1628" t="s">
        <v>364</v>
      </c>
      <c r="B6" s="1629"/>
      <c r="C6" s="1630" t="s">
        <v>1605</v>
      </c>
      <c r="D6" s="1630"/>
      <c r="E6" s="1631"/>
      <c r="F6" s="1631"/>
      <c r="G6" s="1632" t="s">
        <v>478</v>
      </c>
      <c r="H6" s="1632" t="s">
        <v>479</v>
      </c>
      <c r="I6" s="1632" t="s">
        <v>478</v>
      </c>
      <c r="J6" s="1632" t="s">
        <v>479</v>
      </c>
      <c r="K6" s="1632" t="s">
        <v>478</v>
      </c>
      <c r="L6" s="1632" t="s">
        <v>479</v>
      </c>
      <c r="M6" s="1631"/>
      <c r="N6" s="1631"/>
      <c r="O6" s="1631"/>
      <c r="P6" s="1633"/>
    </row>
    <row r="7" customFormat="false" ht="14.25" hidden="false" customHeight="true" outlineLevel="0" collapsed="false">
      <c r="A7" s="1634"/>
      <c r="B7" s="1635"/>
      <c r="C7" s="1636" t="s">
        <v>89</v>
      </c>
      <c r="D7" s="1636"/>
      <c r="E7" s="1636"/>
      <c r="F7" s="1636"/>
      <c r="G7" s="1636" t="s">
        <v>480</v>
      </c>
      <c r="H7" s="1636"/>
      <c r="I7" s="1636"/>
      <c r="J7" s="1636"/>
      <c r="K7" s="1637" t="s">
        <v>89</v>
      </c>
      <c r="L7" s="1637"/>
      <c r="M7" s="1637"/>
      <c r="N7" s="1637"/>
      <c r="O7" s="1637"/>
      <c r="P7" s="1637"/>
    </row>
    <row r="8" customFormat="false" ht="13.5" hidden="false" customHeight="true" outlineLevel="0" collapsed="false">
      <c r="A8" s="1638" t="s">
        <v>1606</v>
      </c>
      <c r="B8" s="1639"/>
      <c r="C8" s="1640" t="n">
        <v>66026.617921014</v>
      </c>
      <c r="D8" s="1640"/>
      <c r="E8" s="1640" t="n">
        <v>263.525039596328</v>
      </c>
      <c r="F8" s="1640" t="n">
        <v>21.2005869108551</v>
      </c>
      <c r="G8" s="1640" t="n">
        <v>1066.40794974667</v>
      </c>
      <c r="H8" s="1640" t="n">
        <v>823.256507497439</v>
      </c>
      <c r="I8" s="1640" t="n">
        <v>3.378</v>
      </c>
      <c r="J8" s="1640" t="n">
        <v>15.683536048657</v>
      </c>
      <c r="K8" s="1640" t="n">
        <v>0.00365</v>
      </c>
      <c r="L8" s="1640" t="n">
        <v>0.00150596061212949</v>
      </c>
      <c r="M8" s="1640" t="n">
        <v>182.02730223795</v>
      </c>
      <c r="N8" s="1640" t="n">
        <v>441.402927912521</v>
      </c>
      <c r="O8" s="1640" t="n">
        <v>116.160790797332</v>
      </c>
      <c r="P8" s="1641" t="n">
        <v>25.3280446888777</v>
      </c>
    </row>
    <row r="9" customFormat="false" ht="12" hidden="false" customHeight="true" outlineLevel="0" collapsed="false">
      <c r="A9" s="1642" t="s">
        <v>1607</v>
      </c>
      <c r="B9" s="1643"/>
      <c r="C9" s="1644" t="n">
        <v>56941.46033147</v>
      </c>
      <c r="D9" s="1644"/>
      <c r="E9" s="1644" t="n">
        <v>30.9403455120706</v>
      </c>
      <c r="F9" s="1644" t="n">
        <v>1.48080027064046</v>
      </c>
      <c r="G9" s="1645"/>
      <c r="H9" s="1645"/>
      <c r="I9" s="1645"/>
      <c r="J9" s="1645"/>
      <c r="K9" s="1645"/>
      <c r="L9" s="1645"/>
      <c r="M9" s="1644" t="n">
        <v>181.86150683795</v>
      </c>
      <c r="N9" s="1644" t="n">
        <v>437.967790527521</v>
      </c>
      <c r="O9" s="1644" t="n">
        <v>72.8796888303322</v>
      </c>
      <c r="P9" s="1646" t="n">
        <v>25.0700446888777</v>
      </c>
    </row>
    <row r="10" customFormat="false" ht="13.5" hidden="false" customHeight="true" outlineLevel="0" collapsed="false">
      <c r="A10" s="1647" t="s">
        <v>1608</v>
      </c>
      <c r="B10" s="1648" t="s">
        <v>1609</v>
      </c>
      <c r="C10" s="1649" t="n">
        <v>55812.5160467031</v>
      </c>
      <c r="D10" s="1649"/>
      <c r="E10" s="887"/>
      <c r="F10" s="887"/>
      <c r="G10" s="691"/>
      <c r="H10" s="691"/>
      <c r="I10" s="691"/>
      <c r="J10" s="691"/>
      <c r="K10" s="691"/>
      <c r="L10" s="691"/>
      <c r="M10" s="172"/>
      <c r="N10" s="172"/>
      <c r="O10" s="172"/>
      <c r="P10" s="175"/>
    </row>
    <row r="11" customFormat="false" ht="13.5" hidden="false" customHeight="true" outlineLevel="0" collapsed="false">
      <c r="A11" s="1650"/>
      <c r="B11" s="1648" t="s">
        <v>1610</v>
      </c>
      <c r="C11" s="1649" t="n">
        <v>56463.1427691428</v>
      </c>
      <c r="D11" s="1649"/>
      <c r="E11" s="1649" t="n">
        <v>24.5353482544609</v>
      </c>
      <c r="F11" s="1649" t="n">
        <v>1.47713335714122</v>
      </c>
      <c r="G11" s="691"/>
      <c r="H11" s="691"/>
      <c r="I11" s="691"/>
      <c r="J11" s="691"/>
      <c r="K11" s="691"/>
      <c r="L11" s="691"/>
      <c r="M11" s="1649" t="n">
        <v>181.612754824215</v>
      </c>
      <c r="N11" s="1649" t="n">
        <v>437.706603228931</v>
      </c>
      <c r="O11" s="1649" t="n">
        <v>57.8195928291495</v>
      </c>
      <c r="P11" s="1651" t="n">
        <v>24.1316025503677</v>
      </c>
    </row>
    <row r="12" customFormat="false" ht="12" hidden="false" customHeight="true" outlineLevel="0" collapsed="false">
      <c r="A12" s="1652" t="s">
        <v>1611</v>
      </c>
      <c r="B12" s="1653"/>
      <c r="C12" s="1649" t="n">
        <v>30422.7548553772</v>
      </c>
      <c r="D12" s="1649"/>
      <c r="E12" s="1649" t="n">
        <v>11.7761652622581</v>
      </c>
      <c r="F12" s="1649" t="n">
        <v>0.4989601645</v>
      </c>
      <c r="G12" s="691"/>
      <c r="H12" s="691"/>
      <c r="I12" s="691"/>
      <c r="J12" s="691"/>
      <c r="K12" s="691"/>
      <c r="L12" s="691"/>
      <c r="M12" s="1649" t="n">
        <v>50.6231790184</v>
      </c>
      <c r="N12" s="1649" t="n">
        <v>9.261343499793</v>
      </c>
      <c r="O12" s="1649" t="n">
        <v>2.5318748330474</v>
      </c>
      <c r="P12" s="1651" t="n">
        <v>9.965993737155</v>
      </c>
    </row>
    <row r="13" customFormat="false" ht="12" hidden="false" customHeight="true" outlineLevel="0" collapsed="false">
      <c r="A13" s="1654" t="s">
        <v>1612</v>
      </c>
      <c r="B13" s="1654"/>
      <c r="C13" s="1649" t="n">
        <v>5750.44640820947</v>
      </c>
      <c r="D13" s="1649"/>
      <c r="E13" s="1655" t="n">
        <v>1.18211394320124</v>
      </c>
      <c r="F13" s="1655" t="n">
        <v>0.186439213897627</v>
      </c>
      <c r="G13" s="1656"/>
      <c r="H13" s="1656"/>
      <c r="I13" s="1656"/>
      <c r="J13" s="1656"/>
      <c r="K13" s="1656"/>
      <c r="L13" s="1656"/>
      <c r="M13" s="1655" t="n">
        <v>23.0708726051737</v>
      </c>
      <c r="N13" s="1655" t="n">
        <v>19.5085046906797</v>
      </c>
      <c r="O13" s="1655" t="n">
        <v>2.02791488299303</v>
      </c>
      <c r="P13" s="1657" t="n">
        <v>7.91072531255815</v>
      </c>
    </row>
    <row r="14" customFormat="false" ht="12" hidden="false" customHeight="true" outlineLevel="0" collapsed="false">
      <c r="A14" s="1652" t="s">
        <v>1613</v>
      </c>
      <c r="B14" s="1653"/>
      <c r="C14" s="1649" t="n">
        <v>13417.0781816101</v>
      </c>
      <c r="D14" s="1649"/>
      <c r="E14" s="1649" t="n">
        <v>1.34560458438311</v>
      </c>
      <c r="F14" s="1649" t="n">
        <v>0.452305212733859</v>
      </c>
      <c r="G14" s="691"/>
      <c r="H14" s="691"/>
      <c r="I14" s="691"/>
      <c r="J14" s="691"/>
      <c r="K14" s="691"/>
      <c r="L14" s="691"/>
      <c r="M14" s="1649" t="n">
        <v>79.3804416314072</v>
      </c>
      <c r="N14" s="1649" t="n">
        <v>177.358404205004</v>
      </c>
      <c r="O14" s="1649" t="n">
        <v>24.4260078277329</v>
      </c>
      <c r="P14" s="1651" t="n">
        <v>1.21277586319042</v>
      </c>
    </row>
    <row r="15" customFormat="false" ht="12" hidden="false" customHeight="true" outlineLevel="0" collapsed="false">
      <c r="A15" s="1652" t="s">
        <v>1614</v>
      </c>
      <c r="B15" s="1653"/>
      <c r="C15" s="1649" t="n">
        <v>6746.40598442205</v>
      </c>
      <c r="D15" s="1649"/>
      <c r="E15" s="1649" t="n">
        <v>10.2252298603098</v>
      </c>
      <c r="F15" s="1649" t="n">
        <v>0.33528379828882</v>
      </c>
      <c r="G15" s="691"/>
      <c r="H15" s="691"/>
      <c r="I15" s="691"/>
      <c r="J15" s="691"/>
      <c r="K15" s="691"/>
      <c r="L15" s="691"/>
      <c r="M15" s="1649" t="n">
        <v>27.9034423674125</v>
      </c>
      <c r="N15" s="1649" t="n">
        <v>231.191219471544</v>
      </c>
      <c r="O15" s="1649" t="n">
        <v>28.779644128586</v>
      </c>
      <c r="P15" s="1651" t="n">
        <v>5.01650996731406</v>
      </c>
    </row>
    <row r="16" customFormat="false" ht="12" hidden="false" customHeight="true" outlineLevel="0" collapsed="false">
      <c r="A16" s="1652" t="s">
        <v>1615</v>
      </c>
      <c r="B16" s="1653"/>
      <c r="C16" s="1649" t="n">
        <v>126.457339524</v>
      </c>
      <c r="D16" s="1649"/>
      <c r="E16" s="1649" t="n">
        <v>0.00623460430856401</v>
      </c>
      <c r="F16" s="1649" t="n">
        <v>0.00414496772091604</v>
      </c>
      <c r="G16" s="691"/>
      <c r="H16" s="691"/>
      <c r="I16" s="691"/>
      <c r="J16" s="691"/>
      <c r="K16" s="691"/>
      <c r="L16" s="691"/>
      <c r="M16" s="1649" t="n">
        <v>0.634819201821547</v>
      </c>
      <c r="N16" s="1649" t="n">
        <v>0.387131361910714</v>
      </c>
      <c r="O16" s="1649" t="n">
        <v>0.0541511567902344</v>
      </c>
      <c r="P16" s="1651" t="n">
        <v>0.0255976701500496</v>
      </c>
    </row>
    <row r="17" customFormat="false" ht="12" hidden="false" customHeight="true" outlineLevel="0" collapsed="false">
      <c r="A17" s="1647" t="s">
        <v>125</v>
      </c>
      <c r="B17" s="1658"/>
      <c r="C17" s="1649" t="n">
        <v>478.3175623272</v>
      </c>
      <c r="D17" s="1649"/>
      <c r="E17" s="1649" t="n">
        <v>6.40499725760973</v>
      </c>
      <c r="F17" s="1649" t="n">
        <v>0.00366691349924</v>
      </c>
      <c r="G17" s="691"/>
      <c r="H17" s="691"/>
      <c r="I17" s="691"/>
      <c r="J17" s="691"/>
      <c r="K17" s="691"/>
      <c r="L17" s="691"/>
      <c r="M17" s="1649" t="n">
        <v>0.248752013735</v>
      </c>
      <c r="N17" s="1649" t="n">
        <v>0.26118729859</v>
      </c>
      <c r="O17" s="1649" t="n">
        <v>15.0600960011827</v>
      </c>
      <c r="P17" s="1651" t="n">
        <v>0.93844213851</v>
      </c>
    </row>
    <row r="18" customFormat="false" ht="12" hidden="false" customHeight="true" outlineLevel="0" collapsed="false">
      <c r="A18" s="1652" t="s">
        <v>126</v>
      </c>
      <c r="B18" s="1658"/>
      <c r="C18" s="1649" t="s">
        <v>122</v>
      </c>
      <c r="D18" s="1649"/>
      <c r="E18" s="1649" t="s">
        <v>122</v>
      </c>
      <c r="F18" s="1649" t="s">
        <v>122</v>
      </c>
      <c r="G18" s="691"/>
      <c r="H18" s="691"/>
      <c r="I18" s="691"/>
      <c r="J18" s="691"/>
      <c r="K18" s="691"/>
      <c r="L18" s="691"/>
      <c r="M18" s="1649" t="s">
        <v>122</v>
      </c>
      <c r="N18" s="1649" t="s">
        <v>122</v>
      </c>
      <c r="O18" s="1649" t="s">
        <v>122</v>
      </c>
      <c r="P18" s="1651" t="s">
        <v>122</v>
      </c>
    </row>
    <row r="19" customFormat="false" ht="12.75" hidden="false" customHeight="true" outlineLevel="0" collapsed="false">
      <c r="A19" s="1659" t="s">
        <v>1616</v>
      </c>
      <c r="B19" s="1660"/>
      <c r="C19" s="1661" t="n">
        <v>478.3175623272</v>
      </c>
      <c r="D19" s="1661"/>
      <c r="E19" s="1661" t="n">
        <v>6.40499725760973</v>
      </c>
      <c r="F19" s="1661" t="n">
        <v>0.00366691349924</v>
      </c>
      <c r="G19" s="693"/>
      <c r="H19" s="693"/>
      <c r="I19" s="693"/>
      <c r="J19" s="693"/>
      <c r="K19" s="693"/>
      <c r="L19" s="693"/>
      <c r="M19" s="1661" t="n">
        <v>0.248752013735</v>
      </c>
      <c r="N19" s="1661" t="n">
        <v>0.26118729859</v>
      </c>
      <c r="O19" s="1661" t="n">
        <v>15.0600960011827</v>
      </c>
      <c r="P19" s="1662" t="n">
        <v>0.93844213851</v>
      </c>
    </row>
    <row r="20" customFormat="false" ht="12" hidden="false" customHeight="true" outlineLevel="0" collapsed="false">
      <c r="A20" s="1663" t="s">
        <v>1617</v>
      </c>
      <c r="B20" s="1664"/>
      <c r="C20" s="1644" t="n">
        <v>1649.23751307</v>
      </c>
      <c r="D20" s="1644"/>
      <c r="E20" s="1644" t="s">
        <v>482</v>
      </c>
      <c r="F20" s="1644" t="s">
        <v>482</v>
      </c>
      <c r="G20" s="1644" t="n">
        <v>1066.40794974667</v>
      </c>
      <c r="H20" s="1644" t="n">
        <v>823.256507497439</v>
      </c>
      <c r="I20" s="1644" t="n">
        <v>3.378</v>
      </c>
      <c r="J20" s="1644" t="n">
        <v>15.683536048657</v>
      </c>
      <c r="K20" s="1644" t="n">
        <v>0.00365</v>
      </c>
      <c r="L20" s="1644" t="n">
        <v>0.00150596061212949</v>
      </c>
      <c r="M20" s="1644" t="n">
        <v>0.037</v>
      </c>
      <c r="N20" s="1644" t="n">
        <v>0.27428361</v>
      </c>
      <c r="O20" s="1644" t="n">
        <v>10.952301229</v>
      </c>
      <c r="P20" s="1646" t="n">
        <v>0.258</v>
      </c>
    </row>
    <row r="21" customFormat="false" ht="12" hidden="false" customHeight="true" outlineLevel="0" collapsed="false">
      <c r="A21" s="1647" t="s">
        <v>483</v>
      </c>
      <c r="B21" s="1665"/>
      <c r="C21" s="1649" t="n">
        <v>1607.39365281</v>
      </c>
      <c r="D21" s="1649"/>
      <c r="E21" s="1666" t="s">
        <v>484</v>
      </c>
      <c r="F21" s="1666" t="s">
        <v>484</v>
      </c>
      <c r="G21" s="887"/>
      <c r="H21" s="887"/>
      <c r="I21" s="887"/>
      <c r="J21" s="887"/>
      <c r="K21" s="887"/>
      <c r="L21" s="887"/>
      <c r="M21" s="1666" t="s">
        <v>484</v>
      </c>
      <c r="N21" s="1666" t="n">
        <v>0.27428361</v>
      </c>
      <c r="O21" s="1666" t="n">
        <v>0.57721248</v>
      </c>
      <c r="P21" s="1667" t="s">
        <v>484</v>
      </c>
    </row>
    <row r="22" customFormat="false" ht="12" hidden="false" customHeight="true" outlineLevel="0" collapsed="false">
      <c r="A22" s="1647" t="s">
        <v>1618</v>
      </c>
      <c r="B22" s="1665"/>
      <c r="C22" s="1649" t="n">
        <v>2.177</v>
      </c>
      <c r="D22" s="1649"/>
      <c r="E22" s="1649" t="s">
        <v>122</v>
      </c>
      <c r="F22" s="1649" t="s">
        <v>122</v>
      </c>
      <c r="G22" s="1649" t="s">
        <v>113</v>
      </c>
      <c r="H22" s="1649" t="s">
        <v>113</v>
      </c>
      <c r="I22" s="1649" t="s">
        <v>113</v>
      </c>
      <c r="J22" s="1649" t="s">
        <v>113</v>
      </c>
      <c r="K22" s="1649" t="s">
        <v>113</v>
      </c>
      <c r="L22" s="1649" t="s">
        <v>113</v>
      </c>
      <c r="M22" s="1649" t="n">
        <v>0.037</v>
      </c>
      <c r="N22" s="1649" t="s">
        <v>122</v>
      </c>
      <c r="O22" s="1649" t="n">
        <v>0.025288575</v>
      </c>
      <c r="P22" s="1651" t="n">
        <v>0.258</v>
      </c>
    </row>
    <row r="23" customFormat="false" ht="12" hidden="false" customHeight="true" outlineLevel="0" collapsed="false">
      <c r="A23" s="1647" t="s">
        <v>507</v>
      </c>
      <c r="B23" s="1665"/>
      <c r="C23" s="1649" t="s">
        <v>508</v>
      </c>
      <c r="D23" s="1649"/>
      <c r="E23" s="1649" t="s">
        <v>122</v>
      </c>
      <c r="F23" s="1649" t="s">
        <v>112</v>
      </c>
      <c r="G23" s="691"/>
      <c r="H23" s="691"/>
      <c r="I23" s="691"/>
      <c r="J23" s="1649" t="s">
        <v>112</v>
      </c>
      <c r="K23" s="691"/>
      <c r="L23" s="1649" t="s">
        <v>112</v>
      </c>
      <c r="M23" s="1649" t="s">
        <v>112</v>
      </c>
      <c r="N23" s="1649" t="s">
        <v>112</v>
      </c>
      <c r="O23" s="1649" t="s">
        <v>112</v>
      </c>
      <c r="P23" s="1651" t="s">
        <v>112</v>
      </c>
    </row>
    <row r="24" customFormat="false" ht="13.5" hidden="false" customHeight="true" outlineLevel="0" collapsed="false">
      <c r="A24" s="1647" t="s">
        <v>1619</v>
      </c>
      <c r="B24" s="1665"/>
      <c r="C24" s="1649" t="n">
        <v>2.172</v>
      </c>
      <c r="D24" s="1649"/>
      <c r="E24" s="691"/>
      <c r="F24" s="691"/>
      <c r="G24" s="691"/>
      <c r="H24" s="691"/>
      <c r="I24" s="691"/>
      <c r="J24" s="691"/>
      <c r="K24" s="691"/>
      <c r="L24" s="691"/>
      <c r="M24" s="1649" t="s">
        <v>516</v>
      </c>
      <c r="N24" s="1649" t="s">
        <v>516</v>
      </c>
      <c r="O24" s="1649" t="n">
        <v>10.349800174</v>
      </c>
      <c r="P24" s="1651" t="s">
        <v>516</v>
      </c>
    </row>
    <row r="25" customFormat="false" ht="13.5" hidden="false" customHeight="true" outlineLevel="0" collapsed="false">
      <c r="A25" s="1668" t="s">
        <v>1620</v>
      </c>
      <c r="B25" s="1669"/>
      <c r="C25" s="691"/>
      <c r="D25" s="691"/>
      <c r="E25" s="1656"/>
      <c r="F25" s="1656"/>
      <c r="G25" s="1656"/>
      <c r="H25" s="1655" t="s">
        <v>112</v>
      </c>
      <c r="I25" s="1656"/>
      <c r="J25" s="1655" t="s">
        <v>112</v>
      </c>
      <c r="K25" s="1656"/>
      <c r="L25" s="1655" t="s">
        <v>112</v>
      </c>
      <c r="M25" s="1656"/>
      <c r="N25" s="1656"/>
      <c r="O25" s="1656"/>
      <c r="P25" s="1670"/>
    </row>
    <row r="26" customFormat="false" ht="13.5" hidden="false" customHeight="true" outlineLevel="0" collapsed="false">
      <c r="A26" s="1668" t="s">
        <v>1621</v>
      </c>
      <c r="B26" s="1669"/>
      <c r="C26" s="691"/>
      <c r="D26" s="691"/>
      <c r="E26" s="1656"/>
      <c r="F26" s="1656"/>
      <c r="G26" s="1655" t="n">
        <v>1066.40794974667</v>
      </c>
      <c r="H26" s="1655" t="n">
        <v>823.256507497439</v>
      </c>
      <c r="I26" s="1655" t="n">
        <v>3.378</v>
      </c>
      <c r="J26" s="1655" t="n">
        <v>15.683536048657</v>
      </c>
      <c r="K26" s="1655" t="n">
        <v>0.00365</v>
      </c>
      <c r="L26" s="1655" t="n">
        <v>0.00150596061212949</v>
      </c>
      <c r="M26" s="1656"/>
      <c r="N26" s="1656"/>
      <c r="O26" s="1656"/>
      <c r="P26" s="1670"/>
    </row>
    <row r="27" customFormat="false" ht="12.75" hidden="false" customHeight="true" outlineLevel="0" collapsed="false">
      <c r="A27" s="1671" t="s">
        <v>1622</v>
      </c>
      <c r="B27" s="1672"/>
      <c r="C27" s="1661" t="n">
        <v>37.49486026</v>
      </c>
      <c r="D27" s="1661"/>
      <c r="E27" s="1661" t="s">
        <v>122</v>
      </c>
      <c r="F27" s="1661" t="s">
        <v>122</v>
      </c>
      <c r="G27" s="1661" t="s">
        <v>122</v>
      </c>
      <c r="H27" s="1661" t="s">
        <v>122</v>
      </c>
      <c r="I27" s="1661" t="s">
        <v>122</v>
      </c>
      <c r="J27" s="1661" t="s">
        <v>122</v>
      </c>
      <c r="K27" s="1661" t="s">
        <v>122</v>
      </c>
      <c r="L27" s="1661" t="s">
        <v>122</v>
      </c>
      <c r="M27" s="1661" t="s">
        <v>122</v>
      </c>
      <c r="N27" s="1661" t="s">
        <v>122</v>
      </c>
      <c r="O27" s="1661" t="s">
        <v>122</v>
      </c>
      <c r="P27" s="1662" t="s">
        <v>122</v>
      </c>
    </row>
    <row r="29" customFormat="false" ht="12" hidden="false" customHeight="true" outlineLevel="0" collapsed="false">
      <c r="A29" s="1673" t="s">
        <v>1623</v>
      </c>
    </row>
    <row r="30" customFormat="false" ht="12" hidden="false" customHeight="true" outlineLevel="0" collapsed="false">
      <c r="A30" s="1674" t="s">
        <v>1624</v>
      </c>
      <c r="G30" s="3" t="s">
        <v>294</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01</v>
      </c>
      <c r="B1" s="1678"/>
      <c r="C1" s="1678"/>
      <c r="D1" s="1678"/>
      <c r="E1" s="1678"/>
      <c r="F1" s="1679"/>
      <c r="G1" s="1679"/>
      <c r="H1" s="1680"/>
      <c r="I1" s="1680"/>
      <c r="J1" s="1680"/>
      <c r="K1" s="1680"/>
      <c r="L1" s="1680"/>
      <c r="M1" s="1680"/>
      <c r="N1" s="1679"/>
      <c r="O1" s="1679"/>
      <c r="P1" s="1679"/>
      <c r="Q1" s="112" t="s">
        <v>77</v>
      </c>
    </row>
    <row r="2" customFormat="false" ht="15.75" hidden="false" customHeight="true" outlineLevel="0" collapsed="false">
      <c r="A2" s="650" t="s">
        <v>1626</v>
      </c>
      <c r="B2" s="1681"/>
      <c r="C2" s="1679"/>
      <c r="D2" s="1679"/>
      <c r="E2" s="1679"/>
      <c r="F2" s="1679"/>
      <c r="G2" s="1679"/>
      <c r="H2" s="1680"/>
      <c r="I2" s="1680"/>
      <c r="J2" s="1680"/>
      <c r="K2" s="1680"/>
      <c r="L2" s="1680"/>
      <c r="M2" s="1680"/>
      <c r="N2" s="1679"/>
      <c r="O2" s="1679"/>
      <c r="P2" s="1679"/>
      <c r="Q2" s="112"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469</v>
      </c>
      <c r="B5" s="1625" t="s">
        <v>1627</v>
      </c>
      <c r="C5" s="1625"/>
      <c r="D5" s="1625"/>
      <c r="E5" s="1625"/>
      <c r="F5" s="1625" t="s">
        <v>400</v>
      </c>
      <c r="G5" s="1687" t="s">
        <v>401</v>
      </c>
      <c r="H5" s="1687" t="s">
        <v>1628</v>
      </c>
      <c r="I5" s="1687"/>
      <c r="J5" s="1687" t="s">
        <v>474</v>
      </c>
      <c r="K5" s="1687"/>
      <c r="L5" s="1687" t="s">
        <v>475</v>
      </c>
      <c r="M5" s="1687"/>
      <c r="N5" s="1687" t="s">
        <v>476</v>
      </c>
      <c r="O5" s="1687" t="s">
        <v>1604</v>
      </c>
      <c r="P5" s="1687" t="s">
        <v>87</v>
      </c>
      <c r="Q5" s="1688" t="s">
        <v>477</v>
      </c>
    </row>
    <row r="6" customFormat="false" ht="12" hidden="false" customHeight="true" outlineLevel="0" collapsed="false">
      <c r="A6" s="1689" t="s">
        <v>364</v>
      </c>
      <c r="B6" s="1630" t="s">
        <v>1629</v>
      </c>
      <c r="C6" s="1630"/>
      <c r="D6" s="1630"/>
      <c r="E6" s="1630"/>
      <c r="F6" s="1690"/>
      <c r="G6" s="1691"/>
      <c r="H6" s="1632" t="s">
        <v>478</v>
      </c>
      <c r="I6" s="1692" t="s">
        <v>479</v>
      </c>
      <c r="J6" s="1632" t="s">
        <v>478</v>
      </c>
      <c r="K6" s="1692" t="s">
        <v>479</v>
      </c>
      <c r="L6" s="1632" t="s">
        <v>478</v>
      </c>
      <c r="M6" s="1692" t="s">
        <v>479</v>
      </c>
      <c r="N6" s="1691"/>
      <c r="O6" s="1691"/>
      <c r="P6" s="1691"/>
      <c r="Q6" s="1693"/>
    </row>
    <row r="7" customFormat="false" ht="14.25" hidden="false" customHeight="true" outlineLevel="0" collapsed="false">
      <c r="A7" s="1694"/>
      <c r="B7" s="1636" t="s">
        <v>89</v>
      </c>
      <c r="C7" s="1636"/>
      <c r="D7" s="1636"/>
      <c r="E7" s="1636"/>
      <c r="F7" s="1636"/>
      <c r="G7" s="1636"/>
      <c r="H7" s="1636" t="s">
        <v>623</v>
      </c>
      <c r="I7" s="1636"/>
      <c r="J7" s="1636"/>
      <c r="K7" s="1636"/>
      <c r="L7" s="1637" t="s">
        <v>89</v>
      </c>
      <c r="M7" s="1637"/>
      <c r="N7" s="1637"/>
      <c r="O7" s="1637"/>
      <c r="P7" s="1637"/>
      <c r="Q7" s="1637"/>
    </row>
    <row r="8" customFormat="false" ht="13.5" hidden="false" customHeight="true" outlineLevel="0" collapsed="false">
      <c r="A8" s="1695" t="s">
        <v>1630</v>
      </c>
      <c r="B8" s="1696"/>
      <c r="C8" s="1697" t="n">
        <v>70.5645860593516</v>
      </c>
      <c r="D8" s="1697"/>
      <c r="E8" s="1697"/>
      <c r="F8" s="1698"/>
      <c r="G8" s="1699" t="n">
        <v>0.12221</v>
      </c>
      <c r="H8" s="1700"/>
      <c r="I8" s="1698"/>
      <c r="J8" s="1700"/>
      <c r="K8" s="1698"/>
      <c r="L8" s="1700"/>
      <c r="M8" s="1698"/>
      <c r="N8" s="1701" t="s">
        <v>113</v>
      </c>
      <c r="O8" s="1701" t="s">
        <v>113</v>
      </c>
      <c r="P8" s="1699" t="n">
        <v>30.196505</v>
      </c>
      <c r="Q8" s="1702" t="s">
        <v>113</v>
      </c>
    </row>
    <row r="9" customFormat="false" ht="12" hidden="false" customHeight="true" outlineLevel="0" collapsed="false">
      <c r="A9" s="1703" t="s">
        <v>1631</v>
      </c>
      <c r="B9" s="1704"/>
      <c r="C9" s="1705"/>
      <c r="D9" s="1705"/>
      <c r="E9" s="1705"/>
      <c r="F9" s="1706" t="n">
        <v>178.807590698856</v>
      </c>
      <c r="G9" s="1706" t="n">
        <v>19.312134125668</v>
      </c>
      <c r="H9" s="687"/>
      <c r="I9" s="1707"/>
      <c r="J9" s="687"/>
      <c r="K9" s="1707"/>
      <c r="L9" s="687"/>
      <c r="M9" s="1707"/>
      <c r="N9" s="1708" t="n">
        <v>0.1287954</v>
      </c>
      <c r="O9" s="1708" t="n">
        <v>3.160853775</v>
      </c>
      <c r="P9" s="1708" t="n">
        <v>2.132295738</v>
      </c>
      <c r="Q9" s="1709" t="s">
        <v>112</v>
      </c>
      <c r="R9" s="16"/>
    </row>
    <row r="10" customFormat="false" ht="12" hidden="false" customHeight="true" outlineLevel="0" collapsed="false">
      <c r="A10" s="1710" t="s">
        <v>1632</v>
      </c>
      <c r="B10" s="1711"/>
      <c r="C10" s="1712"/>
      <c r="D10" s="1712"/>
      <c r="E10" s="1712"/>
      <c r="F10" s="1713" t="n">
        <v>130.250408893086</v>
      </c>
      <c r="G10" s="887"/>
      <c r="H10" s="691"/>
      <c r="I10" s="1712"/>
      <c r="J10" s="691"/>
      <c r="K10" s="1712"/>
      <c r="L10" s="691"/>
      <c r="M10" s="1712"/>
      <c r="N10" s="887"/>
      <c r="O10" s="887"/>
      <c r="P10" s="887"/>
      <c r="Q10" s="1714"/>
    </row>
    <row r="11" customFormat="false" ht="12" hidden="false" customHeight="true" outlineLevel="0" collapsed="false">
      <c r="A11" s="1710" t="s">
        <v>823</v>
      </c>
      <c r="B11" s="1711"/>
      <c r="C11" s="1712"/>
      <c r="D11" s="1712"/>
      <c r="E11" s="1712"/>
      <c r="F11" s="1715" t="n">
        <v>48.4122869807698</v>
      </c>
      <c r="G11" s="1715" t="n">
        <v>1.75240205307115</v>
      </c>
      <c r="H11" s="691"/>
      <c r="I11" s="1712"/>
      <c r="J11" s="691"/>
      <c r="K11" s="1712"/>
      <c r="L11" s="691"/>
      <c r="M11" s="1712"/>
      <c r="N11" s="691"/>
      <c r="O11" s="691"/>
      <c r="P11" s="1716" t="s">
        <v>508</v>
      </c>
      <c r="Q11" s="1717"/>
    </row>
    <row r="12" customFormat="false" ht="12" hidden="false" customHeight="true" outlineLevel="0" collapsed="false">
      <c r="A12" s="1710" t="s">
        <v>833</v>
      </c>
      <c r="B12" s="1711"/>
      <c r="C12" s="1712"/>
      <c r="D12" s="1712"/>
      <c r="E12" s="1712"/>
      <c r="F12" s="1715" t="s">
        <v>112</v>
      </c>
      <c r="G12" s="691"/>
      <c r="H12" s="691"/>
      <c r="I12" s="1712"/>
      <c r="J12" s="691"/>
      <c r="K12" s="1712"/>
      <c r="L12" s="691"/>
      <c r="M12" s="1712"/>
      <c r="N12" s="691"/>
      <c r="O12" s="691"/>
      <c r="P12" s="1716" t="s">
        <v>112</v>
      </c>
      <c r="Q12" s="1717"/>
    </row>
    <row r="13" customFormat="false" ht="13.5" hidden="false" customHeight="true" outlineLevel="0" collapsed="false">
      <c r="A13" s="1710" t="s">
        <v>1633</v>
      </c>
      <c r="B13" s="1718"/>
      <c r="C13" s="1719"/>
      <c r="D13" s="1719"/>
      <c r="E13" s="1719"/>
      <c r="F13" s="1715" t="s">
        <v>839</v>
      </c>
      <c r="G13" s="1715" t="n">
        <v>17.5559755400969</v>
      </c>
      <c r="H13" s="691"/>
      <c r="I13" s="1712"/>
      <c r="J13" s="691"/>
      <c r="K13" s="1712"/>
      <c r="L13" s="691"/>
      <c r="M13" s="1712"/>
      <c r="N13" s="1712"/>
      <c r="O13" s="691"/>
      <c r="P13" s="1720" t="n">
        <v>1.794207813</v>
      </c>
      <c r="Q13" s="1717"/>
    </row>
    <row r="14" customFormat="false" ht="12" hidden="false" customHeight="true" outlineLevel="0" collapsed="false">
      <c r="A14" s="1710" t="s">
        <v>844</v>
      </c>
      <c r="B14" s="1711"/>
      <c r="C14" s="1712"/>
      <c r="D14" s="1712"/>
      <c r="E14" s="1712"/>
      <c r="F14" s="1715" t="s">
        <v>113</v>
      </c>
      <c r="G14" s="1715" t="s">
        <v>113</v>
      </c>
      <c r="H14" s="691"/>
      <c r="I14" s="1712"/>
      <c r="J14" s="691"/>
      <c r="K14" s="1712"/>
      <c r="L14" s="691"/>
      <c r="M14" s="1712"/>
      <c r="N14" s="1716" t="s">
        <v>112</v>
      </c>
      <c r="O14" s="1716" t="s">
        <v>112</v>
      </c>
      <c r="P14" s="1716" t="s">
        <v>112</v>
      </c>
      <c r="Q14" s="1717"/>
    </row>
    <row r="15" customFormat="false" ht="12" hidden="false" customHeight="true" outlineLevel="0" collapsed="false">
      <c r="A15" s="1710" t="s">
        <v>1634</v>
      </c>
      <c r="B15" s="1711"/>
      <c r="C15" s="1712"/>
      <c r="D15" s="1712"/>
      <c r="E15" s="1712"/>
      <c r="F15" s="1715" t="n">
        <v>0.144894825</v>
      </c>
      <c r="G15" s="1715" t="n">
        <v>0.0037565325</v>
      </c>
      <c r="H15" s="691"/>
      <c r="I15" s="1712"/>
      <c r="J15" s="691"/>
      <c r="K15" s="1712"/>
      <c r="L15" s="691"/>
      <c r="M15" s="1712"/>
      <c r="N15" s="1720" t="n">
        <v>0.1287954</v>
      </c>
      <c r="O15" s="1720" t="n">
        <v>3.160853775</v>
      </c>
      <c r="P15" s="1720" t="n">
        <v>0.338087925</v>
      </c>
      <c r="Q15" s="1717"/>
    </row>
    <row r="16" customFormat="false" ht="12.75" hidden="false" customHeight="true" outlineLevel="0" collapsed="false">
      <c r="A16" s="1721" t="s">
        <v>1622</v>
      </c>
      <c r="B16" s="1722"/>
      <c r="C16" s="1723"/>
      <c r="D16" s="1723"/>
      <c r="E16" s="1723"/>
      <c r="F16" s="1661" t="s">
        <v>113</v>
      </c>
      <c r="G16" s="1661" t="s">
        <v>113</v>
      </c>
      <c r="H16" s="693"/>
      <c r="I16" s="1723"/>
      <c r="J16" s="693"/>
      <c r="K16" s="1723"/>
      <c r="L16" s="693"/>
      <c r="M16" s="1723"/>
      <c r="N16" s="1716" t="s">
        <v>113</v>
      </c>
      <c r="O16" s="1716" t="s">
        <v>113</v>
      </c>
      <c r="P16" s="1716" t="s">
        <v>113</v>
      </c>
      <c r="Q16" s="1724" t="s">
        <v>112</v>
      </c>
    </row>
    <row r="17" customFormat="false" ht="13.5" hidden="false" customHeight="true" outlineLevel="0" collapsed="false">
      <c r="A17" s="1725" t="s">
        <v>1635</v>
      </c>
      <c r="B17" s="1726" t="s">
        <v>1636</v>
      </c>
      <c r="C17" s="1727" t="n">
        <v>7340.56007041469</v>
      </c>
      <c r="D17" s="1727"/>
      <c r="E17" s="1727"/>
      <c r="F17" s="1706" t="s">
        <v>1126</v>
      </c>
      <c r="G17" s="1706" t="n">
        <v>0.0423535769832412</v>
      </c>
      <c r="H17" s="687"/>
      <c r="I17" s="1707"/>
      <c r="J17" s="687"/>
      <c r="K17" s="1707"/>
      <c r="L17" s="687"/>
      <c r="M17" s="1707"/>
      <c r="N17" s="1709" t="s">
        <v>1126</v>
      </c>
      <c r="O17" s="1709" t="s">
        <v>1126</v>
      </c>
      <c r="P17" s="1709" t="s">
        <v>1126</v>
      </c>
      <c r="Q17" s="1709" t="s">
        <v>516</v>
      </c>
      <c r="R17" s="16"/>
    </row>
    <row r="18" customFormat="false" ht="14.25" hidden="false" customHeight="true" outlineLevel="0" collapsed="false">
      <c r="A18" s="1728" t="s">
        <v>1127</v>
      </c>
      <c r="B18" s="1729" t="s">
        <v>1636</v>
      </c>
      <c r="C18" s="1730" t="n">
        <v>-668.990051908132</v>
      </c>
      <c r="D18" s="1730"/>
      <c r="E18" s="1730"/>
      <c r="F18" s="1731" t="s">
        <v>1126</v>
      </c>
      <c r="G18" s="1731" t="n">
        <v>0.0405977596001213</v>
      </c>
      <c r="H18" s="1656"/>
      <c r="I18" s="1732"/>
      <c r="J18" s="1656"/>
      <c r="K18" s="1732"/>
      <c r="L18" s="1656"/>
      <c r="M18" s="1732"/>
      <c r="N18" s="1716" t="s">
        <v>112</v>
      </c>
      <c r="O18" s="1716" t="s">
        <v>112</v>
      </c>
      <c r="P18" s="1147" t="s">
        <v>112</v>
      </c>
      <c r="Q18" s="1733"/>
    </row>
    <row r="19" customFormat="false" ht="13.5" hidden="false" customHeight="true" outlineLevel="0" collapsed="false">
      <c r="A19" s="1728" t="s">
        <v>1130</v>
      </c>
      <c r="B19" s="1729" t="s">
        <v>1636</v>
      </c>
      <c r="C19" s="1730" t="n">
        <v>7778.92558704287</v>
      </c>
      <c r="D19" s="1730"/>
      <c r="E19" s="1730"/>
      <c r="F19" s="1734" t="s">
        <v>122</v>
      </c>
      <c r="G19" s="1734" t="n">
        <v>0.00132612988311986</v>
      </c>
      <c r="H19" s="1735"/>
      <c r="I19" s="1736"/>
      <c r="J19" s="1735"/>
      <c r="K19" s="1736"/>
      <c r="L19" s="1735"/>
      <c r="M19" s="1736"/>
      <c r="N19" s="1716" t="s">
        <v>508</v>
      </c>
      <c r="O19" s="1716" t="s">
        <v>508</v>
      </c>
      <c r="P19" s="1737" t="s">
        <v>508</v>
      </c>
      <c r="Q19" s="1738"/>
    </row>
    <row r="20" customFormat="false" ht="13.5" hidden="false" customHeight="true" outlineLevel="0" collapsed="false">
      <c r="A20" s="1728" t="s">
        <v>1133</v>
      </c>
      <c r="B20" s="1729" t="s">
        <v>1636</v>
      </c>
      <c r="C20" s="1730" t="n">
        <v>140.50067435044</v>
      </c>
      <c r="D20" s="1730"/>
      <c r="E20" s="1730"/>
      <c r="F20" s="1734" t="s">
        <v>113</v>
      </c>
      <c r="G20" s="1734" t="s">
        <v>113</v>
      </c>
      <c r="H20" s="1735"/>
      <c r="I20" s="1736"/>
      <c r="J20" s="1735"/>
      <c r="K20" s="1736"/>
      <c r="L20" s="1735"/>
      <c r="M20" s="1736"/>
      <c r="N20" s="1716" t="s">
        <v>508</v>
      </c>
      <c r="O20" s="1716" t="s">
        <v>508</v>
      </c>
      <c r="P20" s="1737" t="s">
        <v>508</v>
      </c>
      <c r="Q20" s="1738"/>
    </row>
    <row r="21" customFormat="false" ht="13.5" hidden="false" customHeight="true" outlineLevel="0" collapsed="false">
      <c r="A21" s="1728" t="s">
        <v>1136</v>
      </c>
      <c r="B21" s="1729" t="s">
        <v>1636</v>
      </c>
      <c r="C21" s="1730" t="n">
        <v>38.3324179252039</v>
      </c>
      <c r="D21" s="1730"/>
      <c r="E21" s="1730"/>
      <c r="F21" s="1734" t="s">
        <v>839</v>
      </c>
      <c r="G21" s="1734" t="n">
        <v>0.0004296875</v>
      </c>
      <c r="H21" s="1735"/>
      <c r="I21" s="1736"/>
      <c r="J21" s="1735"/>
      <c r="K21" s="1736"/>
      <c r="L21" s="1735"/>
      <c r="M21" s="1736"/>
      <c r="N21" s="1716" t="s">
        <v>516</v>
      </c>
      <c r="O21" s="1716" t="s">
        <v>516</v>
      </c>
      <c r="P21" s="1737" t="s">
        <v>516</v>
      </c>
      <c r="Q21" s="1738"/>
    </row>
    <row r="22" customFormat="false" ht="13.5" hidden="false" customHeight="true" outlineLevel="0" collapsed="false">
      <c r="A22" s="1728" t="s">
        <v>1637</v>
      </c>
      <c r="B22" s="1729" t="s">
        <v>1636</v>
      </c>
      <c r="C22" s="1730" t="n">
        <v>51.7914430043037</v>
      </c>
      <c r="D22" s="1730"/>
      <c r="E22" s="1730"/>
      <c r="F22" s="1734" t="s">
        <v>508</v>
      </c>
      <c r="G22" s="1739" t="s">
        <v>508</v>
      </c>
      <c r="H22" s="1735"/>
      <c r="I22" s="1736"/>
      <c r="J22" s="1735"/>
      <c r="K22" s="1736"/>
      <c r="L22" s="1735"/>
      <c r="M22" s="1736"/>
      <c r="N22" s="1716" t="s">
        <v>516</v>
      </c>
      <c r="O22" s="1716" t="s">
        <v>516</v>
      </c>
      <c r="P22" s="1740" t="s">
        <v>516</v>
      </c>
      <c r="Q22" s="1741"/>
    </row>
    <row r="23" customFormat="false" ht="13.5" hidden="false" customHeight="true" outlineLevel="0" collapsed="false">
      <c r="A23" s="1728" t="s">
        <v>1142</v>
      </c>
      <c r="B23" s="1729" t="s">
        <v>1636</v>
      </c>
      <c r="C23" s="1730" t="s">
        <v>122</v>
      </c>
      <c r="D23" s="1730"/>
      <c r="E23" s="1730"/>
      <c r="F23" s="1742" t="s">
        <v>113</v>
      </c>
      <c r="G23" s="1743" t="s">
        <v>113</v>
      </c>
      <c r="H23" s="1744"/>
      <c r="I23" s="1745"/>
      <c r="J23" s="1744"/>
      <c r="K23" s="1745"/>
      <c r="L23" s="1744"/>
      <c r="M23" s="1745"/>
      <c r="N23" s="1716" t="s">
        <v>113</v>
      </c>
      <c r="O23" s="1716" t="s">
        <v>113</v>
      </c>
      <c r="P23" s="845" t="s">
        <v>113</v>
      </c>
      <c r="Q23" s="846"/>
    </row>
    <row r="24" customFormat="false" ht="14.25" hidden="false" customHeight="true" outlineLevel="0" collapsed="false">
      <c r="A24" s="1746" t="s">
        <v>1638</v>
      </c>
      <c r="B24" s="1747" t="s">
        <v>1636</v>
      </c>
      <c r="C24" s="1748" t="s">
        <v>516</v>
      </c>
      <c r="D24" s="1748"/>
      <c r="E24" s="1748"/>
      <c r="F24" s="1749" t="s">
        <v>516</v>
      </c>
      <c r="G24" s="1748" t="s">
        <v>516</v>
      </c>
      <c r="H24" s="1750"/>
      <c r="I24" s="1751"/>
      <c r="J24" s="1750"/>
      <c r="K24" s="1751"/>
      <c r="L24" s="1750"/>
      <c r="M24" s="1751"/>
      <c r="N24" s="1716" t="s">
        <v>516</v>
      </c>
      <c r="O24" s="1716" t="s">
        <v>516</v>
      </c>
      <c r="P24" s="1752" t="s">
        <v>516</v>
      </c>
      <c r="Q24" s="1753" t="s">
        <v>516</v>
      </c>
    </row>
    <row r="25" customFormat="false" ht="12" hidden="false" customHeight="true" outlineLevel="0" collapsed="false">
      <c r="A25" s="1725" t="s">
        <v>1639</v>
      </c>
      <c r="B25" s="1754"/>
      <c r="C25" s="1755" t="n">
        <v>24.79542</v>
      </c>
      <c r="D25" s="1755"/>
      <c r="E25" s="1755"/>
      <c r="F25" s="1706" t="n">
        <v>53.7771033854014</v>
      </c>
      <c r="G25" s="1706" t="n">
        <v>0.243088937563371</v>
      </c>
      <c r="H25" s="687"/>
      <c r="I25" s="1707"/>
      <c r="J25" s="687"/>
      <c r="K25" s="1707"/>
      <c r="L25" s="687"/>
      <c r="M25" s="1707"/>
      <c r="N25" s="1709" t="s">
        <v>482</v>
      </c>
      <c r="O25" s="1709" t="s">
        <v>482</v>
      </c>
      <c r="P25" s="1709" t="s">
        <v>482</v>
      </c>
      <c r="Q25" s="1709" t="s">
        <v>135</v>
      </c>
      <c r="R25" s="16"/>
    </row>
    <row r="26" customFormat="false" ht="13.5" hidden="false" customHeight="true" outlineLevel="0" collapsed="false">
      <c r="A26" s="1710" t="s">
        <v>1450</v>
      </c>
      <c r="B26" s="1756" t="s">
        <v>1640</v>
      </c>
      <c r="C26" s="1715" t="s">
        <v>1126</v>
      </c>
      <c r="D26" s="1715"/>
      <c r="E26" s="1715"/>
      <c r="F26" s="1713" t="n">
        <v>51.4386886801104</v>
      </c>
      <c r="G26" s="887"/>
      <c r="H26" s="691"/>
      <c r="I26" s="1712"/>
      <c r="J26" s="691"/>
      <c r="K26" s="1712"/>
      <c r="L26" s="691"/>
      <c r="M26" s="1712"/>
      <c r="N26" s="1757" t="s">
        <v>122</v>
      </c>
      <c r="O26" s="1716" t="s">
        <v>122</v>
      </c>
      <c r="P26" s="1716" t="s">
        <v>122</v>
      </c>
      <c r="Q26" s="1714"/>
    </row>
    <row r="27" customFormat="false" ht="13.5" hidden="false" customHeight="true" outlineLevel="0" collapsed="false">
      <c r="A27" s="1710" t="s">
        <v>1641</v>
      </c>
      <c r="B27" s="1711"/>
      <c r="C27" s="1712"/>
      <c r="D27" s="1712"/>
      <c r="E27" s="1712"/>
      <c r="F27" s="1715" t="n">
        <v>2.198901148245</v>
      </c>
      <c r="G27" s="1715" t="n">
        <v>0.242230424822571</v>
      </c>
      <c r="H27" s="691"/>
      <c r="I27" s="1712"/>
      <c r="J27" s="691"/>
      <c r="K27" s="1712"/>
      <c r="L27" s="691"/>
      <c r="M27" s="1712"/>
      <c r="N27" s="1716" t="s">
        <v>113</v>
      </c>
      <c r="O27" s="1716" t="s">
        <v>113</v>
      </c>
      <c r="P27" s="1716" t="s">
        <v>113</v>
      </c>
      <c r="Q27" s="1717"/>
    </row>
    <row r="28" customFormat="false" ht="13.5" hidden="false" customHeight="true" outlineLevel="0" collapsed="false">
      <c r="A28" s="1710" t="s">
        <v>1642</v>
      </c>
      <c r="B28" s="1756" t="s">
        <v>1640</v>
      </c>
      <c r="C28" s="1715" t="n">
        <v>24.79542</v>
      </c>
      <c r="D28" s="1715"/>
      <c r="E28" s="1715"/>
      <c r="F28" s="1715" t="n">
        <v>0.139513557046</v>
      </c>
      <c r="G28" s="1715" t="n">
        <v>0.0008585127408</v>
      </c>
      <c r="H28" s="691"/>
      <c r="I28" s="1712"/>
      <c r="J28" s="691"/>
      <c r="K28" s="1712"/>
      <c r="L28" s="691"/>
      <c r="M28" s="1712"/>
      <c r="N28" s="1716" t="s">
        <v>341</v>
      </c>
      <c r="O28" s="1716" t="s">
        <v>341</v>
      </c>
      <c r="P28" s="1716" t="s">
        <v>341</v>
      </c>
      <c r="Q28" s="1716" t="s">
        <v>341</v>
      </c>
      <c r="R28" s="16"/>
    </row>
    <row r="29" customFormat="false" ht="12.75" hidden="false" customHeight="true" outlineLevel="0" collapsed="false">
      <c r="A29" s="1721" t="s">
        <v>1643</v>
      </c>
      <c r="B29" s="1758"/>
      <c r="C29" s="1759" t="s">
        <v>112</v>
      </c>
      <c r="D29" s="1759"/>
      <c r="E29" s="1759"/>
      <c r="F29" s="1759" t="s">
        <v>112</v>
      </c>
      <c r="G29" s="1759" t="s">
        <v>112</v>
      </c>
      <c r="H29" s="693"/>
      <c r="I29" s="1723"/>
      <c r="J29" s="693"/>
      <c r="K29" s="1723"/>
      <c r="L29" s="693"/>
      <c r="M29" s="1723"/>
      <c r="N29" s="1716" t="s">
        <v>112</v>
      </c>
      <c r="O29" s="1716" t="s">
        <v>112</v>
      </c>
      <c r="P29" s="1716" t="s">
        <v>112</v>
      </c>
      <c r="Q29" s="1716" t="s">
        <v>112</v>
      </c>
      <c r="R29" s="16"/>
    </row>
    <row r="30" customFormat="false" ht="13.5" hidden="false" customHeight="true" outlineLevel="0" collapsed="false">
      <c r="A30" s="1725" t="s">
        <v>1644</v>
      </c>
      <c r="B30" s="1760"/>
      <c r="C30" s="1755" t="s">
        <v>113</v>
      </c>
      <c r="D30" s="1755"/>
      <c r="E30" s="1755"/>
      <c r="F30" s="1706" t="s">
        <v>113</v>
      </c>
      <c r="G30" s="1706" t="s">
        <v>113</v>
      </c>
      <c r="H30" s="1706" t="s">
        <v>113</v>
      </c>
      <c r="I30" s="1706" t="s">
        <v>113</v>
      </c>
      <c r="J30" s="1706" t="s">
        <v>113</v>
      </c>
      <c r="K30" s="1706" t="s">
        <v>113</v>
      </c>
      <c r="L30" s="1706" t="s">
        <v>113</v>
      </c>
      <c r="M30" s="1706" t="s">
        <v>113</v>
      </c>
      <c r="N30" s="1709" t="s">
        <v>113</v>
      </c>
      <c r="O30" s="1709" t="s">
        <v>113</v>
      </c>
      <c r="P30" s="1709" t="s">
        <v>113</v>
      </c>
      <c r="Q30" s="1709" t="s">
        <v>11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1" t="s">
        <v>16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45</v>
      </c>
      <c r="O1" s="112" t="s">
        <v>77</v>
      </c>
    </row>
    <row r="2" customFormat="false" ht="15.75" hidden="false" customHeight="true" outlineLevel="0" collapsed="false">
      <c r="A2" s="650" t="s">
        <v>1646</v>
      </c>
      <c r="O2" s="112" t="s">
        <v>79</v>
      </c>
    </row>
    <row r="3" customFormat="false" ht="15.75" hidden="false" customHeight="true" outlineLevel="0" collapsed="false">
      <c r="O3" s="112" t="s">
        <v>80</v>
      </c>
    </row>
    <row r="4" customFormat="false" ht="12.75" hidden="false" customHeight="true" outlineLevel="0" collapsed="false">
      <c r="O4" s="1684"/>
    </row>
    <row r="5" customFormat="false" ht="13.5" hidden="false" customHeight="true" outlineLevel="0" collapsed="false">
      <c r="A5" s="1623" t="s">
        <v>361</v>
      </c>
      <c r="B5" s="1625" t="s">
        <v>1603</v>
      </c>
      <c r="C5" s="1625"/>
      <c r="D5" s="1626" t="s">
        <v>400</v>
      </c>
      <c r="E5" s="1626" t="s">
        <v>401</v>
      </c>
      <c r="F5" s="1626" t="s">
        <v>697</v>
      </c>
      <c r="G5" s="1626"/>
      <c r="H5" s="1626" t="s">
        <v>700</v>
      </c>
      <c r="I5" s="1626"/>
      <c r="J5" s="1625" t="s">
        <v>475</v>
      </c>
      <c r="K5" s="1625"/>
      <c r="L5" s="1626" t="s">
        <v>476</v>
      </c>
      <c r="M5" s="1626" t="s">
        <v>1604</v>
      </c>
      <c r="N5" s="1626" t="s">
        <v>87</v>
      </c>
      <c r="O5" s="1627" t="s">
        <v>477</v>
      </c>
    </row>
    <row r="6" customFormat="false" ht="12" hidden="false" customHeight="true" outlineLevel="0" collapsed="false">
      <c r="A6" s="1628" t="s">
        <v>364</v>
      </c>
      <c r="B6" s="1630" t="s">
        <v>1605</v>
      </c>
      <c r="C6" s="1630"/>
      <c r="D6" s="1762"/>
      <c r="E6" s="1762"/>
      <c r="F6" s="1632" t="s">
        <v>478</v>
      </c>
      <c r="G6" s="1632" t="s">
        <v>479</v>
      </c>
      <c r="H6" s="1632" t="s">
        <v>478</v>
      </c>
      <c r="I6" s="1632" t="s">
        <v>479</v>
      </c>
      <c r="J6" s="1632" t="s">
        <v>478</v>
      </c>
      <c r="K6" s="1632" t="s">
        <v>479</v>
      </c>
      <c r="L6" s="1762"/>
      <c r="M6" s="1762"/>
      <c r="N6" s="1762"/>
      <c r="O6" s="1763"/>
    </row>
    <row r="7" customFormat="false" ht="14.25" hidden="false" customHeight="true" outlineLevel="0" collapsed="false">
      <c r="A7" s="1764"/>
      <c r="B7" s="1636" t="s">
        <v>89</v>
      </c>
      <c r="C7" s="1636"/>
      <c r="D7" s="1636"/>
      <c r="E7" s="1636"/>
      <c r="F7" s="1765" t="s">
        <v>480</v>
      </c>
      <c r="G7" s="1765"/>
      <c r="H7" s="1765"/>
      <c r="I7" s="1765"/>
      <c r="J7" s="1637" t="s">
        <v>89</v>
      </c>
      <c r="K7" s="1637"/>
      <c r="L7" s="1637"/>
      <c r="M7" s="1637"/>
      <c r="N7" s="1637"/>
      <c r="O7" s="1637"/>
    </row>
    <row r="8" customFormat="false" ht="15" hidden="false" customHeight="true" outlineLevel="0" collapsed="false">
      <c r="A8" s="1703" t="s">
        <v>1647</v>
      </c>
      <c r="B8" s="1766"/>
      <c r="C8" s="1766"/>
      <c r="D8" s="687"/>
      <c r="E8" s="687"/>
      <c r="F8" s="687"/>
      <c r="G8" s="687"/>
      <c r="H8" s="687"/>
      <c r="I8" s="687"/>
      <c r="J8" s="687"/>
      <c r="K8" s="687"/>
      <c r="L8" s="687"/>
      <c r="M8" s="687"/>
      <c r="N8" s="687"/>
      <c r="O8" s="1767"/>
    </row>
    <row r="9" customFormat="false" ht="12" hidden="false" customHeight="true" outlineLevel="0" collapsed="false">
      <c r="A9" s="1768" t="s">
        <v>139</v>
      </c>
      <c r="B9" s="1769" t="n">
        <v>6014.30396616277</v>
      </c>
      <c r="C9" s="1769"/>
      <c r="D9" s="1769" t="n">
        <v>0.133766875660445</v>
      </c>
      <c r="E9" s="1769" t="n">
        <v>0.304465333733625</v>
      </c>
      <c r="F9" s="50"/>
      <c r="G9" s="50"/>
      <c r="H9" s="50"/>
      <c r="I9" s="50"/>
      <c r="J9" s="50"/>
      <c r="K9" s="50"/>
      <c r="L9" s="1769" t="n">
        <v>95.8838615200365</v>
      </c>
      <c r="M9" s="1769" t="n">
        <v>10.5883452049131</v>
      </c>
      <c r="N9" s="1769" t="n">
        <v>3.13444306135134</v>
      </c>
      <c r="O9" s="1770" t="n">
        <v>53.7604001644667</v>
      </c>
    </row>
    <row r="10" customFormat="false" ht="12" hidden="false" customHeight="true" outlineLevel="0" collapsed="false">
      <c r="A10" s="1654" t="s">
        <v>140</v>
      </c>
      <c r="B10" s="1649" t="n">
        <v>2581.65637487077</v>
      </c>
      <c r="C10" s="1649"/>
      <c r="D10" s="1666" t="n">
        <v>0.0520303346706935</v>
      </c>
      <c r="E10" s="1666" t="n">
        <v>0.0886803910147987</v>
      </c>
      <c r="F10" s="50"/>
      <c r="G10" s="50"/>
      <c r="H10" s="50"/>
      <c r="I10" s="50"/>
      <c r="J10" s="50"/>
      <c r="K10" s="50"/>
      <c r="L10" s="1666" t="n">
        <v>11.1679207958846</v>
      </c>
      <c r="M10" s="1666" t="n">
        <v>1.86978083267293</v>
      </c>
      <c r="N10" s="1666" t="n">
        <v>0.491628236016031</v>
      </c>
      <c r="O10" s="1667" t="n">
        <v>0.824282873659891</v>
      </c>
    </row>
    <row r="11" customFormat="false" ht="12" hidden="false" customHeight="true" outlineLevel="0" collapsed="false">
      <c r="A11" s="1654" t="s">
        <v>141</v>
      </c>
      <c r="B11" s="1649" t="n">
        <v>3432.647591292</v>
      </c>
      <c r="C11" s="1649"/>
      <c r="D11" s="1649" t="n">
        <v>0.081736540989752</v>
      </c>
      <c r="E11" s="1649" t="n">
        <v>0.215784942718826</v>
      </c>
      <c r="F11" s="50"/>
      <c r="G11" s="50"/>
      <c r="H11" s="50"/>
      <c r="I11" s="50"/>
      <c r="J11" s="50"/>
      <c r="K11" s="50"/>
      <c r="L11" s="1649" t="n">
        <v>84.7159407241519</v>
      </c>
      <c r="M11" s="1649" t="n">
        <v>8.71856437224021</v>
      </c>
      <c r="N11" s="1649" t="n">
        <v>2.64281482533531</v>
      </c>
      <c r="O11" s="1651" t="n">
        <v>52.9361172908068</v>
      </c>
    </row>
    <row r="12" customFormat="false" ht="12" hidden="false" customHeight="true" outlineLevel="0" collapsed="false">
      <c r="A12" s="1768" t="s">
        <v>142</v>
      </c>
      <c r="B12" s="1769" t="s">
        <v>112</v>
      </c>
      <c r="C12" s="1769"/>
      <c r="D12" s="1769" t="s">
        <v>112</v>
      </c>
      <c r="E12" s="1769" t="s">
        <v>112</v>
      </c>
      <c r="F12" s="50"/>
      <c r="G12" s="50"/>
      <c r="H12" s="50"/>
      <c r="I12" s="50"/>
      <c r="J12" s="50"/>
      <c r="K12" s="50"/>
      <c r="L12" s="1769" t="s">
        <v>112</v>
      </c>
      <c r="M12" s="1769" t="s">
        <v>112</v>
      </c>
      <c r="N12" s="1769" t="s">
        <v>112</v>
      </c>
      <c r="O12" s="1770" t="s">
        <v>112</v>
      </c>
    </row>
    <row r="13" customFormat="false" ht="14.25" hidden="false" customHeight="true" outlineLevel="0" collapsed="false">
      <c r="A13" s="1771" t="s">
        <v>1648</v>
      </c>
      <c r="B13" s="1772" t="n">
        <v>10728.289061887</v>
      </c>
      <c r="C13" s="1772"/>
      <c r="D13" s="1700"/>
      <c r="E13" s="1700"/>
      <c r="F13" s="1773"/>
      <c r="G13" s="1773"/>
      <c r="H13" s="1773"/>
      <c r="I13" s="1773"/>
      <c r="J13" s="1773"/>
      <c r="K13" s="1773"/>
      <c r="L13" s="1700"/>
      <c r="M13" s="1700"/>
      <c r="N13" s="1700"/>
      <c r="O13" s="1774"/>
    </row>
    <row r="15" customFormat="false" ht="13.5" hidden="false" customHeight="true" outlineLevel="0" collapsed="false">
      <c r="A15" s="1775" t="s">
        <v>1649</v>
      </c>
    </row>
    <row r="16" customFormat="false" ht="27.75" hidden="false" customHeight="true" outlineLevel="0" collapsed="false">
      <c r="A16" s="1776" t="s">
        <v>1650</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51</v>
      </c>
    </row>
    <row r="18" customFormat="false" ht="15.75" hidden="false" customHeight="true" outlineLevel="0" collapsed="false">
      <c r="A18" s="1779" t="s">
        <v>1652</v>
      </c>
    </row>
    <row r="19" customFormat="false" ht="14.25" hidden="false" customHeight="true" outlineLevel="0" collapsed="false">
      <c r="A19" s="1779" t="s">
        <v>1653</v>
      </c>
    </row>
    <row r="20" customFormat="false" ht="15.75" hidden="false" customHeight="true" outlineLevel="0" collapsed="false">
      <c r="A20" s="1780" t="s">
        <v>1654</v>
      </c>
    </row>
    <row r="21" customFormat="false" ht="12.75" hidden="false" customHeight="true" outlineLevel="0" collapsed="false">
      <c r="A21" s="1781" t="s">
        <v>1655</v>
      </c>
    </row>
    <row r="22" customFormat="false" ht="13.5" hidden="false" customHeight="true" outlineLevel="0" collapsed="false">
      <c r="A22" s="1780" t="s">
        <v>1656</v>
      </c>
    </row>
    <row r="23" customFormat="false" ht="59.25" hidden="false" customHeight="true" outlineLevel="0" collapsed="false">
      <c r="A23" s="1782" t="s">
        <v>1657</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58</v>
      </c>
      <c r="R1" s="112" t="s">
        <v>77</v>
      </c>
    </row>
    <row r="2" customFormat="false" ht="15.75" hidden="false" customHeight="true" outlineLevel="0" collapsed="false">
      <c r="A2" s="650" t="s">
        <v>214</v>
      </c>
      <c r="R2" s="112" t="s">
        <v>79</v>
      </c>
    </row>
    <row r="3" customFormat="false" ht="15.75" hidden="false" customHeight="true" outlineLevel="0" collapsed="false">
      <c r="D3" s="3" t="s">
        <v>294</v>
      </c>
      <c r="R3" s="112" t="s">
        <v>80</v>
      </c>
    </row>
    <row r="4" customFormat="false" ht="12.75" hidden="false" customHeight="true" outlineLevel="0" collapsed="false">
      <c r="R4" s="1622"/>
    </row>
    <row r="5" customFormat="false" ht="14.25" hidden="false" customHeight="true" outlineLevel="0" collapsed="false">
      <c r="A5" s="1623" t="s">
        <v>361</v>
      </c>
      <c r="B5" s="1785"/>
      <c r="C5" s="1625" t="s">
        <v>1659</v>
      </c>
      <c r="D5" s="1625"/>
      <c r="E5" s="1625"/>
      <c r="F5" s="1625"/>
      <c r="G5" s="1626" t="s">
        <v>400</v>
      </c>
      <c r="H5" s="1626" t="s">
        <v>401</v>
      </c>
      <c r="I5" s="1626" t="s">
        <v>473</v>
      </c>
      <c r="J5" s="1626"/>
      <c r="K5" s="1626" t="s">
        <v>474</v>
      </c>
      <c r="L5" s="1626"/>
      <c r="M5" s="1625" t="s">
        <v>475</v>
      </c>
      <c r="N5" s="1625"/>
      <c r="O5" s="1626" t="s">
        <v>476</v>
      </c>
      <c r="P5" s="1626" t="s">
        <v>86</v>
      </c>
      <c r="Q5" s="1626" t="s">
        <v>87</v>
      </c>
      <c r="R5" s="1627" t="s">
        <v>477</v>
      </c>
    </row>
    <row r="6" customFormat="false" ht="12" hidden="false" customHeight="true" outlineLevel="0" collapsed="false">
      <c r="A6" s="1628" t="s">
        <v>364</v>
      </c>
      <c r="B6" s="1786"/>
      <c r="C6" s="1630" t="s">
        <v>1660</v>
      </c>
      <c r="D6" s="1630"/>
      <c r="E6" s="1630"/>
      <c r="F6" s="1630"/>
      <c r="G6" s="1762"/>
      <c r="H6" s="1762"/>
      <c r="I6" s="1632" t="s">
        <v>478</v>
      </c>
      <c r="J6" s="1632" t="s">
        <v>479</v>
      </c>
      <c r="K6" s="1632" t="s">
        <v>478</v>
      </c>
      <c r="L6" s="1632" t="s">
        <v>479</v>
      </c>
      <c r="M6" s="1632" t="s">
        <v>478</v>
      </c>
      <c r="N6" s="1632" t="s">
        <v>479</v>
      </c>
      <c r="O6" s="1762"/>
      <c r="P6" s="1762"/>
      <c r="Q6" s="1762"/>
      <c r="R6" s="1763"/>
    </row>
    <row r="7" customFormat="false" ht="14.25" hidden="false" customHeight="true" outlineLevel="0" collapsed="false">
      <c r="A7" s="1787"/>
      <c r="B7" s="1788"/>
      <c r="C7" s="1636" t="s">
        <v>89</v>
      </c>
      <c r="D7" s="1636"/>
      <c r="E7" s="1636"/>
      <c r="F7" s="1636"/>
      <c r="G7" s="1636"/>
      <c r="H7" s="1636"/>
      <c r="I7" s="1636" t="s">
        <v>623</v>
      </c>
      <c r="J7" s="1636"/>
      <c r="K7" s="1636"/>
      <c r="L7" s="1636"/>
      <c r="M7" s="1789" t="s">
        <v>89</v>
      </c>
      <c r="N7" s="1789"/>
      <c r="O7" s="1789"/>
      <c r="P7" s="1789"/>
      <c r="Q7" s="1789"/>
      <c r="R7" s="1789"/>
    </row>
    <row r="8" customFormat="false" ht="13.5" hidden="false" customHeight="true" outlineLevel="0" collapsed="false">
      <c r="A8" s="1638" t="s">
        <v>1606</v>
      </c>
      <c r="B8" s="1790"/>
      <c r="C8" s="1791"/>
      <c r="D8" s="1792" t="n">
        <v>66026.617921014</v>
      </c>
      <c r="E8" s="1792"/>
      <c r="F8" s="1792"/>
      <c r="G8" s="1793" t="n">
        <v>263.525039596328</v>
      </c>
      <c r="H8" s="1793" t="n">
        <v>21.2005869108551</v>
      </c>
      <c r="I8" s="1793" t="n">
        <v>1066.40794974667</v>
      </c>
      <c r="J8" s="1793" t="n">
        <v>823.256507497439</v>
      </c>
      <c r="K8" s="1793" t="n">
        <v>3.378</v>
      </c>
      <c r="L8" s="1793" t="n">
        <v>15.683536048657</v>
      </c>
      <c r="M8" s="1793" t="n">
        <v>0.00365</v>
      </c>
      <c r="N8" s="1793" t="n">
        <v>0.00150596061212949</v>
      </c>
      <c r="O8" s="1793" t="n">
        <v>182.02730223795</v>
      </c>
      <c r="P8" s="1793" t="n">
        <v>441.402927912521</v>
      </c>
      <c r="Q8" s="1793" t="n">
        <v>116.160790797332</v>
      </c>
      <c r="R8" s="1794" t="n">
        <v>25.3280446888777</v>
      </c>
    </row>
    <row r="9" customFormat="false" ht="15" hidden="false" customHeight="true" outlineLevel="0" collapsed="false">
      <c r="A9" s="1795" t="s">
        <v>1607</v>
      </c>
      <c r="B9" s="1796"/>
      <c r="C9" s="1797"/>
      <c r="D9" s="1798" t="n">
        <v>56941.46033147</v>
      </c>
      <c r="E9" s="1798"/>
      <c r="F9" s="1798"/>
      <c r="G9" s="1799" t="n">
        <v>30.9403455120706</v>
      </c>
      <c r="H9" s="1799" t="n">
        <v>1.48080027064046</v>
      </c>
      <c r="I9" s="1800"/>
      <c r="J9" s="1800"/>
      <c r="K9" s="1800"/>
      <c r="L9" s="1800"/>
      <c r="M9" s="1800"/>
      <c r="N9" s="1800"/>
      <c r="O9" s="1799" t="n">
        <v>181.86150683795</v>
      </c>
      <c r="P9" s="1799" t="n">
        <v>437.967790527521</v>
      </c>
      <c r="Q9" s="1799" t="n">
        <v>72.8796888303322</v>
      </c>
      <c r="R9" s="1801" t="n">
        <v>25.0700446888777</v>
      </c>
    </row>
    <row r="10" customFormat="false" ht="13.5" hidden="false" customHeight="true" outlineLevel="0" collapsed="false">
      <c r="A10" s="1802" t="s">
        <v>1661</v>
      </c>
      <c r="B10" s="1803" t="s">
        <v>1662</v>
      </c>
      <c r="C10" s="1804"/>
      <c r="D10" s="1805" t="n">
        <v>55812.5160467031</v>
      </c>
      <c r="E10" s="1805"/>
      <c r="F10" s="1805"/>
      <c r="G10" s="687"/>
      <c r="H10" s="687"/>
      <c r="I10" s="691"/>
      <c r="J10" s="691"/>
      <c r="K10" s="691"/>
      <c r="L10" s="691"/>
      <c r="M10" s="691"/>
      <c r="N10" s="691"/>
      <c r="O10" s="687"/>
      <c r="P10" s="687"/>
      <c r="Q10" s="687"/>
      <c r="R10" s="1806"/>
    </row>
    <row r="11" customFormat="false" ht="13.5" hidden="false" customHeight="true" outlineLevel="0" collapsed="false">
      <c r="A11" s="1807"/>
      <c r="B11" s="1803" t="s">
        <v>1663</v>
      </c>
      <c r="C11" s="1808"/>
      <c r="D11" s="1805" t="n">
        <v>56463.1427691428</v>
      </c>
      <c r="E11" s="1805"/>
      <c r="F11" s="1805"/>
      <c r="G11" s="1809" t="n">
        <v>24.5353482544609</v>
      </c>
      <c r="H11" s="1809" t="n">
        <v>1.47713335714122</v>
      </c>
      <c r="I11" s="691"/>
      <c r="J11" s="691"/>
      <c r="K11" s="691"/>
      <c r="L11" s="691"/>
      <c r="M11" s="691"/>
      <c r="N11" s="691"/>
      <c r="O11" s="1809" t="n">
        <v>181.612754824215</v>
      </c>
      <c r="P11" s="1809" t="n">
        <v>437.706603228931</v>
      </c>
      <c r="Q11" s="1809" t="n">
        <v>57.8195928291495</v>
      </c>
      <c r="R11" s="1810" t="n">
        <v>24.1316025503677</v>
      </c>
    </row>
    <row r="12" customFormat="false" ht="12" hidden="false" customHeight="true" outlineLevel="0" collapsed="false">
      <c r="A12" s="1802" t="s">
        <v>1664</v>
      </c>
      <c r="B12" s="1811"/>
      <c r="C12" s="1808"/>
      <c r="D12" s="1805" t="n">
        <v>478.3175623272</v>
      </c>
      <c r="E12" s="1805"/>
      <c r="F12" s="1805"/>
      <c r="G12" s="1809" t="n">
        <v>6.40499725760973</v>
      </c>
      <c r="H12" s="1809" t="n">
        <v>0.00366691349924</v>
      </c>
      <c r="I12" s="1812"/>
      <c r="J12" s="1812"/>
      <c r="K12" s="1812"/>
      <c r="L12" s="1812"/>
      <c r="M12" s="1812"/>
      <c r="N12" s="1812"/>
      <c r="O12" s="1809" t="n">
        <v>0.248752013735</v>
      </c>
      <c r="P12" s="1809" t="n">
        <v>0.26118729859</v>
      </c>
      <c r="Q12" s="1809" t="n">
        <v>15.0600960011827</v>
      </c>
      <c r="R12" s="1810" t="n">
        <v>0.93844213851</v>
      </c>
    </row>
    <row r="13" customFormat="false" ht="12" hidden="false" customHeight="true" outlineLevel="0" collapsed="false">
      <c r="A13" s="1795" t="s">
        <v>1617</v>
      </c>
      <c r="B13" s="1813"/>
      <c r="C13" s="1814"/>
      <c r="D13" s="1815" t="n">
        <v>1649.23751307</v>
      </c>
      <c r="E13" s="1815"/>
      <c r="F13" s="1815"/>
      <c r="G13" s="1816" t="s">
        <v>482</v>
      </c>
      <c r="H13" s="1817" t="s">
        <v>482</v>
      </c>
      <c r="I13" s="1816" t="n">
        <v>1066.40794974667</v>
      </c>
      <c r="J13" s="1816" t="n">
        <v>823.256507497439</v>
      </c>
      <c r="K13" s="1816" t="n">
        <v>3.378</v>
      </c>
      <c r="L13" s="1816" t="n">
        <v>15.683536048657</v>
      </c>
      <c r="M13" s="1816" t="n">
        <v>0.00365</v>
      </c>
      <c r="N13" s="1816" t="n">
        <v>0.00150596061212949</v>
      </c>
      <c r="O13" s="1817" t="n">
        <v>0.037</v>
      </c>
      <c r="P13" s="1817" t="n">
        <v>0.27428361</v>
      </c>
      <c r="Q13" s="1817" t="n">
        <v>10.952301229</v>
      </c>
      <c r="R13" s="1818" t="n">
        <v>0.258</v>
      </c>
    </row>
    <row r="14" customFormat="false" ht="12" hidden="false" customHeight="true" outlineLevel="0" collapsed="false">
      <c r="A14" s="1795" t="s">
        <v>1630</v>
      </c>
      <c r="B14" s="1813"/>
      <c r="C14" s="1814"/>
      <c r="D14" s="1815" t="n">
        <v>70.5645860593516</v>
      </c>
      <c r="E14" s="1815"/>
      <c r="F14" s="1815"/>
      <c r="G14" s="1800"/>
      <c r="H14" s="1819" t="n">
        <v>0.12221</v>
      </c>
      <c r="I14" s="1800"/>
      <c r="J14" s="1800"/>
      <c r="K14" s="1800"/>
      <c r="L14" s="1800"/>
      <c r="M14" s="1800"/>
      <c r="N14" s="1800"/>
      <c r="O14" s="1817" t="s">
        <v>113</v>
      </c>
      <c r="P14" s="1817" t="s">
        <v>113</v>
      </c>
      <c r="Q14" s="1817" t="n">
        <v>30.196505</v>
      </c>
      <c r="R14" s="1818" t="s">
        <v>113</v>
      </c>
    </row>
    <row r="15" customFormat="false" ht="14.25" hidden="false" customHeight="true" outlineLevel="0" collapsed="false">
      <c r="A15" s="1795" t="s">
        <v>1665</v>
      </c>
      <c r="B15" s="1813"/>
      <c r="C15" s="1820"/>
      <c r="D15" s="1821"/>
      <c r="E15" s="1821"/>
      <c r="F15" s="1821"/>
      <c r="G15" s="1816" t="n">
        <v>178.807590698856</v>
      </c>
      <c r="H15" s="1817" t="n">
        <v>19.312134125668</v>
      </c>
      <c r="I15" s="1812"/>
      <c r="J15" s="1812"/>
      <c r="K15" s="1812"/>
      <c r="L15" s="1812"/>
      <c r="M15" s="1812"/>
      <c r="N15" s="1812"/>
      <c r="O15" s="1819" t="n">
        <v>0.1287954</v>
      </c>
      <c r="P15" s="1819" t="n">
        <v>3.160853775</v>
      </c>
      <c r="Q15" s="1819" t="n">
        <v>2.132295738</v>
      </c>
      <c r="R15" s="1822" t="s">
        <v>112</v>
      </c>
    </row>
    <row r="16" customFormat="false" ht="14.25" hidden="false" customHeight="true" outlineLevel="0" collapsed="false">
      <c r="A16" s="1795" t="s">
        <v>1635</v>
      </c>
      <c r="B16" s="1813"/>
      <c r="C16" s="1823" t="s">
        <v>1666</v>
      </c>
      <c r="D16" s="1815" t="n">
        <v>7340.56007041469</v>
      </c>
      <c r="E16" s="1815"/>
      <c r="F16" s="1815"/>
      <c r="G16" s="1816" t="s">
        <v>1126</v>
      </c>
      <c r="H16" s="1817" t="n">
        <v>0.0423535769832412</v>
      </c>
      <c r="I16" s="1812"/>
      <c r="J16" s="1812"/>
      <c r="K16" s="1812"/>
      <c r="L16" s="1812"/>
      <c r="M16" s="1812"/>
      <c r="N16" s="1812"/>
      <c r="O16" s="1819" t="s">
        <v>1126</v>
      </c>
      <c r="P16" s="1819" t="s">
        <v>1126</v>
      </c>
      <c r="Q16" s="1819" t="s">
        <v>1126</v>
      </c>
      <c r="R16" s="1822" t="s">
        <v>516</v>
      </c>
    </row>
    <row r="17" customFormat="false" ht="12" hidden="false" customHeight="true" outlineLevel="0" collapsed="false">
      <c r="A17" s="1795" t="s">
        <v>1639</v>
      </c>
      <c r="B17" s="1813"/>
      <c r="C17" s="1814"/>
      <c r="D17" s="1815" t="n">
        <v>24.79542</v>
      </c>
      <c r="E17" s="1815"/>
      <c r="F17" s="1815"/>
      <c r="G17" s="1816" t="n">
        <v>53.7771033854014</v>
      </c>
      <c r="H17" s="1816" t="n">
        <v>0.243088937563371</v>
      </c>
      <c r="I17" s="1812"/>
      <c r="J17" s="1812"/>
      <c r="K17" s="1812"/>
      <c r="L17" s="1812"/>
      <c r="M17" s="1812"/>
      <c r="N17" s="1812"/>
      <c r="O17" s="1819" t="s">
        <v>482</v>
      </c>
      <c r="P17" s="1819" t="s">
        <v>482</v>
      </c>
      <c r="Q17" s="1819" t="s">
        <v>482</v>
      </c>
      <c r="R17" s="1822" t="s">
        <v>135</v>
      </c>
    </row>
    <row r="18" customFormat="false" ht="12.75" hidden="false" customHeight="true" outlineLevel="0" collapsed="false">
      <c r="A18" s="1824" t="s">
        <v>1667</v>
      </c>
      <c r="B18" s="1825"/>
      <c r="C18" s="1826"/>
      <c r="D18" s="1827" t="s">
        <v>113</v>
      </c>
      <c r="E18" s="1827"/>
      <c r="F18" s="1827"/>
      <c r="G18" s="1828" t="s">
        <v>113</v>
      </c>
      <c r="H18" s="1828" t="s">
        <v>113</v>
      </c>
      <c r="I18" s="1828" t="s">
        <v>113</v>
      </c>
      <c r="J18" s="1828" t="s">
        <v>113</v>
      </c>
      <c r="K18" s="1828" t="s">
        <v>113</v>
      </c>
      <c r="L18" s="1828" t="s">
        <v>113</v>
      </c>
      <c r="M18" s="1828" t="s">
        <v>113</v>
      </c>
      <c r="N18" s="1828" t="s">
        <v>113</v>
      </c>
      <c r="O18" s="1829" t="s">
        <v>113</v>
      </c>
      <c r="P18" s="1830" t="s">
        <v>113</v>
      </c>
      <c r="Q18" s="1830" t="s">
        <v>113</v>
      </c>
      <c r="R18" s="1831" t="s">
        <v>113</v>
      </c>
    </row>
    <row r="19" customFormat="false" ht="14.25" hidden="false" customHeight="true" outlineLevel="0" collapsed="false">
      <c r="A19" s="1663" t="s">
        <v>1668</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63" t="s">
        <v>139</v>
      </c>
      <c r="B20" s="1811"/>
      <c r="C20" s="1835"/>
      <c r="D20" s="1836" t="n">
        <v>6014.30396616277</v>
      </c>
      <c r="E20" s="1836"/>
      <c r="F20" s="1836"/>
      <c r="G20" s="1817" t="n">
        <v>0.133766875660445</v>
      </c>
      <c r="H20" s="1817" t="n">
        <v>0.304465333733625</v>
      </c>
      <c r="I20" s="1812"/>
      <c r="J20" s="1812"/>
      <c r="K20" s="1812"/>
      <c r="L20" s="1812"/>
      <c r="M20" s="1812"/>
      <c r="N20" s="1812"/>
      <c r="O20" s="1816" t="n">
        <v>95.8838615200365</v>
      </c>
      <c r="P20" s="1816" t="n">
        <v>10.5883452049131</v>
      </c>
      <c r="Q20" s="1816" t="n">
        <v>3.13444306135134</v>
      </c>
      <c r="R20" s="1837" t="n">
        <v>53.7604001644667</v>
      </c>
    </row>
    <row r="21" customFormat="false" ht="12" hidden="false" customHeight="true" outlineLevel="0" collapsed="false">
      <c r="A21" s="1802" t="s">
        <v>140</v>
      </c>
      <c r="B21" s="1811"/>
      <c r="C21" s="1838"/>
      <c r="D21" s="1715" t="n">
        <v>2581.65637487077</v>
      </c>
      <c r="E21" s="1715"/>
      <c r="F21" s="1715"/>
      <c r="G21" s="1666" t="n">
        <v>0.0520303346706935</v>
      </c>
      <c r="H21" s="1666" t="n">
        <v>0.0886803910147987</v>
      </c>
      <c r="I21" s="691"/>
      <c r="J21" s="691"/>
      <c r="K21" s="691"/>
      <c r="L21" s="691"/>
      <c r="M21" s="691"/>
      <c r="N21" s="691"/>
      <c r="O21" s="1649" t="n">
        <v>11.1679207958846</v>
      </c>
      <c r="P21" s="1649" t="n">
        <v>1.86978083267293</v>
      </c>
      <c r="Q21" s="1649" t="n">
        <v>0.491628236016031</v>
      </c>
      <c r="R21" s="1651" t="n">
        <v>0.824282873659891</v>
      </c>
    </row>
    <row r="22" customFormat="false" ht="12" hidden="false" customHeight="true" outlineLevel="0" collapsed="false">
      <c r="A22" s="1802" t="s">
        <v>141</v>
      </c>
      <c r="B22" s="1811"/>
      <c r="C22" s="1839"/>
      <c r="D22" s="1715" t="n">
        <v>3432.647591292</v>
      </c>
      <c r="E22" s="1715"/>
      <c r="F22" s="1715"/>
      <c r="G22" s="1649" t="n">
        <v>0.081736540989752</v>
      </c>
      <c r="H22" s="1649" t="n">
        <v>0.215784942718826</v>
      </c>
      <c r="I22" s="691"/>
      <c r="J22" s="691"/>
      <c r="K22" s="691"/>
      <c r="L22" s="691"/>
      <c r="M22" s="691"/>
      <c r="N22" s="691"/>
      <c r="O22" s="1649" t="n">
        <v>84.7159407241519</v>
      </c>
      <c r="P22" s="1649" t="n">
        <v>8.71856437224021</v>
      </c>
      <c r="Q22" s="1649" t="n">
        <v>2.64281482533531</v>
      </c>
      <c r="R22" s="1651" t="n">
        <v>52.9361172908068</v>
      </c>
    </row>
    <row r="23" customFormat="false" ht="12" hidden="false" customHeight="true" outlineLevel="0" collapsed="false">
      <c r="A23" s="1663" t="s">
        <v>142</v>
      </c>
      <c r="B23" s="1811"/>
      <c r="C23" s="1835"/>
      <c r="D23" s="1815" t="s">
        <v>112</v>
      </c>
      <c r="E23" s="1815"/>
      <c r="F23" s="1815"/>
      <c r="G23" s="1816" t="s">
        <v>112</v>
      </c>
      <c r="H23" s="1816" t="s">
        <v>112</v>
      </c>
      <c r="I23" s="1840"/>
      <c r="J23" s="1840"/>
      <c r="K23" s="1840"/>
      <c r="L23" s="1840"/>
      <c r="M23" s="1840"/>
      <c r="N23" s="1840"/>
      <c r="O23" s="1816" t="s">
        <v>112</v>
      </c>
      <c r="P23" s="1816" t="s">
        <v>112</v>
      </c>
      <c r="Q23" s="1816" t="s">
        <v>112</v>
      </c>
      <c r="R23" s="1837" t="s">
        <v>112</v>
      </c>
    </row>
    <row r="24" customFormat="false" ht="14.25" hidden="false" customHeight="true" outlineLevel="0" collapsed="false">
      <c r="A24" s="1841" t="s">
        <v>1669</v>
      </c>
      <c r="B24" s="1825"/>
      <c r="C24" s="1791"/>
      <c r="D24" s="1827" t="n">
        <v>10728.289061887</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74" t="s">
        <v>1670</v>
      </c>
    </row>
    <row r="27" customFormat="false" ht="13.5" hidden="false" customHeight="true" outlineLevel="0" collapsed="false">
      <c r="A27" s="1845" t="s">
        <v>1671</v>
      </c>
    </row>
    <row r="29" customFormat="false" ht="13.5" hidden="false" customHeight="true" outlineLevel="0" collapsed="false">
      <c r="A29" s="1846" t="s">
        <v>1649</v>
      </c>
    </row>
    <row r="30" customFormat="false" ht="13.5" hidden="false" customHeight="true" outlineLevel="0" collapsed="false">
      <c r="A30" s="1847" t="s">
        <v>1672</v>
      </c>
    </row>
    <row r="31" customFormat="false" ht="12" hidden="false" customHeight="true" outlineLevel="0" collapsed="false">
      <c r="A31" s="1848" t="s">
        <v>1673</v>
      </c>
    </row>
    <row r="32" customFormat="false" ht="12" hidden="false" customHeight="true" outlineLevel="0" collapsed="false">
      <c r="A32" s="1849" t="s">
        <v>1674</v>
      </c>
    </row>
    <row r="33" customFormat="false" ht="13.5" hidden="false" customHeight="true" outlineLevel="0" collapsed="false">
      <c r="A33" s="1850" t="s">
        <v>1675</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676</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77</v>
      </c>
      <c r="H1" s="112" t="s">
        <v>77</v>
      </c>
    </row>
    <row r="2" customFormat="false" ht="15.75" hidden="false" customHeight="true" outlineLevel="0" collapsed="false">
      <c r="A2" s="650" t="s">
        <v>214</v>
      </c>
      <c r="H2" s="112" t="s">
        <v>79</v>
      </c>
    </row>
    <row r="3" customFormat="false" ht="15.75" hidden="false" customHeight="true" outlineLevel="0" collapsed="false">
      <c r="H3" s="112" t="s">
        <v>80</v>
      </c>
    </row>
    <row r="4" customFormat="false" ht="12.75" hidden="false" customHeight="true" outlineLevel="0" collapsed="false">
      <c r="H4" s="1854"/>
    </row>
    <row r="5" customFormat="false" ht="14.25" hidden="false" customHeight="true" outlineLevel="0" collapsed="false">
      <c r="A5" s="1855" t="s">
        <v>361</v>
      </c>
      <c r="B5" s="1856" t="s">
        <v>1678</v>
      </c>
      <c r="C5" s="1856" t="s">
        <v>400</v>
      </c>
      <c r="D5" s="1856" t="s">
        <v>401</v>
      </c>
      <c r="E5" s="1856" t="s">
        <v>1679</v>
      </c>
      <c r="F5" s="1856" t="s">
        <v>1680</v>
      </c>
      <c r="G5" s="1856" t="s">
        <v>1681</v>
      </c>
      <c r="H5" s="1857" t="s">
        <v>351</v>
      </c>
    </row>
    <row r="6" customFormat="false" ht="14.25" hidden="false" customHeight="true" outlineLevel="0" collapsed="false">
      <c r="A6" s="1858" t="s">
        <v>364</v>
      </c>
      <c r="B6" s="1637" t="s">
        <v>1682</v>
      </c>
      <c r="C6" s="1637"/>
      <c r="D6" s="1637"/>
      <c r="E6" s="1637"/>
      <c r="F6" s="1637"/>
      <c r="G6" s="1637"/>
      <c r="H6" s="1637"/>
    </row>
    <row r="7" customFormat="false" ht="15.75" hidden="false" customHeight="true" outlineLevel="0" collapsed="false">
      <c r="A7" s="1695" t="s">
        <v>1683</v>
      </c>
      <c r="B7" s="1640" t="n">
        <v>66026.617921014</v>
      </c>
      <c r="C7" s="1640" t="n">
        <v>5534.02583152288</v>
      </c>
      <c r="D7" s="1640" t="n">
        <v>6572.18194236508</v>
      </c>
      <c r="E7" s="1640" t="n">
        <v>823.256507497439</v>
      </c>
      <c r="F7" s="1640" t="n">
        <v>15.683536048657</v>
      </c>
      <c r="G7" s="1640" t="n">
        <v>35.9924586298947</v>
      </c>
      <c r="H7" s="1641" t="n">
        <v>79007.758197078</v>
      </c>
    </row>
    <row r="8" customFormat="false" ht="12" hidden="false" customHeight="true" outlineLevel="0" collapsed="false">
      <c r="A8" s="1725" t="s">
        <v>1607</v>
      </c>
      <c r="B8" s="1708" t="n">
        <v>56941.46033147</v>
      </c>
      <c r="C8" s="1708" t="n">
        <v>649.747255753482</v>
      </c>
      <c r="D8" s="1708" t="n">
        <v>459.048083898543</v>
      </c>
      <c r="E8" s="1859"/>
      <c r="F8" s="1859"/>
      <c r="G8" s="1860"/>
      <c r="H8" s="1708" t="n">
        <v>58050.255671122</v>
      </c>
      <c r="I8" s="16"/>
    </row>
    <row r="9" customFormat="false" ht="12" hidden="false" customHeight="true" outlineLevel="0" collapsed="false">
      <c r="A9" s="1710" t="s">
        <v>1684</v>
      </c>
      <c r="B9" s="1720" t="n">
        <v>56463.1427691428</v>
      </c>
      <c r="C9" s="1720" t="n">
        <v>515.242313343678</v>
      </c>
      <c r="D9" s="1720" t="n">
        <v>457.911340713779</v>
      </c>
      <c r="E9" s="559"/>
      <c r="F9" s="559"/>
      <c r="G9" s="559"/>
      <c r="H9" s="1720" t="n">
        <v>57436.2964232002</v>
      </c>
      <c r="I9" s="16"/>
    </row>
    <row r="10" customFormat="false" ht="12" hidden="false" customHeight="true" outlineLevel="0" collapsed="false">
      <c r="A10" s="1654" t="s">
        <v>1611</v>
      </c>
      <c r="B10" s="1720" t="n">
        <v>30422.7548553772</v>
      </c>
      <c r="C10" s="1720" t="n">
        <v>247.29947050742</v>
      </c>
      <c r="D10" s="1720" t="n">
        <v>154.677650995</v>
      </c>
      <c r="E10" s="559"/>
      <c r="F10" s="559"/>
      <c r="G10" s="559"/>
      <c r="H10" s="1720" t="n">
        <v>30824.7319768796</v>
      </c>
      <c r="I10" s="16"/>
    </row>
    <row r="11" customFormat="false" ht="12" hidden="false" customHeight="true" outlineLevel="0" collapsed="false">
      <c r="A11" s="1654" t="s">
        <v>1685</v>
      </c>
      <c r="B11" s="1720" t="n">
        <v>5750.44640820947</v>
      </c>
      <c r="C11" s="1720" t="n">
        <v>24.8243928072261</v>
      </c>
      <c r="D11" s="1720" t="n">
        <v>57.7961563082643</v>
      </c>
      <c r="E11" s="559"/>
      <c r="F11" s="559"/>
      <c r="G11" s="559"/>
      <c r="H11" s="1720" t="n">
        <v>5833.06695732496</v>
      </c>
      <c r="I11" s="16"/>
    </row>
    <row r="12" customFormat="false" ht="12" hidden="false" customHeight="true" outlineLevel="0" collapsed="false">
      <c r="A12" s="1654" t="s">
        <v>1613</v>
      </c>
      <c r="B12" s="1720" t="n">
        <v>13417.0781816101</v>
      </c>
      <c r="C12" s="1720" t="n">
        <v>28.2576962720454</v>
      </c>
      <c r="D12" s="1720" t="n">
        <v>140.214615947496</v>
      </c>
      <c r="E12" s="559"/>
      <c r="F12" s="559"/>
      <c r="G12" s="559"/>
      <c r="H12" s="1720" t="n">
        <v>13585.5504938296</v>
      </c>
      <c r="I12" s="16"/>
    </row>
    <row r="13" customFormat="false" ht="12" hidden="false" customHeight="true" outlineLevel="0" collapsed="false">
      <c r="A13" s="1654" t="s">
        <v>1614</v>
      </c>
      <c r="B13" s="1720" t="n">
        <v>6746.40598442205</v>
      </c>
      <c r="C13" s="1720" t="n">
        <v>214.729827066507</v>
      </c>
      <c r="D13" s="1720" t="n">
        <v>103.937977469534</v>
      </c>
      <c r="E13" s="559"/>
      <c r="F13" s="559"/>
      <c r="G13" s="559"/>
      <c r="H13" s="1720" t="n">
        <v>7065.07378895809</v>
      </c>
      <c r="I13" s="16"/>
    </row>
    <row r="14" customFormat="false" ht="12" hidden="false" customHeight="true" outlineLevel="0" collapsed="false">
      <c r="A14" s="1654" t="s">
        <v>1615</v>
      </c>
      <c r="B14" s="1720" t="n">
        <v>126.457339524</v>
      </c>
      <c r="C14" s="1720" t="n">
        <v>0.130926690479844</v>
      </c>
      <c r="D14" s="1720" t="n">
        <v>1.28493999348397</v>
      </c>
      <c r="E14" s="559"/>
      <c r="F14" s="559"/>
      <c r="G14" s="559"/>
      <c r="H14" s="1720" t="n">
        <v>127.873206207964</v>
      </c>
      <c r="I14" s="16"/>
    </row>
    <row r="15" customFormat="false" ht="12" hidden="false" customHeight="true" outlineLevel="0" collapsed="false">
      <c r="A15" s="1710" t="s">
        <v>125</v>
      </c>
      <c r="B15" s="1720" t="n">
        <v>478.3175623272</v>
      </c>
      <c r="C15" s="1720" t="n">
        <v>134.504942409804</v>
      </c>
      <c r="D15" s="1720" t="n">
        <v>1.1367431847644</v>
      </c>
      <c r="E15" s="559"/>
      <c r="F15" s="559"/>
      <c r="G15" s="559"/>
      <c r="H15" s="1720" t="n">
        <v>613.959247921769</v>
      </c>
      <c r="I15" s="16"/>
    </row>
    <row r="16" customFormat="false" ht="12" hidden="false" customHeight="true" outlineLevel="0" collapsed="false">
      <c r="A16" s="1654" t="s">
        <v>126</v>
      </c>
      <c r="B16" s="1716" t="s">
        <v>122</v>
      </c>
      <c r="C16" s="1716" t="s">
        <v>122</v>
      </c>
      <c r="D16" s="1716" t="s">
        <v>122</v>
      </c>
      <c r="E16" s="559"/>
      <c r="F16" s="559"/>
      <c r="G16" s="559"/>
      <c r="H16" s="1716" t="s">
        <v>122</v>
      </c>
      <c r="I16" s="16"/>
    </row>
    <row r="17" customFormat="false" ht="12.75" hidden="false" customHeight="true" outlineLevel="0" collapsed="false">
      <c r="A17" s="1861" t="s">
        <v>1616</v>
      </c>
      <c r="B17" s="1720" t="n">
        <v>478.3175623272</v>
      </c>
      <c r="C17" s="1720" t="n">
        <v>134.504942409804</v>
      </c>
      <c r="D17" s="1720" t="n">
        <v>1.1367431847644</v>
      </c>
      <c r="E17" s="594"/>
      <c r="F17" s="594"/>
      <c r="G17" s="594"/>
      <c r="H17" s="1720" t="n">
        <v>613.959247921769</v>
      </c>
      <c r="I17" s="16"/>
    </row>
    <row r="18" customFormat="false" ht="12" hidden="false" customHeight="true" outlineLevel="0" collapsed="false">
      <c r="A18" s="1725" t="s">
        <v>1617</v>
      </c>
      <c r="B18" s="1708" t="n">
        <v>1649.23751307</v>
      </c>
      <c r="C18" s="1709" t="s">
        <v>482</v>
      </c>
      <c r="D18" s="1709" t="s">
        <v>482</v>
      </c>
      <c r="E18" s="1708" t="n">
        <v>823.256507497439</v>
      </c>
      <c r="F18" s="1708" t="n">
        <v>15.683536048657</v>
      </c>
      <c r="G18" s="1708" t="n">
        <v>35.9924586298947</v>
      </c>
      <c r="H18" s="1708" t="n">
        <v>2524.17001524599</v>
      </c>
      <c r="I18" s="16"/>
    </row>
    <row r="19" customFormat="false" ht="12" hidden="false" customHeight="true" outlineLevel="0" collapsed="false">
      <c r="A19" s="1710" t="s">
        <v>483</v>
      </c>
      <c r="B19" s="1720" t="n">
        <v>1607.39365281</v>
      </c>
      <c r="C19" s="1716" t="s">
        <v>484</v>
      </c>
      <c r="D19" s="1716" t="s">
        <v>484</v>
      </c>
      <c r="E19" s="558"/>
      <c r="F19" s="558"/>
      <c r="G19" s="558"/>
      <c r="H19" s="1720" t="n">
        <v>1607.39365281</v>
      </c>
      <c r="I19" s="16"/>
    </row>
    <row r="20" customFormat="false" ht="12" hidden="false" customHeight="true" outlineLevel="0" collapsed="false">
      <c r="A20" s="1710" t="s">
        <v>495</v>
      </c>
      <c r="B20" s="1720" t="n">
        <v>2.177</v>
      </c>
      <c r="C20" s="1716" t="s">
        <v>122</v>
      </c>
      <c r="D20" s="1716" t="s">
        <v>122</v>
      </c>
      <c r="E20" s="558" t="s">
        <v>113</v>
      </c>
      <c r="F20" s="558" t="s">
        <v>113</v>
      </c>
      <c r="G20" s="558" t="s">
        <v>113</v>
      </c>
      <c r="H20" s="1720" t="n">
        <v>2.177</v>
      </c>
      <c r="I20" s="16"/>
    </row>
    <row r="21" customFormat="false" ht="12" hidden="false" customHeight="true" outlineLevel="0" collapsed="false">
      <c r="A21" s="1710" t="s">
        <v>507</v>
      </c>
      <c r="B21" s="1716" t="s">
        <v>508</v>
      </c>
      <c r="C21" s="1716" t="s">
        <v>122</v>
      </c>
      <c r="D21" s="1716" t="s">
        <v>112</v>
      </c>
      <c r="E21" s="559" t="s">
        <v>122</v>
      </c>
      <c r="F21" s="1716" t="s">
        <v>112</v>
      </c>
      <c r="G21" s="1716" t="s">
        <v>112</v>
      </c>
      <c r="H21" s="1716" t="s">
        <v>1126</v>
      </c>
      <c r="I21" s="16"/>
    </row>
    <row r="22" customFormat="false" ht="12" hidden="false" customHeight="true" outlineLevel="0" collapsed="false">
      <c r="A22" s="1710" t="s">
        <v>515</v>
      </c>
      <c r="B22" s="1720" t="n">
        <v>2.172</v>
      </c>
      <c r="C22" s="559"/>
      <c r="D22" s="559"/>
      <c r="E22" s="559"/>
      <c r="F22" s="559"/>
      <c r="G22" s="559"/>
      <c r="H22" s="1720" t="n">
        <v>2.172</v>
      </c>
      <c r="I22" s="16"/>
    </row>
    <row r="23" customFormat="false" ht="13.5" hidden="false" customHeight="true" outlineLevel="0" collapsed="false">
      <c r="A23" s="1710" t="s">
        <v>1620</v>
      </c>
      <c r="B23" s="559"/>
      <c r="C23" s="559"/>
      <c r="D23" s="559"/>
      <c r="E23" s="1716" t="s">
        <v>112</v>
      </c>
      <c r="F23" s="1716" t="s">
        <v>112</v>
      </c>
      <c r="G23" s="1716" t="s">
        <v>112</v>
      </c>
      <c r="H23" s="1716" t="s">
        <v>112</v>
      </c>
      <c r="I23" s="16"/>
    </row>
    <row r="24" customFormat="false" ht="13.5" hidden="false" customHeight="true" outlineLevel="0" collapsed="false">
      <c r="A24" s="1710" t="s">
        <v>1686</v>
      </c>
      <c r="B24" s="559"/>
      <c r="C24" s="559"/>
      <c r="D24" s="559"/>
      <c r="E24" s="1720" t="n">
        <v>823.256507497439</v>
      </c>
      <c r="F24" s="1720" t="n">
        <v>15.683536048657</v>
      </c>
      <c r="G24" s="1720" t="n">
        <v>35.9924586298947</v>
      </c>
      <c r="H24" s="1720" t="n">
        <v>874.932502175991</v>
      </c>
      <c r="I24" s="16"/>
    </row>
    <row r="25" customFormat="false" ht="12.75" hidden="false" customHeight="true" outlineLevel="0" collapsed="false">
      <c r="A25" s="1721" t="s">
        <v>1622</v>
      </c>
      <c r="B25" s="1720" t="n">
        <v>37.49486026</v>
      </c>
      <c r="C25" s="1716" t="s">
        <v>122</v>
      </c>
      <c r="D25" s="1716" t="s">
        <v>122</v>
      </c>
      <c r="E25" s="1716" t="s">
        <v>122</v>
      </c>
      <c r="F25" s="1716" t="s">
        <v>122</v>
      </c>
      <c r="G25" s="1716" t="s">
        <v>122</v>
      </c>
      <c r="H25" s="1720" t="n">
        <v>37.49486026</v>
      </c>
      <c r="I25" s="16"/>
    </row>
    <row r="26" customFormat="false" ht="12.75" hidden="false" customHeight="true" outlineLevel="0" collapsed="false">
      <c r="A26" s="1862" t="s">
        <v>1687</v>
      </c>
      <c r="B26" s="1708" t="n">
        <v>70.5645860593516</v>
      </c>
      <c r="C26" s="1863"/>
      <c r="D26" s="1708" t="n">
        <v>37.8851</v>
      </c>
      <c r="E26" s="1863"/>
      <c r="F26" s="1863"/>
      <c r="G26" s="1864"/>
      <c r="H26" s="1708" t="n">
        <v>108.449686059352</v>
      </c>
      <c r="I26" s="16"/>
    </row>
    <row r="27" customFormat="false" ht="12" hidden="false" customHeight="true" outlineLevel="0" collapsed="false">
      <c r="A27" s="1703" t="s">
        <v>1631</v>
      </c>
      <c r="B27" s="1865"/>
      <c r="C27" s="1708" t="n">
        <v>3754.95940467597</v>
      </c>
      <c r="D27" s="1708" t="n">
        <v>5986.76157895709</v>
      </c>
      <c r="E27" s="1512"/>
      <c r="F27" s="1512"/>
      <c r="G27" s="1866"/>
      <c r="H27" s="1708" t="n">
        <v>9741.72098363306</v>
      </c>
      <c r="I27" s="16"/>
    </row>
    <row r="28" customFormat="false" ht="12" hidden="false" customHeight="true" outlineLevel="0" collapsed="false">
      <c r="A28" s="1710" t="s">
        <v>1632</v>
      </c>
      <c r="B28" s="558"/>
      <c r="C28" s="1720" t="n">
        <v>2735.25858675481</v>
      </c>
      <c r="D28" s="1867"/>
      <c r="E28" s="559"/>
      <c r="F28" s="559"/>
      <c r="G28" s="559"/>
      <c r="H28" s="1720" t="n">
        <v>2735.25858675481</v>
      </c>
      <c r="I28" s="16"/>
    </row>
    <row r="29" customFormat="false" ht="12" hidden="false" customHeight="true" outlineLevel="0" collapsed="false">
      <c r="A29" s="1710" t="s">
        <v>823</v>
      </c>
      <c r="B29" s="559"/>
      <c r="C29" s="1720" t="n">
        <v>1016.65802659617</v>
      </c>
      <c r="D29" s="1720" t="n">
        <v>543.244636452058</v>
      </c>
      <c r="E29" s="559"/>
      <c r="F29" s="559"/>
      <c r="G29" s="559"/>
      <c r="H29" s="1720" t="n">
        <v>1559.90266304822</v>
      </c>
      <c r="I29" s="16"/>
    </row>
    <row r="30" customFormat="false" ht="12" hidden="false" customHeight="true" outlineLevel="0" collapsed="false">
      <c r="A30" s="1710" t="s">
        <v>833</v>
      </c>
      <c r="B30" s="559"/>
      <c r="C30" s="1716" t="s">
        <v>112</v>
      </c>
      <c r="D30" s="88"/>
      <c r="E30" s="559"/>
      <c r="F30" s="559"/>
      <c r="G30" s="559"/>
      <c r="H30" s="1716" t="s">
        <v>112</v>
      </c>
      <c r="I30" s="16"/>
    </row>
    <row r="31" customFormat="false" ht="13.5" hidden="false" customHeight="true" outlineLevel="0" collapsed="false">
      <c r="A31" s="1710" t="s">
        <v>1688</v>
      </c>
      <c r="B31" s="1868"/>
      <c r="C31" s="1716" t="s">
        <v>839</v>
      </c>
      <c r="D31" s="1720" t="n">
        <v>5442.35241743003</v>
      </c>
      <c r="E31" s="559"/>
      <c r="F31" s="559"/>
      <c r="G31" s="559"/>
      <c r="H31" s="1720" t="n">
        <v>5442.35241743003</v>
      </c>
      <c r="I31" s="16"/>
    </row>
    <row r="32" customFormat="false" ht="12" hidden="false" customHeight="true" outlineLevel="0" collapsed="false">
      <c r="A32" s="1710" t="s">
        <v>844</v>
      </c>
      <c r="B32" s="559"/>
      <c r="C32" s="1716" t="s">
        <v>113</v>
      </c>
      <c r="D32" s="1716" t="s">
        <v>113</v>
      </c>
      <c r="E32" s="559"/>
      <c r="F32" s="559"/>
      <c r="G32" s="559"/>
      <c r="H32" s="1716" t="s">
        <v>113</v>
      </c>
      <c r="I32" s="16"/>
    </row>
    <row r="33" customFormat="false" ht="12" hidden="false" customHeight="true" outlineLevel="0" collapsed="false">
      <c r="A33" s="1710" t="s">
        <v>1634</v>
      </c>
      <c r="B33" s="559"/>
      <c r="C33" s="1720" t="n">
        <v>3.042791325</v>
      </c>
      <c r="D33" s="1720" t="n">
        <v>1.164525075</v>
      </c>
      <c r="E33" s="559"/>
      <c r="F33" s="559"/>
      <c r="G33" s="559"/>
      <c r="H33" s="1720" t="n">
        <v>4.2073164</v>
      </c>
      <c r="I33" s="16"/>
    </row>
    <row r="34" customFormat="false" ht="12.75" hidden="false" customHeight="true" outlineLevel="0" collapsed="false">
      <c r="A34" s="1721" t="s">
        <v>1622</v>
      </c>
      <c r="B34" s="594"/>
      <c r="C34" s="1716" t="s">
        <v>113</v>
      </c>
      <c r="D34" s="1716" t="s">
        <v>113</v>
      </c>
      <c r="E34" s="594"/>
      <c r="F34" s="594"/>
      <c r="G34" s="594"/>
      <c r="H34" s="1716" t="s">
        <v>113</v>
      </c>
      <c r="I34" s="16"/>
    </row>
    <row r="35" customFormat="false" ht="14.25" hidden="false" customHeight="true" outlineLevel="0" collapsed="false">
      <c r="A35" s="1869" t="s">
        <v>1689</v>
      </c>
      <c r="B35" s="1708" t="n">
        <v>7340.56007041469</v>
      </c>
      <c r="C35" s="1709" t="s">
        <v>1126</v>
      </c>
      <c r="D35" s="1708" t="n">
        <v>13.1296088648048</v>
      </c>
      <c r="E35" s="1870"/>
      <c r="F35" s="1870"/>
      <c r="G35" s="1871"/>
      <c r="H35" s="1708" t="n">
        <v>7353.68967927949</v>
      </c>
      <c r="I35" s="16"/>
    </row>
    <row r="36" customFormat="false" ht="12.75" hidden="false" customHeight="true" outlineLevel="0" collapsed="false">
      <c r="A36" s="1728" t="s">
        <v>1127</v>
      </c>
      <c r="B36" s="1720" t="n">
        <v>-668.990051908132</v>
      </c>
      <c r="C36" s="1716" t="s">
        <v>1126</v>
      </c>
      <c r="D36" s="1720" t="n">
        <v>12.5853054760376</v>
      </c>
      <c r="E36" s="1872"/>
      <c r="F36" s="1872"/>
      <c r="G36" s="1872"/>
      <c r="H36" s="1720" t="n">
        <v>-656.404746432094</v>
      </c>
      <c r="I36" s="16"/>
    </row>
    <row r="37" customFormat="false" ht="12.75" hidden="false" customHeight="true" outlineLevel="0" collapsed="false">
      <c r="A37" s="1728" t="s">
        <v>1130</v>
      </c>
      <c r="B37" s="1720" t="n">
        <v>7778.92558704287</v>
      </c>
      <c r="C37" s="1716" t="s">
        <v>122</v>
      </c>
      <c r="D37" s="1720" t="n">
        <v>0.411100263767158</v>
      </c>
      <c r="E37" s="1872"/>
      <c r="F37" s="1872"/>
      <c r="G37" s="1872"/>
      <c r="H37" s="1720" t="n">
        <v>7779.33668730664</v>
      </c>
      <c r="I37" s="16"/>
    </row>
    <row r="38" customFormat="false" ht="12.75" hidden="false" customHeight="true" outlineLevel="0" collapsed="false">
      <c r="A38" s="1728" t="s">
        <v>1133</v>
      </c>
      <c r="B38" s="1720" t="n">
        <v>140.50067435044</v>
      </c>
      <c r="C38" s="1716" t="s">
        <v>113</v>
      </c>
      <c r="D38" s="1716" t="s">
        <v>113</v>
      </c>
      <c r="E38" s="1872"/>
      <c r="F38" s="1872"/>
      <c r="G38" s="1872"/>
      <c r="H38" s="1720" t="n">
        <v>140.50067435044</v>
      </c>
      <c r="I38" s="16"/>
    </row>
    <row r="39" customFormat="false" ht="12.75" hidden="false" customHeight="true" outlineLevel="0" collapsed="false">
      <c r="A39" s="1728" t="s">
        <v>1136</v>
      </c>
      <c r="B39" s="1720" t="n">
        <v>38.3324179252039</v>
      </c>
      <c r="C39" s="1716" t="s">
        <v>839</v>
      </c>
      <c r="D39" s="1720" t="n">
        <v>0.133203125</v>
      </c>
      <c r="E39" s="1872"/>
      <c r="F39" s="1872"/>
      <c r="G39" s="1872"/>
      <c r="H39" s="1720" t="n">
        <v>38.4656210502039</v>
      </c>
      <c r="I39" s="16"/>
    </row>
    <row r="40" customFormat="false" ht="12.75" hidden="false" customHeight="true" outlineLevel="0" collapsed="false">
      <c r="A40" s="1728" t="s">
        <v>1637</v>
      </c>
      <c r="B40" s="1720" t="n">
        <v>51.7914430043037</v>
      </c>
      <c r="C40" s="1716" t="s">
        <v>508</v>
      </c>
      <c r="D40" s="1716" t="s">
        <v>508</v>
      </c>
      <c r="E40" s="1872"/>
      <c r="F40" s="1872"/>
      <c r="G40" s="1872"/>
      <c r="H40" s="1720" t="n">
        <v>51.7914430043037</v>
      </c>
      <c r="I40" s="16"/>
    </row>
    <row r="41" customFormat="false" ht="12.75" hidden="false" customHeight="true" outlineLevel="0" collapsed="false">
      <c r="A41" s="1728" t="s">
        <v>1142</v>
      </c>
      <c r="B41" s="1716" t="s">
        <v>122</v>
      </c>
      <c r="C41" s="1716" t="s">
        <v>113</v>
      </c>
      <c r="D41" s="1716" t="s">
        <v>113</v>
      </c>
      <c r="E41" s="1872"/>
      <c r="F41" s="1872"/>
      <c r="G41" s="1872"/>
      <c r="H41" s="1716" t="s">
        <v>122</v>
      </c>
      <c r="I41" s="16"/>
    </row>
    <row r="42" customFormat="false" ht="13.5" hidden="false" customHeight="true" outlineLevel="0" collapsed="false">
      <c r="A42" s="1746" t="s">
        <v>1638</v>
      </c>
      <c r="B42" s="1716" t="s">
        <v>516</v>
      </c>
      <c r="C42" s="1716" t="s">
        <v>516</v>
      </c>
      <c r="D42" s="1716" t="s">
        <v>516</v>
      </c>
      <c r="E42" s="1873"/>
      <c r="F42" s="1873"/>
      <c r="G42" s="1873"/>
      <c r="H42" s="1716" t="s">
        <v>516</v>
      </c>
      <c r="I42" s="16"/>
    </row>
    <row r="43" customFormat="false" ht="12" hidden="false" customHeight="true" outlineLevel="0" collapsed="false">
      <c r="A43" s="1725" t="s">
        <v>1690</v>
      </c>
      <c r="B43" s="1708" t="n">
        <v>24.79542</v>
      </c>
      <c r="C43" s="1708" t="n">
        <v>1129.31917109343</v>
      </c>
      <c r="D43" s="1708" t="n">
        <v>75.357570644645</v>
      </c>
      <c r="E43" s="1512"/>
      <c r="F43" s="1512"/>
      <c r="G43" s="1866"/>
      <c r="H43" s="1708" t="n">
        <v>1229.47216173807</v>
      </c>
      <c r="I43" s="16"/>
    </row>
    <row r="44" customFormat="false" ht="12" hidden="false" customHeight="true" outlineLevel="0" collapsed="false">
      <c r="A44" s="1710" t="s">
        <v>1450</v>
      </c>
      <c r="B44" s="1716" t="s">
        <v>1126</v>
      </c>
      <c r="C44" s="1720" t="n">
        <v>1080.21246228232</v>
      </c>
      <c r="D44" s="558"/>
      <c r="E44" s="559"/>
      <c r="F44" s="559"/>
      <c r="G44" s="559"/>
      <c r="H44" s="1720" t="n">
        <v>1080.21246228232</v>
      </c>
      <c r="I44" s="16"/>
    </row>
    <row r="45" customFormat="false" ht="12" hidden="false" customHeight="true" outlineLevel="0" collapsed="false">
      <c r="A45" s="1710" t="s">
        <v>1641</v>
      </c>
      <c r="B45" s="559"/>
      <c r="C45" s="1720" t="n">
        <v>46.176924113145</v>
      </c>
      <c r="D45" s="1720" t="n">
        <v>75.091431694997</v>
      </c>
      <c r="E45" s="559"/>
      <c r="F45" s="559"/>
      <c r="G45" s="559"/>
      <c r="H45" s="1720" t="n">
        <v>121.268355808142</v>
      </c>
      <c r="I45" s="16"/>
    </row>
    <row r="46" customFormat="false" ht="12" hidden="false" customHeight="true" outlineLevel="0" collapsed="false">
      <c r="A46" s="1710" t="s">
        <v>1642</v>
      </c>
      <c r="B46" s="1720" t="n">
        <v>24.79542</v>
      </c>
      <c r="C46" s="1720" t="n">
        <v>2.929784697966</v>
      </c>
      <c r="D46" s="1720" t="n">
        <v>0.266138949648</v>
      </c>
      <c r="E46" s="559"/>
      <c r="F46" s="559"/>
      <c r="G46" s="559"/>
      <c r="H46" s="1720" t="n">
        <v>27.991343647614</v>
      </c>
      <c r="I46" s="16"/>
    </row>
    <row r="47" customFormat="false" ht="12.75" hidden="false" customHeight="true" outlineLevel="0" collapsed="false">
      <c r="A47" s="1721" t="s">
        <v>768</v>
      </c>
      <c r="B47" s="1716" t="s">
        <v>112</v>
      </c>
      <c r="C47" s="1716" t="s">
        <v>112</v>
      </c>
      <c r="D47" s="1716" t="s">
        <v>112</v>
      </c>
      <c r="E47" s="594"/>
      <c r="F47" s="594"/>
      <c r="G47" s="594"/>
      <c r="H47" s="1716" t="s">
        <v>112</v>
      </c>
      <c r="I47" s="16"/>
    </row>
    <row r="48" customFormat="false" ht="12.75" hidden="false" customHeight="true" outlineLevel="0" collapsed="false">
      <c r="A48" s="1862" t="s">
        <v>1691</v>
      </c>
      <c r="B48" s="1874" t="s">
        <v>113</v>
      </c>
      <c r="C48" s="1874" t="s">
        <v>113</v>
      </c>
      <c r="D48" s="1874" t="s">
        <v>113</v>
      </c>
      <c r="E48" s="1874" t="s">
        <v>113</v>
      </c>
      <c r="F48" s="1874" t="s">
        <v>113</v>
      </c>
      <c r="G48" s="1875" t="s">
        <v>113</v>
      </c>
      <c r="H48" s="1876" t="s">
        <v>113</v>
      </c>
    </row>
    <row r="49" customFormat="false" ht="12.75" hidden="false" customHeight="true" outlineLevel="0" collapsed="false"/>
    <row r="50" customFormat="false" ht="14.25" hidden="false" customHeight="true" outlineLevel="0" collapsed="false">
      <c r="A50" s="1877" t="s">
        <v>1692</v>
      </c>
      <c r="B50" s="552"/>
      <c r="C50" s="552"/>
      <c r="D50" s="552"/>
      <c r="E50" s="552"/>
      <c r="F50" s="552"/>
      <c r="G50" s="553"/>
      <c r="H50" s="1878"/>
    </row>
    <row r="51" customFormat="false" ht="12" hidden="false" customHeight="true" outlineLevel="0" collapsed="false">
      <c r="A51" s="1768" t="s">
        <v>139</v>
      </c>
      <c r="B51" s="1879" t="n">
        <v>6014.30396616277</v>
      </c>
      <c r="C51" s="1879" t="n">
        <v>2.80910438886936</v>
      </c>
      <c r="D51" s="1879" t="n">
        <v>94.3842534574237</v>
      </c>
      <c r="E51" s="1880"/>
      <c r="F51" s="1880"/>
      <c r="G51" s="1881"/>
      <c r="H51" s="1882" t="n">
        <v>6111.49732400906</v>
      </c>
    </row>
    <row r="52" customFormat="false" ht="12" hidden="false" customHeight="true" outlineLevel="0" collapsed="false">
      <c r="A52" s="1883" t="s">
        <v>140</v>
      </c>
      <c r="B52" s="1884" t="n">
        <v>2581.65637487077</v>
      </c>
      <c r="C52" s="1884" t="n">
        <v>1.09263702808456</v>
      </c>
      <c r="D52" s="1884" t="n">
        <v>27.4909212145876</v>
      </c>
      <c r="E52" s="559"/>
      <c r="F52" s="559"/>
      <c r="G52" s="559"/>
      <c r="H52" s="1885" t="n">
        <v>2610.23993311344</v>
      </c>
    </row>
    <row r="53" customFormat="false" ht="12" hidden="false" customHeight="true" outlineLevel="0" collapsed="false">
      <c r="A53" s="1883" t="s">
        <v>141</v>
      </c>
      <c r="B53" s="1879" t="n">
        <v>3432.647591292</v>
      </c>
      <c r="C53" s="1879" t="n">
        <v>1.71646736078479</v>
      </c>
      <c r="D53" s="1879" t="n">
        <v>66.8933322428361</v>
      </c>
      <c r="E53" s="559"/>
      <c r="F53" s="559"/>
      <c r="G53" s="559"/>
      <c r="H53" s="1882" t="n">
        <v>3501.25739089562</v>
      </c>
    </row>
    <row r="54" customFormat="false" ht="12" hidden="false" customHeight="true" outlineLevel="0" collapsed="false">
      <c r="A54" s="1768" t="s">
        <v>142</v>
      </c>
      <c r="B54" s="1886" t="s">
        <v>112</v>
      </c>
      <c r="C54" s="1886" t="s">
        <v>112</v>
      </c>
      <c r="D54" s="1886" t="s">
        <v>112</v>
      </c>
      <c r="E54" s="1872"/>
      <c r="F54" s="1872"/>
      <c r="G54" s="1887"/>
      <c r="H54" s="1888" t="s">
        <v>112</v>
      </c>
    </row>
    <row r="55" customFormat="false" ht="14.25" hidden="false" customHeight="true" outlineLevel="0" collapsed="false">
      <c r="A55" s="1771" t="s">
        <v>1648</v>
      </c>
      <c r="B55" s="1889" t="n">
        <v>10728.289061887</v>
      </c>
      <c r="C55" s="1890"/>
      <c r="D55" s="1890"/>
      <c r="E55" s="1891"/>
      <c r="F55" s="1891"/>
      <c r="G55" s="1892"/>
      <c r="H55" s="1893" t="n">
        <v>10728.289061887</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4"/>
      <c r="B57" s="1895"/>
      <c r="C57" s="1895"/>
      <c r="D57" s="1895"/>
      <c r="E57" s="1895"/>
      <c r="F57" s="1895"/>
      <c r="G57" s="1894" t="s">
        <v>1693</v>
      </c>
      <c r="H57" s="1667" t="n">
        <v>71654.0685177985</v>
      </c>
    </row>
    <row r="58" customFormat="false" ht="14.25" hidden="false" customHeight="true" outlineLevel="0" collapsed="false">
      <c r="A58" s="1896"/>
      <c r="B58" s="1897"/>
      <c r="C58" s="1897"/>
      <c r="D58" s="1897"/>
      <c r="E58" s="1897"/>
      <c r="F58" s="1897"/>
      <c r="G58" s="1896" t="s">
        <v>1694</v>
      </c>
      <c r="H58" s="1662" t="n">
        <v>79007.758197078</v>
      </c>
    </row>
    <row r="59" customFormat="false" ht="22.5" hidden="false" customHeight="true" outlineLevel="0" collapsed="false">
      <c r="A59" s="1898" t="s">
        <v>1695</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696</v>
      </c>
    </row>
    <row r="62" customFormat="false" ht="15.75" hidden="false" customHeight="true" outlineLevel="0" collapsed="false">
      <c r="A62" s="1900" t="s">
        <v>1697</v>
      </c>
    </row>
    <row r="63" customFormat="false" ht="15.75" hidden="false" customHeight="true" outlineLevel="0" collapsed="false">
      <c r="A63" s="1900"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9</v>
      </c>
      <c r="M1" s="112" t="s">
        <v>77</v>
      </c>
    </row>
    <row r="2" customFormat="false" ht="15.75" hidden="false" customHeight="true" outlineLevel="0" collapsed="false">
      <c r="A2" s="650" t="s">
        <v>78</v>
      </c>
      <c r="M2" s="112" t="s">
        <v>79</v>
      </c>
    </row>
    <row r="3" customFormat="false" ht="12" hidden="false" customHeight="true" outlineLevel="0" collapsed="false">
      <c r="M3" s="112" t="s">
        <v>80</v>
      </c>
    </row>
    <row r="4" customFormat="false" ht="12.75" hidden="false" customHeight="true" outlineLevel="0" collapsed="false">
      <c r="M4" s="1683"/>
    </row>
    <row r="5" customFormat="false" ht="13.5" hidden="false" customHeight="true" outlineLevel="0" collapsed="false">
      <c r="A5" s="1901" t="s">
        <v>1700</v>
      </c>
      <c r="B5" s="1902" t="s">
        <v>367</v>
      </c>
      <c r="C5" s="1902"/>
      <c r="D5" s="1902" t="s">
        <v>400</v>
      </c>
      <c r="E5" s="1902"/>
      <c r="F5" s="1902" t="s">
        <v>401</v>
      </c>
      <c r="G5" s="1902"/>
      <c r="H5" s="1903" t="s">
        <v>697</v>
      </c>
      <c r="I5" s="1903"/>
      <c r="J5" s="1903" t="s">
        <v>700</v>
      </c>
      <c r="K5" s="1903"/>
      <c r="L5" s="1904" t="s">
        <v>475</v>
      </c>
      <c r="M5" s="1904"/>
    </row>
    <row r="6" customFormat="false" ht="24.75" hidden="false" customHeight="true" outlineLevel="0" collapsed="false">
      <c r="A6" s="1905" t="s">
        <v>1701</v>
      </c>
      <c r="B6" s="1906" t="s">
        <v>1702</v>
      </c>
      <c r="C6" s="1906" t="s">
        <v>1703</v>
      </c>
      <c r="D6" s="1906" t="s">
        <v>1702</v>
      </c>
      <c r="E6" s="1906" t="s">
        <v>1703</v>
      </c>
      <c r="F6" s="1906" t="s">
        <v>1702</v>
      </c>
      <c r="G6" s="1906" t="s">
        <v>1703</v>
      </c>
      <c r="H6" s="1906" t="s">
        <v>1702</v>
      </c>
      <c r="I6" s="1906" t="s">
        <v>1703</v>
      </c>
      <c r="J6" s="1906" t="s">
        <v>1702</v>
      </c>
      <c r="K6" s="1906" t="s">
        <v>1703</v>
      </c>
      <c r="L6" s="1906" t="s">
        <v>1702</v>
      </c>
      <c r="M6" s="1907" t="s">
        <v>1703</v>
      </c>
    </row>
    <row r="7" customFormat="false" ht="12.75" hidden="false" customHeight="true" outlineLevel="0" collapsed="false">
      <c r="A7" s="1908" t="s">
        <v>1607</v>
      </c>
      <c r="B7" s="1909" t="s">
        <v>1704</v>
      </c>
      <c r="C7" s="1910" t="s">
        <v>1705</v>
      </c>
      <c r="D7" s="1909" t="s">
        <v>1704</v>
      </c>
      <c r="E7" s="1909" t="s">
        <v>1706</v>
      </c>
      <c r="F7" s="1909" t="s">
        <v>1704</v>
      </c>
      <c r="G7" s="1909" t="s">
        <v>1706</v>
      </c>
      <c r="H7" s="1911"/>
      <c r="I7" s="1911"/>
      <c r="J7" s="1911"/>
      <c r="K7" s="1911"/>
      <c r="L7" s="1911"/>
      <c r="M7" s="1912"/>
    </row>
    <row r="8" customFormat="false" ht="12.75" hidden="false" customHeight="true" outlineLevel="0" collapsed="false">
      <c r="A8" s="1913" t="s">
        <v>1608</v>
      </c>
      <c r="B8" s="1914" t="s">
        <v>1704</v>
      </c>
      <c r="C8" s="1915" t="s">
        <v>1705</v>
      </c>
      <c r="D8" s="1914" t="s">
        <v>1704</v>
      </c>
      <c r="E8" s="1914" t="s">
        <v>1706</v>
      </c>
      <c r="F8" s="1914" t="s">
        <v>1704</v>
      </c>
      <c r="G8" s="1914" t="s">
        <v>1706</v>
      </c>
      <c r="H8" s="1916"/>
      <c r="I8" s="1916"/>
      <c r="J8" s="1916"/>
      <c r="K8" s="1916"/>
      <c r="L8" s="1916"/>
      <c r="M8" s="1917"/>
    </row>
    <row r="9" customFormat="false" ht="12.75" hidden="false" customHeight="true" outlineLevel="0" collapsed="false">
      <c r="A9" s="1654" t="s">
        <v>1611</v>
      </c>
      <c r="B9" s="1914" t="s">
        <v>1707</v>
      </c>
      <c r="C9" s="1915" t="s">
        <v>1705</v>
      </c>
      <c r="D9" s="1914" t="s">
        <v>1707</v>
      </c>
      <c r="E9" s="1914" t="s">
        <v>1708</v>
      </c>
      <c r="F9" s="1914" t="s">
        <v>1707</v>
      </c>
      <c r="G9" s="1914" t="s">
        <v>1708</v>
      </c>
      <c r="H9" s="1916"/>
      <c r="I9" s="1916"/>
      <c r="J9" s="1916"/>
      <c r="K9" s="1916"/>
      <c r="L9" s="1916"/>
      <c r="M9" s="1917"/>
    </row>
    <row r="10" customFormat="false" ht="12.75" hidden="false" customHeight="true" outlineLevel="0" collapsed="false">
      <c r="A10" s="1654" t="s">
        <v>1685</v>
      </c>
      <c r="B10" s="1918" t="s">
        <v>1707</v>
      </c>
      <c r="C10" s="1919" t="s">
        <v>1709</v>
      </c>
      <c r="D10" s="1918" t="s">
        <v>1707</v>
      </c>
      <c r="E10" s="1918" t="s">
        <v>1709</v>
      </c>
      <c r="F10" s="1918" t="s">
        <v>1707</v>
      </c>
      <c r="G10" s="1918" t="s">
        <v>1707</v>
      </c>
      <c r="H10" s="1920"/>
      <c r="I10" s="1920"/>
      <c r="J10" s="1920"/>
      <c r="K10" s="1920"/>
      <c r="L10" s="1920"/>
      <c r="M10" s="1921"/>
    </row>
    <row r="11" customFormat="false" ht="12.75" hidden="false" customHeight="true" outlineLevel="0" collapsed="false">
      <c r="A11" s="1654" t="s">
        <v>1613</v>
      </c>
      <c r="B11" s="1914" t="s">
        <v>1710</v>
      </c>
      <c r="C11" s="1915" t="s">
        <v>1709</v>
      </c>
      <c r="D11" s="1914" t="s">
        <v>1710</v>
      </c>
      <c r="E11" s="1914" t="s">
        <v>1710</v>
      </c>
      <c r="F11" s="1914" t="s">
        <v>1710</v>
      </c>
      <c r="G11" s="1914" t="s">
        <v>1710</v>
      </c>
      <c r="H11" s="1916"/>
      <c r="I11" s="1916"/>
      <c r="J11" s="1916"/>
      <c r="K11" s="1916"/>
      <c r="L11" s="1916"/>
      <c r="M11" s="1917"/>
    </row>
    <row r="12" customFormat="false" ht="12.75" hidden="false" customHeight="true" outlineLevel="0" collapsed="false">
      <c r="A12" s="1654" t="s">
        <v>1614</v>
      </c>
      <c r="B12" s="1914" t="s">
        <v>1707</v>
      </c>
      <c r="C12" s="1915" t="s">
        <v>1709</v>
      </c>
      <c r="D12" s="1914" t="s">
        <v>1707</v>
      </c>
      <c r="E12" s="1914" t="s">
        <v>1709</v>
      </c>
      <c r="F12" s="1914" t="s">
        <v>1707</v>
      </c>
      <c r="G12" s="1914" t="s">
        <v>1707</v>
      </c>
      <c r="H12" s="1916"/>
      <c r="I12" s="1916"/>
      <c r="J12" s="1916"/>
      <c r="K12" s="1916"/>
      <c r="L12" s="1916"/>
      <c r="M12" s="1917"/>
    </row>
    <row r="13" customFormat="false" ht="12.75" hidden="false" customHeight="true" outlineLevel="0" collapsed="false">
      <c r="A13" s="1654" t="s">
        <v>1711</v>
      </c>
      <c r="B13" s="1922" t="s">
        <v>1710</v>
      </c>
      <c r="C13" s="1922" t="s">
        <v>1709</v>
      </c>
      <c r="D13" s="1914" t="s">
        <v>1710</v>
      </c>
      <c r="E13" s="1914" t="s">
        <v>1710</v>
      </c>
      <c r="F13" s="1914" t="s">
        <v>1710</v>
      </c>
      <c r="G13" s="1914" t="s">
        <v>1710</v>
      </c>
      <c r="H13" s="1916"/>
      <c r="I13" s="1916"/>
      <c r="J13" s="1916"/>
      <c r="K13" s="1916"/>
      <c r="L13" s="1916"/>
      <c r="M13" s="1917"/>
    </row>
    <row r="14" customFormat="false" ht="12.75" hidden="false" customHeight="true" outlineLevel="0" collapsed="false">
      <c r="A14" s="1913" t="s">
        <v>125</v>
      </c>
      <c r="B14" s="1914" t="s">
        <v>1707</v>
      </c>
      <c r="C14" s="1915" t="s">
        <v>1707</v>
      </c>
      <c r="D14" s="1914" t="s">
        <v>1707</v>
      </c>
      <c r="E14" s="1914" t="s">
        <v>1707</v>
      </c>
      <c r="F14" s="1914" t="s">
        <v>1707</v>
      </c>
      <c r="G14" s="1914" t="s">
        <v>1707</v>
      </c>
      <c r="H14" s="1916"/>
      <c r="I14" s="1916"/>
      <c r="J14" s="1916"/>
      <c r="K14" s="1916"/>
      <c r="L14" s="1916"/>
      <c r="M14" s="1917"/>
    </row>
    <row r="15" customFormat="false" ht="12" hidden="false" customHeight="true" outlineLevel="0" collapsed="false">
      <c r="A15" s="1654" t="s">
        <v>126</v>
      </c>
      <c r="B15" s="1923" t="s">
        <v>113</v>
      </c>
      <c r="C15" s="1924" t="s">
        <v>113</v>
      </c>
      <c r="D15" s="1923" t="s">
        <v>113</v>
      </c>
      <c r="E15" s="1923" t="s">
        <v>113</v>
      </c>
      <c r="F15" s="1924" t="s">
        <v>113</v>
      </c>
      <c r="G15" s="1924" t="s">
        <v>113</v>
      </c>
      <c r="H15" s="1916"/>
      <c r="I15" s="1916"/>
      <c r="J15" s="1916"/>
      <c r="K15" s="1916"/>
      <c r="L15" s="1916"/>
      <c r="M15" s="1917"/>
    </row>
    <row r="16" customFormat="false" ht="12.75" hidden="false" customHeight="true" outlineLevel="0" collapsed="false">
      <c r="A16" s="1654" t="s">
        <v>1616</v>
      </c>
      <c r="B16" s="1914" t="s">
        <v>1707</v>
      </c>
      <c r="C16" s="1915" t="s">
        <v>1707</v>
      </c>
      <c r="D16" s="1914" t="s">
        <v>1707</v>
      </c>
      <c r="E16" s="1914" t="s">
        <v>1707</v>
      </c>
      <c r="F16" s="1915" t="s">
        <v>1707</v>
      </c>
      <c r="G16" s="1915" t="s">
        <v>1707</v>
      </c>
      <c r="H16" s="1916"/>
      <c r="I16" s="1916"/>
      <c r="J16" s="1916"/>
      <c r="K16" s="1916"/>
      <c r="L16" s="1916"/>
      <c r="M16" s="1917"/>
    </row>
    <row r="17" customFormat="false" ht="12.75" hidden="false" customHeight="true" outlineLevel="0" collapsed="false">
      <c r="A17" s="1925" t="s">
        <v>1617</v>
      </c>
      <c r="B17" s="1926" t="s">
        <v>1712</v>
      </c>
      <c r="C17" s="1927" t="s">
        <v>1713</v>
      </c>
      <c r="D17" s="1928" t="s">
        <v>113</v>
      </c>
      <c r="E17" s="1928" t="s">
        <v>113</v>
      </c>
      <c r="F17" s="1928" t="s">
        <v>113</v>
      </c>
      <c r="G17" s="1928" t="s">
        <v>113</v>
      </c>
      <c r="H17" s="1926" t="s">
        <v>1709</v>
      </c>
      <c r="I17" s="1926" t="s">
        <v>1709</v>
      </c>
      <c r="J17" s="1926" t="s">
        <v>1709</v>
      </c>
      <c r="K17" s="1926" t="s">
        <v>1709</v>
      </c>
      <c r="L17" s="1926" t="s">
        <v>1709</v>
      </c>
      <c r="M17" s="1929" t="s">
        <v>1709</v>
      </c>
    </row>
    <row r="18" customFormat="false" ht="12.75" hidden="false" customHeight="true" outlineLevel="0" collapsed="false">
      <c r="A18" s="1913" t="s">
        <v>483</v>
      </c>
      <c r="B18" s="1914" t="s">
        <v>1709</v>
      </c>
      <c r="C18" s="1915" t="s">
        <v>1709</v>
      </c>
      <c r="D18" s="1924" t="s">
        <v>113</v>
      </c>
      <c r="E18" s="1924" t="s">
        <v>113</v>
      </c>
      <c r="F18" s="1924" t="s">
        <v>113</v>
      </c>
      <c r="G18" s="1924" t="s">
        <v>113</v>
      </c>
      <c r="H18" s="1916"/>
      <c r="I18" s="1916"/>
      <c r="J18" s="1916"/>
      <c r="K18" s="1916"/>
      <c r="L18" s="1916"/>
      <c r="M18" s="1917"/>
    </row>
    <row r="19" customFormat="false" ht="12.75" hidden="false" customHeight="true" outlineLevel="0" collapsed="false">
      <c r="A19" s="1913" t="s">
        <v>1618</v>
      </c>
      <c r="B19" s="1914" t="s">
        <v>1709</v>
      </c>
      <c r="C19" s="1915" t="s">
        <v>1710</v>
      </c>
      <c r="D19" s="1923" t="s">
        <v>113</v>
      </c>
      <c r="E19" s="1923" t="s">
        <v>113</v>
      </c>
      <c r="F19" s="1923" t="s">
        <v>113</v>
      </c>
      <c r="G19" s="1923" t="s">
        <v>113</v>
      </c>
      <c r="H19" s="1916" t="s">
        <v>113</v>
      </c>
      <c r="I19" s="1916" t="s">
        <v>113</v>
      </c>
      <c r="J19" s="1916" t="s">
        <v>113</v>
      </c>
      <c r="K19" s="1916" t="s">
        <v>113</v>
      </c>
      <c r="L19" s="1916" t="s">
        <v>113</v>
      </c>
      <c r="M19" s="1917" t="s">
        <v>113</v>
      </c>
    </row>
    <row r="20" customFormat="false" ht="12" hidden="false" customHeight="true" outlineLevel="0" collapsed="false">
      <c r="A20" s="1913" t="s">
        <v>507</v>
      </c>
      <c r="B20" s="1923" t="s">
        <v>113</v>
      </c>
      <c r="C20" s="1924" t="s">
        <v>113</v>
      </c>
      <c r="D20" s="1924" t="s">
        <v>113</v>
      </c>
      <c r="E20" s="1924" t="s">
        <v>113</v>
      </c>
      <c r="F20" s="1924" t="s">
        <v>113</v>
      </c>
      <c r="G20" s="1924" t="s">
        <v>113</v>
      </c>
      <c r="H20" s="1916" t="s">
        <v>113</v>
      </c>
      <c r="I20" s="1916" t="s">
        <v>113</v>
      </c>
      <c r="J20" s="1923" t="s">
        <v>113</v>
      </c>
      <c r="K20" s="1923" t="s">
        <v>113</v>
      </c>
      <c r="L20" s="1923" t="s">
        <v>113</v>
      </c>
      <c r="M20" s="1930" t="s">
        <v>113</v>
      </c>
    </row>
    <row r="21" customFormat="false" ht="12.75" hidden="false" customHeight="true" outlineLevel="0" collapsed="false">
      <c r="A21" s="1913" t="s">
        <v>515</v>
      </c>
      <c r="B21" s="1931" t="s">
        <v>1709</v>
      </c>
      <c r="C21" s="1915" t="s">
        <v>1714</v>
      </c>
      <c r="D21" s="1916"/>
      <c r="E21" s="1916"/>
      <c r="F21" s="1916"/>
      <c r="G21" s="1916"/>
      <c r="H21" s="1916"/>
      <c r="I21" s="1916"/>
      <c r="J21" s="1916"/>
      <c r="K21" s="1916"/>
      <c r="L21" s="1916"/>
      <c r="M21" s="1917"/>
    </row>
    <row r="22" customFormat="false" ht="13.5" hidden="false" customHeight="true" outlineLevel="0" collapsed="false">
      <c r="A22" s="1913" t="s">
        <v>1620</v>
      </c>
      <c r="B22" s="1920"/>
      <c r="C22" s="1920"/>
      <c r="D22" s="1920"/>
      <c r="E22" s="1920"/>
      <c r="F22" s="1920"/>
      <c r="G22" s="1920"/>
      <c r="H22" s="1932" t="s">
        <v>113</v>
      </c>
      <c r="I22" s="1932" t="s">
        <v>113</v>
      </c>
      <c r="J22" s="1932" t="s">
        <v>113</v>
      </c>
      <c r="K22" s="1932" t="s">
        <v>113</v>
      </c>
      <c r="L22" s="1932" t="s">
        <v>113</v>
      </c>
      <c r="M22" s="1933" t="s">
        <v>113</v>
      </c>
    </row>
    <row r="23" customFormat="false" ht="12.75" hidden="false" customHeight="true" outlineLevel="0" collapsed="false">
      <c r="A23" s="1913" t="s">
        <v>1621</v>
      </c>
      <c r="B23" s="1920"/>
      <c r="C23" s="1920"/>
      <c r="D23" s="1920"/>
      <c r="E23" s="1920"/>
      <c r="F23" s="1920"/>
      <c r="G23" s="1920"/>
      <c r="H23" s="1918" t="s">
        <v>1709</v>
      </c>
      <c r="I23" s="1918" t="s">
        <v>1709</v>
      </c>
      <c r="J23" s="1914" t="s">
        <v>1709</v>
      </c>
      <c r="K23" s="1918" t="s">
        <v>1709</v>
      </c>
      <c r="L23" s="1918" t="s">
        <v>1709</v>
      </c>
      <c r="M23" s="1934" t="s">
        <v>1709</v>
      </c>
    </row>
    <row r="24" customFormat="false" ht="12.75" hidden="false" customHeight="true" outlineLevel="0" collapsed="false">
      <c r="A24" s="1935" t="s">
        <v>1715</v>
      </c>
      <c r="B24" s="1936" t="s">
        <v>1716</v>
      </c>
      <c r="C24" s="1936" t="s">
        <v>1717</v>
      </c>
      <c r="D24" s="1937" t="s">
        <v>113</v>
      </c>
      <c r="E24" s="1937" t="s">
        <v>113</v>
      </c>
      <c r="F24" s="1937" t="s">
        <v>113</v>
      </c>
      <c r="G24" s="1937" t="s">
        <v>113</v>
      </c>
      <c r="H24" s="1937" t="s">
        <v>113</v>
      </c>
      <c r="I24" s="1937" t="s">
        <v>113</v>
      </c>
      <c r="J24" s="1937" t="s">
        <v>113</v>
      </c>
      <c r="K24" s="1937" t="s">
        <v>113</v>
      </c>
      <c r="L24" s="1937" t="s">
        <v>113</v>
      </c>
      <c r="M24" s="1938" t="s">
        <v>113</v>
      </c>
    </row>
    <row r="26" customFormat="false" ht="12.75" hidden="false" customHeight="true" outlineLevel="0" collapsed="false"/>
    <row r="27" customFormat="false" ht="15" hidden="false" customHeight="true" outlineLevel="0" collapsed="false">
      <c r="A27" s="1939" t="s">
        <v>1718</v>
      </c>
      <c r="B27" s="1940"/>
      <c r="C27" s="1940"/>
      <c r="D27" s="1940"/>
      <c r="E27" s="1940"/>
      <c r="F27" s="1940"/>
      <c r="G27" s="1940"/>
      <c r="H27" s="1941"/>
      <c r="I27" s="1940"/>
      <c r="J27" s="1942"/>
      <c r="K27" s="1942"/>
      <c r="L27" s="1942"/>
      <c r="M27" s="1942"/>
    </row>
    <row r="28" customFormat="false" ht="15" hidden="false" customHeight="true" outlineLevel="0" collapsed="false">
      <c r="A28" s="1943" t="s">
        <v>1719</v>
      </c>
      <c r="B28" s="1944"/>
      <c r="C28" s="1944" t="s">
        <v>1720</v>
      </c>
      <c r="D28" s="1940"/>
      <c r="E28" s="1940"/>
      <c r="F28" s="1945"/>
      <c r="G28" s="1945"/>
      <c r="H28" s="1945" t="s">
        <v>1721</v>
      </c>
      <c r="I28" s="1940"/>
      <c r="J28" s="1946"/>
      <c r="K28" s="1942"/>
      <c r="L28" s="1942"/>
      <c r="M28" s="1942"/>
    </row>
    <row r="29" customFormat="false" ht="15" hidden="false" customHeight="true" outlineLevel="0" collapsed="false">
      <c r="A29" s="1943" t="s">
        <v>1722</v>
      </c>
      <c r="B29" s="1945"/>
      <c r="C29" s="1945" t="s">
        <v>1723</v>
      </c>
      <c r="D29" s="1940"/>
      <c r="E29" s="1940"/>
      <c r="F29" s="1945"/>
      <c r="G29" s="1944"/>
      <c r="H29" s="1944" t="s">
        <v>1724</v>
      </c>
      <c r="I29" s="1940"/>
      <c r="J29" s="1942"/>
      <c r="K29" s="1942"/>
      <c r="L29" s="1942"/>
      <c r="M29" s="1942"/>
    </row>
    <row r="30" customFormat="false" ht="15" hidden="false" customHeight="true" outlineLevel="0" collapsed="false">
      <c r="A30" s="1943" t="s">
        <v>1725</v>
      </c>
      <c r="B30" s="1944"/>
      <c r="C30" s="1944" t="s">
        <v>1726</v>
      </c>
      <c r="D30" s="1940"/>
      <c r="E30" s="1940"/>
      <c r="F30" s="1945"/>
      <c r="G30" s="1940"/>
      <c r="H30" s="1944" t="s">
        <v>1727</v>
      </c>
      <c r="I30" s="1940"/>
      <c r="J30" s="1942"/>
      <c r="K30" s="1942"/>
      <c r="L30" s="1942"/>
      <c r="M30" s="1942"/>
    </row>
    <row r="31" customFormat="false" ht="12.75" hidden="false" customHeight="true" outlineLevel="0" collapsed="false">
      <c r="A31" s="1947" t="s">
        <v>1728</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29</v>
      </c>
      <c r="B33" s="1940"/>
      <c r="C33" s="1940"/>
      <c r="D33" s="1940"/>
      <c r="E33" s="1940"/>
      <c r="F33" s="1940"/>
      <c r="G33" s="1940"/>
      <c r="H33" s="1942"/>
      <c r="I33" s="1942"/>
      <c r="J33" s="1942"/>
      <c r="K33" s="1942"/>
      <c r="L33" s="1942"/>
      <c r="M33" s="1942"/>
    </row>
    <row r="34" customFormat="false" ht="15" hidden="false" customHeight="true" outlineLevel="0" collapsed="false">
      <c r="A34" s="1948" t="s">
        <v>1719</v>
      </c>
      <c r="B34" s="1944"/>
      <c r="C34" s="1944" t="s">
        <v>1730</v>
      </c>
      <c r="D34" s="1946"/>
      <c r="E34" s="1940"/>
      <c r="F34" s="1944" t="s">
        <v>1727</v>
      </c>
      <c r="G34" s="1940"/>
      <c r="H34" s="1940"/>
      <c r="I34" s="1942"/>
      <c r="J34" s="1942"/>
      <c r="K34" s="1942"/>
      <c r="L34" s="1942"/>
      <c r="M34" s="1942"/>
    </row>
    <row r="35" customFormat="false" ht="15" hidden="false" customHeight="true" outlineLevel="0" collapsed="false">
      <c r="A35" s="1948" t="s">
        <v>1731</v>
      </c>
      <c r="B35" s="1944"/>
      <c r="C35" s="1944" t="s">
        <v>1732</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33</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4</v>
      </c>
      <c r="M1" s="112" t="s">
        <v>77</v>
      </c>
    </row>
    <row r="2" customFormat="false" ht="15.75" hidden="false" customHeight="true" outlineLevel="0" collapsed="false">
      <c r="A2" s="650" t="s">
        <v>114</v>
      </c>
      <c r="M2" s="112" t="s">
        <v>79</v>
      </c>
    </row>
    <row r="3" customFormat="false" ht="12" hidden="false" customHeight="true" outlineLevel="0" collapsed="false">
      <c r="F3" s="3" t="s">
        <v>294</v>
      </c>
      <c r="M3" s="112" t="s">
        <v>80</v>
      </c>
    </row>
    <row r="4" customFormat="false" ht="12.75" hidden="false" customHeight="true" outlineLevel="0" collapsed="false"/>
    <row r="5" customFormat="false" ht="13.5" hidden="false" customHeight="true" outlineLevel="0" collapsed="false">
      <c r="A5" s="1949" t="s">
        <v>1735</v>
      </c>
      <c r="B5" s="1902" t="s">
        <v>367</v>
      </c>
      <c r="C5" s="1902"/>
      <c r="D5" s="1902" t="s">
        <v>400</v>
      </c>
      <c r="E5" s="1902"/>
      <c r="F5" s="1902" t="s">
        <v>401</v>
      </c>
      <c r="G5" s="1902"/>
      <c r="H5" s="1903" t="s">
        <v>697</v>
      </c>
      <c r="I5" s="1903"/>
      <c r="J5" s="1903" t="s">
        <v>700</v>
      </c>
      <c r="K5" s="1903"/>
      <c r="L5" s="1904" t="s">
        <v>475</v>
      </c>
      <c r="M5" s="1904"/>
    </row>
    <row r="6" customFormat="false" ht="29.25" hidden="false" customHeight="true" outlineLevel="0" collapsed="false">
      <c r="A6" s="1950" t="s">
        <v>1701</v>
      </c>
      <c r="B6" s="1906" t="s">
        <v>1702</v>
      </c>
      <c r="C6" s="1906" t="s">
        <v>1703</v>
      </c>
      <c r="D6" s="1906" t="s">
        <v>1702</v>
      </c>
      <c r="E6" s="1906" t="s">
        <v>1703</v>
      </c>
      <c r="F6" s="1906" t="s">
        <v>1702</v>
      </c>
      <c r="G6" s="1906" t="s">
        <v>1703</v>
      </c>
      <c r="H6" s="1906" t="s">
        <v>1702</v>
      </c>
      <c r="I6" s="1906" t="s">
        <v>1703</v>
      </c>
      <c r="J6" s="1906" t="s">
        <v>1702</v>
      </c>
      <c r="K6" s="1906" t="s">
        <v>1703</v>
      </c>
      <c r="L6" s="1906" t="s">
        <v>1702</v>
      </c>
      <c r="M6" s="1907" t="s">
        <v>1703</v>
      </c>
    </row>
    <row r="7" customFormat="false" ht="12.75" hidden="false" customHeight="true" outlineLevel="0" collapsed="false">
      <c r="A7" s="1908" t="s">
        <v>1630</v>
      </c>
      <c r="B7" s="1951" t="s">
        <v>1709</v>
      </c>
      <c r="C7" s="1951" t="s">
        <v>1709</v>
      </c>
      <c r="D7" s="1952"/>
      <c r="E7" s="1952"/>
      <c r="F7" s="1909" t="s">
        <v>1709</v>
      </c>
      <c r="G7" s="1909" t="s">
        <v>1717</v>
      </c>
      <c r="H7" s="1911"/>
      <c r="I7" s="1952"/>
      <c r="J7" s="1911"/>
      <c r="K7" s="1952"/>
      <c r="L7" s="1911"/>
      <c r="M7" s="1953"/>
    </row>
    <row r="8" customFormat="false" ht="12.75" hidden="false" customHeight="true" outlineLevel="0" collapsed="false">
      <c r="A8" s="1954" t="s">
        <v>1631</v>
      </c>
      <c r="B8" s="1955"/>
      <c r="C8" s="1955"/>
      <c r="D8" s="1956" t="s">
        <v>1736</v>
      </c>
      <c r="E8" s="1956" t="s">
        <v>1737</v>
      </c>
      <c r="F8" s="1956" t="s">
        <v>1712</v>
      </c>
      <c r="G8" s="1956" t="s">
        <v>1737</v>
      </c>
      <c r="H8" s="1957"/>
      <c r="I8" s="1958"/>
      <c r="J8" s="1957"/>
      <c r="K8" s="1958"/>
      <c r="L8" s="1957"/>
      <c r="M8" s="1959"/>
    </row>
    <row r="9" customFormat="false" ht="12.75" hidden="false" customHeight="true" outlineLevel="0" collapsed="false">
      <c r="A9" s="1913" t="s">
        <v>1632</v>
      </c>
      <c r="B9" s="1960"/>
      <c r="C9" s="1960"/>
      <c r="D9" s="1961" t="s">
        <v>1716</v>
      </c>
      <c r="E9" s="1961" t="s">
        <v>1709</v>
      </c>
      <c r="F9" s="1916"/>
      <c r="G9" s="1916"/>
      <c r="H9" s="1916"/>
      <c r="I9" s="1960"/>
      <c r="J9" s="1916"/>
      <c r="K9" s="1960"/>
      <c r="L9" s="1916"/>
      <c r="M9" s="1962"/>
    </row>
    <row r="10" customFormat="false" ht="12.75" hidden="false" customHeight="true" outlineLevel="0" collapsed="false">
      <c r="A10" s="1913" t="s">
        <v>823</v>
      </c>
      <c r="B10" s="1960"/>
      <c r="C10" s="1960"/>
      <c r="D10" s="1961" t="s">
        <v>1738</v>
      </c>
      <c r="E10" s="1961" t="s">
        <v>1709</v>
      </c>
      <c r="F10" s="1914" t="s">
        <v>1709</v>
      </c>
      <c r="G10" s="1914" t="s">
        <v>1717</v>
      </c>
      <c r="H10" s="1916"/>
      <c r="I10" s="1960"/>
      <c r="J10" s="1916"/>
      <c r="K10" s="1960"/>
      <c r="L10" s="1916"/>
      <c r="M10" s="1962"/>
    </row>
    <row r="11" customFormat="false" ht="12" hidden="false" customHeight="true" outlineLevel="0" collapsed="false">
      <c r="A11" s="1913" t="s">
        <v>833</v>
      </c>
      <c r="B11" s="1960"/>
      <c r="C11" s="1960"/>
      <c r="D11" s="1963" t="s">
        <v>113</v>
      </c>
      <c r="E11" s="1963" t="s">
        <v>113</v>
      </c>
      <c r="F11" s="1916"/>
      <c r="G11" s="1916"/>
      <c r="H11" s="1916"/>
      <c r="I11" s="1960"/>
      <c r="J11" s="1916"/>
      <c r="K11" s="1960"/>
      <c r="L11" s="1916"/>
      <c r="M11" s="1962"/>
    </row>
    <row r="12" customFormat="false" ht="12.75" hidden="false" customHeight="true" outlineLevel="0" collapsed="false">
      <c r="A12" s="1913" t="s">
        <v>1739</v>
      </c>
      <c r="B12" s="1964"/>
      <c r="C12" s="1964"/>
      <c r="D12" s="1965" t="s">
        <v>113</v>
      </c>
      <c r="E12" s="1965" t="s">
        <v>113</v>
      </c>
      <c r="F12" s="1914" t="s">
        <v>1709</v>
      </c>
      <c r="G12" s="1914" t="s">
        <v>1709</v>
      </c>
      <c r="H12" s="1916"/>
      <c r="I12" s="1960"/>
      <c r="J12" s="1916"/>
      <c r="K12" s="1960"/>
      <c r="L12" s="1916"/>
      <c r="M12" s="1962"/>
    </row>
    <row r="13" customFormat="false" ht="12" hidden="false" customHeight="true" outlineLevel="0" collapsed="false">
      <c r="A13" s="1913" t="s">
        <v>844</v>
      </c>
      <c r="B13" s="1960"/>
      <c r="C13" s="1960"/>
      <c r="D13" s="1963" t="s">
        <v>113</v>
      </c>
      <c r="E13" s="1963" t="s">
        <v>113</v>
      </c>
      <c r="F13" s="1923" t="s">
        <v>113</v>
      </c>
      <c r="G13" s="1923" t="s">
        <v>113</v>
      </c>
      <c r="H13" s="1916"/>
      <c r="I13" s="1960"/>
      <c r="J13" s="1916"/>
      <c r="K13" s="1960"/>
      <c r="L13" s="1916"/>
      <c r="M13" s="1962"/>
    </row>
    <row r="14" customFormat="false" ht="12.75" hidden="false" customHeight="true" outlineLevel="0" collapsed="false">
      <c r="A14" s="1913" t="s">
        <v>1634</v>
      </c>
      <c r="B14" s="1960"/>
      <c r="C14" s="1960"/>
      <c r="D14" s="1961" t="s">
        <v>1716</v>
      </c>
      <c r="E14" s="1961" t="s">
        <v>1717</v>
      </c>
      <c r="F14" s="1914" t="s">
        <v>1716</v>
      </c>
      <c r="G14" s="1914" t="s">
        <v>1717</v>
      </c>
      <c r="H14" s="1916"/>
      <c r="I14" s="1960"/>
      <c r="J14" s="1916"/>
      <c r="K14" s="1960"/>
      <c r="L14" s="1916"/>
      <c r="M14" s="1962"/>
    </row>
    <row r="15" customFormat="false" ht="12" hidden="false" customHeight="true" outlineLevel="0" collapsed="false">
      <c r="A15" s="1913" t="s">
        <v>1715</v>
      </c>
      <c r="B15" s="1960"/>
      <c r="C15" s="1960"/>
      <c r="D15" s="1963" t="s">
        <v>113</v>
      </c>
      <c r="E15" s="1963" t="s">
        <v>113</v>
      </c>
      <c r="F15" s="1923" t="s">
        <v>113</v>
      </c>
      <c r="G15" s="1923" t="s">
        <v>113</v>
      </c>
      <c r="H15" s="1916"/>
      <c r="I15" s="1960"/>
      <c r="J15" s="1916"/>
      <c r="K15" s="1960"/>
      <c r="L15" s="1916"/>
      <c r="M15" s="1962"/>
    </row>
    <row r="16" customFormat="false" ht="12.75" hidden="false" customHeight="true" outlineLevel="0" collapsed="false">
      <c r="A16" s="1925" t="s">
        <v>1635</v>
      </c>
      <c r="B16" s="1966" t="s">
        <v>1740</v>
      </c>
      <c r="C16" s="1966" t="s">
        <v>1737</v>
      </c>
      <c r="D16" s="1967" t="s">
        <v>113</v>
      </c>
      <c r="E16" s="1967" t="s">
        <v>113</v>
      </c>
      <c r="F16" s="1956" t="s">
        <v>1716</v>
      </c>
      <c r="G16" s="1956" t="s">
        <v>1709</v>
      </c>
      <c r="H16" s="1957"/>
      <c r="I16" s="1958"/>
      <c r="J16" s="1957"/>
      <c r="K16" s="1958"/>
      <c r="L16" s="1957"/>
      <c r="M16" s="1959"/>
    </row>
    <row r="17" customFormat="false" ht="12.75" hidden="false" customHeight="true" outlineLevel="0" collapsed="false">
      <c r="A17" s="1968" t="s">
        <v>1741</v>
      </c>
      <c r="B17" s="1969" t="s">
        <v>1742</v>
      </c>
      <c r="C17" s="1970" t="s">
        <v>1709</v>
      </c>
      <c r="D17" s="20" t="s">
        <v>113</v>
      </c>
      <c r="E17" s="20" t="s">
        <v>113</v>
      </c>
      <c r="F17" s="1969" t="s">
        <v>1716</v>
      </c>
      <c r="G17" s="1969" t="s">
        <v>1709</v>
      </c>
      <c r="H17" s="1916"/>
      <c r="I17" s="1960"/>
      <c r="J17" s="1916"/>
      <c r="K17" s="1960"/>
      <c r="L17" s="1916"/>
      <c r="M17" s="1962"/>
    </row>
    <row r="18" customFormat="false" ht="12.75" hidden="false" customHeight="true" outlineLevel="0" collapsed="false">
      <c r="A18" s="1913" t="s">
        <v>1743</v>
      </c>
      <c r="B18" s="1971" t="s">
        <v>1740</v>
      </c>
      <c r="C18" s="1971" t="s">
        <v>1737</v>
      </c>
      <c r="D18" s="340" t="s">
        <v>113</v>
      </c>
      <c r="E18" s="340" t="s">
        <v>113</v>
      </c>
      <c r="F18" s="1972" t="s">
        <v>1716</v>
      </c>
      <c r="G18" s="1972" t="s">
        <v>1709</v>
      </c>
      <c r="H18" s="1973"/>
      <c r="I18" s="1974"/>
      <c r="J18" s="1973"/>
      <c r="K18" s="1974"/>
      <c r="L18" s="1973"/>
      <c r="M18" s="1975"/>
    </row>
    <row r="19" customFormat="false" ht="12.75" hidden="false" customHeight="true" outlineLevel="0" collapsed="false">
      <c r="A19" s="1913" t="s">
        <v>1744</v>
      </c>
      <c r="B19" s="1971" t="s">
        <v>1716</v>
      </c>
      <c r="C19" s="1971" t="s">
        <v>1737</v>
      </c>
      <c r="D19" s="981" t="s">
        <v>113</v>
      </c>
      <c r="E19" s="981" t="s">
        <v>113</v>
      </c>
      <c r="F19" s="340" t="s">
        <v>113</v>
      </c>
      <c r="G19" s="340" t="s">
        <v>113</v>
      </c>
      <c r="H19" s="1973"/>
      <c r="I19" s="1974"/>
      <c r="J19" s="1973"/>
      <c r="K19" s="1974"/>
      <c r="L19" s="1973"/>
      <c r="M19" s="1975"/>
    </row>
    <row r="20" customFormat="false" ht="12.75" hidden="false" customHeight="true" outlineLevel="0" collapsed="false">
      <c r="A20" s="1968" t="s">
        <v>1745</v>
      </c>
      <c r="B20" s="1970" t="s">
        <v>1716</v>
      </c>
      <c r="C20" s="1970" t="s">
        <v>1737</v>
      </c>
      <c r="D20" s="986" t="s">
        <v>113</v>
      </c>
      <c r="E20" s="986" t="s">
        <v>113</v>
      </c>
      <c r="F20" s="1969" t="s">
        <v>1716</v>
      </c>
      <c r="G20" s="1969" t="s">
        <v>1709</v>
      </c>
      <c r="H20" s="1916"/>
      <c r="I20" s="1960"/>
      <c r="J20" s="1916"/>
      <c r="K20" s="1960"/>
      <c r="L20" s="1916"/>
      <c r="M20" s="1962"/>
    </row>
    <row r="21" customFormat="false" ht="12.75" hidden="false" customHeight="true" outlineLevel="0" collapsed="false">
      <c r="A21" s="1913" t="s">
        <v>1746</v>
      </c>
      <c r="B21" s="1976" t="s">
        <v>1716</v>
      </c>
      <c r="C21" s="1976" t="s">
        <v>1709</v>
      </c>
      <c r="D21" s="986" t="s">
        <v>113</v>
      </c>
      <c r="E21" s="986" t="s">
        <v>113</v>
      </c>
      <c r="F21" s="20" t="s">
        <v>113</v>
      </c>
      <c r="G21" s="20" t="s">
        <v>113</v>
      </c>
      <c r="H21" s="1916"/>
      <c r="I21" s="1960"/>
      <c r="J21" s="1916"/>
      <c r="K21" s="1960"/>
      <c r="L21" s="1916"/>
      <c r="M21" s="1962"/>
    </row>
    <row r="22" customFormat="false" ht="13.5" hidden="false" customHeight="true" outlineLevel="0" collapsed="false">
      <c r="A22" s="1913" t="s">
        <v>1747</v>
      </c>
      <c r="B22" s="1977" t="s">
        <v>113</v>
      </c>
      <c r="C22" s="1977" t="s">
        <v>113</v>
      </c>
      <c r="D22" s="1977" t="s">
        <v>113</v>
      </c>
      <c r="E22" s="1977" t="s">
        <v>113</v>
      </c>
      <c r="F22" s="24" t="s">
        <v>113</v>
      </c>
      <c r="G22" s="24" t="s">
        <v>113</v>
      </c>
      <c r="H22" s="1920"/>
      <c r="I22" s="1978"/>
      <c r="J22" s="1920"/>
      <c r="K22" s="1978"/>
      <c r="L22" s="1920"/>
      <c r="M22" s="1979"/>
    </row>
    <row r="23" customFormat="false" ht="12" hidden="false" customHeight="true" outlineLevel="0" collapsed="false">
      <c r="A23" s="1913" t="s">
        <v>1715</v>
      </c>
      <c r="B23" s="986" t="s">
        <v>113</v>
      </c>
      <c r="C23" s="986" t="s">
        <v>113</v>
      </c>
      <c r="D23" s="986" t="s">
        <v>113</v>
      </c>
      <c r="E23" s="986" t="s">
        <v>113</v>
      </c>
      <c r="F23" s="20" t="s">
        <v>113</v>
      </c>
      <c r="G23" s="20" t="s">
        <v>113</v>
      </c>
      <c r="H23" s="1916"/>
      <c r="I23" s="1960"/>
      <c r="J23" s="1916"/>
      <c r="K23" s="1960"/>
      <c r="L23" s="1916"/>
      <c r="M23" s="1962"/>
    </row>
    <row r="24" customFormat="false" ht="12.75" hidden="false" customHeight="true" outlineLevel="0" collapsed="false">
      <c r="A24" s="1925" t="s">
        <v>1639</v>
      </c>
      <c r="B24" s="1966" t="s">
        <v>1709</v>
      </c>
      <c r="C24" s="1966" t="s">
        <v>1710</v>
      </c>
      <c r="D24" s="1956" t="s">
        <v>1705</v>
      </c>
      <c r="E24" s="1956" t="s">
        <v>1748</v>
      </c>
      <c r="F24" s="1956" t="s">
        <v>1708</v>
      </c>
      <c r="G24" s="1956" t="s">
        <v>1748</v>
      </c>
      <c r="H24" s="1957"/>
      <c r="I24" s="1958"/>
      <c r="J24" s="1957"/>
      <c r="K24" s="1958"/>
      <c r="L24" s="1957"/>
      <c r="M24" s="1959"/>
    </row>
    <row r="25" customFormat="false" ht="12.75" hidden="false" customHeight="true" outlineLevel="0" collapsed="false">
      <c r="A25" s="1913" t="s">
        <v>1450</v>
      </c>
      <c r="B25" s="1980" t="s">
        <v>113</v>
      </c>
      <c r="C25" s="1980" t="s">
        <v>113</v>
      </c>
      <c r="D25" s="1961" t="s">
        <v>1709</v>
      </c>
      <c r="E25" s="1961" t="s">
        <v>1709</v>
      </c>
      <c r="F25" s="1916"/>
      <c r="G25" s="1916"/>
      <c r="H25" s="1916"/>
      <c r="I25" s="1960"/>
      <c r="J25" s="1916"/>
      <c r="K25" s="1960"/>
      <c r="L25" s="1916"/>
      <c r="M25" s="1962"/>
    </row>
    <row r="26" customFormat="false" ht="12.75" hidden="false" customHeight="true" outlineLevel="0" collapsed="false">
      <c r="A26" s="1913" t="s">
        <v>1641</v>
      </c>
      <c r="B26" s="1960"/>
      <c r="C26" s="1960"/>
      <c r="D26" s="1961" t="s">
        <v>1737</v>
      </c>
      <c r="E26" s="1961" t="s">
        <v>1709</v>
      </c>
      <c r="F26" s="1915" t="s">
        <v>1709</v>
      </c>
      <c r="G26" s="1915" t="s">
        <v>1709</v>
      </c>
      <c r="H26" s="1916"/>
      <c r="I26" s="1960"/>
      <c r="J26" s="1916"/>
      <c r="K26" s="1960"/>
      <c r="L26" s="1916"/>
      <c r="M26" s="1962"/>
    </row>
    <row r="27" customFormat="false" ht="12.75" hidden="false" customHeight="true" outlineLevel="0" collapsed="false">
      <c r="A27" s="1913" t="s">
        <v>1642</v>
      </c>
      <c r="B27" s="1961" t="s">
        <v>1709</v>
      </c>
      <c r="C27" s="1961" t="s">
        <v>1710</v>
      </c>
      <c r="D27" s="1961" t="s">
        <v>1708</v>
      </c>
      <c r="E27" s="1961" t="s">
        <v>1710</v>
      </c>
      <c r="F27" s="1915" t="s">
        <v>1707</v>
      </c>
      <c r="G27" s="1915" t="s">
        <v>1710</v>
      </c>
      <c r="H27" s="1916"/>
      <c r="I27" s="1960"/>
      <c r="J27" s="1916"/>
      <c r="K27" s="1960"/>
      <c r="L27" s="1916"/>
      <c r="M27" s="1962"/>
    </row>
    <row r="28" customFormat="false" ht="12" hidden="false" customHeight="true" outlineLevel="0" collapsed="false">
      <c r="A28" s="1913" t="s">
        <v>1643</v>
      </c>
      <c r="B28" s="1963" t="s">
        <v>113</v>
      </c>
      <c r="C28" s="1963" t="s">
        <v>113</v>
      </c>
      <c r="D28" s="1963" t="s">
        <v>113</v>
      </c>
      <c r="E28" s="1963" t="s">
        <v>113</v>
      </c>
      <c r="F28" s="1923" t="s">
        <v>113</v>
      </c>
      <c r="G28" s="1923" t="s">
        <v>113</v>
      </c>
      <c r="H28" s="1916"/>
      <c r="I28" s="1960"/>
      <c r="J28" s="1916"/>
      <c r="K28" s="1960"/>
      <c r="L28" s="1916"/>
      <c r="M28" s="1962"/>
    </row>
    <row r="29" customFormat="false" ht="12.75" hidden="false" customHeight="true" outlineLevel="0" collapsed="false">
      <c r="A29" s="1925" t="s">
        <v>1749</v>
      </c>
      <c r="B29" s="1967" t="s">
        <v>113</v>
      </c>
      <c r="C29" s="1967" t="s">
        <v>113</v>
      </c>
      <c r="D29" s="1981" t="s">
        <v>113</v>
      </c>
      <c r="E29" s="1981" t="s">
        <v>113</v>
      </c>
      <c r="F29" s="1928" t="s">
        <v>113</v>
      </c>
      <c r="G29" s="1928" t="s">
        <v>113</v>
      </c>
      <c r="H29" s="1927" t="s">
        <v>1738</v>
      </c>
      <c r="I29" s="1982" t="s">
        <v>1737</v>
      </c>
      <c r="J29" s="1983" t="s">
        <v>113</v>
      </c>
      <c r="K29" s="1981" t="s">
        <v>113</v>
      </c>
      <c r="L29" s="1927" t="s">
        <v>1738</v>
      </c>
      <c r="M29" s="1984" t="s">
        <v>17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18</v>
      </c>
      <c r="B31" s="1683"/>
      <c r="C31" s="1985"/>
      <c r="D31" s="1683"/>
      <c r="E31" s="1683"/>
      <c r="F31" s="1683"/>
      <c r="G31" s="1683"/>
      <c r="H31" s="1985"/>
      <c r="I31" s="1684"/>
      <c r="J31" s="1684"/>
      <c r="K31" s="1684"/>
      <c r="L31" s="1684"/>
      <c r="M31" s="1684"/>
    </row>
    <row r="32" customFormat="false" ht="12.75" hidden="false" customHeight="true" outlineLevel="0" collapsed="false">
      <c r="A32" s="1986" t="s">
        <v>1750</v>
      </c>
      <c r="B32" s="1682"/>
      <c r="C32" s="1682" t="s">
        <v>1751</v>
      </c>
      <c r="D32" s="1683"/>
      <c r="E32" s="1683"/>
      <c r="F32" s="1987"/>
      <c r="G32" s="1987"/>
      <c r="H32" s="1987" t="s">
        <v>1752</v>
      </c>
      <c r="I32" s="1684"/>
      <c r="J32" s="1988"/>
      <c r="K32" s="1684"/>
      <c r="L32" s="1684"/>
      <c r="M32" s="1684"/>
    </row>
    <row r="33" customFormat="false" ht="12.75" hidden="false" customHeight="true" outlineLevel="0" collapsed="false">
      <c r="A33" s="1986" t="s">
        <v>1753</v>
      </c>
      <c r="B33" s="1987"/>
      <c r="C33" s="1987" t="s">
        <v>1754</v>
      </c>
      <c r="D33" s="1683"/>
      <c r="E33" s="1683"/>
      <c r="F33" s="1987"/>
      <c r="G33" s="1682"/>
      <c r="H33" s="1682" t="s">
        <v>1755</v>
      </c>
      <c r="I33" s="1684"/>
      <c r="J33" s="1684"/>
      <c r="K33" s="1684"/>
      <c r="L33" s="1684"/>
      <c r="M33" s="1684"/>
    </row>
    <row r="34" customFormat="false" ht="12.75" hidden="false" customHeight="true" outlineLevel="0" collapsed="false">
      <c r="A34" s="1986" t="s">
        <v>1756</v>
      </c>
      <c r="B34" s="1682"/>
      <c r="C34" s="1682" t="s">
        <v>1757</v>
      </c>
      <c r="D34" s="1683"/>
      <c r="E34" s="1683"/>
      <c r="F34" s="1987"/>
      <c r="G34" s="1683"/>
      <c r="H34" s="1682" t="s">
        <v>1758</v>
      </c>
      <c r="I34" s="1684"/>
      <c r="J34" s="1684"/>
      <c r="K34" s="1684"/>
      <c r="L34" s="1684"/>
      <c r="M34" s="1684"/>
    </row>
    <row r="35" customFormat="false" ht="12.75" hidden="false" customHeight="true" outlineLevel="0" collapsed="false">
      <c r="A35" s="1989" t="s">
        <v>1759</v>
      </c>
      <c r="B35" s="1989"/>
      <c r="C35" s="1989"/>
      <c r="D35" s="1989"/>
      <c r="E35" s="1989"/>
      <c r="F35" s="1989"/>
      <c r="G35" s="1989"/>
      <c r="H35" s="1989"/>
      <c r="I35" s="1989"/>
      <c r="J35" s="1989"/>
      <c r="K35" s="1989"/>
      <c r="L35" s="1989"/>
      <c r="M35" s="1989"/>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3" t="s">
        <v>1729</v>
      </c>
      <c r="B37" s="1683"/>
      <c r="C37" s="1985"/>
      <c r="D37" s="1683"/>
      <c r="E37" s="1683"/>
      <c r="F37" s="1683"/>
      <c r="G37" s="1683"/>
      <c r="H37" s="1684"/>
      <c r="I37" s="1684"/>
      <c r="J37" s="1684"/>
      <c r="K37" s="1684"/>
      <c r="L37" s="1684"/>
      <c r="M37" s="1684"/>
    </row>
    <row r="38" customFormat="false" ht="12.75" hidden="false" customHeight="true" outlineLevel="0" collapsed="false">
      <c r="A38" s="1986" t="s">
        <v>1750</v>
      </c>
      <c r="B38" s="1682"/>
      <c r="C38" s="1682" t="s">
        <v>1755</v>
      </c>
      <c r="D38" s="1988"/>
      <c r="E38" s="1683"/>
      <c r="F38" s="1682" t="s">
        <v>1758</v>
      </c>
      <c r="G38" s="1683"/>
      <c r="H38" s="1684"/>
      <c r="I38" s="1684"/>
      <c r="J38" s="1684"/>
      <c r="K38" s="1684"/>
      <c r="L38" s="1684"/>
      <c r="M38" s="1684"/>
    </row>
    <row r="39" customFormat="false" ht="12.75" hidden="false" customHeight="true" outlineLevel="0" collapsed="false">
      <c r="A39" s="1986" t="s">
        <v>1760</v>
      </c>
      <c r="B39" s="1682"/>
      <c r="C39" s="1682" t="s">
        <v>1761</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9" t="s">
        <v>1733</v>
      </c>
      <c r="B41" s="1989"/>
      <c r="C41" s="1989"/>
      <c r="D41" s="1989"/>
      <c r="E41" s="1989"/>
      <c r="F41" s="1989"/>
      <c r="G41" s="1989"/>
      <c r="H41" s="1989"/>
      <c r="I41" s="1989"/>
      <c r="J41" s="1989"/>
      <c r="K41" s="1989"/>
      <c r="L41" s="1989"/>
      <c r="M41" s="1989"/>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0" t="s">
        <v>388</v>
      </c>
      <c r="B43" s="1990"/>
      <c r="C43" s="1990"/>
      <c r="D43" s="1990"/>
      <c r="E43" s="1990"/>
      <c r="F43" s="1990"/>
      <c r="G43" s="1990"/>
      <c r="H43" s="1990"/>
      <c r="I43" s="1990"/>
      <c r="J43" s="1990"/>
      <c r="K43" s="1990"/>
      <c r="L43" s="1990"/>
      <c r="M43" s="1990"/>
    </row>
    <row r="44" customFormat="false" ht="27" hidden="false" customHeight="true" outlineLevel="0" collapsed="false">
      <c r="A44" s="1991" t="s">
        <v>1762</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63</v>
      </c>
      <c r="B46" s="1991"/>
      <c r="C46" s="1991"/>
      <c r="D46" s="1991"/>
      <c r="E46" s="1991"/>
      <c r="F46" s="1991"/>
      <c r="G46" s="1991"/>
      <c r="H46" s="1991"/>
      <c r="I46" s="1991"/>
      <c r="J46" s="1991"/>
      <c r="K46" s="1991"/>
      <c r="L46" s="1991"/>
      <c r="M46" s="1991"/>
    </row>
    <row r="47" customFormat="false" ht="13.5" hidden="false" customHeight="true" outlineLevel="0" collapsed="false">
      <c r="A47" s="1991" t="s">
        <v>1764</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3</v>
      </c>
      <c r="F6" s="119" t="s">
        <v>84</v>
      </c>
      <c r="G6" s="119"/>
      <c r="H6" s="119" t="s">
        <v>179</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0</v>
      </c>
      <c r="B8" s="79" t="n">
        <v>182514.852761035</v>
      </c>
      <c r="C8" s="80" t="s">
        <v>162</v>
      </c>
      <c r="D8" s="50"/>
      <c r="E8" s="50"/>
      <c r="F8" s="50"/>
      <c r="G8" s="81"/>
      <c r="H8" s="141" t="n">
        <v>13417.0781816101</v>
      </c>
      <c r="I8" s="141" t="n">
        <v>1.34560458438311</v>
      </c>
      <c r="J8" s="127" t="n">
        <v>0.452305212733859</v>
      </c>
    </row>
    <row r="9" customFormat="false" ht="12.75" hidden="false" customHeight="true" outlineLevel="0" collapsed="false">
      <c r="A9" s="83" t="s">
        <v>163</v>
      </c>
      <c r="B9" s="79" t="n">
        <v>182363.679230035</v>
      </c>
      <c r="C9" s="85" t="s">
        <v>162</v>
      </c>
      <c r="D9" s="79" t="n">
        <v>73.5731930736362</v>
      </c>
      <c r="E9" s="79" t="n">
        <v>7.36976936828424</v>
      </c>
      <c r="F9" s="79" t="n">
        <v>2.47837914303508</v>
      </c>
      <c r="G9" s="81"/>
      <c r="H9" s="79" t="n">
        <v>13417.0781816101</v>
      </c>
      <c r="I9" s="79" t="n">
        <v>1.34397825707713</v>
      </c>
      <c r="J9" s="129" t="n">
        <v>0.451966339050859</v>
      </c>
    </row>
    <row r="10" customFormat="false" ht="12.75" hidden="false" customHeight="true" outlineLevel="0" collapsed="false">
      <c r="A10" s="83" t="s">
        <v>164</v>
      </c>
      <c r="B10" s="79" t="s">
        <v>112</v>
      </c>
      <c r="C10" s="85" t="s">
        <v>162</v>
      </c>
      <c r="D10" s="79" t="s">
        <v>112</v>
      </c>
      <c r="E10" s="79" t="s">
        <v>112</v>
      </c>
      <c r="F10" s="79" t="s">
        <v>112</v>
      </c>
      <c r="G10" s="81"/>
      <c r="H10" s="79" t="s">
        <v>112</v>
      </c>
      <c r="I10" s="79" t="s">
        <v>112</v>
      </c>
      <c r="J10" s="129" t="s">
        <v>112</v>
      </c>
    </row>
    <row r="11" customFormat="false" ht="12.75" hidden="false" customHeight="true" outlineLevel="0" collapsed="false">
      <c r="A11" s="83" t="s">
        <v>165</v>
      </c>
      <c r="B11" s="79" t="s">
        <v>112</v>
      </c>
      <c r="C11" s="85" t="s">
        <v>162</v>
      </c>
      <c r="D11" s="79" t="s">
        <v>112</v>
      </c>
      <c r="E11" s="79" t="s">
        <v>112</v>
      </c>
      <c r="F11" s="79" t="s">
        <v>112</v>
      </c>
      <c r="G11" s="81"/>
      <c r="H11" s="79" t="s">
        <v>112</v>
      </c>
      <c r="I11" s="79" t="s">
        <v>112</v>
      </c>
      <c r="J11" s="129" t="s">
        <v>112</v>
      </c>
    </row>
    <row r="12" customFormat="false" ht="12.75" hidden="false" customHeight="true" outlineLevel="0" collapsed="false">
      <c r="A12" s="83" t="s">
        <v>166</v>
      </c>
      <c r="B12" s="79" t="n">
        <v>151.173531</v>
      </c>
      <c r="C12" s="85" t="s">
        <v>162</v>
      </c>
      <c r="D12" s="79" t="n">
        <v>73</v>
      </c>
      <c r="E12" s="79" t="n">
        <v>10.7580162693047</v>
      </c>
      <c r="F12" s="79" t="n">
        <v>2.24162047918219</v>
      </c>
      <c r="G12" s="81"/>
      <c r="H12" s="79" t="n">
        <v>11.035667763</v>
      </c>
      <c r="I12" s="79" t="n">
        <v>0.00162632730598624</v>
      </c>
      <c r="J12" s="129" t="n">
        <v>0.000338873682999884</v>
      </c>
    </row>
    <row r="13" customFormat="false" ht="12.75" hidden="false" customHeight="true" outlineLevel="0" collapsed="false">
      <c r="A13" s="83" t="s">
        <v>168</v>
      </c>
      <c r="B13" s="79" t="s">
        <v>122</v>
      </c>
      <c r="C13" s="128" t="s">
        <v>162</v>
      </c>
      <c r="D13" s="79" t="s">
        <v>122</v>
      </c>
      <c r="E13" s="79" t="s">
        <v>122</v>
      </c>
      <c r="F13" s="79" t="s">
        <v>122</v>
      </c>
      <c r="G13" s="99" t="s">
        <v>167</v>
      </c>
      <c r="H13" s="79" t="s">
        <v>122</v>
      </c>
      <c r="I13" s="79" t="s">
        <v>122</v>
      </c>
      <c r="J13" s="129" t="s">
        <v>122</v>
      </c>
    </row>
    <row r="14" customFormat="false" ht="12.75" hidden="false" customHeight="true" outlineLevel="0" collapsed="false">
      <c r="A14" s="100" t="s">
        <v>181</v>
      </c>
      <c r="B14" s="79" t="n">
        <v>1982.76958579484</v>
      </c>
      <c r="C14" s="85" t="s">
        <v>162</v>
      </c>
      <c r="D14" s="50"/>
      <c r="E14" s="50"/>
      <c r="F14" s="50"/>
      <c r="G14" s="81"/>
      <c r="H14" s="79" t="n">
        <v>142.851615747228</v>
      </c>
      <c r="I14" s="79" t="n">
        <v>0.00637435798393729</v>
      </c>
      <c r="J14" s="129" t="n">
        <v>0.00828178994542522</v>
      </c>
    </row>
    <row r="15" customFormat="false" ht="12.75" hidden="false" customHeight="true" outlineLevel="0" collapsed="false">
      <c r="A15" s="83" t="s">
        <v>182</v>
      </c>
      <c r="B15" s="130" t="n">
        <v>92.20557</v>
      </c>
      <c r="C15" s="85" t="s">
        <v>162</v>
      </c>
      <c r="D15" s="79" t="n">
        <v>73</v>
      </c>
      <c r="E15" s="79" t="n">
        <v>21.9</v>
      </c>
      <c r="F15" s="79" t="n">
        <v>2</v>
      </c>
      <c r="G15" s="81"/>
      <c r="H15" s="130" t="n">
        <v>6.73100661</v>
      </c>
      <c r="I15" s="130" t="n">
        <v>0.002019301983</v>
      </c>
      <c r="J15" s="142" t="n">
        <v>0.00018441114</v>
      </c>
    </row>
    <row r="16" customFormat="false" ht="12.75" hidden="false" customHeight="true" outlineLevel="0" collapsed="false">
      <c r="A16" s="83" t="s">
        <v>183</v>
      </c>
      <c r="B16" s="130" t="n">
        <v>1890.56401579484</v>
      </c>
      <c r="C16" s="85" t="s">
        <v>162</v>
      </c>
      <c r="D16" s="79" t="n">
        <v>71.9999999999997</v>
      </c>
      <c r="E16" s="79" t="n">
        <v>2.30357499907577</v>
      </c>
      <c r="F16" s="79" t="n">
        <v>4.28304925819763</v>
      </c>
      <c r="G16" s="81"/>
      <c r="H16" s="130" t="n">
        <v>136.120609137228</v>
      </c>
      <c r="I16" s="130" t="n">
        <v>0.00435505600093729</v>
      </c>
      <c r="J16" s="142" t="n">
        <v>0.00809737880542522</v>
      </c>
    </row>
    <row r="17" customFormat="false" ht="12.75" hidden="false" customHeight="true" outlineLevel="0" collapsed="false">
      <c r="A17" s="100" t="s">
        <v>108</v>
      </c>
      <c r="B17" s="79" t="n">
        <v>171270.421719562</v>
      </c>
      <c r="C17" s="85" t="s">
        <v>162</v>
      </c>
      <c r="D17" s="50"/>
      <c r="E17" s="50"/>
      <c r="F17" s="50"/>
      <c r="G17" s="81"/>
      <c r="H17" s="79" t="n">
        <v>12586.7117440085</v>
      </c>
      <c r="I17" s="79" t="n">
        <v>1.29838075868953</v>
      </c>
      <c r="J17" s="129" t="n">
        <v>0.411660161103288</v>
      </c>
    </row>
    <row r="18" customFormat="false" ht="12.75" hidden="false" customHeight="true" outlineLevel="0" collapsed="false">
      <c r="A18" s="83" t="s">
        <v>184</v>
      </c>
      <c r="B18" s="130" t="n">
        <v>76108.8264689999</v>
      </c>
      <c r="C18" s="85" t="s">
        <v>162</v>
      </c>
      <c r="D18" s="79" t="n">
        <v>73.0000000000001</v>
      </c>
      <c r="E18" s="79" t="n">
        <v>10.7580162693047</v>
      </c>
      <c r="F18" s="79" t="n">
        <v>2.24162047918219</v>
      </c>
      <c r="G18" s="81"/>
      <c r="H18" s="130" t="n">
        <v>5555.944332237</v>
      </c>
      <c r="I18" s="130" t="n">
        <v>0.818779993391192</v>
      </c>
      <c r="J18" s="142" t="n">
        <v>0.170607104059434</v>
      </c>
    </row>
    <row r="19" customFormat="false" ht="12.75" hidden="false" customHeight="true" outlineLevel="0" collapsed="false">
      <c r="A19" s="83" t="s">
        <v>185</v>
      </c>
      <c r="B19" s="130" t="n">
        <v>95010</v>
      </c>
      <c r="C19" s="85" t="s">
        <v>162</v>
      </c>
      <c r="D19" s="79" t="n">
        <v>74</v>
      </c>
      <c r="E19" s="79" t="n">
        <v>5.03069751173086</v>
      </c>
      <c r="F19" s="79" t="n">
        <v>2.53356681781764</v>
      </c>
      <c r="G19" s="81"/>
      <c r="H19" s="130" t="n">
        <v>7030.74</v>
      </c>
      <c r="I19" s="130" t="n">
        <v>0.477966570589549</v>
      </c>
      <c r="J19" s="142" t="n">
        <v>0.240714183360854</v>
      </c>
    </row>
    <row r="20" customFormat="false" ht="12.75" hidden="false" customHeight="true" outlineLevel="0" collapsed="false">
      <c r="A20" s="83" t="s">
        <v>186</v>
      </c>
      <c r="B20" s="130" t="n">
        <v>0.421719562013646</v>
      </c>
      <c r="C20" s="85" t="s">
        <v>162</v>
      </c>
      <c r="D20" s="79" t="n">
        <v>65</v>
      </c>
      <c r="E20" s="79" t="n">
        <v>18.655532041683</v>
      </c>
      <c r="F20" s="79" t="s">
        <v>113</v>
      </c>
      <c r="G20" s="81"/>
      <c r="H20" s="130" t="n">
        <v>0.027411771530887</v>
      </c>
      <c r="I20" s="130" t="n">
        <v>7.86740280175009E-006</v>
      </c>
      <c r="J20" s="142" t="s">
        <v>113</v>
      </c>
    </row>
    <row r="21" customFormat="false" ht="12.75" hidden="false" customHeight="true" outlineLevel="0" collapsed="false">
      <c r="A21" s="83" t="s">
        <v>187</v>
      </c>
      <c r="B21" s="79" t="s">
        <v>113</v>
      </c>
      <c r="C21" s="85" t="s">
        <v>162</v>
      </c>
      <c r="D21" s="50"/>
      <c r="E21" s="50"/>
      <c r="F21" s="50"/>
      <c r="G21" s="81"/>
      <c r="H21" s="79" t="s">
        <v>113</v>
      </c>
      <c r="I21" s="79" t="s">
        <v>113</v>
      </c>
      <c r="J21" s="129" t="s">
        <v>113</v>
      </c>
    </row>
    <row r="22" customFormat="false" ht="12.75" hidden="false" customHeight="true" outlineLevel="0" collapsed="false">
      <c r="A22" s="133" t="s">
        <v>105</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83" t="s">
        <v>165</v>
      </c>
      <c r="B23" s="130" t="s">
        <v>112</v>
      </c>
      <c r="C23" s="85" t="s">
        <v>162</v>
      </c>
      <c r="D23" s="79" t="s">
        <v>112</v>
      </c>
      <c r="E23" s="79" t="s">
        <v>112</v>
      </c>
      <c r="F23" s="79" t="s">
        <v>112</v>
      </c>
      <c r="G23" s="81"/>
      <c r="H23" s="130" t="s">
        <v>112</v>
      </c>
      <c r="I23" s="130" t="s">
        <v>112</v>
      </c>
      <c r="J23" s="142" t="s">
        <v>112</v>
      </c>
    </row>
    <row r="24" customFormat="false" ht="12.75" hidden="false" customHeight="true" outlineLevel="0" collapsed="false">
      <c r="A24" s="83" t="s">
        <v>166</v>
      </c>
      <c r="B24" s="130" t="n">
        <v>151.173531</v>
      </c>
      <c r="C24" s="85" t="s">
        <v>162</v>
      </c>
      <c r="D24" s="79" t="n">
        <v>73</v>
      </c>
      <c r="E24" s="79" t="n">
        <v>10.7580162693047</v>
      </c>
      <c r="F24" s="79" t="n">
        <v>2.24162047918219</v>
      </c>
      <c r="G24" s="99" t="s">
        <v>167</v>
      </c>
      <c r="H24" s="130" t="n">
        <v>11.035667763</v>
      </c>
      <c r="I24" s="130" t="n">
        <v>0.00162632730598624</v>
      </c>
      <c r="J24" s="142" t="n">
        <v>0.000338873682999884</v>
      </c>
    </row>
    <row r="25" customFormat="false" ht="12.75" hidden="false" customHeight="true" outlineLevel="0" collapsed="false">
      <c r="A25" s="83" t="s">
        <v>188</v>
      </c>
      <c r="B25" s="79" t="s">
        <v>113</v>
      </c>
      <c r="C25" s="85" t="s">
        <v>162</v>
      </c>
      <c r="D25" s="50"/>
      <c r="E25" s="50"/>
      <c r="F25" s="50"/>
      <c r="G25" s="81"/>
      <c r="H25" s="79" t="s">
        <v>113</v>
      </c>
      <c r="I25" s="79" t="s">
        <v>113</v>
      </c>
      <c r="J25" s="129" t="s">
        <v>113</v>
      </c>
    </row>
    <row r="26" customFormat="false" ht="12.75" hidden="false" customHeight="true" outlineLevel="0" collapsed="false">
      <c r="A26" s="100" t="s">
        <v>109</v>
      </c>
      <c r="B26" s="79" t="n">
        <v>3064.38258</v>
      </c>
      <c r="C26" s="85" t="s">
        <v>162</v>
      </c>
      <c r="D26" s="50"/>
      <c r="E26" s="50"/>
      <c r="F26" s="50"/>
      <c r="G26" s="81"/>
      <c r="H26" s="79" t="n">
        <v>226.76431092</v>
      </c>
      <c r="I26" s="79" t="n">
        <v>0.00882623114190906</v>
      </c>
      <c r="J26" s="129" t="n">
        <v>0.0062513404632</v>
      </c>
    </row>
    <row r="27" customFormat="false" ht="12.75" hidden="false" customHeight="true" outlineLevel="0" collapsed="false">
      <c r="A27" s="83" t="s">
        <v>163</v>
      </c>
      <c r="B27" s="130" t="n">
        <v>3064.38258</v>
      </c>
      <c r="C27" s="85" t="s">
        <v>162</v>
      </c>
      <c r="D27" s="79" t="n">
        <v>74</v>
      </c>
      <c r="E27" s="79" t="n">
        <v>2.88026410263338</v>
      </c>
      <c r="F27" s="79" t="n">
        <v>2.04</v>
      </c>
      <c r="G27" s="81"/>
      <c r="H27" s="130" t="n">
        <v>226.76431092</v>
      </c>
      <c r="I27" s="130" t="n">
        <v>0.00882623114190906</v>
      </c>
      <c r="J27" s="142" t="n">
        <v>0.0062513404632</v>
      </c>
    </row>
    <row r="28" customFormat="false" ht="12.75" hidden="false" customHeight="true" outlineLevel="0" collapsed="false">
      <c r="A28" s="83" t="s">
        <v>164</v>
      </c>
      <c r="B28" s="130" t="s">
        <v>112</v>
      </c>
      <c r="C28" s="85" t="s">
        <v>162</v>
      </c>
      <c r="D28" s="79" t="s">
        <v>112</v>
      </c>
      <c r="E28" s="79" t="s">
        <v>112</v>
      </c>
      <c r="F28" s="79" t="s">
        <v>112</v>
      </c>
      <c r="G28" s="81"/>
      <c r="H28" s="130" t="s">
        <v>112</v>
      </c>
      <c r="I28" s="130" t="s">
        <v>112</v>
      </c>
      <c r="J28" s="142" t="s">
        <v>112</v>
      </c>
    </row>
    <row r="29" customFormat="false" ht="12.75" hidden="false" customHeight="true" outlineLevel="0" collapsed="false">
      <c r="A29" s="83" t="s">
        <v>165</v>
      </c>
      <c r="B29" s="130" t="s">
        <v>112</v>
      </c>
      <c r="C29" s="85" t="s">
        <v>162</v>
      </c>
      <c r="D29" s="79" t="s">
        <v>112</v>
      </c>
      <c r="E29" s="79" t="s">
        <v>112</v>
      </c>
      <c r="F29" s="79" t="s">
        <v>112</v>
      </c>
      <c r="G29" s="81"/>
      <c r="H29" s="130" t="s">
        <v>112</v>
      </c>
      <c r="I29" s="130" t="s">
        <v>112</v>
      </c>
      <c r="J29" s="142" t="s">
        <v>112</v>
      </c>
    </row>
    <row r="30" customFormat="false" ht="12.75" hidden="false" customHeight="true" outlineLevel="0" collapsed="false">
      <c r="A30" s="83" t="s">
        <v>189</v>
      </c>
      <c r="B30" s="79" t="s">
        <v>113</v>
      </c>
      <c r="C30" s="85" t="s">
        <v>162</v>
      </c>
      <c r="D30" s="50"/>
      <c r="E30" s="50"/>
      <c r="F30" s="50"/>
      <c r="G30" s="81"/>
      <c r="H30" s="79" t="s">
        <v>113</v>
      </c>
      <c r="I30" s="79" t="s">
        <v>113</v>
      </c>
      <c r="J30" s="129" t="s">
        <v>113</v>
      </c>
    </row>
    <row r="31" customFormat="false" ht="12.75" hidden="false" customHeight="true" outlineLevel="0" collapsed="false">
      <c r="A31" s="133" t="s">
        <v>105</v>
      </c>
      <c r="B31" s="143" t="s">
        <v>113</v>
      </c>
      <c r="C31" s="85" t="s">
        <v>162</v>
      </c>
      <c r="D31" s="144" t="s">
        <v>113</v>
      </c>
      <c r="E31" s="144" t="s">
        <v>113</v>
      </c>
      <c r="F31" s="144" t="s">
        <v>113</v>
      </c>
      <c r="G31" s="81"/>
      <c r="H31" s="143" t="s">
        <v>113</v>
      </c>
      <c r="I31" s="143" t="s">
        <v>113</v>
      </c>
      <c r="J31" s="142" t="s">
        <v>113</v>
      </c>
    </row>
    <row r="32" customFormat="false" ht="12.75" hidden="false" customHeight="true" outlineLevel="0" collapsed="false">
      <c r="A32" s="100" t="s">
        <v>190</v>
      </c>
      <c r="B32" s="79" t="n">
        <v>6197.27887567863</v>
      </c>
      <c r="C32" s="85" t="s">
        <v>162</v>
      </c>
      <c r="D32" s="50"/>
      <c r="E32" s="50"/>
      <c r="F32" s="50"/>
      <c r="G32" s="81"/>
      <c r="H32" s="79" t="n">
        <v>460.750510934296</v>
      </c>
      <c r="I32" s="79" t="n">
        <v>0.0320232365677389</v>
      </c>
      <c r="J32" s="129" t="n">
        <v>0.0261119212219459</v>
      </c>
    </row>
    <row r="33" customFormat="false" ht="12.75" hidden="false" customHeight="true" outlineLevel="0" collapsed="false">
      <c r="A33" s="83" t="s">
        <v>191</v>
      </c>
      <c r="B33" s="130" t="n">
        <v>633.34974039393</v>
      </c>
      <c r="C33" s="85" t="s">
        <v>162</v>
      </c>
      <c r="D33" s="79" t="n">
        <v>77.9999999999999</v>
      </c>
      <c r="E33" s="79" t="n">
        <v>1.89534893970455</v>
      </c>
      <c r="F33" s="79" t="n">
        <v>4.88997555012225</v>
      </c>
      <c r="G33" s="81"/>
      <c r="H33" s="130" t="n">
        <v>49.4012797507265</v>
      </c>
      <c r="I33" s="130" t="n">
        <v>0.00120041875891779</v>
      </c>
      <c r="J33" s="142" t="n">
        <v>0.00309706474520259</v>
      </c>
    </row>
    <row r="34" customFormat="false" ht="12.75" hidden="false" customHeight="true" outlineLevel="0" collapsed="false">
      <c r="A34" s="83" t="s">
        <v>192</v>
      </c>
      <c r="B34" s="130" t="n">
        <v>5182.4043077847</v>
      </c>
      <c r="C34" s="85" t="s">
        <v>162</v>
      </c>
      <c r="D34" s="79" t="n">
        <v>74.0000000000002</v>
      </c>
      <c r="E34" s="79" t="n">
        <v>1.71730214978642</v>
      </c>
      <c r="F34" s="79" t="n">
        <v>4.35216072255556</v>
      </c>
      <c r="G34" s="81"/>
      <c r="H34" s="130" t="n">
        <v>383.497918776069</v>
      </c>
      <c r="I34" s="130" t="n">
        <v>0.00889975405882108</v>
      </c>
      <c r="J34" s="142" t="n">
        <v>0.0225546564767433</v>
      </c>
    </row>
    <row r="35" customFormat="false" ht="12.75" hidden="false" customHeight="true" outlineLevel="0" collapsed="false">
      <c r="A35" s="83" t="s">
        <v>184</v>
      </c>
      <c r="B35" s="130" t="n">
        <v>381.5248275</v>
      </c>
      <c r="C35" s="85" t="s">
        <v>162</v>
      </c>
      <c r="D35" s="79" t="n">
        <v>73</v>
      </c>
      <c r="E35" s="79" t="n">
        <v>57.4616962509471</v>
      </c>
      <c r="F35" s="79" t="n">
        <v>1.20621245808702</v>
      </c>
      <c r="G35" s="81"/>
      <c r="H35" s="130" t="n">
        <v>27.8513124075</v>
      </c>
      <c r="I35" s="130" t="n">
        <v>0.02192306375</v>
      </c>
      <c r="J35" s="142" t="n">
        <v>0.0004602</v>
      </c>
    </row>
    <row r="36" customFormat="false" ht="12.75" hidden="false" customHeight="true" outlineLevel="0" collapsed="false">
      <c r="A36" s="83" t="s">
        <v>193</v>
      </c>
      <c r="B36" s="79" t="s">
        <v>122</v>
      </c>
      <c r="C36" s="85" t="s">
        <v>162</v>
      </c>
      <c r="D36" s="50"/>
      <c r="E36" s="50"/>
      <c r="F36" s="50"/>
      <c r="G36" s="81"/>
      <c r="H36" s="79" t="s">
        <v>122</v>
      </c>
      <c r="I36" s="79" t="s">
        <v>122</v>
      </c>
      <c r="J36" s="129" t="s">
        <v>122</v>
      </c>
    </row>
    <row r="37" customFormat="false" ht="12.75" hidden="false" customHeight="true" outlineLevel="0" collapsed="false">
      <c r="A37" s="133" t="s">
        <v>194</v>
      </c>
      <c r="B37" s="143" t="s">
        <v>112</v>
      </c>
      <c r="C37" s="85" t="s">
        <v>162</v>
      </c>
      <c r="D37" s="144" t="s">
        <v>112</v>
      </c>
      <c r="E37" s="144" t="s">
        <v>112</v>
      </c>
      <c r="F37" s="144" t="s">
        <v>112</v>
      </c>
      <c r="G37" s="81"/>
      <c r="H37" s="143" t="s">
        <v>112</v>
      </c>
      <c r="I37" s="143" t="s">
        <v>112</v>
      </c>
      <c r="J37" s="142" t="s">
        <v>112</v>
      </c>
    </row>
    <row r="38" customFormat="false" ht="12.75" hidden="false" customHeight="true" outlineLevel="0" collapsed="false">
      <c r="A38" s="133" t="s">
        <v>105</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83" t="s">
        <v>164</v>
      </c>
      <c r="B39" s="130" t="s">
        <v>112</v>
      </c>
      <c r="C39" s="85" t="s">
        <v>162</v>
      </c>
      <c r="D39" s="79" t="s">
        <v>112</v>
      </c>
      <c r="E39" s="79" t="s">
        <v>112</v>
      </c>
      <c r="F39" s="79" t="s">
        <v>112</v>
      </c>
      <c r="G39" s="81"/>
      <c r="H39" s="130" t="s">
        <v>112</v>
      </c>
      <c r="I39" s="130" t="s">
        <v>112</v>
      </c>
      <c r="J39" s="142" t="s">
        <v>112</v>
      </c>
    </row>
    <row r="40" customFormat="false" ht="12.75" hidden="false" customHeight="true" outlineLevel="0" collapsed="false">
      <c r="A40" s="83" t="s">
        <v>165</v>
      </c>
      <c r="B40" s="130" t="s">
        <v>112</v>
      </c>
      <c r="C40" s="85" t="s">
        <v>162</v>
      </c>
      <c r="D40" s="79" t="s">
        <v>112</v>
      </c>
      <c r="E40" s="79" t="s">
        <v>112</v>
      </c>
      <c r="F40" s="79" t="s">
        <v>112</v>
      </c>
      <c r="G40" s="81"/>
      <c r="H40" s="130" t="s">
        <v>112</v>
      </c>
      <c r="I40" s="130" t="s">
        <v>112</v>
      </c>
      <c r="J40" s="142" t="s">
        <v>112</v>
      </c>
    </row>
    <row r="41" customFormat="false" ht="12.75" hidden="false" customHeight="true" outlineLevel="0" collapsed="false">
      <c r="A41" s="83" t="s">
        <v>189</v>
      </c>
      <c r="B41" s="79" t="s">
        <v>113</v>
      </c>
      <c r="C41" s="85" t="s">
        <v>162</v>
      </c>
      <c r="D41" s="50"/>
      <c r="E41" s="50"/>
      <c r="F41" s="50"/>
      <c r="G41" s="81"/>
      <c r="H41" s="79" t="s">
        <v>113</v>
      </c>
      <c r="I41" s="79" t="s">
        <v>113</v>
      </c>
      <c r="J41" s="129" t="s">
        <v>113</v>
      </c>
    </row>
    <row r="42" customFormat="false" ht="12.75" hidden="false" customHeight="true" outlineLevel="0" collapsed="false">
      <c r="A42" s="100" t="s">
        <v>195</v>
      </c>
      <c r="B42" s="79" t="s">
        <v>112</v>
      </c>
      <c r="C42" s="85" t="s">
        <v>162</v>
      </c>
      <c r="D42" s="50"/>
      <c r="E42" s="50"/>
      <c r="F42" s="50"/>
      <c r="G42" s="81"/>
      <c r="H42" s="79" t="s">
        <v>112</v>
      </c>
      <c r="I42" s="79" t="s">
        <v>112</v>
      </c>
      <c r="J42" s="129" t="s">
        <v>112</v>
      </c>
    </row>
    <row r="43" customFormat="false" ht="12.75" hidden="false" customHeight="true" outlineLevel="0" collapsed="false">
      <c r="A43" s="133" t="s">
        <v>105</v>
      </c>
      <c r="B43" s="145" t="s">
        <v>112</v>
      </c>
      <c r="C43" s="146" t="s">
        <v>162</v>
      </c>
      <c r="D43" s="50"/>
      <c r="E43" s="50"/>
      <c r="F43" s="50"/>
      <c r="G43" s="147"/>
      <c r="H43" s="145" t="s">
        <v>112</v>
      </c>
      <c r="I43" s="145" t="s">
        <v>112</v>
      </c>
      <c r="J43" s="148" t="s">
        <v>112</v>
      </c>
    </row>
    <row r="44" customFormat="false" ht="12.75" hidden="false" customHeight="true" outlineLevel="0" collapsed="false">
      <c r="A44" s="83" t="s">
        <v>163</v>
      </c>
      <c r="B44" s="130" t="s">
        <v>112</v>
      </c>
      <c r="C44" s="128" t="s">
        <v>162</v>
      </c>
      <c r="D44" s="79" t="s">
        <v>112</v>
      </c>
      <c r="E44" s="79" t="s">
        <v>112</v>
      </c>
      <c r="F44" s="79" t="s">
        <v>112</v>
      </c>
      <c r="G44" s="81"/>
      <c r="H44" s="130" t="s">
        <v>112</v>
      </c>
      <c r="I44" s="130" t="s">
        <v>112</v>
      </c>
      <c r="J44" s="142" t="s">
        <v>112</v>
      </c>
    </row>
    <row r="45" customFormat="false" ht="12.75" hidden="false" customHeight="true" outlineLevel="0" collapsed="false">
      <c r="A45" s="83" t="s">
        <v>164</v>
      </c>
      <c r="B45" s="130" t="s">
        <v>112</v>
      </c>
      <c r="C45" s="128" t="s">
        <v>162</v>
      </c>
      <c r="D45" s="79" t="s">
        <v>112</v>
      </c>
      <c r="E45" s="79" t="s">
        <v>112</v>
      </c>
      <c r="F45" s="79" t="s">
        <v>112</v>
      </c>
      <c r="G45" s="81"/>
      <c r="H45" s="130" t="s">
        <v>112</v>
      </c>
      <c r="I45" s="130" t="s">
        <v>112</v>
      </c>
      <c r="J45" s="142" t="s">
        <v>112</v>
      </c>
    </row>
    <row r="46" customFormat="false" ht="12.75" hidden="false" customHeight="true" outlineLevel="0" collapsed="false">
      <c r="A46" s="89" t="s">
        <v>165</v>
      </c>
      <c r="B46" s="136" t="s">
        <v>112</v>
      </c>
      <c r="C46" s="137" t="s">
        <v>162</v>
      </c>
      <c r="D46" s="91" t="s">
        <v>112</v>
      </c>
      <c r="E46" s="91" t="s">
        <v>112</v>
      </c>
      <c r="F46" s="91" t="s">
        <v>112</v>
      </c>
      <c r="G46" s="92"/>
      <c r="H46" s="136" t="s">
        <v>112</v>
      </c>
      <c r="I46" s="136" t="s">
        <v>112</v>
      </c>
      <c r="J46" s="149" t="s">
        <v>112</v>
      </c>
    </row>
    <row r="47" customFormat="false" ht="12.75" hidden="false" customHeight="true" outlineLevel="0" collapsed="false">
      <c r="A47" s="89" t="s">
        <v>166</v>
      </c>
      <c r="B47" s="136" t="s">
        <v>112</v>
      </c>
      <c r="C47" s="137" t="s">
        <v>162</v>
      </c>
      <c r="D47" s="91" t="s">
        <v>112</v>
      </c>
      <c r="E47" s="91" t="s">
        <v>112</v>
      </c>
      <c r="F47" s="91" t="s">
        <v>112</v>
      </c>
      <c r="G47" s="99" t="s">
        <v>167</v>
      </c>
      <c r="H47" s="136" t="s">
        <v>112</v>
      </c>
      <c r="I47" s="136" t="s">
        <v>112</v>
      </c>
      <c r="J47" s="149" t="s">
        <v>112</v>
      </c>
    </row>
    <row r="48" customFormat="false" ht="12.75" hidden="false" customHeight="true" outlineLevel="0" collapsed="false">
      <c r="A48" s="89" t="s">
        <v>168</v>
      </c>
      <c r="B48" s="136" t="s">
        <v>112</v>
      </c>
      <c r="C48" s="137" t="s">
        <v>162</v>
      </c>
      <c r="D48" s="91" t="s">
        <v>112</v>
      </c>
      <c r="E48" s="91" t="s">
        <v>112</v>
      </c>
      <c r="F48" s="91" t="s">
        <v>112</v>
      </c>
      <c r="G48" s="92"/>
      <c r="H48" s="136" t="s">
        <v>112</v>
      </c>
      <c r="I48" s="136" t="s">
        <v>112</v>
      </c>
      <c r="J48" s="149" t="s">
        <v>11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65</v>
      </c>
      <c r="H1" s="112" t="s">
        <v>77</v>
      </c>
    </row>
    <row r="2" customFormat="false" ht="15.75" hidden="false" customHeight="true" outlineLevel="0" collapsed="false">
      <c r="A2" s="650" t="s">
        <v>214</v>
      </c>
      <c r="H2" s="112" t="s">
        <v>79</v>
      </c>
    </row>
    <row r="3" customFormat="false" ht="12" hidden="false" customHeight="true" outlineLevel="0" collapsed="false">
      <c r="H3" s="112" t="s">
        <v>80</v>
      </c>
    </row>
    <row r="4" customFormat="false" ht="12.75" hidden="false" customHeight="true" outlineLevel="0" collapsed="false">
      <c r="H4" s="1683"/>
    </row>
    <row r="5" customFormat="false" ht="34.5" hidden="false" customHeight="true" outlineLevel="0" collapsed="false">
      <c r="A5" s="1995" t="s">
        <v>1766</v>
      </c>
      <c r="B5" s="1996" t="s">
        <v>1767</v>
      </c>
      <c r="C5" s="1997" t="s">
        <v>1768</v>
      </c>
      <c r="D5" s="1997"/>
      <c r="E5" s="1997"/>
      <c r="F5" s="1998" t="s">
        <v>1769</v>
      </c>
      <c r="G5" s="1998" t="s">
        <v>1770</v>
      </c>
      <c r="H5" s="1999" t="s">
        <v>1771</v>
      </c>
    </row>
    <row r="6" customFormat="false" ht="16.5" hidden="false" customHeight="true" outlineLevel="0" collapsed="false">
      <c r="A6" s="2000"/>
      <c r="B6" s="2001"/>
      <c r="C6" s="2002" t="s">
        <v>1772</v>
      </c>
      <c r="D6" s="2002" t="s">
        <v>1773</v>
      </c>
      <c r="E6" s="2002" t="s">
        <v>1774</v>
      </c>
      <c r="F6" s="1998"/>
      <c r="G6" s="1998"/>
      <c r="H6" s="2001"/>
      <c r="I6" s="16"/>
    </row>
    <row r="7" customFormat="false" ht="39.75" hidden="false" customHeight="true" outlineLevel="0" collapsed="false">
      <c r="A7" s="2003" t="s">
        <v>1775</v>
      </c>
      <c r="B7" s="2004"/>
      <c r="C7" s="2005"/>
      <c r="D7" s="2005"/>
      <c r="E7" s="2005"/>
      <c r="F7" s="2005"/>
      <c r="G7" s="2005"/>
      <c r="H7" s="701"/>
    </row>
    <row r="8" customFormat="false" ht="12.75" hidden="false" customHeight="true" outlineLevel="0" collapsed="false">
      <c r="A8" s="2006" t="s">
        <v>1776</v>
      </c>
      <c r="B8" s="2007" t="s">
        <v>1777</v>
      </c>
      <c r="C8" s="2008"/>
      <c r="D8" s="2008"/>
      <c r="E8" s="2008"/>
      <c r="F8" s="2008"/>
      <c r="G8" s="2008"/>
      <c r="H8" s="701"/>
    </row>
    <row r="9" customFormat="false" ht="12.75" hidden="false" customHeight="true" outlineLevel="0" collapsed="false">
      <c r="A9" s="2006" t="s">
        <v>1778</v>
      </c>
      <c r="B9" s="2007" t="s">
        <v>1777</v>
      </c>
      <c r="C9" s="2008"/>
      <c r="D9" s="2008"/>
      <c r="E9" s="2008"/>
      <c r="F9" s="2008"/>
      <c r="G9" s="2008"/>
      <c r="H9" s="701"/>
    </row>
    <row r="10" customFormat="false" ht="12.75" hidden="false" customHeight="true" outlineLevel="0" collapsed="false">
      <c r="A10" s="2006" t="s">
        <v>1778</v>
      </c>
      <c r="B10" s="2007" t="s">
        <v>1779</v>
      </c>
      <c r="C10" s="2008"/>
      <c r="D10" s="2008"/>
      <c r="E10" s="2008"/>
      <c r="F10" s="2008"/>
      <c r="G10" s="2008"/>
      <c r="H10" s="701"/>
    </row>
    <row r="11" customFormat="false" ht="12.75" hidden="false" customHeight="true" outlineLevel="0" collapsed="false">
      <c r="A11" s="2006" t="s">
        <v>103</v>
      </c>
      <c r="B11" s="2007" t="s">
        <v>1780</v>
      </c>
      <c r="C11" s="2008"/>
      <c r="D11" s="2008"/>
      <c r="E11" s="2008"/>
      <c r="F11" s="2008"/>
      <c r="G11" s="2008"/>
      <c r="H11" s="701"/>
    </row>
    <row r="12" customFormat="false" ht="12.75" hidden="false" customHeight="true" outlineLevel="0" collapsed="false">
      <c r="A12" s="2006" t="s">
        <v>1781</v>
      </c>
      <c r="B12" s="2007" t="s">
        <v>1779</v>
      </c>
      <c r="C12" s="2008"/>
      <c r="D12" s="2008"/>
      <c r="E12" s="2008"/>
      <c r="F12" s="2008"/>
      <c r="G12" s="2008"/>
      <c r="H12" s="701"/>
    </row>
    <row r="13" customFormat="false" ht="12.75" hidden="false" customHeight="true" outlineLevel="0" collapsed="false">
      <c r="A13" s="2006" t="s">
        <v>1782</v>
      </c>
      <c r="B13" s="2007" t="s">
        <v>1780</v>
      </c>
      <c r="C13" s="2008"/>
      <c r="D13" s="2008"/>
      <c r="E13" s="2008"/>
      <c r="F13" s="2008"/>
      <c r="G13" s="2008"/>
      <c r="H13" s="701"/>
    </row>
    <row r="14" customFormat="false" ht="12.75" hidden="false" customHeight="true" outlineLevel="0" collapsed="false">
      <c r="A14" s="2006" t="s">
        <v>1783</v>
      </c>
      <c r="B14" s="2007" t="s">
        <v>1779</v>
      </c>
      <c r="C14" s="2008"/>
      <c r="D14" s="2008"/>
      <c r="E14" s="2008"/>
      <c r="F14" s="2008"/>
      <c r="G14" s="2008"/>
      <c r="H14" s="701"/>
    </row>
    <row r="15" customFormat="false" ht="12.75" hidden="false" customHeight="true" outlineLevel="0" collapsed="false">
      <c r="A15" s="2006" t="s">
        <v>1784</v>
      </c>
      <c r="B15" s="2007" t="s">
        <v>1780</v>
      </c>
      <c r="C15" s="2008"/>
      <c r="D15" s="2008"/>
      <c r="E15" s="2008"/>
      <c r="F15" s="2008"/>
      <c r="G15" s="2008"/>
      <c r="H15" s="701"/>
    </row>
    <row r="16" customFormat="false" ht="12.75" hidden="false" customHeight="true" outlineLevel="0" collapsed="false">
      <c r="A16" s="2006" t="s">
        <v>1785</v>
      </c>
      <c r="B16" s="2007" t="s">
        <v>1780</v>
      </c>
      <c r="C16" s="2008"/>
      <c r="D16" s="2008"/>
      <c r="E16" s="2008"/>
      <c r="F16" s="2008"/>
      <c r="G16" s="2008"/>
      <c r="H16" s="701"/>
    </row>
    <row r="17" customFormat="false" ht="12.75" hidden="false" customHeight="true" outlineLevel="0" collapsed="false">
      <c r="A17" s="2006" t="s">
        <v>1786</v>
      </c>
      <c r="B17" s="2007" t="s">
        <v>1780</v>
      </c>
      <c r="C17" s="2008"/>
      <c r="D17" s="2008"/>
      <c r="E17" s="2008"/>
      <c r="F17" s="2008"/>
      <c r="G17" s="2008"/>
      <c r="H17" s="701"/>
    </row>
    <row r="18" customFormat="false" ht="12.75" hidden="false" customHeight="true" outlineLevel="0" collapsed="false">
      <c r="A18" s="2006" t="s">
        <v>1787</v>
      </c>
      <c r="B18" s="2007" t="s">
        <v>1777</v>
      </c>
      <c r="C18" s="2008"/>
      <c r="D18" s="2008"/>
      <c r="E18" s="2008"/>
      <c r="F18" s="2008"/>
      <c r="G18" s="2008"/>
      <c r="H18" s="701"/>
    </row>
    <row r="19" customFormat="false" ht="12.75" hidden="false" customHeight="true" outlineLevel="0" collapsed="false">
      <c r="A19" s="2006" t="s">
        <v>1787</v>
      </c>
      <c r="B19" s="2007" t="s">
        <v>1780</v>
      </c>
      <c r="C19" s="2008"/>
      <c r="D19" s="2008"/>
      <c r="E19" s="2008"/>
      <c r="F19" s="2008"/>
      <c r="G19" s="2008"/>
      <c r="H19" s="701"/>
    </row>
    <row r="20" customFormat="false" ht="12.75" hidden="false" customHeight="true" outlineLevel="0" collapsed="false">
      <c r="A20" s="2006" t="s">
        <v>1788</v>
      </c>
      <c r="B20" s="2007" t="s">
        <v>1779</v>
      </c>
      <c r="C20" s="2008"/>
      <c r="D20" s="2008"/>
      <c r="E20" s="2008"/>
      <c r="F20" s="2008"/>
      <c r="G20" s="2008"/>
      <c r="H20" s="701"/>
    </row>
    <row r="21" customFormat="false" ht="12.75" hidden="false" customHeight="true" outlineLevel="0" collapsed="false">
      <c r="A21" s="2006" t="s">
        <v>1789</v>
      </c>
      <c r="B21" s="2007" t="s">
        <v>1777</v>
      </c>
      <c r="C21" s="2008"/>
      <c r="D21" s="2008"/>
      <c r="E21" s="2008"/>
      <c r="F21" s="2008"/>
      <c r="G21" s="2008"/>
      <c r="H21" s="701"/>
    </row>
    <row r="22" customFormat="false" ht="12.75" hidden="false" customHeight="true" outlineLevel="0" collapsed="false">
      <c r="A22" s="2006" t="s">
        <v>1790</v>
      </c>
      <c r="B22" s="2007" t="s">
        <v>697</v>
      </c>
      <c r="C22" s="2008"/>
      <c r="D22" s="2008"/>
      <c r="E22" s="2008"/>
      <c r="F22" s="2008"/>
      <c r="G22" s="2008"/>
      <c r="H22" s="701"/>
    </row>
    <row r="23" customFormat="false" ht="12.75" hidden="false" customHeight="true" outlineLevel="0" collapsed="false">
      <c r="A23" s="2006" t="s">
        <v>1790</v>
      </c>
      <c r="B23" s="2007" t="s">
        <v>700</v>
      </c>
      <c r="C23" s="2008"/>
      <c r="D23" s="2008"/>
      <c r="E23" s="2008"/>
      <c r="F23" s="2008"/>
      <c r="G23" s="2008"/>
      <c r="H23" s="701"/>
    </row>
    <row r="24" customFormat="false" ht="12.75" hidden="false" customHeight="true" outlineLevel="0" collapsed="false">
      <c r="A24" s="2006" t="s">
        <v>1791</v>
      </c>
      <c r="B24" s="2007" t="s">
        <v>1780</v>
      </c>
      <c r="C24" s="2008"/>
      <c r="D24" s="2008"/>
      <c r="E24" s="2008"/>
      <c r="F24" s="2008"/>
      <c r="G24" s="2008"/>
      <c r="H24" s="701"/>
    </row>
    <row r="25" customFormat="false" ht="12.75" hidden="false" customHeight="true" outlineLevel="0" collapsed="false">
      <c r="A25" s="2006" t="s">
        <v>1792</v>
      </c>
      <c r="B25" s="2007" t="s">
        <v>1780</v>
      </c>
      <c r="C25" s="2008"/>
      <c r="D25" s="2008"/>
      <c r="E25" s="2008"/>
      <c r="F25" s="2008"/>
      <c r="G25" s="2008"/>
      <c r="H25" s="701"/>
    </row>
    <row r="26" customFormat="false" ht="12.75" hidden="false" customHeight="true" outlineLevel="0" collapsed="false">
      <c r="A26" s="2006" t="s">
        <v>1793</v>
      </c>
      <c r="B26" s="2007" t="s">
        <v>1780</v>
      </c>
      <c r="C26" s="2008"/>
      <c r="D26" s="2008"/>
      <c r="E26" s="2008"/>
      <c r="F26" s="2008"/>
      <c r="G26" s="2008"/>
      <c r="H26" s="701"/>
    </row>
    <row r="27" customFormat="false" ht="12.75" hidden="false" customHeight="true" outlineLevel="0" collapsed="false">
      <c r="A27" s="2006" t="s">
        <v>1794</v>
      </c>
      <c r="B27" s="2007" t="s">
        <v>1780</v>
      </c>
      <c r="C27" s="2008"/>
      <c r="D27" s="2008"/>
      <c r="E27" s="2008"/>
      <c r="F27" s="2008"/>
      <c r="G27" s="2008"/>
      <c r="H27" s="701"/>
    </row>
    <row r="28" customFormat="false" ht="12.75" hidden="false" customHeight="true" outlineLevel="0" collapsed="false">
      <c r="A28" s="2006" t="s">
        <v>1795</v>
      </c>
      <c r="B28" s="2007" t="s">
        <v>1780</v>
      </c>
      <c r="C28" s="2008"/>
      <c r="D28" s="2008"/>
      <c r="E28" s="2008"/>
      <c r="F28" s="2008"/>
      <c r="G28" s="2008"/>
      <c r="H28" s="701"/>
    </row>
    <row r="29" customFormat="false" ht="12.75" hidden="false" customHeight="true" outlineLevel="0" collapsed="false">
      <c r="A29" s="2006" t="s">
        <v>1796</v>
      </c>
      <c r="B29" s="2007" t="s">
        <v>1780</v>
      </c>
      <c r="C29" s="2008"/>
      <c r="D29" s="2008"/>
      <c r="E29" s="2008"/>
      <c r="F29" s="2008"/>
      <c r="G29" s="2008"/>
      <c r="H29" s="701"/>
    </row>
    <row r="30" customFormat="false" ht="12.75" hidden="false" customHeight="true" outlineLevel="0" collapsed="false">
      <c r="A30" s="2006" t="s">
        <v>1797</v>
      </c>
      <c r="B30" s="2007" t="s">
        <v>1780</v>
      </c>
      <c r="C30" s="2008"/>
      <c r="D30" s="2008"/>
      <c r="E30" s="2008"/>
      <c r="F30" s="2008"/>
      <c r="G30" s="2008"/>
      <c r="H30" s="701"/>
    </row>
    <row r="31" customFormat="false" ht="12.75" hidden="false" customHeight="true" outlineLevel="0" collapsed="false">
      <c r="A31" s="2006" t="s">
        <v>1798</v>
      </c>
      <c r="B31" s="2007" t="s">
        <v>1780</v>
      </c>
      <c r="C31" s="2008"/>
      <c r="D31" s="2008"/>
      <c r="E31" s="2008"/>
      <c r="F31" s="2008"/>
      <c r="G31" s="2008"/>
      <c r="H31" s="701"/>
    </row>
    <row r="32" customFormat="false" ht="12.75" hidden="false" customHeight="true" outlineLevel="0" collapsed="false">
      <c r="A32" s="2006" t="s">
        <v>1799</v>
      </c>
      <c r="B32" s="2007" t="s">
        <v>1777</v>
      </c>
      <c r="C32" s="2008"/>
      <c r="D32" s="2008"/>
      <c r="E32" s="2008"/>
      <c r="F32" s="2008"/>
      <c r="G32" s="2008"/>
      <c r="H32" s="701"/>
    </row>
    <row r="33" customFormat="false" ht="12.75" hidden="false" customHeight="true" outlineLevel="0" collapsed="false">
      <c r="A33" s="2009"/>
      <c r="B33" s="2010"/>
      <c r="C33" s="2010"/>
      <c r="D33" s="2010"/>
      <c r="E33" s="2010"/>
      <c r="F33" s="2010"/>
      <c r="G33" s="2010"/>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1" t="s">
        <v>1800</v>
      </c>
      <c r="B35" s="2012"/>
      <c r="C35" s="2012"/>
      <c r="D35" s="2012"/>
      <c r="E35" s="2012"/>
      <c r="F35" s="2012"/>
      <c r="G35" s="2012"/>
      <c r="H35" s="2012"/>
    </row>
    <row r="36" customFormat="false" ht="15.75" hidden="false" customHeight="true" outlineLevel="0" collapsed="false">
      <c r="A36" s="2013" t="s">
        <v>1801</v>
      </c>
      <c r="B36" s="2013"/>
      <c r="C36" s="2013"/>
      <c r="D36" s="2013"/>
      <c r="E36" s="2013"/>
      <c r="F36" s="2013"/>
      <c r="G36" s="2013"/>
      <c r="H36" s="2013"/>
    </row>
    <row r="37" customFormat="false" ht="33.75" hidden="false" customHeight="true" outlineLevel="0" collapsed="false">
      <c r="A37" s="2014" t="s">
        <v>1802</v>
      </c>
      <c r="B37" s="2014"/>
      <c r="C37" s="2014"/>
      <c r="D37" s="2014"/>
      <c r="E37" s="2014"/>
      <c r="F37" s="2014"/>
      <c r="G37" s="2014"/>
      <c r="H37" s="2014"/>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5" t="s">
        <v>388</v>
      </c>
      <c r="B40" s="2016"/>
      <c r="C40" s="2016"/>
      <c r="D40" s="2016"/>
      <c r="E40" s="2016"/>
      <c r="F40" s="2016"/>
      <c r="G40" s="2016"/>
      <c r="H40" s="2017"/>
    </row>
    <row r="41" customFormat="false" ht="35.25" hidden="false" customHeight="true" outlineLevel="0" collapsed="false">
      <c r="A41" s="2018" t="s">
        <v>1803</v>
      </c>
      <c r="B41" s="2018"/>
      <c r="C41" s="2018"/>
      <c r="D41" s="2018"/>
      <c r="E41" s="2018"/>
      <c r="F41" s="2018"/>
      <c r="G41" s="2018"/>
      <c r="H41" s="2018"/>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4</v>
      </c>
      <c r="B1" s="2019"/>
      <c r="C1" s="2019"/>
      <c r="D1" s="2019"/>
      <c r="E1" s="2019"/>
      <c r="F1" s="2019"/>
      <c r="G1" s="2019"/>
      <c r="H1" s="2019"/>
      <c r="I1" s="2020"/>
      <c r="J1" s="2020"/>
      <c r="K1" s="2020"/>
      <c r="L1" s="2020"/>
      <c r="M1" s="2020"/>
      <c r="N1" s="2020"/>
      <c r="O1" s="2020"/>
      <c r="P1" s="2021"/>
      <c r="Q1" s="2021"/>
      <c r="S1" s="2022" t="s">
        <v>1805</v>
      </c>
      <c r="T1" s="112" t="s">
        <v>77</v>
      </c>
    </row>
    <row r="2" customFormat="false" ht="15.75" hidden="false" customHeight="true" outlineLevel="0" collapsed="false">
      <c r="A2" s="650" t="s">
        <v>78</v>
      </c>
      <c r="B2" s="2022"/>
      <c r="D2" s="2020"/>
      <c r="E2" s="2020"/>
      <c r="F2" s="2020"/>
      <c r="G2" s="2020"/>
      <c r="H2" s="2020"/>
      <c r="I2" s="2020"/>
      <c r="J2" s="2020"/>
      <c r="K2" s="2020"/>
      <c r="L2" s="2020"/>
      <c r="M2" s="2020"/>
      <c r="N2" s="2020"/>
      <c r="O2" s="2020"/>
      <c r="P2" s="2023"/>
      <c r="Q2" s="2023"/>
      <c r="R2" s="2023"/>
      <c r="S2" s="2023"/>
      <c r="T2" s="112" t="s">
        <v>79</v>
      </c>
    </row>
    <row r="3" customFormat="false" ht="15.75" hidden="false" customHeight="true" outlineLevel="0" collapsed="false">
      <c r="A3" s="650"/>
      <c r="B3" s="2020"/>
      <c r="C3" s="2020"/>
      <c r="D3" s="2020"/>
      <c r="E3" s="2020"/>
      <c r="F3" s="2020"/>
      <c r="G3" s="2020"/>
      <c r="H3" s="2020"/>
      <c r="I3" s="2020"/>
      <c r="J3" s="2020"/>
      <c r="K3" s="2020"/>
      <c r="L3" s="2020"/>
      <c r="M3" s="2020"/>
      <c r="N3" s="2020"/>
      <c r="O3" s="2020"/>
      <c r="P3" s="2023"/>
      <c r="Q3" s="2023"/>
      <c r="R3" s="2023"/>
      <c r="S3" s="2023"/>
      <c r="T3" s="112" t="s">
        <v>80</v>
      </c>
    </row>
    <row r="4" customFormat="false" ht="16.5" hidden="false" customHeight="true" outlineLevel="0" collapsed="false"/>
    <row r="5" customFormat="false" ht="15.75" hidden="false" customHeight="true" outlineLevel="0" collapsed="false">
      <c r="A5" s="2024" t="s">
        <v>81</v>
      </c>
      <c r="B5" s="2024"/>
      <c r="C5" s="2025" t="s">
        <v>1806</v>
      </c>
      <c r="D5" s="2025"/>
      <c r="E5" s="2025"/>
      <c r="F5" s="2025"/>
      <c r="G5" s="2025"/>
      <c r="H5" s="2025"/>
      <c r="I5" s="2026" t="s">
        <v>1807</v>
      </c>
      <c r="J5" s="2026"/>
      <c r="K5" s="2026"/>
      <c r="L5" s="2026"/>
      <c r="M5" s="2026"/>
      <c r="N5" s="2026"/>
      <c r="O5" s="2026" t="s">
        <v>1808</v>
      </c>
      <c r="P5" s="2026"/>
      <c r="Q5" s="2026"/>
      <c r="R5" s="2026"/>
      <c r="S5" s="2026"/>
      <c r="T5" s="2026"/>
    </row>
    <row r="6" customFormat="false" ht="80.1" hidden="false" customHeight="true" outlineLevel="0" collapsed="false">
      <c r="A6" s="2024"/>
      <c r="B6" s="2024"/>
      <c r="C6" s="2027" t="s">
        <v>1809</v>
      </c>
      <c r="D6" s="2028" t="s">
        <v>1810</v>
      </c>
      <c r="E6" s="2028" t="s">
        <v>1811</v>
      </c>
      <c r="F6" s="2028" t="s">
        <v>1812</v>
      </c>
      <c r="G6" s="2029" t="s">
        <v>1813</v>
      </c>
      <c r="H6" s="2030" t="s">
        <v>1814</v>
      </c>
      <c r="I6" s="2031" t="s">
        <v>1809</v>
      </c>
      <c r="J6" s="2028" t="s">
        <v>1810</v>
      </c>
      <c r="K6" s="2028" t="s">
        <v>1811</v>
      </c>
      <c r="L6" s="2028" t="s">
        <v>1812</v>
      </c>
      <c r="M6" s="2029" t="s">
        <v>1813</v>
      </c>
      <c r="N6" s="2030" t="s">
        <v>1814</v>
      </c>
      <c r="O6" s="2031" t="s">
        <v>1809</v>
      </c>
      <c r="P6" s="2028" t="s">
        <v>1810</v>
      </c>
      <c r="Q6" s="2028" t="s">
        <v>1811</v>
      </c>
      <c r="R6" s="2028" t="s">
        <v>1812</v>
      </c>
      <c r="S6" s="2029" t="s">
        <v>1813</v>
      </c>
      <c r="T6" s="2030" t="s">
        <v>1814</v>
      </c>
    </row>
    <row r="7" customFormat="false" ht="18" hidden="false" customHeight="true" outlineLevel="0" collapsed="false">
      <c r="A7" s="2024"/>
      <c r="B7" s="2024"/>
      <c r="C7" s="2032" t="s">
        <v>1815</v>
      </c>
      <c r="D7" s="2032"/>
      <c r="E7" s="2032"/>
      <c r="F7" s="2033" t="s">
        <v>304</v>
      </c>
      <c r="G7" s="2033"/>
      <c r="H7" s="2033"/>
      <c r="I7" s="2034" t="s">
        <v>1815</v>
      </c>
      <c r="J7" s="2034"/>
      <c r="K7" s="2034"/>
      <c r="L7" s="2033" t="s">
        <v>304</v>
      </c>
      <c r="M7" s="2033"/>
      <c r="N7" s="2033"/>
      <c r="O7" s="2034" t="s">
        <v>1815</v>
      </c>
      <c r="P7" s="2034"/>
      <c r="Q7" s="2034"/>
      <c r="R7" s="2033" t="s">
        <v>304</v>
      </c>
      <c r="S7" s="2033"/>
      <c r="T7" s="2033"/>
    </row>
    <row r="8" customFormat="false" ht="17.25" hidden="false" customHeight="true" outlineLevel="0" collapsed="false">
      <c r="A8" s="2035" t="s">
        <v>1606</v>
      </c>
      <c r="B8" s="2035"/>
      <c r="C8" s="2036" t="n">
        <v>58567.4704933179</v>
      </c>
      <c r="D8" s="2036" t="n">
        <v>66026.617921014</v>
      </c>
      <c r="E8" s="2037" t="n">
        <v>7459.1474276961</v>
      </c>
      <c r="F8" s="2038" t="n">
        <v>12.7359904139059</v>
      </c>
      <c r="G8" s="2039" t="n">
        <v>10.4099426340924</v>
      </c>
      <c r="H8" s="2040" t="n">
        <v>9.44103161247773</v>
      </c>
      <c r="I8" s="2041" t="n">
        <v>5657.53245194687</v>
      </c>
      <c r="J8" s="2042" t="n">
        <v>5534.02583152288</v>
      </c>
      <c r="K8" s="2037" t="n">
        <v>-123.50662042399</v>
      </c>
      <c r="L8" s="2038" t="n">
        <v>-2.1830474941683</v>
      </c>
      <c r="M8" s="2039" t="n">
        <v>-0.172365118937122</v>
      </c>
      <c r="N8" s="2040" t="n">
        <v>-0.156322142587458</v>
      </c>
      <c r="O8" s="2041" t="n">
        <v>6515.41615007127</v>
      </c>
      <c r="P8" s="2042" t="n">
        <v>6572.18194236508</v>
      </c>
      <c r="Q8" s="2037" t="n">
        <v>56.76579229381</v>
      </c>
      <c r="R8" s="2038" t="n">
        <v>0.871253516065733</v>
      </c>
      <c r="S8" s="2039" t="n">
        <v>0.0792220085586762</v>
      </c>
      <c r="T8" s="2040" t="n">
        <v>0.0718483774115102</v>
      </c>
    </row>
    <row r="9" customFormat="false" ht="15.75" hidden="false" customHeight="true" outlineLevel="0" collapsed="false">
      <c r="A9" s="2043" t="s">
        <v>1607</v>
      </c>
      <c r="B9" s="2044"/>
      <c r="C9" s="2045" t="n">
        <v>56327.3959312437</v>
      </c>
      <c r="D9" s="2046" t="n">
        <v>56941.46033147</v>
      </c>
      <c r="E9" s="2047" t="n">
        <v>614.0644002263</v>
      </c>
      <c r="F9" s="2048" t="n">
        <v>1.09017004971411</v>
      </c>
      <c r="G9" s="2049" t="n">
        <v>0.856984694558927</v>
      </c>
      <c r="H9" s="2050" t="n">
        <v>0.777220382199138</v>
      </c>
      <c r="I9" s="2051" t="n">
        <v>632.390786348221</v>
      </c>
      <c r="J9" s="2052" t="n">
        <v>649.747255753482</v>
      </c>
      <c r="K9" s="2047" t="n">
        <v>17.356469405261</v>
      </c>
      <c r="L9" s="2048" t="n">
        <v>2.74457974087312</v>
      </c>
      <c r="M9" s="2049" t="n">
        <v>0.0242225874458891</v>
      </c>
      <c r="N9" s="2050" t="n">
        <v>0.0219680570634175</v>
      </c>
      <c r="O9" s="2051" t="n">
        <v>471.676282725121</v>
      </c>
      <c r="P9" s="2052" t="n">
        <v>459.048083898543</v>
      </c>
      <c r="Q9" s="2047" t="n">
        <v>-12.628198826577</v>
      </c>
      <c r="R9" s="2048" t="n">
        <v>-2.67730205844092</v>
      </c>
      <c r="S9" s="2049" t="n">
        <v>-0.0176238406105862</v>
      </c>
      <c r="T9" s="2050" t="n">
        <v>-0.015983492146527</v>
      </c>
    </row>
    <row r="10" customFormat="false" ht="15.75" hidden="false" customHeight="true" outlineLevel="0" collapsed="false">
      <c r="A10" s="2053" t="s">
        <v>1816</v>
      </c>
      <c r="B10" s="2054" t="s">
        <v>1817</v>
      </c>
      <c r="C10" s="2055" t="n">
        <v>55902.5872220855</v>
      </c>
      <c r="D10" s="2052" t="n">
        <v>56463.1427691428</v>
      </c>
      <c r="E10" s="2048" t="n">
        <v>560.5555470573</v>
      </c>
      <c r="F10" s="2056" t="n">
        <v>1.00273632207821</v>
      </c>
      <c r="G10" s="2049" t="n">
        <v>0.782308051242144</v>
      </c>
      <c r="H10" s="2050" t="n">
        <v>0.709494307709685</v>
      </c>
      <c r="I10" s="2051" t="n">
        <v>502.972803256411</v>
      </c>
      <c r="J10" s="2052" t="n">
        <v>515.242313343678</v>
      </c>
      <c r="K10" s="2048" t="n">
        <v>12.269510087267</v>
      </c>
      <c r="L10" s="2056" t="n">
        <v>2.43939831494475</v>
      </c>
      <c r="M10" s="2049" t="n">
        <v>0.0171232566985632</v>
      </c>
      <c r="N10" s="2050" t="n">
        <v>0.0155295003519297</v>
      </c>
      <c r="O10" s="2057" t="n">
        <v>469.35718700062</v>
      </c>
      <c r="P10" s="2058" t="n">
        <v>457.911340713779</v>
      </c>
      <c r="Q10" s="2048" t="n">
        <v>-11.445846286841</v>
      </c>
      <c r="R10" s="2056" t="n">
        <v>-2.43862171579499</v>
      </c>
      <c r="S10" s="2049" t="n">
        <v>-0.0159737563038698</v>
      </c>
      <c r="T10" s="2050" t="n">
        <v>-0.0144869903260517</v>
      </c>
    </row>
    <row r="11" customFormat="false" ht="15.75" hidden="false" customHeight="true" outlineLevel="0" collapsed="false">
      <c r="A11" s="2053" t="s">
        <v>1818</v>
      </c>
      <c r="B11" s="2059" t="s">
        <v>1819</v>
      </c>
      <c r="C11" s="2060" t="n">
        <v>29868.6980347962</v>
      </c>
      <c r="D11" s="2052" t="n">
        <v>30422.7548553772</v>
      </c>
      <c r="E11" s="2048" t="n">
        <v>554.056820581</v>
      </c>
      <c r="F11" s="2056" t="n">
        <v>1.85497479647603</v>
      </c>
      <c r="G11" s="2049" t="n">
        <v>0.77323846648481</v>
      </c>
      <c r="H11" s="2050" t="n">
        <v>0.701268879442135</v>
      </c>
      <c r="I11" s="2051" t="n">
        <v>239.919283915668</v>
      </c>
      <c r="J11" s="2052" t="n">
        <v>247.29947050742</v>
      </c>
      <c r="K11" s="2048" t="n">
        <v>7.380186591752</v>
      </c>
      <c r="L11" s="2056" t="n">
        <v>3.07611229547777</v>
      </c>
      <c r="M11" s="2049" t="n">
        <v>0.0102997453520993</v>
      </c>
      <c r="N11" s="2050" t="n">
        <v>0.00934109100190233</v>
      </c>
      <c r="O11" s="2057" t="n">
        <v>168.17011196898</v>
      </c>
      <c r="P11" s="2058" t="n">
        <v>154.677650995</v>
      </c>
      <c r="Q11" s="2048" t="n">
        <v>-13.49246097398</v>
      </c>
      <c r="R11" s="2056" t="n">
        <v>-8.02310280703669</v>
      </c>
      <c r="S11" s="2049" t="n">
        <v>-0.0188299998214736</v>
      </c>
      <c r="T11" s="2050" t="n">
        <v>-0.0170773874387427</v>
      </c>
    </row>
    <row r="12" customFormat="false" ht="15.75" hidden="false" customHeight="true" outlineLevel="0" collapsed="false">
      <c r="A12" s="2053" t="s">
        <v>1820</v>
      </c>
      <c r="B12" s="2061" t="s">
        <v>1821</v>
      </c>
      <c r="C12" s="2060" t="n">
        <v>5755.87164670948</v>
      </c>
      <c r="D12" s="2052" t="n">
        <v>5750.44640820947</v>
      </c>
      <c r="E12" s="2048" t="n">
        <v>-5.42523850001</v>
      </c>
      <c r="F12" s="2056" t="n">
        <v>-0.0942557241196496</v>
      </c>
      <c r="G12" s="2049" t="n">
        <v>-0.00757143120025683</v>
      </c>
      <c r="H12" s="2050" t="n">
        <v>-0.00686671616030063</v>
      </c>
      <c r="I12" s="2051" t="n">
        <v>24.4878225729741</v>
      </c>
      <c r="J12" s="2052" t="n">
        <v>24.8243928072261</v>
      </c>
      <c r="K12" s="2048" t="n">
        <v>0.336570234252</v>
      </c>
      <c r="L12" s="2056" t="n">
        <v>1.37443920646279</v>
      </c>
      <c r="M12" s="2049" t="n">
        <v>0.000469715455401388</v>
      </c>
      <c r="N12" s="2050" t="n">
        <v>0.00042599643621384</v>
      </c>
      <c r="O12" s="2057" t="n">
        <v>58.2605717598643</v>
      </c>
      <c r="P12" s="2058" t="n">
        <v>57.7961563082643</v>
      </c>
      <c r="Q12" s="2048" t="n">
        <v>-0.4644154516</v>
      </c>
      <c r="R12" s="2056" t="n">
        <v>-0.797135073638216</v>
      </c>
      <c r="S12" s="2049" t="n">
        <v>-0.000648135494894671</v>
      </c>
      <c r="T12" s="2050" t="n">
        <v>-0.000587809934363099</v>
      </c>
    </row>
    <row r="13" customFormat="false" ht="15.75" hidden="false" customHeight="true" outlineLevel="0" collapsed="false">
      <c r="A13" s="2053" t="s">
        <v>1822</v>
      </c>
      <c r="B13" s="2059" t="s">
        <v>1823</v>
      </c>
      <c r="C13" s="2060" t="n">
        <v>13417.8866984426</v>
      </c>
      <c r="D13" s="2052" t="n">
        <v>13417.0781816101</v>
      </c>
      <c r="E13" s="2048" t="n">
        <v>-0.8085168325</v>
      </c>
      <c r="F13" s="2056" t="n">
        <v>-0.00602566447805863</v>
      </c>
      <c r="G13" s="2049" t="n">
        <v>-0.00112836137462197</v>
      </c>
      <c r="H13" s="2050" t="n">
        <v>-0.00102333853149361</v>
      </c>
      <c r="I13" s="2051" t="n">
        <v>27.7560090292145</v>
      </c>
      <c r="J13" s="2052" t="n">
        <v>28.2576962720454</v>
      </c>
      <c r="K13" s="2048" t="n">
        <v>0.5016872428309</v>
      </c>
      <c r="L13" s="2056" t="n">
        <v>1.80749055926169</v>
      </c>
      <c r="M13" s="2049" t="n">
        <v>0.000700151789296212</v>
      </c>
      <c r="N13" s="2050" t="n">
        <v>0.000634984784126497</v>
      </c>
      <c r="O13" s="2057" t="n">
        <v>137.131695154613</v>
      </c>
      <c r="P13" s="2058" t="n">
        <v>140.214615947496</v>
      </c>
      <c r="Q13" s="2048" t="n">
        <v>3.082920792884</v>
      </c>
      <c r="R13" s="2056" t="n">
        <v>2.24814605362232</v>
      </c>
      <c r="S13" s="2049" t="n">
        <v>0.0043025062730642</v>
      </c>
      <c r="T13" s="2050" t="n">
        <v>0.00390204818265305</v>
      </c>
    </row>
    <row r="14" customFormat="false" ht="15.75" hidden="false" customHeight="true" outlineLevel="0" collapsed="false">
      <c r="A14" s="2053" t="s">
        <v>1824</v>
      </c>
      <c r="B14" s="2059" t="s">
        <v>1825</v>
      </c>
      <c r="C14" s="2060" t="n">
        <v>6733.67445702205</v>
      </c>
      <c r="D14" s="2052" t="n">
        <v>6746.40598442205</v>
      </c>
      <c r="E14" s="2048" t="n">
        <v>12.7315274</v>
      </c>
      <c r="F14" s="2056" t="n">
        <v>0.189072511319916</v>
      </c>
      <c r="G14" s="2049" t="n">
        <v>0.0177680453648456</v>
      </c>
      <c r="H14" s="2050" t="n">
        <v>0.0161142749655576</v>
      </c>
      <c r="I14" s="2051" t="n">
        <v>210.683317450407</v>
      </c>
      <c r="J14" s="2052" t="n">
        <v>214.729827066507</v>
      </c>
      <c r="K14" s="2048" t="n">
        <v>4.0465096161</v>
      </c>
      <c r="L14" s="2056" t="n">
        <v>1.92065972050802</v>
      </c>
      <c r="M14" s="2049" t="n">
        <v>0.00564728521325327</v>
      </c>
      <c r="N14" s="2050" t="n">
        <v>0.0051216610981498</v>
      </c>
      <c r="O14" s="2057" t="n">
        <v>104.529923399534</v>
      </c>
      <c r="P14" s="2058" t="n">
        <v>103.937977469534</v>
      </c>
      <c r="Q14" s="2048" t="n">
        <v>-0.59194593</v>
      </c>
      <c r="R14" s="2056" t="n">
        <v>-0.566293278277334</v>
      </c>
      <c r="S14" s="2049" t="n">
        <v>-0.000826116286548284</v>
      </c>
      <c r="T14" s="2050" t="n">
        <v>-0.000749225067902119</v>
      </c>
    </row>
    <row r="15" customFormat="false" ht="15.75" hidden="false" customHeight="true" outlineLevel="0" collapsed="false">
      <c r="A15" s="2053" t="s">
        <v>1826</v>
      </c>
      <c r="B15" s="2059" t="s">
        <v>752</v>
      </c>
      <c r="C15" s="2060" t="n">
        <v>126.456385115194</v>
      </c>
      <c r="D15" s="2052" t="n">
        <v>126.457339524</v>
      </c>
      <c r="E15" s="2048" t="n">
        <v>0.000954408806</v>
      </c>
      <c r="F15" s="2056" t="n">
        <v>0.00075473358276073</v>
      </c>
      <c r="G15" s="2049" t="n">
        <v>1.33196736171782E-006</v>
      </c>
      <c r="H15" s="2050" t="n">
        <v>1.20799378159713E-006</v>
      </c>
      <c r="I15" s="2051" t="n">
        <v>0.126370288147596</v>
      </c>
      <c r="J15" s="2052" t="n">
        <v>0.130926690479844</v>
      </c>
      <c r="K15" s="2048" t="n">
        <v>0.004556402332248</v>
      </c>
      <c r="L15" s="2056" t="n">
        <v>3.60559621968021</v>
      </c>
      <c r="M15" s="2049" t="n">
        <v>6.35888851324083E-006</v>
      </c>
      <c r="N15" s="2050" t="n">
        <v>5.76703153743769E-006</v>
      </c>
      <c r="O15" s="2057" t="n">
        <v>1.26488471762946</v>
      </c>
      <c r="P15" s="2058" t="n">
        <v>1.28493999348397</v>
      </c>
      <c r="Q15" s="2048" t="n">
        <v>0.02005527585451</v>
      </c>
      <c r="R15" s="2056" t="n">
        <v>1.585541794836</v>
      </c>
      <c r="S15" s="2049" t="n">
        <v>2.7989025981865E-005</v>
      </c>
      <c r="T15" s="2050" t="n">
        <v>2.53839323025517E-005</v>
      </c>
    </row>
    <row r="16" customFormat="false" ht="15.75" hidden="false" customHeight="true" outlineLevel="0" collapsed="false">
      <c r="A16" s="2053" t="s">
        <v>1827</v>
      </c>
      <c r="B16" s="2062" t="s">
        <v>1828</v>
      </c>
      <c r="C16" s="2060" t="n">
        <v>424.8087091582</v>
      </c>
      <c r="D16" s="2052" t="n">
        <v>478.3175623272</v>
      </c>
      <c r="E16" s="2048" t="n">
        <v>53.508853169</v>
      </c>
      <c r="F16" s="2056" t="n">
        <v>12.5959877976685</v>
      </c>
      <c r="G16" s="2049" t="n">
        <v>0.0746766433167835</v>
      </c>
      <c r="H16" s="2050" t="n">
        <v>0.0677260744894531</v>
      </c>
      <c r="I16" s="2051" t="n">
        <v>129.41798309181</v>
      </c>
      <c r="J16" s="2052" t="n">
        <v>134.504942409804</v>
      </c>
      <c r="K16" s="2048" t="n">
        <v>5.086959317994</v>
      </c>
      <c r="L16" s="2056" t="n">
        <v>3.93064332828122</v>
      </c>
      <c r="M16" s="2049" t="n">
        <v>0.00709933074732585</v>
      </c>
      <c r="N16" s="2050" t="n">
        <v>0.00643855671148778</v>
      </c>
      <c r="O16" s="2057" t="n">
        <v>2.3190957245</v>
      </c>
      <c r="P16" s="2058" t="n">
        <v>1.1367431847644</v>
      </c>
      <c r="Q16" s="2048" t="n">
        <v>-1.1823525397356</v>
      </c>
      <c r="R16" s="2056" t="n">
        <v>-50.9833435181084</v>
      </c>
      <c r="S16" s="2049" t="n">
        <v>-0.00165008430671583</v>
      </c>
      <c r="T16" s="2050" t="n">
        <v>-0.0014965018204748</v>
      </c>
    </row>
    <row r="17" customFormat="false" ht="15.75" hidden="false" customHeight="true" outlineLevel="0" collapsed="false">
      <c r="A17" s="2053" t="s">
        <v>1829</v>
      </c>
      <c r="B17" s="2062" t="s">
        <v>1830</v>
      </c>
      <c r="C17" s="2060" t="s">
        <v>122</v>
      </c>
      <c r="D17" s="2052" t="s">
        <v>122</v>
      </c>
      <c r="E17" s="2048"/>
      <c r="F17" s="2056"/>
      <c r="G17" s="2049"/>
      <c r="H17" s="2050"/>
      <c r="I17" s="2051" t="s">
        <v>122</v>
      </c>
      <c r="J17" s="2052" t="s">
        <v>122</v>
      </c>
      <c r="K17" s="2048"/>
      <c r="L17" s="2056"/>
      <c r="M17" s="2049"/>
      <c r="N17" s="2050"/>
      <c r="O17" s="2057" t="s">
        <v>122</v>
      </c>
      <c r="P17" s="2058" t="s">
        <v>122</v>
      </c>
      <c r="Q17" s="2048"/>
      <c r="R17" s="2056"/>
      <c r="S17" s="2049"/>
      <c r="T17" s="2050"/>
    </row>
    <row r="18" customFormat="false" ht="16.5" hidden="false" customHeight="true" outlineLevel="0" collapsed="false">
      <c r="A18" s="2063" t="s">
        <v>1831</v>
      </c>
      <c r="B18" s="2064" t="s">
        <v>1832</v>
      </c>
      <c r="C18" s="2065" t="n">
        <v>424.8087091582</v>
      </c>
      <c r="D18" s="2066" t="n">
        <v>478.3175623272</v>
      </c>
      <c r="E18" s="2067" t="n">
        <v>53.508853169</v>
      </c>
      <c r="F18" s="2067" t="n">
        <v>12.5959877976685</v>
      </c>
      <c r="G18" s="2068" t="n">
        <v>0.0746766433167835</v>
      </c>
      <c r="H18" s="2069" t="n">
        <v>0.0677260744894531</v>
      </c>
      <c r="I18" s="2070" t="n">
        <v>129.41798309181</v>
      </c>
      <c r="J18" s="2066" t="n">
        <v>134.504942409804</v>
      </c>
      <c r="K18" s="2067" t="n">
        <v>5.086959317994</v>
      </c>
      <c r="L18" s="2067" t="n">
        <v>3.93064332828122</v>
      </c>
      <c r="M18" s="2068" t="n">
        <v>0.00709933074732585</v>
      </c>
      <c r="N18" s="2069" t="n">
        <v>0.00643855671148778</v>
      </c>
      <c r="O18" s="2070" t="n">
        <v>2.3190957245</v>
      </c>
      <c r="P18" s="2066" t="n">
        <v>1.1367431847644</v>
      </c>
      <c r="Q18" s="2067" t="n">
        <v>-1.1823525397356</v>
      </c>
      <c r="R18" s="2067" t="n">
        <v>-50.9833435181084</v>
      </c>
      <c r="S18" s="2068" t="n">
        <v>-0.00165008430671583</v>
      </c>
      <c r="T18" s="2069" t="n">
        <v>-0.0014965018204748</v>
      </c>
    </row>
    <row r="19" customFormat="false" ht="15.75" hidden="false" customHeight="true" outlineLevel="0" collapsed="false">
      <c r="A19" s="2043" t="s">
        <v>1617</v>
      </c>
      <c r="B19" s="2071"/>
      <c r="C19" s="2072" t="n">
        <v>1649.23749567</v>
      </c>
      <c r="D19" s="2073" t="n">
        <v>1649.23751307</v>
      </c>
      <c r="E19" s="2074" t="n">
        <v>1.74E-005</v>
      </c>
      <c r="F19" s="2074" t="n">
        <v>1.05503299261878E-006</v>
      </c>
      <c r="G19" s="2075"/>
      <c r="H19" s="2076"/>
      <c r="I19" s="2077" t="s">
        <v>482</v>
      </c>
      <c r="J19" s="2073" t="s">
        <v>482</v>
      </c>
      <c r="K19" s="2074"/>
      <c r="L19" s="2074"/>
      <c r="M19" s="2075"/>
      <c r="N19" s="2076"/>
      <c r="O19" s="2077" t="s">
        <v>482</v>
      </c>
      <c r="P19" s="2073" t="s">
        <v>482</v>
      </c>
      <c r="Q19" s="2074"/>
      <c r="R19" s="2074"/>
      <c r="S19" s="2075"/>
      <c r="T19" s="2076"/>
    </row>
    <row r="20" customFormat="false" ht="15.75" hidden="false" customHeight="true" outlineLevel="0" collapsed="false">
      <c r="A20" s="2053" t="s">
        <v>1833</v>
      </c>
      <c r="B20" s="2078" t="s">
        <v>1834</v>
      </c>
      <c r="C20" s="2055" t="n">
        <v>1609.56563541</v>
      </c>
      <c r="D20" s="2052" t="n">
        <v>1607.39365281</v>
      </c>
      <c r="E20" s="2048" t="n">
        <v>-2.1719826</v>
      </c>
      <c r="F20" s="2056" t="n">
        <v>-0.134942157823036</v>
      </c>
      <c r="G20" s="2049" t="n">
        <v>-0.00303120624540739</v>
      </c>
      <c r="H20" s="2050" t="n">
        <v>-0.00274907509029959</v>
      </c>
      <c r="I20" s="2051" t="s">
        <v>484</v>
      </c>
      <c r="J20" s="2052" t="s">
        <v>484</v>
      </c>
      <c r="K20" s="2048"/>
      <c r="L20" s="2056"/>
      <c r="M20" s="2049"/>
      <c r="N20" s="2050"/>
      <c r="O20" s="2057" t="s">
        <v>484</v>
      </c>
      <c r="P20" s="2058" t="s">
        <v>484</v>
      </c>
      <c r="Q20" s="2048"/>
      <c r="R20" s="2056"/>
      <c r="S20" s="2049"/>
      <c r="T20" s="2050"/>
    </row>
    <row r="21" customFormat="false" ht="15.75" hidden="false" customHeight="true" outlineLevel="0" collapsed="false">
      <c r="A21" s="2053" t="s">
        <v>1835</v>
      </c>
      <c r="B21" s="2062" t="s">
        <v>1836</v>
      </c>
      <c r="C21" s="2060" t="n">
        <v>2.177</v>
      </c>
      <c r="D21" s="2052" t="n">
        <v>2.177</v>
      </c>
      <c r="E21" s="2048"/>
      <c r="F21" s="2056"/>
      <c r="G21" s="2049"/>
      <c r="H21" s="2050"/>
      <c r="I21" s="2051" t="s">
        <v>122</v>
      </c>
      <c r="J21" s="2052" t="s">
        <v>122</v>
      </c>
      <c r="K21" s="2048"/>
      <c r="L21" s="2056"/>
      <c r="M21" s="2049"/>
      <c r="N21" s="2050"/>
      <c r="O21" s="2057" t="s">
        <v>122</v>
      </c>
      <c r="P21" s="2058" t="s">
        <v>122</v>
      </c>
      <c r="Q21" s="2048"/>
      <c r="R21" s="2056"/>
      <c r="S21" s="2049"/>
      <c r="T21" s="2050"/>
    </row>
    <row r="22" customFormat="false" ht="15.75" hidden="false" customHeight="true" outlineLevel="0" collapsed="false">
      <c r="A22" s="2053" t="s">
        <v>1837</v>
      </c>
      <c r="B22" s="2062" t="s">
        <v>674</v>
      </c>
      <c r="C22" s="2060" t="s">
        <v>122</v>
      </c>
      <c r="D22" s="2052" t="s">
        <v>508</v>
      </c>
      <c r="E22" s="2048"/>
      <c r="F22" s="2056"/>
      <c r="G22" s="2049"/>
      <c r="H22" s="2050"/>
      <c r="I22" s="2051" t="s">
        <v>122</v>
      </c>
      <c r="J22" s="2052" t="s">
        <v>122</v>
      </c>
      <c r="K22" s="2048"/>
      <c r="L22" s="2056"/>
      <c r="M22" s="2049"/>
      <c r="N22" s="2050"/>
      <c r="O22" s="2057" t="s">
        <v>112</v>
      </c>
      <c r="P22" s="2058" t="s">
        <v>112</v>
      </c>
      <c r="Q22" s="2048"/>
      <c r="R22" s="2056"/>
      <c r="S22" s="2049"/>
      <c r="T22" s="2050"/>
    </row>
    <row r="23" customFormat="false" ht="15.75" hidden="false" customHeight="true" outlineLevel="0" collapsed="false">
      <c r="A23" s="2053" t="s">
        <v>1838</v>
      </c>
      <c r="B23" s="2062" t="s">
        <v>1839</v>
      </c>
      <c r="C23" s="2060" t="s">
        <v>516</v>
      </c>
      <c r="D23" s="2052" t="n">
        <v>2.172</v>
      </c>
      <c r="E23" s="2048" t="n">
        <v>2.172</v>
      </c>
      <c r="F23" s="2056" t="n">
        <v>100</v>
      </c>
      <c r="G23" s="2079" t="n">
        <v>0.00303123052874588</v>
      </c>
      <c r="H23" s="2080" t="n">
        <v>0.00274909711345326</v>
      </c>
      <c r="I23" s="2081"/>
      <c r="J23" s="2082"/>
      <c r="K23" s="2083"/>
      <c r="L23" s="2082"/>
      <c r="M23" s="2084"/>
      <c r="N23" s="2085"/>
      <c r="O23" s="2081"/>
      <c r="P23" s="2082"/>
      <c r="Q23" s="2083"/>
      <c r="R23" s="2082"/>
      <c r="S23" s="2084"/>
      <c r="T23" s="2085"/>
    </row>
    <row r="24" customFormat="false" ht="16.5" hidden="false" customHeight="true" outlineLevel="0" collapsed="false">
      <c r="A24" s="2063" t="s">
        <v>1840</v>
      </c>
      <c r="B24" s="2064" t="s">
        <v>522</v>
      </c>
      <c r="C24" s="2065" t="n">
        <v>37.49486026</v>
      </c>
      <c r="D24" s="2066" t="n">
        <v>37.49486026</v>
      </c>
      <c r="E24" s="2067"/>
      <c r="F24" s="2067"/>
      <c r="G24" s="2068"/>
      <c r="H24" s="2069"/>
      <c r="I24" s="2070" t="s">
        <v>122</v>
      </c>
      <c r="J24" s="2066" t="s">
        <v>122</v>
      </c>
      <c r="K24" s="2067"/>
      <c r="L24" s="2067"/>
      <c r="M24" s="2068"/>
      <c r="N24" s="2069"/>
      <c r="O24" s="2070" t="s">
        <v>122</v>
      </c>
      <c r="P24" s="2066" t="s">
        <v>122</v>
      </c>
      <c r="Q24" s="2067"/>
      <c r="R24" s="2067"/>
      <c r="S24" s="2068"/>
      <c r="T24" s="2069"/>
    </row>
    <row r="25" customFormat="false" ht="16.5" hidden="false" customHeight="true" outlineLevel="0" collapsed="false">
      <c r="A25" s="2086" t="s">
        <v>1630</v>
      </c>
      <c r="B25" s="2087"/>
      <c r="C25" s="2088" t="n">
        <v>92.0515603333334</v>
      </c>
      <c r="D25" s="2089" t="n">
        <v>70.5645860593516</v>
      </c>
      <c r="E25" s="2090" t="n">
        <v>-21.4869742739818</v>
      </c>
      <c r="F25" s="2090" t="n">
        <v>-23.3423248841997</v>
      </c>
      <c r="G25" s="2091" t="n">
        <v>-0.0299870959436791</v>
      </c>
      <c r="H25" s="2092" t="n">
        <v>-0.0271960308257126</v>
      </c>
      <c r="I25" s="2093"/>
      <c r="J25" s="2094"/>
      <c r="K25" s="2095"/>
      <c r="L25" s="2095"/>
      <c r="M25" s="2096"/>
      <c r="N25" s="2097"/>
      <c r="O25" s="2098" t="n">
        <v>37.8851</v>
      </c>
      <c r="P25" s="2089" t="n">
        <v>37.8851</v>
      </c>
      <c r="Q25" s="2090"/>
      <c r="R25" s="2090"/>
      <c r="S25" s="2091"/>
      <c r="T25" s="2092"/>
    </row>
    <row r="26" customFormat="false" ht="15.75" hidden="false" customHeight="true" outlineLevel="0" collapsed="false">
      <c r="A26" s="2043" t="s">
        <v>1631</v>
      </c>
      <c r="B26" s="2099"/>
      <c r="C26" s="2100"/>
      <c r="D26" s="2101"/>
      <c r="E26" s="2101"/>
      <c r="F26" s="2100"/>
      <c r="G26" s="2102"/>
      <c r="H26" s="2103"/>
      <c r="I26" s="2104" t="n">
        <v>3663.24559623175</v>
      </c>
      <c r="J26" s="2105" t="n">
        <v>3754.95940467597</v>
      </c>
      <c r="K26" s="2074" t="n">
        <v>91.71380844422</v>
      </c>
      <c r="L26" s="2106" t="n">
        <v>2.50362161189968</v>
      </c>
      <c r="M26" s="2107" t="n">
        <v>0.127995256014582</v>
      </c>
      <c r="N26" s="2108" t="n">
        <v>0.116082028571736</v>
      </c>
      <c r="O26" s="2104" t="n">
        <v>5922.73197204817</v>
      </c>
      <c r="P26" s="2105" t="n">
        <v>5986.76157895709</v>
      </c>
      <c r="Q26" s="2074" t="n">
        <v>64.02960690892</v>
      </c>
      <c r="R26" s="2106" t="n">
        <v>1.08108229801894</v>
      </c>
      <c r="S26" s="2107" t="n">
        <v>0.0893593458590776</v>
      </c>
      <c r="T26" s="2108" t="n">
        <v>0.0810421765786642</v>
      </c>
    </row>
    <row r="27" customFormat="false" ht="15.75" hidden="false" customHeight="true" outlineLevel="0" collapsed="false">
      <c r="A27" s="2053" t="s">
        <v>1841</v>
      </c>
      <c r="B27" s="2044" t="s">
        <v>1842</v>
      </c>
      <c r="C27" s="2109"/>
      <c r="D27" s="2109"/>
      <c r="E27" s="2109"/>
      <c r="F27" s="2109"/>
      <c r="G27" s="2110"/>
      <c r="H27" s="2111"/>
      <c r="I27" s="2051" t="n">
        <v>2620.9142223287</v>
      </c>
      <c r="J27" s="2052" t="n">
        <v>2735.25858675481</v>
      </c>
      <c r="K27" s="2112" t="n">
        <v>114.34436442611</v>
      </c>
      <c r="L27" s="2112" t="n">
        <v>4.36276637563929</v>
      </c>
      <c r="M27" s="2113" t="n">
        <v>0.159578327918264</v>
      </c>
      <c r="N27" s="2114" t="n">
        <v>0.144725489034745</v>
      </c>
      <c r="O27" s="2115"/>
      <c r="P27" s="2116"/>
      <c r="Q27" s="2109"/>
      <c r="R27" s="2109"/>
      <c r="S27" s="2110"/>
      <c r="T27" s="2111"/>
    </row>
    <row r="28" customFormat="false" ht="15.75" hidden="false" customHeight="true" outlineLevel="0" collapsed="false">
      <c r="A28" s="2053" t="s">
        <v>1843</v>
      </c>
      <c r="B28" s="2059" t="s">
        <v>1844</v>
      </c>
      <c r="C28" s="2117"/>
      <c r="D28" s="2117"/>
      <c r="E28" s="2117"/>
      <c r="F28" s="2117"/>
      <c r="G28" s="2110"/>
      <c r="H28" s="2111"/>
      <c r="I28" s="2051" t="n">
        <v>1042.33137390305</v>
      </c>
      <c r="J28" s="2058" t="n">
        <v>1016.65802659617</v>
      </c>
      <c r="K28" s="2118" t="n">
        <v>-25.67334730688</v>
      </c>
      <c r="L28" s="2118" t="n">
        <v>-2.46306961007497</v>
      </c>
      <c r="M28" s="2113" t="n">
        <v>-0.0358295737254653</v>
      </c>
      <c r="N28" s="2114" t="n">
        <v>-0.0324947168388705</v>
      </c>
      <c r="O28" s="2057" t="n">
        <v>537.483402727501</v>
      </c>
      <c r="P28" s="2058" t="n">
        <v>543.244636452058</v>
      </c>
      <c r="Q28" s="2118" t="n">
        <v>5.761233724557</v>
      </c>
      <c r="R28" s="2118" t="n">
        <v>1.07189053565574</v>
      </c>
      <c r="S28" s="2113" t="n">
        <v>0.00804034417546847</v>
      </c>
      <c r="T28" s="2114" t="n">
        <v>0.00729198480760092</v>
      </c>
    </row>
    <row r="29" customFormat="false" ht="15.75" hidden="false" customHeight="true" outlineLevel="0" collapsed="false">
      <c r="A29" s="2053" t="s">
        <v>1845</v>
      </c>
      <c r="B29" s="2059" t="s">
        <v>989</v>
      </c>
      <c r="C29" s="2117"/>
      <c r="D29" s="2117"/>
      <c r="E29" s="2117"/>
      <c r="F29" s="2117"/>
      <c r="G29" s="2119"/>
      <c r="H29" s="2120"/>
      <c r="I29" s="2057" t="s">
        <v>112</v>
      </c>
      <c r="J29" s="2058" t="s">
        <v>112</v>
      </c>
      <c r="K29" s="2121"/>
      <c r="L29" s="2121"/>
      <c r="M29" s="2122"/>
      <c r="N29" s="2123"/>
      <c r="O29" s="2124"/>
      <c r="P29" s="2082"/>
      <c r="Q29" s="2117"/>
      <c r="R29" s="2117"/>
      <c r="S29" s="2119"/>
      <c r="T29" s="2120"/>
    </row>
    <row r="30" customFormat="false" ht="18.75" hidden="false" customHeight="true" outlineLevel="0" collapsed="false">
      <c r="A30" s="2053" t="s">
        <v>1846</v>
      </c>
      <c r="B30" s="2125" t="s">
        <v>1847</v>
      </c>
      <c r="C30" s="2082"/>
      <c r="D30" s="2082"/>
      <c r="E30" s="2082"/>
      <c r="F30" s="2082"/>
      <c r="G30" s="2126"/>
      <c r="H30" s="2127"/>
      <c r="I30" s="2051" t="s">
        <v>508</v>
      </c>
      <c r="J30" s="2058" t="s">
        <v>839</v>
      </c>
      <c r="K30" s="2056"/>
      <c r="L30" s="2056"/>
      <c r="M30" s="2049"/>
      <c r="N30" s="2050"/>
      <c r="O30" s="2057" t="n">
        <v>5385.24856932067</v>
      </c>
      <c r="P30" s="2058" t="n">
        <v>5442.35241743003</v>
      </c>
      <c r="Q30" s="2056" t="n">
        <v>57.10384810936</v>
      </c>
      <c r="R30" s="2056" t="n">
        <v>1.0603753452474</v>
      </c>
      <c r="S30" s="2049" t="n">
        <v>0.0796937972826703</v>
      </c>
      <c r="T30" s="2050" t="n">
        <v>0.072276254145725</v>
      </c>
    </row>
    <row r="31" customFormat="false" ht="15.75" hidden="false" customHeight="true" outlineLevel="0" collapsed="false">
      <c r="A31" s="2053" t="s">
        <v>1848</v>
      </c>
      <c r="B31" s="2059" t="s">
        <v>1076</v>
      </c>
      <c r="C31" s="2117"/>
      <c r="D31" s="2117"/>
      <c r="E31" s="2117"/>
      <c r="F31" s="2117"/>
      <c r="G31" s="2110"/>
      <c r="H31" s="2111"/>
      <c r="I31" s="2051" t="s">
        <v>113</v>
      </c>
      <c r="J31" s="2058" t="s">
        <v>113</v>
      </c>
      <c r="K31" s="2121"/>
      <c r="L31" s="2121"/>
      <c r="M31" s="2128"/>
      <c r="N31" s="2129"/>
      <c r="O31" s="2057" t="s">
        <v>113</v>
      </c>
      <c r="P31" s="2058" t="s">
        <v>113</v>
      </c>
      <c r="Q31" s="2121"/>
      <c r="R31" s="2121"/>
      <c r="S31" s="2128"/>
      <c r="T31" s="2129"/>
    </row>
    <row r="32" customFormat="false" ht="15.75" hidden="false" customHeight="true" outlineLevel="0" collapsed="false">
      <c r="A32" s="2053" t="s">
        <v>1849</v>
      </c>
      <c r="B32" s="2059" t="s">
        <v>1094</v>
      </c>
      <c r="C32" s="2117"/>
      <c r="D32" s="2117"/>
      <c r="E32" s="2117"/>
      <c r="F32" s="2117"/>
      <c r="G32" s="2110"/>
      <c r="H32" s="2111"/>
      <c r="I32" s="2051" t="s">
        <v>122</v>
      </c>
      <c r="J32" s="2058" t="n">
        <v>3.042791325</v>
      </c>
      <c r="K32" s="2118" t="n">
        <v>3.042791325</v>
      </c>
      <c r="L32" s="2118" t="n">
        <v>100</v>
      </c>
      <c r="M32" s="2113" t="n">
        <v>0.00424650182179702</v>
      </c>
      <c r="N32" s="2114" t="n">
        <v>0.0038512563758739</v>
      </c>
      <c r="O32" s="2057" t="s">
        <v>122</v>
      </c>
      <c r="P32" s="2058" t="n">
        <v>1.164525075</v>
      </c>
      <c r="Q32" s="2118" t="n">
        <v>1.164525075</v>
      </c>
      <c r="R32" s="2118" t="n">
        <v>100</v>
      </c>
      <c r="S32" s="2113" t="n">
        <v>0.00162520440093466</v>
      </c>
      <c r="T32" s="2114" t="n">
        <v>0.00147393762533446</v>
      </c>
    </row>
    <row r="33" customFormat="false" ht="16.5" hidden="false" customHeight="true" outlineLevel="0" collapsed="false">
      <c r="A33" s="2130" t="s">
        <v>1850</v>
      </c>
      <c r="B33" s="2131" t="s">
        <v>522</v>
      </c>
      <c r="C33" s="2132"/>
      <c r="D33" s="2132"/>
      <c r="E33" s="2132"/>
      <c r="F33" s="2132"/>
      <c r="G33" s="2133"/>
      <c r="H33" s="2134"/>
      <c r="I33" s="2070" t="s">
        <v>113</v>
      </c>
      <c r="J33" s="2066" t="s">
        <v>113</v>
      </c>
      <c r="K33" s="2135"/>
      <c r="L33" s="2135"/>
      <c r="M33" s="2136"/>
      <c r="N33" s="2137"/>
      <c r="O33" s="2070" t="s">
        <v>113</v>
      </c>
      <c r="P33" s="2066" t="s">
        <v>113</v>
      </c>
      <c r="Q33" s="2135"/>
      <c r="R33" s="2135"/>
      <c r="S33" s="2136"/>
      <c r="T33" s="2137"/>
    </row>
    <row r="34" customFormat="false" ht="18.75" hidden="false" customHeight="true" outlineLevel="0" collapsed="false">
      <c r="A34" s="2138" t="s">
        <v>1851</v>
      </c>
      <c r="B34" s="2139"/>
      <c r="C34" s="2072" t="n">
        <v>-874.87104294339</v>
      </c>
      <c r="D34" s="2073" t="n">
        <v>7340.56007041469</v>
      </c>
      <c r="E34" s="2140" t="n">
        <v>8215.43111335807</v>
      </c>
      <c r="F34" s="2140" t="n">
        <v>-939.044808903302</v>
      </c>
      <c r="G34" s="2141"/>
      <c r="H34" s="2140" t="n">
        <v>10.3982587290547</v>
      </c>
      <c r="I34" s="2142" t="n">
        <v>-0.49392</v>
      </c>
      <c r="J34" s="2143" t="s">
        <v>1126</v>
      </c>
      <c r="K34" s="2140" t="n">
        <v>0.49392</v>
      </c>
      <c r="L34" s="2140" t="n">
        <v>-100</v>
      </c>
      <c r="M34" s="2141"/>
      <c r="N34" s="2140" t="n">
        <v>0.000625153796628376</v>
      </c>
      <c r="O34" s="2142" t="n">
        <v>0.07459375</v>
      </c>
      <c r="P34" s="2144" t="n">
        <v>13.1296088648048</v>
      </c>
      <c r="Q34" s="2140" t="n">
        <v>13.0550151148048</v>
      </c>
      <c r="R34" s="2140" t="n">
        <v>17501.4865384898</v>
      </c>
      <c r="S34" s="2141"/>
      <c r="T34" s="2140" t="n">
        <v>0.0165237128767028</v>
      </c>
      <c r="U34" s="16"/>
    </row>
    <row r="35" customFormat="false" ht="12.75" hidden="false" customHeight="true" outlineLevel="0" collapsed="false">
      <c r="A35" s="2053" t="s">
        <v>1852</v>
      </c>
      <c r="B35" s="2044" t="s">
        <v>1161</v>
      </c>
      <c r="C35" s="2144" t="n">
        <v>-2783.33</v>
      </c>
      <c r="D35" s="2144" t="n">
        <v>-668.990051908132</v>
      </c>
      <c r="E35" s="2140" t="n">
        <v>2114.33994809187</v>
      </c>
      <c r="F35" s="2140" t="n">
        <v>-75.9644004876126</v>
      </c>
      <c r="G35" s="2141"/>
      <c r="H35" s="2140" t="n">
        <v>2.67611687300104</v>
      </c>
      <c r="I35" s="2145" t="s">
        <v>112</v>
      </c>
      <c r="J35" s="2143" t="s">
        <v>1126</v>
      </c>
      <c r="K35" s="2146"/>
      <c r="L35" s="2146"/>
      <c r="M35" s="2110"/>
      <c r="N35" s="2146"/>
      <c r="O35" s="2145" t="s">
        <v>112</v>
      </c>
      <c r="P35" s="2144" t="n">
        <v>12.5853054760376</v>
      </c>
      <c r="Q35" s="2140" t="n">
        <v>12.5853054760376</v>
      </c>
      <c r="R35" s="2140" t="n">
        <v>100</v>
      </c>
      <c r="S35" s="2141"/>
      <c r="T35" s="2140" t="n">
        <v>0.0159292020976531</v>
      </c>
      <c r="U35" s="16"/>
    </row>
    <row r="36" customFormat="false" ht="15.75" hidden="false" customHeight="true" outlineLevel="0" collapsed="false">
      <c r="A36" s="2053" t="s">
        <v>1853</v>
      </c>
      <c r="B36" s="2044" t="s">
        <v>1206</v>
      </c>
      <c r="C36" s="2144" t="n">
        <v>1840.85753971449</v>
      </c>
      <c r="D36" s="2144" t="n">
        <v>7778.92558704287</v>
      </c>
      <c r="E36" s="2140" t="n">
        <v>5938.06804732838</v>
      </c>
      <c r="F36" s="2140" t="n">
        <v>322.57075407635</v>
      </c>
      <c r="G36" s="2141"/>
      <c r="H36" s="2140" t="n">
        <v>7.51580374235703</v>
      </c>
      <c r="I36" s="2145" t="s">
        <v>113</v>
      </c>
      <c r="J36" s="2143" t="s">
        <v>122</v>
      </c>
      <c r="K36" s="2146"/>
      <c r="L36" s="2146"/>
      <c r="M36" s="2110"/>
      <c r="N36" s="2146"/>
      <c r="O36" s="2145" t="s">
        <v>113</v>
      </c>
      <c r="P36" s="2144" t="n">
        <v>0.411100263767158</v>
      </c>
      <c r="Q36" s="2140" t="n">
        <v>0.411100263767158</v>
      </c>
      <c r="R36" s="2140" t="n">
        <v>100</v>
      </c>
      <c r="S36" s="2141"/>
      <c r="T36" s="2140" t="n">
        <v>0.000520328981796578</v>
      </c>
      <c r="U36" s="16"/>
    </row>
    <row r="37" customFormat="false" ht="15.75" hidden="false" customHeight="true" outlineLevel="0" collapsed="false">
      <c r="A37" s="2053" t="s">
        <v>1854</v>
      </c>
      <c r="B37" s="2044" t="s">
        <v>1239</v>
      </c>
      <c r="C37" s="2144" t="n">
        <v>80.9918430750001</v>
      </c>
      <c r="D37" s="2144" t="n">
        <v>140.50067435044</v>
      </c>
      <c r="E37" s="2140" t="n">
        <v>59.5088312754399</v>
      </c>
      <c r="F37" s="2140" t="n">
        <v>73.4750920785113</v>
      </c>
      <c r="G37" s="2141"/>
      <c r="H37" s="2140" t="n">
        <v>0.0753202376999488</v>
      </c>
      <c r="I37" s="2145" t="s">
        <v>113</v>
      </c>
      <c r="J37" s="2143" t="s">
        <v>113</v>
      </c>
      <c r="K37" s="2146"/>
      <c r="L37" s="2146"/>
      <c r="M37" s="2110"/>
      <c r="N37" s="2146"/>
      <c r="O37" s="2145" t="s">
        <v>113</v>
      </c>
      <c r="P37" s="2143" t="s">
        <v>113</v>
      </c>
      <c r="Q37" s="2146"/>
      <c r="R37" s="2146"/>
      <c r="S37" s="2110"/>
      <c r="T37" s="2146"/>
      <c r="U37" s="16"/>
    </row>
    <row r="38" customFormat="false" ht="18.75" hidden="false" customHeight="true" outlineLevel="0" collapsed="false">
      <c r="A38" s="2053" t="s">
        <v>1855</v>
      </c>
      <c r="B38" s="2044" t="s">
        <v>1262</v>
      </c>
      <c r="C38" s="2144" t="n">
        <v>-13.3904257328789</v>
      </c>
      <c r="D38" s="2144" t="n">
        <v>38.3324179252039</v>
      </c>
      <c r="E38" s="2140" t="n">
        <v>51.7228436580828</v>
      </c>
      <c r="F38" s="2140" t="n">
        <v>-386.267357661993</v>
      </c>
      <c r="G38" s="2141"/>
      <c r="H38" s="2140" t="n">
        <v>0.0654655249539731</v>
      </c>
      <c r="I38" s="2142" t="n">
        <v>-0.49392</v>
      </c>
      <c r="J38" s="2143" t="s">
        <v>839</v>
      </c>
      <c r="K38" s="2140" t="n">
        <v>0.49392</v>
      </c>
      <c r="L38" s="2140" t="n">
        <v>-100</v>
      </c>
      <c r="M38" s="2141"/>
      <c r="N38" s="2140" t="n">
        <v>0.000625153796628376</v>
      </c>
      <c r="O38" s="2142" t="n">
        <v>0.07459375</v>
      </c>
      <c r="P38" s="2144" t="n">
        <v>0.133203125</v>
      </c>
      <c r="Q38" s="2140" t="n">
        <v>0.058609375</v>
      </c>
      <c r="R38" s="2140" t="n">
        <v>78.5714285714286</v>
      </c>
      <c r="S38" s="2141"/>
      <c r="T38" s="2140" t="n">
        <v>7.41817972531305E-005</v>
      </c>
      <c r="U38" s="16"/>
    </row>
    <row r="39" customFormat="false" ht="16.5" hidden="false" customHeight="true" outlineLevel="0" collapsed="false">
      <c r="A39" s="2053" t="s">
        <v>1856</v>
      </c>
      <c r="B39" s="2044" t="s">
        <v>1857</v>
      </c>
      <c r="C39" s="2143" t="s">
        <v>839</v>
      </c>
      <c r="D39" s="2144" t="n">
        <v>51.7914430043037</v>
      </c>
      <c r="E39" s="2140" t="n">
        <v>51.7914430043037</v>
      </c>
      <c r="F39" s="2140" t="n">
        <v>100</v>
      </c>
      <c r="G39" s="2141"/>
      <c r="H39" s="2140" t="n">
        <v>0.0655523510426842</v>
      </c>
      <c r="I39" s="2145" t="s">
        <v>839</v>
      </c>
      <c r="J39" s="2143" t="s">
        <v>508</v>
      </c>
      <c r="K39" s="2146"/>
      <c r="L39" s="2146"/>
      <c r="M39" s="2110"/>
      <c r="N39" s="2146"/>
      <c r="O39" s="2145" t="s">
        <v>839</v>
      </c>
      <c r="P39" s="2143" t="s">
        <v>508</v>
      </c>
      <c r="Q39" s="2146"/>
      <c r="R39" s="2146"/>
      <c r="S39" s="2110"/>
      <c r="T39" s="2146"/>
      <c r="U39" s="16"/>
    </row>
    <row r="40" customFormat="false" ht="16.5" hidden="false" customHeight="true" outlineLevel="0" collapsed="false">
      <c r="A40" s="2053" t="s">
        <v>1858</v>
      </c>
      <c r="B40" s="2044" t="s">
        <v>1859</v>
      </c>
      <c r="C40" s="2143" t="s">
        <v>839</v>
      </c>
      <c r="D40" s="2143" t="s">
        <v>122</v>
      </c>
      <c r="E40" s="2146"/>
      <c r="F40" s="2146"/>
      <c r="G40" s="2110"/>
      <c r="H40" s="2146"/>
      <c r="I40" s="2145" t="s">
        <v>839</v>
      </c>
      <c r="J40" s="2143" t="s">
        <v>113</v>
      </c>
      <c r="K40" s="2146"/>
      <c r="L40" s="2146"/>
      <c r="M40" s="2110"/>
      <c r="N40" s="2146"/>
      <c r="O40" s="2145" t="s">
        <v>839</v>
      </c>
      <c r="P40" s="2143" t="s">
        <v>113</v>
      </c>
      <c r="Q40" s="2146"/>
      <c r="R40" s="2146"/>
      <c r="S40" s="2110"/>
      <c r="T40" s="2146"/>
      <c r="U40" s="16"/>
    </row>
    <row r="41" customFormat="false" ht="16.5" hidden="false" customHeight="true" outlineLevel="0" collapsed="false">
      <c r="A41" s="2130" t="s">
        <v>1860</v>
      </c>
      <c r="B41" s="2044" t="s">
        <v>1861</v>
      </c>
      <c r="C41" s="2143" t="s">
        <v>516</v>
      </c>
      <c r="D41" s="2143" t="s">
        <v>516</v>
      </c>
      <c r="E41" s="2146"/>
      <c r="F41" s="2146"/>
      <c r="G41" s="2110"/>
      <c r="H41" s="2146"/>
      <c r="I41" s="2145" t="s">
        <v>516</v>
      </c>
      <c r="J41" s="2143" t="s">
        <v>516</v>
      </c>
      <c r="K41" s="2146"/>
      <c r="L41" s="2146"/>
      <c r="M41" s="2110"/>
      <c r="N41" s="2146"/>
      <c r="O41" s="2145" t="s">
        <v>516</v>
      </c>
      <c r="P41" s="2143" t="s">
        <v>516</v>
      </c>
      <c r="Q41" s="2146"/>
      <c r="R41" s="2146"/>
      <c r="S41" s="2110"/>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862</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4</v>
      </c>
      <c r="B1" s="2019"/>
      <c r="C1" s="2019"/>
      <c r="D1" s="2019"/>
      <c r="E1" s="2019"/>
      <c r="F1" s="2020"/>
      <c r="G1" s="2020"/>
      <c r="H1" s="2020"/>
      <c r="I1" s="2020"/>
      <c r="J1" s="2020"/>
      <c r="K1" s="2021"/>
      <c r="L1" s="2148"/>
      <c r="M1" s="2148"/>
      <c r="N1" s="1679"/>
      <c r="O1" s="1679"/>
      <c r="P1" s="1679"/>
      <c r="Q1" s="1679"/>
      <c r="S1" s="2022" t="s">
        <v>1805</v>
      </c>
      <c r="T1" s="112" t="s">
        <v>77</v>
      </c>
    </row>
    <row r="2" customFormat="false" ht="15.75" hidden="false" customHeight="true" outlineLevel="0" collapsed="false">
      <c r="A2" s="650" t="s">
        <v>114</v>
      </c>
      <c r="B2" s="2022"/>
      <c r="D2" s="2020"/>
      <c r="E2" s="2020"/>
      <c r="F2" s="2020"/>
      <c r="G2" s="2020"/>
      <c r="H2" s="2020"/>
      <c r="I2" s="2020"/>
      <c r="J2" s="2020"/>
      <c r="K2" s="2023"/>
      <c r="L2" s="2148"/>
      <c r="M2" s="2148"/>
      <c r="N2" s="1679"/>
      <c r="O2" s="1679"/>
      <c r="P2" s="1679"/>
      <c r="Q2" s="1679"/>
      <c r="R2" s="1679"/>
      <c r="S2" s="1679"/>
      <c r="T2" s="112" t="s">
        <v>79</v>
      </c>
    </row>
    <row r="3" customFormat="false" ht="15.75" hidden="false" customHeight="true" outlineLevel="0" collapsed="false">
      <c r="A3" s="650"/>
      <c r="B3" s="2020"/>
      <c r="C3" s="2021"/>
      <c r="D3" s="2020"/>
      <c r="E3" s="2020"/>
      <c r="F3" s="2020"/>
      <c r="G3" s="2020"/>
      <c r="H3" s="2020"/>
      <c r="I3" s="2020"/>
      <c r="J3" s="2020"/>
      <c r="K3" s="2023"/>
      <c r="L3" s="2149"/>
      <c r="M3" s="2149"/>
      <c r="N3" s="1679"/>
      <c r="O3" s="1679"/>
      <c r="P3" s="1679"/>
      <c r="Q3" s="1679"/>
      <c r="R3" s="1679"/>
      <c r="S3" s="1679"/>
      <c r="T3" s="112" t="s">
        <v>80</v>
      </c>
    </row>
    <row r="4" customFormat="false" ht="16.5" hidden="false" customHeight="true" outlineLevel="0" collapsed="false">
      <c r="A4" s="2150"/>
      <c r="B4" s="2020"/>
      <c r="C4" s="2020"/>
      <c r="D4" s="2020"/>
      <c r="E4" s="2020"/>
      <c r="F4" s="2020"/>
      <c r="G4" s="2020"/>
      <c r="H4" s="2020"/>
      <c r="I4" s="2020"/>
      <c r="J4" s="2020"/>
      <c r="K4" s="2021"/>
      <c r="L4" s="2020"/>
      <c r="M4" s="2020"/>
      <c r="N4" s="1679"/>
      <c r="O4" s="1679"/>
      <c r="P4" s="1679"/>
      <c r="Q4" s="1679"/>
      <c r="R4" s="1679"/>
      <c r="S4" s="1679"/>
      <c r="T4" s="1679"/>
    </row>
    <row r="5" customFormat="false" ht="15.75" hidden="false" customHeight="true" outlineLevel="0" collapsed="false">
      <c r="A5" s="2024" t="s">
        <v>81</v>
      </c>
      <c r="B5" s="2024"/>
      <c r="C5" s="2025" t="s">
        <v>1806</v>
      </c>
      <c r="D5" s="2025"/>
      <c r="E5" s="2025"/>
      <c r="F5" s="2025"/>
      <c r="G5" s="2025"/>
      <c r="H5" s="2025"/>
      <c r="I5" s="2026" t="s">
        <v>1807</v>
      </c>
      <c r="J5" s="2026"/>
      <c r="K5" s="2026"/>
      <c r="L5" s="2026"/>
      <c r="M5" s="2026"/>
      <c r="N5" s="2026"/>
      <c r="O5" s="2026" t="s">
        <v>1808</v>
      </c>
      <c r="P5" s="2026"/>
      <c r="Q5" s="2026"/>
      <c r="R5" s="2026"/>
      <c r="S5" s="2026"/>
      <c r="T5" s="2026"/>
    </row>
    <row r="6" customFormat="false" ht="80.1" hidden="false" customHeight="true" outlineLevel="0" collapsed="false">
      <c r="A6" s="2024"/>
      <c r="B6" s="2024"/>
      <c r="C6" s="2027" t="s">
        <v>1809</v>
      </c>
      <c r="D6" s="2028" t="s">
        <v>1810</v>
      </c>
      <c r="E6" s="2028" t="s">
        <v>1811</v>
      </c>
      <c r="F6" s="2028" t="s">
        <v>1812</v>
      </c>
      <c r="G6" s="2029" t="s">
        <v>1813</v>
      </c>
      <c r="H6" s="2030" t="s">
        <v>1814</v>
      </c>
      <c r="I6" s="2028" t="s">
        <v>1809</v>
      </c>
      <c r="J6" s="2028" t="s">
        <v>1810</v>
      </c>
      <c r="K6" s="2028" t="s">
        <v>1811</v>
      </c>
      <c r="L6" s="2028" t="s">
        <v>1812</v>
      </c>
      <c r="M6" s="2029" t="s">
        <v>1813</v>
      </c>
      <c r="N6" s="2030" t="s">
        <v>1814</v>
      </c>
      <c r="O6" s="2031" t="s">
        <v>1809</v>
      </c>
      <c r="P6" s="2028" t="s">
        <v>1810</v>
      </c>
      <c r="Q6" s="2027" t="s">
        <v>1811</v>
      </c>
      <c r="R6" s="2028" t="s">
        <v>1812</v>
      </c>
      <c r="S6" s="2029" t="s">
        <v>1813</v>
      </c>
      <c r="T6" s="2030" t="s">
        <v>1814</v>
      </c>
    </row>
    <row r="7" customFormat="false" ht="18" hidden="false" customHeight="true" outlineLevel="0" collapsed="false">
      <c r="A7" s="2024"/>
      <c r="B7" s="2024"/>
      <c r="C7" s="2032" t="s">
        <v>1815</v>
      </c>
      <c r="D7" s="2032"/>
      <c r="E7" s="2032"/>
      <c r="F7" s="2033" t="s">
        <v>304</v>
      </c>
      <c r="G7" s="2033"/>
      <c r="H7" s="2033"/>
      <c r="I7" s="2151" t="s">
        <v>1815</v>
      </c>
      <c r="J7" s="2151"/>
      <c r="K7" s="2151"/>
      <c r="L7" s="2033" t="s">
        <v>304</v>
      </c>
      <c r="M7" s="2033"/>
      <c r="N7" s="2033"/>
      <c r="O7" s="2151" t="s">
        <v>1815</v>
      </c>
      <c r="P7" s="2151"/>
      <c r="Q7" s="2151"/>
      <c r="R7" s="2033" t="s">
        <v>304</v>
      </c>
      <c r="S7" s="2033"/>
      <c r="T7" s="2033"/>
    </row>
    <row r="8" customFormat="false" ht="16.5" hidden="false" customHeight="true" outlineLevel="0" collapsed="false">
      <c r="A8" s="2043" t="s">
        <v>1639</v>
      </c>
      <c r="B8" s="2071"/>
      <c r="C8" s="2045" t="s">
        <v>1863</v>
      </c>
      <c r="D8" s="2046" t="n">
        <v>24.79542</v>
      </c>
      <c r="E8" s="2048" t="n">
        <v>24.79542</v>
      </c>
      <c r="F8" s="2048" t="n">
        <v>100</v>
      </c>
      <c r="G8" s="2049" t="n">
        <v>0.0346043434977331</v>
      </c>
      <c r="H8" s="2050" t="n">
        <v>0.0313835255749821</v>
      </c>
      <c r="I8" s="2055" t="n">
        <v>1329.50369208684</v>
      </c>
      <c r="J8" s="2052" t="n">
        <v>1129.31917109343</v>
      </c>
      <c r="K8" s="2048" t="n">
        <v>-200.18452099341</v>
      </c>
      <c r="L8" s="2048" t="n">
        <v>-15.0570865041519</v>
      </c>
      <c r="M8" s="2049" t="n">
        <v>-0.279376349639777</v>
      </c>
      <c r="N8" s="2050" t="n">
        <v>-0.253373245313539</v>
      </c>
      <c r="O8" s="2051" t="n">
        <v>49.9622241846413</v>
      </c>
      <c r="P8" s="2052" t="n">
        <v>75.357570644645</v>
      </c>
      <c r="Q8" s="2048" t="n">
        <v>25.3953464600037</v>
      </c>
      <c r="R8" s="2152" t="n">
        <v>50.8290951302574</v>
      </c>
      <c r="S8" s="2153" t="n">
        <v>0.0354415973653968</v>
      </c>
      <c r="T8" s="2050" t="n">
        <v>0.0321428515876342</v>
      </c>
    </row>
    <row r="9" customFormat="false" ht="15.75" hidden="false" customHeight="true" outlineLevel="0" collapsed="false">
      <c r="A9" s="2053" t="s">
        <v>1864</v>
      </c>
      <c r="B9" s="2044" t="s">
        <v>1865</v>
      </c>
      <c r="C9" s="2055" t="s">
        <v>1126</v>
      </c>
      <c r="D9" s="2052" t="s">
        <v>1126</v>
      </c>
      <c r="E9" s="2048"/>
      <c r="F9" s="2048"/>
      <c r="G9" s="2049"/>
      <c r="H9" s="2050"/>
      <c r="I9" s="2055" t="n">
        <v>1081.18925783539</v>
      </c>
      <c r="J9" s="2052" t="n">
        <v>1080.21246228232</v>
      </c>
      <c r="K9" s="2048" t="n">
        <v>-0.97679555307</v>
      </c>
      <c r="L9" s="2048" t="n">
        <v>-0.0903445484674244</v>
      </c>
      <c r="M9" s="2049" t="n">
        <v>-0.00136321017532643</v>
      </c>
      <c r="N9" s="2050" t="n">
        <v>-0.00123632865348928</v>
      </c>
      <c r="O9" s="2154"/>
      <c r="P9" s="2116"/>
      <c r="Q9" s="2083"/>
      <c r="R9" s="2155"/>
      <c r="S9" s="2156"/>
      <c r="T9" s="2127"/>
    </row>
    <row r="10" customFormat="false" ht="15.75" hidden="false" customHeight="true" outlineLevel="0" collapsed="false">
      <c r="A10" s="2053" t="s">
        <v>1866</v>
      </c>
      <c r="B10" s="2059" t="s">
        <v>1867</v>
      </c>
      <c r="C10" s="2157"/>
      <c r="D10" s="2117"/>
      <c r="E10" s="2109"/>
      <c r="F10" s="2117"/>
      <c r="G10" s="2119"/>
      <c r="H10" s="2120"/>
      <c r="I10" s="2158" t="n">
        <v>248.314434251451</v>
      </c>
      <c r="J10" s="2058" t="n">
        <v>46.176924113145</v>
      </c>
      <c r="K10" s="2048" t="n">
        <v>-202.137510138306</v>
      </c>
      <c r="L10" s="2118" t="n">
        <v>-81.403850222261</v>
      </c>
      <c r="M10" s="2159" t="n">
        <v>-0.282101929896829</v>
      </c>
      <c r="N10" s="2160" t="n">
        <v>-0.255845140719082</v>
      </c>
      <c r="O10" s="2161" t="n">
        <v>49.9622241846413</v>
      </c>
      <c r="P10" s="2058" t="n">
        <v>75.091431694997</v>
      </c>
      <c r="Q10" s="2048" t="n">
        <v>25.1292075103557</v>
      </c>
      <c r="R10" s="2162" t="n">
        <v>50.2964147822719</v>
      </c>
      <c r="S10" s="2163" t="n">
        <v>0.0350701753998989</v>
      </c>
      <c r="T10" s="2080" t="n">
        <v>0.0318059999217711</v>
      </c>
    </row>
    <row r="11" customFormat="false" ht="15.75" hidden="false" customHeight="true" outlineLevel="0" collapsed="false">
      <c r="A11" s="2053" t="s">
        <v>1868</v>
      </c>
      <c r="B11" s="2059" t="s">
        <v>1507</v>
      </c>
      <c r="C11" s="2060" t="s">
        <v>341</v>
      </c>
      <c r="D11" s="2058" t="n">
        <v>24.79542</v>
      </c>
      <c r="E11" s="2048" t="n">
        <v>24.79542</v>
      </c>
      <c r="F11" s="2048" t="n">
        <v>100</v>
      </c>
      <c r="G11" s="2049" t="n">
        <v>0.0346043434977331</v>
      </c>
      <c r="H11" s="2050" t="n">
        <v>0.0313835255749821</v>
      </c>
      <c r="I11" s="2060" t="s">
        <v>341</v>
      </c>
      <c r="J11" s="2058" t="n">
        <v>2.929784697966</v>
      </c>
      <c r="K11" s="2048" t="n">
        <v>2.929784697966</v>
      </c>
      <c r="L11" s="2048" t="n">
        <v>100</v>
      </c>
      <c r="M11" s="2049" t="n">
        <v>0.00408879043237895</v>
      </c>
      <c r="N11" s="2050" t="n">
        <v>0.00370822405903216</v>
      </c>
      <c r="O11" s="2057" t="s">
        <v>341</v>
      </c>
      <c r="P11" s="2058" t="n">
        <v>0.266138949648</v>
      </c>
      <c r="Q11" s="2048" t="n">
        <v>0.266138949648</v>
      </c>
      <c r="R11" s="2164" t="n">
        <v>100</v>
      </c>
      <c r="S11" s="2165" t="n">
        <v>0.000371421965497873</v>
      </c>
      <c r="T11" s="2080" t="n">
        <v>0.000336851665863167</v>
      </c>
    </row>
    <row r="12" customFormat="false" ht="16.5" hidden="false" customHeight="true" outlineLevel="0" collapsed="false">
      <c r="A12" s="2130" t="s">
        <v>1869</v>
      </c>
      <c r="B12" s="2131" t="s">
        <v>522</v>
      </c>
      <c r="C12" s="2065" t="s">
        <v>112</v>
      </c>
      <c r="D12" s="2066" t="s">
        <v>112</v>
      </c>
      <c r="E12" s="2067"/>
      <c r="F12" s="2067"/>
      <c r="G12" s="2068"/>
      <c r="H12" s="2069"/>
      <c r="I12" s="2065" t="s">
        <v>112</v>
      </c>
      <c r="J12" s="2066" t="s">
        <v>112</v>
      </c>
      <c r="K12" s="2067"/>
      <c r="L12" s="2067"/>
      <c r="M12" s="2068"/>
      <c r="N12" s="2069"/>
      <c r="O12" s="2070" t="s">
        <v>112</v>
      </c>
      <c r="P12" s="2066" t="s">
        <v>112</v>
      </c>
      <c r="Q12" s="2067"/>
      <c r="R12" s="2166"/>
      <c r="S12" s="2167"/>
      <c r="T12" s="2069"/>
    </row>
    <row r="13" customFormat="false" ht="15.75" hidden="false" customHeight="true" outlineLevel="0" collapsed="false">
      <c r="A13" s="2168" t="s">
        <v>1870</v>
      </c>
      <c r="B13" s="2169"/>
      <c r="C13" s="2170" t="n">
        <v>1373.65654901425</v>
      </c>
      <c r="D13" s="2052" t="s">
        <v>113</v>
      </c>
      <c r="E13" s="2048" t="n">
        <v>-1373.65654901425</v>
      </c>
      <c r="F13" s="2048" t="n">
        <v>-100</v>
      </c>
      <c r="G13" s="2049" t="n">
        <v>-1.9170670660146</v>
      </c>
      <c r="H13" s="2050" t="n">
        <v>-1.73863501554845</v>
      </c>
      <c r="I13" s="2055" t="n">
        <v>32.8862972800589</v>
      </c>
      <c r="J13" s="2052" t="s">
        <v>113</v>
      </c>
      <c r="K13" s="2048" t="n">
        <v>-32.8862972800589</v>
      </c>
      <c r="L13" s="2048" t="n">
        <v>-100</v>
      </c>
      <c r="M13" s="2049" t="n">
        <v>-0.0458959246283274</v>
      </c>
      <c r="N13" s="2050" t="n">
        <v>-0.0416241367056978</v>
      </c>
      <c r="O13" s="2051" t="n">
        <v>33.0859773633414</v>
      </c>
      <c r="P13" s="2052" t="s">
        <v>113</v>
      </c>
      <c r="Q13" s="2048" t="n">
        <v>-33.0859773633414</v>
      </c>
      <c r="R13" s="2152" t="n">
        <v>-100</v>
      </c>
      <c r="S13" s="2153" t="n">
        <v>-0.0461745969876407</v>
      </c>
      <c r="T13" s="2050" t="n">
        <v>-0.0418768714849639</v>
      </c>
    </row>
    <row r="14" customFormat="false" ht="16.5" hidden="false" customHeight="true" outlineLevel="0" collapsed="false">
      <c r="A14" s="2171"/>
      <c r="B14" s="2171"/>
      <c r="C14" s="2158"/>
      <c r="D14" s="2052"/>
      <c r="E14" s="2172"/>
      <c r="F14" s="2172"/>
      <c r="G14" s="2173"/>
      <c r="H14" s="2174"/>
      <c r="I14" s="2158"/>
      <c r="J14" s="2158"/>
      <c r="K14" s="2172"/>
      <c r="L14" s="2172"/>
      <c r="M14" s="2173"/>
      <c r="N14" s="2174"/>
      <c r="O14" s="2161"/>
      <c r="P14" s="2158"/>
      <c r="Q14" s="2172"/>
      <c r="R14" s="2162"/>
      <c r="S14" s="2163"/>
      <c r="T14" s="2174"/>
    </row>
    <row r="15" customFormat="false" ht="15.75" hidden="false" customHeight="true" outlineLevel="0" collapsed="false">
      <c r="A15" s="2175" t="s">
        <v>1871</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39</v>
      </c>
      <c r="B16" s="2185"/>
      <c r="C16" s="2186" t="n">
        <v>6015.94895043598</v>
      </c>
      <c r="D16" s="2187" t="n">
        <v>6014.30396616277</v>
      </c>
      <c r="E16" s="2188" t="n">
        <v>-1.64498427321</v>
      </c>
      <c r="F16" s="2188" t="n">
        <v>-0.0273437206127165</v>
      </c>
      <c r="G16" s="2189" t="n">
        <v>-0.00229573045500046</v>
      </c>
      <c r="H16" s="2190" t="n">
        <v>-0.00208205410550535</v>
      </c>
      <c r="I16" s="2186" t="n">
        <v>2.80966443482797</v>
      </c>
      <c r="J16" s="2187" t="n">
        <v>2.80910438886936</v>
      </c>
      <c r="K16" s="2188" t="n">
        <v>-0.00056004595861</v>
      </c>
      <c r="L16" s="2188" t="n">
        <v>-0.019932841504999</v>
      </c>
      <c r="M16" s="2189"/>
      <c r="N16" s="2190"/>
      <c r="O16" s="2191" t="n">
        <v>94.4005352302428</v>
      </c>
      <c r="P16" s="2187" t="n">
        <v>94.3842534574237</v>
      </c>
      <c r="Q16" s="2188" t="n">
        <v>-0.0162817728191</v>
      </c>
      <c r="R16" s="2192" t="n">
        <v>-0.0172475429078739</v>
      </c>
      <c r="S16" s="2193" t="n">
        <v>-2.27227471599267E-005</v>
      </c>
      <c r="T16" s="2194" t="n">
        <v>-2.06078152204832E-005</v>
      </c>
    </row>
    <row r="17" customFormat="false" ht="15.75" hidden="false" customHeight="true" outlineLevel="0" collapsed="false">
      <c r="A17" s="2195" t="s">
        <v>142</v>
      </c>
      <c r="B17" s="2196"/>
      <c r="C17" s="2197" t="s">
        <v>112</v>
      </c>
      <c r="D17" s="2198" t="s">
        <v>112</v>
      </c>
      <c r="E17" s="2188"/>
      <c r="F17" s="2199"/>
      <c r="G17" s="2200"/>
      <c r="H17" s="2194"/>
      <c r="I17" s="2186" t="s">
        <v>112</v>
      </c>
      <c r="J17" s="2187" t="s">
        <v>112</v>
      </c>
      <c r="K17" s="2199"/>
      <c r="L17" s="2199"/>
      <c r="M17" s="2200"/>
      <c r="N17" s="2194"/>
      <c r="O17" s="2201" t="s">
        <v>112</v>
      </c>
      <c r="P17" s="2198" t="s">
        <v>112</v>
      </c>
      <c r="Q17" s="2188"/>
      <c r="R17" s="2202"/>
      <c r="S17" s="2203"/>
      <c r="T17" s="2204"/>
    </row>
    <row r="18" customFormat="false" ht="18" hidden="false" customHeight="true" outlineLevel="0" collapsed="false">
      <c r="A18" s="2205" t="s">
        <v>1872</v>
      </c>
      <c r="B18" s="2206"/>
      <c r="C18" s="2207" t="n">
        <v>11330.507230036</v>
      </c>
      <c r="D18" s="2208" t="n">
        <v>10728.289061887</v>
      </c>
      <c r="E18" s="2209" t="n">
        <v>-602.218168149</v>
      </c>
      <c r="F18" s="2210" t="n">
        <v>-5.31501508204842</v>
      </c>
      <c r="G18" s="2211" t="n">
        <v>-0.840452162181708</v>
      </c>
      <c r="H18" s="2212" t="n">
        <v>-0.762226624183943</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1</v>
      </c>
      <c r="B20" s="2225"/>
      <c r="C20" s="2025" t="s">
        <v>697</v>
      </c>
      <c r="D20" s="2025"/>
      <c r="E20" s="2025"/>
      <c r="F20" s="2025"/>
      <c r="G20" s="2025"/>
      <c r="H20" s="2025"/>
      <c r="I20" s="2026" t="s">
        <v>700</v>
      </c>
      <c r="J20" s="2026"/>
      <c r="K20" s="2026"/>
      <c r="L20" s="2026"/>
      <c r="M20" s="2026"/>
      <c r="N20" s="2026"/>
      <c r="O20" s="2226" t="s">
        <v>1873</v>
      </c>
      <c r="P20" s="2226"/>
      <c r="Q20" s="2226"/>
      <c r="R20" s="2226"/>
      <c r="S20" s="2226"/>
      <c r="T20" s="2226"/>
    </row>
    <row r="21" customFormat="false" ht="80.1" hidden="false" customHeight="true" outlineLevel="0" collapsed="false">
      <c r="A21" s="2225"/>
      <c r="B21" s="2225"/>
      <c r="C21" s="2028" t="s">
        <v>1809</v>
      </c>
      <c r="D21" s="2028" t="s">
        <v>1810</v>
      </c>
      <c r="E21" s="2028" t="s">
        <v>1811</v>
      </c>
      <c r="F21" s="2028" t="s">
        <v>1812</v>
      </c>
      <c r="G21" s="2029" t="s">
        <v>1813</v>
      </c>
      <c r="H21" s="2030" t="s">
        <v>1814</v>
      </c>
      <c r="I21" s="2028" t="s">
        <v>1809</v>
      </c>
      <c r="J21" s="2028" t="s">
        <v>1810</v>
      </c>
      <c r="K21" s="2028" t="s">
        <v>1811</v>
      </c>
      <c r="L21" s="2028" t="s">
        <v>1812</v>
      </c>
      <c r="M21" s="2029" t="s">
        <v>1813</v>
      </c>
      <c r="N21" s="2030" t="s">
        <v>1814</v>
      </c>
      <c r="O21" s="2028" t="s">
        <v>1809</v>
      </c>
      <c r="P21" s="2028" t="s">
        <v>1810</v>
      </c>
      <c r="Q21" s="2027" t="s">
        <v>1811</v>
      </c>
      <c r="R21" s="2028" t="s">
        <v>1812</v>
      </c>
      <c r="S21" s="2029" t="s">
        <v>1813</v>
      </c>
      <c r="T21" s="2030" t="s">
        <v>1814</v>
      </c>
    </row>
    <row r="22" customFormat="false" ht="15" hidden="false" customHeight="true" outlineLevel="0" collapsed="false">
      <c r="A22" s="2227"/>
      <c r="B22" s="2227"/>
      <c r="C22" s="2032" t="s">
        <v>1815</v>
      </c>
      <c r="D22" s="2032"/>
      <c r="E22" s="2032"/>
      <c r="F22" s="2033" t="s">
        <v>304</v>
      </c>
      <c r="G22" s="2033"/>
      <c r="H22" s="2033"/>
      <c r="I22" s="2151" t="s">
        <v>1874</v>
      </c>
      <c r="J22" s="2151"/>
      <c r="K22" s="2151"/>
      <c r="L22" s="2033" t="s">
        <v>304</v>
      </c>
      <c r="M22" s="2033"/>
      <c r="N22" s="2033"/>
      <c r="O22" s="2151" t="s">
        <v>1815</v>
      </c>
      <c r="P22" s="2151"/>
      <c r="Q22" s="2151"/>
      <c r="R22" s="2033" t="s">
        <v>304</v>
      </c>
      <c r="S22" s="2033"/>
      <c r="T22" s="2033"/>
    </row>
    <row r="23" customFormat="false" ht="15" hidden="false" customHeight="true" outlineLevel="0" collapsed="false">
      <c r="A23" s="2228" t="s">
        <v>1875</v>
      </c>
      <c r="B23" s="2229"/>
      <c r="C23" s="2230" t="n">
        <v>832.054192757636</v>
      </c>
      <c r="D23" s="2231" t="n">
        <v>823.256507497439</v>
      </c>
      <c r="E23" s="2232" t="n">
        <v>-8.797685260197</v>
      </c>
      <c r="F23" s="2232" t="n">
        <v>-1.05734522303643</v>
      </c>
      <c r="G23" s="2233" t="n">
        <v>-0.0122779982242204</v>
      </c>
      <c r="H23" s="2234" t="n">
        <v>-0.0111352169216749</v>
      </c>
      <c r="I23" s="2231" t="n">
        <v>15.683536048657</v>
      </c>
      <c r="J23" s="2231" t="n">
        <v>15.683536048657</v>
      </c>
      <c r="K23" s="2232"/>
      <c r="L23" s="2232"/>
      <c r="M23" s="2233"/>
      <c r="N23" s="2234"/>
      <c r="O23" s="2231" t="n">
        <v>36.136184849333</v>
      </c>
      <c r="P23" s="2231" t="n">
        <v>35.9924586298947</v>
      </c>
      <c r="Q23" s="2232" t="n">
        <v>-0.1437262194383</v>
      </c>
      <c r="R23" s="2235" t="n">
        <v>-0.397734902114215</v>
      </c>
      <c r="S23" s="2236" t="n">
        <v>-0.000200583473362157</v>
      </c>
      <c r="T23" s="2234" t="n">
        <v>-0.000181914058464724</v>
      </c>
    </row>
    <row r="24" customFormat="false" ht="15" hidden="false" customHeight="true" outlineLevel="0" collapsed="false">
      <c r="A24" s="2237" t="s">
        <v>1876</v>
      </c>
      <c r="B24" s="2044" t="s">
        <v>626</v>
      </c>
      <c r="C24" s="2238"/>
      <c r="D24" s="2239"/>
      <c r="E24" s="2239"/>
      <c r="F24" s="2239"/>
      <c r="G24" s="2240"/>
      <c r="H24" s="2241"/>
      <c r="I24" s="2055" t="s">
        <v>112</v>
      </c>
      <c r="J24" s="2052" t="s">
        <v>112</v>
      </c>
      <c r="K24" s="2048"/>
      <c r="L24" s="2242"/>
      <c r="M24" s="2243"/>
      <c r="N24" s="2244"/>
      <c r="O24" s="2116"/>
      <c r="P24" s="2116"/>
      <c r="Q24" s="2116"/>
      <c r="R24" s="2116"/>
      <c r="S24" s="2126"/>
      <c r="T24" s="2127"/>
    </row>
    <row r="25" customFormat="false" ht="16.5" hidden="false" customHeight="true" outlineLevel="0" collapsed="false">
      <c r="A25" s="2245" t="s">
        <v>1877</v>
      </c>
      <c r="B25" s="2061" t="s">
        <v>1878</v>
      </c>
      <c r="C25" s="2246" t="s">
        <v>112</v>
      </c>
      <c r="D25" s="2058" t="s">
        <v>112</v>
      </c>
      <c r="E25" s="2056"/>
      <c r="F25" s="2056"/>
      <c r="G25" s="2079"/>
      <c r="H25" s="2080"/>
      <c r="I25" s="2060" t="s">
        <v>112</v>
      </c>
      <c r="J25" s="2058" t="s">
        <v>112</v>
      </c>
      <c r="K25" s="2056"/>
      <c r="L25" s="2056"/>
      <c r="M25" s="2079"/>
      <c r="N25" s="2080"/>
      <c r="O25" s="2060" t="s">
        <v>112</v>
      </c>
      <c r="P25" s="2058" t="s">
        <v>112</v>
      </c>
      <c r="Q25" s="2056"/>
      <c r="R25" s="2247"/>
      <c r="S25" s="2248"/>
      <c r="T25" s="2080"/>
    </row>
    <row r="26" customFormat="false" ht="16.5" hidden="false" customHeight="true" outlineLevel="0" collapsed="false">
      <c r="A26" s="2245" t="s">
        <v>1879</v>
      </c>
      <c r="B26" s="2061" t="s">
        <v>1880</v>
      </c>
      <c r="C26" s="2246" t="n">
        <v>814.900367497439</v>
      </c>
      <c r="D26" s="2058" t="n">
        <v>823.256507497439</v>
      </c>
      <c r="E26" s="2056" t="n">
        <v>8.35614</v>
      </c>
      <c r="F26" s="2056" t="n">
        <v>1.02541860738899</v>
      </c>
      <c r="G26" s="2079" t="n">
        <v>0.0116617802350251</v>
      </c>
      <c r="H26" s="2080" t="n">
        <v>0.0105763537539647</v>
      </c>
      <c r="I26" s="2060" t="n">
        <v>15.683536048657</v>
      </c>
      <c r="J26" s="2058" t="n">
        <v>15.683536048657</v>
      </c>
      <c r="K26" s="2056"/>
      <c r="L26" s="2056"/>
      <c r="M26" s="2079"/>
      <c r="N26" s="2080"/>
      <c r="O26" s="2060" t="n">
        <v>35.9924586298947</v>
      </c>
      <c r="P26" s="2058" t="n">
        <v>35.9924586298947</v>
      </c>
      <c r="Q26" s="2056"/>
      <c r="R26" s="2247"/>
      <c r="S26" s="2248"/>
      <c r="T26" s="2080"/>
    </row>
    <row r="27" customFormat="false" ht="15.75" hidden="false" customHeight="true" outlineLevel="0" collapsed="false">
      <c r="A27" s="2249" t="s">
        <v>1840</v>
      </c>
      <c r="B27" s="2250" t="s">
        <v>752</v>
      </c>
      <c r="C27" s="2251" t="s">
        <v>122</v>
      </c>
      <c r="D27" s="2252" t="s">
        <v>122</v>
      </c>
      <c r="E27" s="2253"/>
      <c r="F27" s="2253"/>
      <c r="G27" s="2254"/>
      <c r="H27" s="2255"/>
      <c r="I27" s="2256" t="s">
        <v>122</v>
      </c>
      <c r="J27" s="2256" t="s">
        <v>122</v>
      </c>
      <c r="K27" s="2253"/>
      <c r="L27" s="2253"/>
      <c r="M27" s="2254"/>
      <c r="N27" s="2255"/>
      <c r="O27" s="2256" t="s">
        <v>122</v>
      </c>
      <c r="P27" s="2256" t="s">
        <v>122</v>
      </c>
      <c r="Q27" s="2257"/>
      <c r="R27" s="2258"/>
      <c r="S27" s="2259"/>
      <c r="T27" s="2069"/>
    </row>
    <row r="28" customFormat="false" ht="28.5" hidden="false" customHeight="true" outlineLevel="0" collapsed="false">
      <c r="A28" s="2260" t="s">
        <v>1881</v>
      </c>
      <c r="B28" s="2260"/>
      <c r="C28" s="2261" t="n">
        <v>1066.40794974667</v>
      </c>
      <c r="D28" s="2262" t="n">
        <v>1066.40794974667</v>
      </c>
      <c r="E28" s="2209"/>
      <c r="F28" s="2209"/>
      <c r="G28" s="2263"/>
      <c r="H28" s="2264"/>
      <c r="I28" s="2262" t="n">
        <v>3.378</v>
      </c>
      <c r="J28" s="2262" t="n">
        <v>3.378</v>
      </c>
      <c r="K28" s="2209"/>
      <c r="L28" s="2209"/>
      <c r="M28" s="2263"/>
      <c r="N28" s="2264"/>
      <c r="O28" s="2262" t="n">
        <v>87.235</v>
      </c>
      <c r="P28" s="2262" t="n">
        <v>87.235</v>
      </c>
      <c r="Q28" s="2265"/>
      <c r="R28" s="2266"/>
      <c r="S28" s="2267"/>
      <c r="T28" s="2212"/>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09</v>
      </c>
      <c r="F30" s="2274"/>
      <c r="G30" s="2275" t="s">
        <v>1810</v>
      </c>
      <c r="H30" s="2275"/>
      <c r="I30" s="2276" t="s">
        <v>1811</v>
      </c>
      <c r="J30" s="2277" t="s">
        <v>1882</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15</v>
      </c>
      <c r="F31" s="2284"/>
      <c r="G31" s="2284"/>
      <c r="H31" s="2284"/>
      <c r="I31" s="2284"/>
      <c r="J31" s="2285" t="s">
        <v>304</v>
      </c>
      <c r="K31" s="2286"/>
      <c r="L31" s="2286"/>
      <c r="M31" s="2224"/>
      <c r="N31" s="2224"/>
      <c r="O31" s="2224"/>
      <c r="P31" s="2224"/>
      <c r="Q31" s="2224"/>
      <c r="R31" s="2224"/>
      <c r="S31" s="2224"/>
      <c r="T31" s="2287"/>
    </row>
    <row r="32" customFormat="false" ht="18" hidden="false" customHeight="true" outlineLevel="0" collapsed="false">
      <c r="A32" s="2268"/>
      <c r="B32" s="2288" t="s">
        <v>1883</v>
      </c>
      <c r="C32" s="2289"/>
      <c r="D32" s="2290"/>
      <c r="E32" s="2051" t="n">
        <v>71624.2930089917</v>
      </c>
      <c r="F32" s="2051"/>
      <c r="G32" s="2055" t="n">
        <v>79007.758197078</v>
      </c>
      <c r="H32" s="2055"/>
      <c r="I32" s="2291" t="n">
        <v>7383.4651880864</v>
      </c>
      <c r="J32" s="2292" t="n">
        <v>10.3086046338487</v>
      </c>
      <c r="K32" s="2286"/>
      <c r="L32" s="2286"/>
      <c r="M32" s="2224"/>
      <c r="N32" s="2224"/>
      <c r="O32" s="2224"/>
      <c r="P32" s="2224"/>
      <c r="Q32" s="2224"/>
      <c r="R32" s="2224"/>
      <c r="S32" s="2224"/>
      <c r="T32" s="2287"/>
    </row>
    <row r="33" customFormat="false" ht="18.75" hidden="false" customHeight="true" outlineLevel="0" collapsed="false">
      <c r="A33" s="2293"/>
      <c r="B33" s="2294" t="s">
        <v>1884</v>
      </c>
      <c r="C33" s="2295"/>
      <c r="D33" s="2296"/>
      <c r="E33" s="2297" t="n">
        <v>72499.583378185</v>
      </c>
      <c r="F33" s="2297"/>
      <c r="G33" s="2065" t="n">
        <v>71654.0685177985</v>
      </c>
      <c r="H33" s="2065"/>
      <c r="I33" s="2298" t="n">
        <v>-845.5148603865</v>
      </c>
      <c r="J33" s="2299" t="n">
        <v>-1.16623409540994</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885</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886</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887</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888</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889</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890</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891</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2</v>
      </c>
      <c r="B1" s="1678"/>
      <c r="C1" s="1678"/>
      <c r="D1" s="1678"/>
      <c r="E1" s="1678"/>
      <c r="F1" s="2311"/>
      <c r="G1" s="1683"/>
      <c r="H1" s="112" t="s">
        <v>77</v>
      </c>
    </row>
    <row r="2" customFormat="false" ht="15.75" hidden="false" customHeight="true" outlineLevel="0" collapsed="false">
      <c r="A2" s="650" t="s">
        <v>214</v>
      </c>
      <c r="B2" s="2312"/>
      <c r="C2" s="2311"/>
      <c r="D2" s="2311"/>
      <c r="E2" s="2311"/>
      <c r="F2" s="2311"/>
      <c r="G2" s="1683"/>
      <c r="H2" s="112" t="s">
        <v>79</v>
      </c>
    </row>
    <row r="3" customFormat="false" ht="12" hidden="false" customHeight="true" outlineLevel="0" collapsed="false">
      <c r="A3" s="1678" t="s">
        <v>1893</v>
      </c>
      <c r="B3" s="2312"/>
      <c r="C3" s="2311"/>
      <c r="D3" s="2311"/>
      <c r="E3" s="2311"/>
      <c r="F3" s="2311"/>
      <c r="G3" s="1683"/>
      <c r="H3" s="112"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4</v>
      </c>
      <c r="B5" s="2314"/>
      <c r="C5" s="2315" t="s">
        <v>1895</v>
      </c>
      <c r="D5" s="2316" t="s">
        <v>1896</v>
      </c>
      <c r="E5" s="2316"/>
      <c r="F5" s="2316"/>
      <c r="G5" s="2316"/>
      <c r="H5" s="2316"/>
    </row>
    <row r="6" customFormat="false" ht="12" hidden="false" customHeight="true" outlineLevel="0" collapsed="false">
      <c r="A6" s="2314"/>
      <c r="B6" s="2314"/>
      <c r="C6" s="2315"/>
      <c r="D6" s="2317" t="s">
        <v>1897</v>
      </c>
      <c r="E6" s="2317"/>
      <c r="F6" s="2317"/>
      <c r="G6" s="2318" t="s">
        <v>1898</v>
      </c>
      <c r="H6" s="2319" t="s">
        <v>1899</v>
      </c>
    </row>
    <row r="7" customFormat="false" ht="38.25" hidden="false" customHeight="true" outlineLevel="0" collapsed="false">
      <c r="A7" s="2314"/>
      <c r="B7" s="2314"/>
      <c r="C7" s="2315"/>
      <c r="D7" s="2320" t="s">
        <v>1900</v>
      </c>
      <c r="E7" s="2320" t="s">
        <v>1901</v>
      </c>
      <c r="F7" s="2320" t="s">
        <v>1902</v>
      </c>
      <c r="G7" s="2318"/>
      <c r="H7" s="2319"/>
    </row>
    <row r="8" customFormat="false" ht="13.5" hidden="false" customHeight="true" outlineLevel="0" collapsed="false">
      <c r="A8" s="2321"/>
      <c r="B8" s="1217" t="s">
        <v>1903</v>
      </c>
      <c r="C8" s="1217" t="s">
        <v>1780</v>
      </c>
      <c r="D8" s="2322"/>
      <c r="E8" s="2322"/>
      <c r="F8" s="2322"/>
      <c r="G8" s="2323"/>
      <c r="H8" s="2324"/>
    </row>
    <row r="9" customFormat="false" ht="12.75" hidden="false" customHeight="true" outlineLevel="0" collapsed="false">
      <c r="A9" s="2321"/>
      <c r="B9" s="1217" t="s">
        <v>1903</v>
      </c>
      <c r="C9" s="1217" t="s">
        <v>1780</v>
      </c>
      <c r="D9" s="2322"/>
      <c r="E9" s="2322"/>
      <c r="F9" s="2322"/>
      <c r="G9" s="2323"/>
      <c r="H9" s="2324"/>
    </row>
    <row r="10" customFormat="false" ht="12.75" hidden="false" customHeight="true" outlineLevel="0" collapsed="false">
      <c r="A10" s="2321"/>
      <c r="B10" s="1217" t="s">
        <v>1903</v>
      </c>
      <c r="C10" s="1217" t="s">
        <v>1777</v>
      </c>
      <c r="D10" s="2322"/>
      <c r="E10" s="2322"/>
      <c r="F10" s="2322"/>
      <c r="G10" s="2323"/>
      <c r="H10" s="2324"/>
    </row>
    <row r="11" customFormat="false" ht="12.75" hidden="false" customHeight="true" outlineLevel="0" collapsed="false">
      <c r="A11" s="2321"/>
      <c r="B11" s="1217" t="s">
        <v>1903</v>
      </c>
      <c r="C11" s="1217" t="s">
        <v>1779</v>
      </c>
      <c r="D11" s="2322"/>
      <c r="E11" s="2322"/>
      <c r="F11" s="2322"/>
      <c r="G11" s="2323"/>
      <c r="H11" s="2324"/>
    </row>
    <row r="12" customFormat="false" ht="12.75" hidden="false" customHeight="true" outlineLevel="0" collapsed="false">
      <c r="A12" s="2321"/>
      <c r="B12" s="1217" t="s">
        <v>1903</v>
      </c>
      <c r="C12" s="1217" t="s">
        <v>697</v>
      </c>
      <c r="D12" s="2322"/>
      <c r="E12" s="2322"/>
      <c r="F12" s="2322"/>
      <c r="G12" s="2323"/>
      <c r="H12" s="2324"/>
    </row>
    <row r="13" customFormat="false" ht="12.75" hidden="false" customHeight="true" outlineLevel="0" collapsed="false">
      <c r="A13" s="2321"/>
      <c r="B13" s="1217" t="s">
        <v>1903</v>
      </c>
      <c r="C13" s="1217" t="s">
        <v>604</v>
      </c>
      <c r="D13" s="2322"/>
      <c r="E13" s="2322"/>
      <c r="F13" s="2322"/>
      <c r="G13" s="2323"/>
      <c r="H13" s="2324"/>
    </row>
    <row r="14" customFormat="false" ht="12.75" hidden="false" customHeight="true" outlineLevel="0" collapsed="false">
      <c r="A14" s="2321"/>
      <c r="B14" s="1217" t="s">
        <v>1903</v>
      </c>
      <c r="C14" s="1217" t="s">
        <v>709</v>
      </c>
      <c r="D14" s="2322"/>
      <c r="E14" s="2322"/>
      <c r="F14" s="2322"/>
      <c r="G14" s="2323"/>
      <c r="H14" s="2324"/>
    </row>
    <row r="15" customFormat="false" ht="12.75" hidden="false" customHeight="true" outlineLevel="0" collapsed="false">
      <c r="A15" s="2321" t="s">
        <v>1904</v>
      </c>
      <c r="B15" s="1217" t="s">
        <v>1905</v>
      </c>
      <c r="C15" s="1217" t="s">
        <v>1780</v>
      </c>
      <c r="D15" s="2322"/>
      <c r="E15" s="2322"/>
      <c r="F15" s="2322"/>
      <c r="G15" s="2323"/>
      <c r="H15" s="2324"/>
    </row>
    <row r="16" customFormat="false" ht="12.75" hidden="false" customHeight="true" outlineLevel="0" collapsed="false">
      <c r="A16" s="2321" t="s">
        <v>1904</v>
      </c>
      <c r="B16" s="1217" t="s">
        <v>1905</v>
      </c>
      <c r="C16" s="1217" t="s">
        <v>1777</v>
      </c>
      <c r="D16" s="2322"/>
      <c r="E16" s="2322"/>
      <c r="F16" s="2322"/>
      <c r="G16" s="2323"/>
      <c r="H16" s="2324"/>
    </row>
    <row r="17" customFormat="false" ht="12.75" hidden="false" customHeight="true" outlineLevel="0" collapsed="false">
      <c r="A17" s="2321" t="s">
        <v>1904</v>
      </c>
      <c r="B17" s="1217" t="s">
        <v>1905</v>
      </c>
      <c r="C17" s="1217" t="s">
        <v>1779</v>
      </c>
      <c r="D17" s="2322"/>
      <c r="E17" s="2322"/>
      <c r="F17" s="2322"/>
      <c r="G17" s="2323"/>
      <c r="H17" s="2324"/>
    </row>
    <row r="18" customFormat="false" ht="12.75" hidden="false" customHeight="true" outlineLevel="0" collapsed="false">
      <c r="A18" s="2321" t="s">
        <v>1906</v>
      </c>
      <c r="B18" s="1217" t="s">
        <v>1907</v>
      </c>
      <c r="C18" s="1217" t="s">
        <v>1780</v>
      </c>
      <c r="D18" s="2322"/>
      <c r="E18" s="2322"/>
      <c r="F18" s="2322"/>
      <c r="G18" s="2323"/>
      <c r="H18" s="2324"/>
    </row>
    <row r="19" customFormat="false" ht="12.75" hidden="false" customHeight="true" outlineLevel="0" collapsed="false">
      <c r="A19" s="2321" t="s">
        <v>1906</v>
      </c>
      <c r="B19" s="1217" t="s">
        <v>1907</v>
      </c>
      <c r="C19" s="1217" t="s">
        <v>1777</v>
      </c>
      <c r="D19" s="2322"/>
      <c r="E19" s="2322"/>
      <c r="F19" s="2322"/>
      <c r="G19" s="2323"/>
      <c r="H19" s="2324"/>
    </row>
    <row r="20" customFormat="false" ht="12.75" hidden="false" customHeight="true" outlineLevel="0" collapsed="false">
      <c r="A20" s="2321" t="s">
        <v>1906</v>
      </c>
      <c r="B20" s="1217" t="s">
        <v>1907</v>
      </c>
      <c r="C20" s="1217" t="s">
        <v>1779</v>
      </c>
      <c r="D20" s="2322"/>
      <c r="E20" s="2322"/>
      <c r="F20" s="2322"/>
      <c r="G20" s="2323"/>
      <c r="H20" s="2324"/>
    </row>
    <row r="21" customFormat="false" ht="12.75" hidden="false" customHeight="true" outlineLevel="0" collapsed="false">
      <c r="A21" s="2321" t="s">
        <v>1908</v>
      </c>
      <c r="B21" s="1217" t="s">
        <v>1819</v>
      </c>
      <c r="C21" s="1217" t="s">
        <v>1780</v>
      </c>
      <c r="D21" s="2322"/>
      <c r="E21" s="2322"/>
      <c r="F21" s="2322"/>
      <c r="G21" s="2323"/>
      <c r="H21" s="2324"/>
    </row>
    <row r="22" customFormat="false" ht="12.75" hidden="false" customHeight="true" outlineLevel="0" collapsed="false">
      <c r="A22" s="2321" t="s">
        <v>1908</v>
      </c>
      <c r="B22" s="1217" t="s">
        <v>1819</v>
      </c>
      <c r="C22" s="1217" t="s">
        <v>1777</v>
      </c>
      <c r="D22" s="2322"/>
      <c r="E22" s="2322"/>
      <c r="F22" s="2322"/>
      <c r="G22" s="2323"/>
      <c r="H22" s="2324"/>
    </row>
    <row r="23" customFormat="false" ht="12.75" hidden="false" customHeight="true" outlineLevel="0" collapsed="false">
      <c r="A23" s="2321" t="s">
        <v>1908</v>
      </c>
      <c r="B23" s="1217" t="s">
        <v>1819</v>
      </c>
      <c r="C23" s="1217" t="s">
        <v>1779</v>
      </c>
      <c r="D23" s="2322"/>
      <c r="E23" s="2322"/>
      <c r="F23" s="2322"/>
      <c r="G23" s="2323"/>
      <c r="H23" s="2324"/>
    </row>
    <row r="24" customFormat="false" ht="12.75" hidden="false" customHeight="true" outlineLevel="0" collapsed="false">
      <c r="A24" s="2321" t="s">
        <v>1909</v>
      </c>
      <c r="B24" s="1217" t="s">
        <v>1910</v>
      </c>
      <c r="C24" s="1217" t="s">
        <v>1780</v>
      </c>
      <c r="D24" s="2322"/>
      <c r="E24" s="2322"/>
      <c r="F24" s="2322"/>
      <c r="G24" s="2323"/>
      <c r="H24" s="2324"/>
    </row>
    <row r="25" customFormat="false" ht="12.75" hidden="false" customHeight="true" outlineLevel="0" collapsed="false">
      <c r="A25" s="2321" t="s">
        <v>1909</v>
      </c>
      <c r="B25" s="1217" t="s">
        <v>1910</v>
      </c>
      <c r="C25" s="1217" t="s">
        <v>1777</v>
      </c>
      <c r="D25" s="2322"/>
      <c r="E25" s="2322"/>
      <c r="F25" s="2322"/>
      <c r="G25" s="2323"/>
      <c r="H25" s="2324"/>
    </row>
    <row r="26" customFormat="false" ht="12.75" hidden="false" customHeight="true" outlineLevel="0" collapsed="false">
      <c r="A26" s="2321" t="s">
        <v>1909</v>
      </c>
      <c r="B26" s="1217" t="s">
        <v>1910</v>
      </c>
      <c r="C26" s="1217" t="s">
        <v>1779</v>
      </c>
      <c r="D26" s="2322"/>
      <c r="E26" s="2322"/>
      <c r="F26" s="2322"/>
      <c r="G26" s="2323"/>
      <c r="H26" s="2324"/>
    </row>
    <row r="27" customFormat="false" ht="12.75" hidden="false" customHeight="true" outlineLevel="0" collapsed="false">
      <c r="A27" s="2321" t="s">
        <v>1911</v>
      </c>
      <c r="B27" s="1217" t="s">
        <v>1823</v>
      </c>
      <c r="C27" s="1217" t="s">
        <v>1780</v>
      </c>
      <c r="D27" s="2322"/>
      <c r="E27" s="2322"/>
      <c r="F27" s="2322"/>
      <c r="G27" s="2323"/>
      <c r="H27" s="2324"/>
    </row>
    <row r="28" customFormat="false" ht="12.75" hidden="false" customHeight="true" outlineLevel="0" collapsed="false">
      <c r="A28" s="2321" t="s">
        <v>1911</v>
      </c>
      <c r="B28" s="1217" t="s">
        <v>1823</v>
      </c>
      <c r="C28" s="1217" t="s">
        <v>1777</v>
      </c>
      <c r="D28" s="2322"/>
      <c r="E28" s="2322"/>
      <c r="F28" s="2322"/>
      <c r="G28" s="2323"/>
      <c r="H28" s="2324"/>
    </row>
    <row r="29" customFormat="false" ht="12.75" hidden="false" customHeight="true" outlineLevel="0" collapsed="false">
      <c r="A29" s="2321" t="s">
        <v>1911</v>
      </c>
      <c r="B29" s="1217" t="s">
        <v>1823</v>
      </c>
      <c r="C29" s="1217" t="s">
        <v>1779</v>
      </c>
      <c r="D29" s="2322"/>
      <c r="E29" s="2322"/>
      <c r="F29" s="2322"/>
      <c r="G29" s="2323"/>
      <c r="H29" s="2324"/>
    </row>
    <row r="30" customFormat="false" ht="12.75" hidden="false" customHeight="true" outlineLevel="0" collapsed="false">
      <c r="A30" s="2321" t="s">
        <v>1912</v>
      </c>
      <c r="B30" s="1217" t="s">
        <v>1825</v>
      </c>
      <c r="C30" s="1217" t="s">
        <v>1780</v>
      </c>
      <c r="D30" s="2322"/>
      <c r="E30" s="2322"/>
      <c r="F30" s="2322"/>
      <c r="G30" s="2323"/>
      <c r="H30" s="2324"/>
    </row>
    <row r="31" customFormat="false" ht="12.75" hidden="false" customHeight="true" outlineLevel="0" collapsed="false">
      <c r="A31" s="2321" t="s">
        <v>1912</v>
      </c>
      <c r="B31" s="1217" t="s">
        <v>1825</v>
      </c>
      <c r="C31" s="1217" t="s">
        <v>1777</v>
      </c>
      <c r="D31" s="2322"/>
      <c r="E31" s="2322"/>
      <c r="F31" s="2322"/>
      <c r="G31" s="2323"/>
      <c r="H31" s="2324"/>
    </row>
    <row r="32" customFormat="false" ht="12.75" hidden="false" customHeight="true" outlineLevel="0" collapsed="false">
      <c r="A32" s="2321" t="s">
        <v>1912</v>
      </c>
      <c r="B32" s="1217" t="s">
        <v>1825</v>
      </c>
      <c r="C32" s="1217" t="s">
        <v>1779</v>
      </c>
      <c r="D32" s="2322"/>
      <c r="E32" s="2322"/>
      <c r="F32" s="2322"/>
      <c r="G32" s="2323"/>
      <c r="H32" s="2324"/>
    </row>
    <row r="33" customFormat="false" ht="12.75" hidden="false" customHeight="true" outlineLevel="0" collapsed="false">
      <c r="A33" s="2321" t="s">
        <v>1913</v>
      </c>
      <c r="B33" s="1217" t="s">
        <v>1914</v>
      </c>
      <c r="C33" s="1217" t="s">
        <v>1780</v>
      </c>
      <c r="D33" s="2322"/>
      <c r="E33" s="2322"/>
      <c r="F33" s="2322"/>
      <c r="G33" s="2323"/>
      <c r="H33" s="2324"/>
    </row>
    <row r="34" customFormat="false" ht="12.75" hidden="false" customHeight="true" outlineLevel="0" collapsed="false">
      <c r="A34" s="2321" t="s">
        <v>1913</v>
      </c>
      <c r="B34" s="1217" t="s">
        <v>1914</v>
      </c>
      <c r="C34" s="1217" t="s">
        <v>1777</v>
      </c>
      <c r="D34" s="2322"/>
      <c r="E34" s="2322"/>
      <c r="F34" s="2322"/>
      <c r="G34" s="2323"/>
      <c r="H34" s="2324"/>
    </row>
    <row r="35" customFormat="false" ht="12.75" hidden="false" customHeight="true" outlineLevel="0" collapsed="false">
      <c r="A35" s="2321" t="s">
        <v>1913</v>
      </c>
      <c r="B35" s="1217" t="s">
        <v>1914</v>
      </c>
      <c r="C35" s="1217" t="s">
        <v>1779</v>
      </c>
      <c r="D35" s="2322"/>
      <c r="E35" s="2322"/>
      <c r="F35" s="2322"/>
      <c r="G35" s="2323"/>
      <c r="H35" s="2324"/>
    </row>
    <row r="36" customFormat="false" ht="12.75" hidden="false" customHeight="true" outlineLevel="0" collapsed="false">
      <c r="A36" s="2321" t="s">
        <v>1915</v>
      </c>
      <c r="B36" s="1217" t="s">
        <v>1828</v>
      </c>
      <c r="C36" s="1217" t="s">
        <v>1780</v>
      </c>
      <c r="D36" s="2322"/>
      <c r="E36" s="2322"/>
      <c r="F36" s="2322"/>
      <c r="G36" s="2323"/>
      <c r="H36" s="2324"/>
    </row>
    <row r="37" customFormat="false" ht="12.75" hidden="false" customHeight="true" outlineLevel="0" collapsed="false">
      <c r="A37" s="2321" t="s">
        <v>1915</v>
      </c>
      <c r="B37" s="1217" t="s">
        <v>1828</v>
      </c>
      <c r="C37" s="1217" t="s">
        <v>1777</v>
      </c>
      <c r="D37" s="2322"/>
      <c r="E37" s="2322"/>
      <c r="F37" s="2322"/>
      <c r="G37" s="2323"/>
      <c r="H37" s="2324"/>
    </row>
    <row r="38" customFormat="false" ht="12.75" hidden="false" customHeight="true" outlineLevel="0" collapsed="false">
      <c r="A38" s="2321" t="s">
        <v>1915</v>
      </c>
      <c r="B38" s="1217" t="s">
        <v>1828</v>
      </c>
      <c r="C38" s="1217" t="s">
        <v>1779</v>
      </c>
      <c r="D38" s="2322"/>
      <c r="E38" s="2322"/>
      <c r="F38" s="2322"/>
      <c r="G38" s="2323"/>
      <c r="H38" s="2324"/>
    </row>
    <row r="39" customFormat="false" ht="12.75" hidden="false" customHeight="true" outlineLevel="0" collapsed="false">
      <c r="A39" s="2321" t="s">
        <v>1916</v>
      </c>
      <c r="B39" s="1217" t="s">
        <v>1832</v>
      </c>
      <c r="C39" s="1217" t="s">
        <v>1780</v>
      </c>
      <c r="D39" s="2322"/>
      <c r="E39" s="2322"/>
      <c r="F39" s="2322"/>
      <c r="G39" s="2323"/>
      <c r="H39" s="2324"/>
    </row>
    <row r="40" customFormat="false" ht="12.75" hidden="false" customHeight="true" outlineLevel="0" collapsed="false">
      <c r="A40" s="2321" t="s">
        <v>1916</v>
      </c>
      <c r="B40" s="1217" t="s">
        <v>1832</v>
      </c>
      <c r="C40" s="1217" t="s">
        <v>1777</v>
      </c>
      <c r="D40" s="2322"/>
      <c r="E40" s="2322"/>
      <c r="F40" s="2322"/>
      <c r="G40" s="2323"/>
      <c r="H40" s="2324"/>
    </row>
    <row r="41" customFormat="false" ht="12.75" hidden="false" customHeight="true" outlineLevel="0" collapsed="false">
      <c r="A41" s="2321" t="s">
        <v>1916</v>
      </c>
      <c r="B41" s="1217" t="s">
        <v>1832</v>
      </c>
      <c r="C41" s="1217" t="s">
        <v>1779</v>
      </c>
      <c r="D41" s="2322"/>
      <c r="E41" s="2322"/>
      <c r="F41" s="2322"/>
      <c r="G41" s="2323"/>
      <c r="H41" s="2324"/>
    </row>
    <row r="42" customFormat="false" ht="12.75" hidden="false" customHeight="true" outlineLevel="0" collapsed="false">
      <c r="A42" s="2321" t="s">
        <v>1917</v>
      </c>
      <c r="B42" s="1217" t="s">
        <v>139</v>
      </c>
      <c r="C42" s="1217" t="s">
        <v>1780</v>
      </c>
      <c r="D42" s="2322"/>
      <c r="E42" s="2322"/>
      <c r="F42" s="2322"/>
      <c r="G42" s="2323"/>
      <c r="H42" s="2324"/>
    </row>
    <row r="43" customFormat="false" ht="12.75" hidden="false" customHeight="true" outlineLevel="0" collapsed="false">
      <c r="A43" s="2321" t="s">
        <v>1917</v>
      </c>
      <c r="B43" s="1217" t="s">
        <v>139</v>
      </c>
      <c r="C43" s="1217" t="s">
        <v>1777</v>
      </c>
      <c r="D43" s="2322"/>
      <c r="E43" s="2322"/>
      <c r="F43" s="2322"/>
      <c r="G43" s="2323"/>
      <c r="H43" s="2324"/>
    </row>
    <row r="44" customFormat="false" ht="12.75" hidden="false" customHeight="true" outlineLevel="0" collapsed="false">
      <c r="A44" s="2321" t="s">
        <v>1917</v>
      </c>
      <c r="B44" s="1217" t="s">
        <v>139</v>
      </c>
      <c r="C44" s="1217" t="s">
        <v>1779</v>
      </c>
      <c r="D44" s="2322"/>
      <c r="E44" s="2322"/>
      <c r="F44" s="2322"/>
      <c r="G44" s="2323"/>
      <c r="H44" s="2324"/>
    </row>
    <row r="45" customFormat="false" ht="12.75" hidden="false" customHeight="true" outlineLevel="0" collapsed="false">
      <c r="A45" s="2321" t="s">
        <v>1918</v>
      </c>
      <c r="B45" s="1217" t="s">
        <v>1919</v>
      </c>
      <c r="C45" s="1217" t="s">
        <v>1780</v>
      </c>
      <c r="D45" s="2322"/>
      <c r="E45" s="2322"/>
      <c r="F45" s="2322"/>
      <c r="G45" s="2323"/>
      <c r="H45" s="2324"/>
    </row>
    <row r="46" customFormat="false" ht="12.75" hidden="false" customHeight="true" outlineLevel="0" collapsed="false">
      <c r="A46" s="2321" t="s">
        <v>1920</v>
      </c>
      <c r="B46" s="1217" t="s">
        <v>1921</v>
      </c>
      <c r="C46" s="1217" t="s">
        <v>1780</v>
      </c>
      <c r="D46" s="2322"/>
      <c r="E46" s="2322"/>
      <c r="F46" s="2322"/>
      <c r="G46" s="2323"/>
      <c r="H46" s="2324"/>
    </row>
    <row r="47" customFormat="false" ht="12.75" hidden="false" customHeight="true" outlineLevel="0" collapsed="false">
      <c r="A47" s="2321" t="s">
        <v>1920</v>
      </c>
      <c r="B47" s="1217" t="s">
        <v>1921</v>
      </c>
      <c r="C47" s="1217" t="s">
        <v>697</v>
      </c>
      <c r="D47" s="2322"/>
      <c r="E47" s="2322"/>
      <c r="F47" s="2322"/>
      <c r="G47" s="2323"/>
      <c r="H47" s="2324"/>
    </row>
    <row r="48" customFormat="false" ht="12.75" hidden="false" customHeight="true" outlineLevel="0" collapsed="false">
      <c r="A48" s="2321" t="s">
        <v>1920</v>
      </c>
      <c r="B48" s="1217" t="s">
        <v>1921</v>
      </c>
      <c r="C48" s="1217" t="s">
        <v>604</v>
      </c>
      <c r="D48" s="2322"/>
      <c r="E48" s="2322"/>
      <c r="F48" s="2322"/>
      <c r="G48" s="2323"/>
      <c r="H48" s="2324"/>
    </row>
    <row r="49" customFormat="false" ht="12.75" hidden="false" customHeight="true" outlineLevel="0" collapsed="false">
      <c r="A49" s="2321" t="s">
        <v>1922</v>
      </c>
      <c r="B49" s="1217" t="s">
        <v>1834</v>
      </c>
      <c r="C49" s="1217" t="s">
        <v>1780</v>
      </c>
      <c r="D49" s="2322"/>
      <c r="E49" s="2322"/>
      <c r="F49" s="2322"/>
      <c r="G49" s="2323"/>
      <c r="H49" s="2324"/>
    </row>
    <row r="50" customFormat="false" ht="12.75" hidden="false" customHeight="true" outlineLevel="0" collapsed="false">
      <c r="A50" s="2321" t="s">
        <v>1923</v>
      </c>
      <c r="B50" s="1217" t="s">
        <v>674</v>
      </c>
      <c r="C50" s="1217" t="s">
        <v>1780</v>
      </c>
      <c r="D50" s="2322"/>
      <c r="E50" s="2322"/>
      <c r="F50" s="2322"/>
      <c r="G50" s="2323"/>
      <c r="H50" s="2324"/>
    </row>
    <row r="51" customFormat="false" ht="12.75" hidden="false" customHeight="true" outlineLevel="0" collapsed="false">
      <c r="A51" s="2321" t="s">
        <v>1923</v>
      </c>
      <c r="B51" s="1217" t="s">
        <v>674</v>
      </c>
      <c r="C51" s="1217" t="s">
        <v>709</v>
      </c>
      <c r="D51" s="2322"/>
      <c r="E51" s="2322"/>
      <c r="F51" s="2322"/>
      <c r="G51" s="2323"/>
      <c r="H51" s="2324"/>
    </row>
    <row r="52" customFormat="false" ht="12.75" hidden="false" customHeight="true" outlineLevel="0" collapsed="false">
      <c r="A52" s="2321" t="s">
        <v>1924</v>
      </c>
      <c r="B52" s="1217" t="s">
        <v>1839</v>
      </c>
      <c r="C52" s="1217" t="s">
        <v>1780</v>
      </c>
      <c r="D52" s="2322"/>
      <c r="E52" s="2322"/>
      <c r="F52" s="2322"/>
      <c r="G52" s="2323"/>
      <c r="H52" s="2324"/>
    </row>
    <row r="53" customFormat="false" ht="12.75" hidden="false" customHeight="true" outlineLevel="0" collapsed="false">
      <c r="A53" s="2321" t="s">
        <v>1925</v>
      </c>
      <c r="B53" s="1217" t="s">
        <v>1926</v>
      </c>
      <c r="C53" s="1217" t="s">
        <v>697</v>
      </c>
      <c r="D53" s="2322"/>
      <c r="E53" s="2322"/>
      <c r="F53" s="2322"/>
      <c r="G53" s="2323"/>
      <c r="H53" s="2324"/>
    </row>
    <row r="54" customFormat="false" ht="12.75" hidden="false" customHeight="true" outlineLevel="0" collapsed="false">
      <c r="A54" s="2321" t="s">
        <v>1925</v>
      </c>
      <c r="B54" s="1217" t="s">
        <v>1926</v>
      </c>
      <c r="C54" s="1217" t="s">
        <v>697</v>
      </c>
      <c r="D54" s="2322"/>
      <c r="E54" s="2322"/>
      <c r="F54" s="2322"/>
      <c r="G54" s="2323"/>
      <c r="H54" s="2324"/>
    </row>
    <row r="55" customFormat="false" ht="12.75" hidden="false" customHeight="true" outlineLevel="0" collapsed="false">
      <c r="A55" s="2321" t="s">
        <v>1925</v>
      </c>
      <c r="B55" s="1217" t="s">
        <v>1926</v>
      </c>
      <c r="C55" s="1217" t="s">
        <v>604</v>
      </c>
      <c r="D55" s="2322"/>
      <c r="E55" s="2322"/>
      <c r="F55" s="2322"/>
      <c r="G55" s="2323"/>
      <c r="H55" s="2324"/>
    </row>
    <row r="56" customFormat="false" ht="12.75" hidden="false" customHeight="true" outlineLevel="0" collapsed="false">
      <c r="A56" s="2321" t="s">
        <v>1925</v>
      </c>
      <c r="B56" s="1217" t="s">
        <v>1926</v>
      </c>
      <c r="C56" s="1217" t="s">
        <v>604</v>
      </c>
      <c r="D56" s="2322"/>
      <c r="E56" s="2322"/>
      <c r="F56" s="2322"/>
      <c r="G56" s="2323"/>
      <c r="H56" s="2324"/>
    </row>
    <row r="57" customFormat="false" ht="13.5" hidden="false" customHeight="true" outlineLevel="0" collapsed="false">
      <c r="A57" s="2321" t="s">
        <v>1927</v>
      </c>
      <c r="B57" s="1217" t="s">
        <v>1928</v>
      </c>
      <c r="C57" s="1217" t="s">
        <v>1780</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2</v>
      </c>
      <c r="B1" s="1678"/>
      <c r="C1" s="1678"/>
      <c r="D1" s="1678"/>
      <c r="E1" s="1678"/>
      <c r="F1" s="2311"/>
      <c r="G1" s="1683"/>
      <c r="H1" s="112" t="s">
        <v>77</v>
      </c>
    </row>
    <row r="2" customFormat="false" ht="15.75" hidden="false" customHeight="true" outlineLevel="0" collapsed="false">
      <c r="A2" s="650" t="s">
        <v>214</v>
      </c>
      <c r="B2" s="2312"/>
      <c r="C2" s="2311"/>
      <c r="D2" s="2311"/>
      <c r="E2" s="2311"/>
      <c r="F2" s="2311"/>
      <c r="G2" s="1683"/>
      <c r="H2" s="112" t="s">
        <v>79</v>
      </c>
    </row>
    <row r="3" customFormat="false" ht="12" hidden="false" customHeight="true" outlineLevel="0" collapsed="false">
      <c r="A3" s="1678" t="s">
        <v>1929</v>
      </c>
      <c r="B3" s="2312"/>
      <c r="C3" s="2311"/>
      <c r="D3" s="2311"/>
      <c r="E3" s="2311"/>
      <c r="F3" s="2311"/>
      <c r="G3" s="1683"/>
      <c r="H3" s="112"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4</v>
      </c>
      <c r="B5" s="2314"/>
      <c r="C5" s="2315" t="s">
        <v>1895</v>
      </c>
      <c r="D5" s="2316" t="s">
        <v>1896</v>
      </c>
      <c r="E5" s="2316"/>
      <c r="F5" s="2316"/>
      <c r="G5" s="2316"/>
      <c r="H5" s="2316"/>
    </row>
    <row r="6" customFormat="false" ht="12" hidden="false" customHeight="true" outlineLevel="0" collapsed="false">
      <c r="A6" s="2314"/>
      <c r="B6" s="2314"/>
      <c r="C6" s="2315"/>
      <c r="D6" s="2317" t="s">
        <v>1897</v>
      </c>
      <c r="E6" s="2317"/>
      <c r="F6" s="2317"/>
      <c r="G6" s="2318" t="s">
        <v>1898</v>
      </c>
      <c r="H6" s="2319" t="s">
        <v>1899</v>
      </c>
    </row>
    <row r="7" customFormat="false" ht="38.25" hidden="false" customHeight="true" outlineLevel="0" collapsed="false">
      <c r="A7" s="2314"/>
      <c r="B7" s="2314"/>
      <c r="C7" s="2315"/>
      <c r="D7" s="2320" t="s">
        <v>1900</v>
      </c>
      <c r="E7" s="2320" t="s">
        <v>1901</v>
      </c>
      <c r="F7" s="2320" t="s">
        <v>1902</v>
      </c>
      <c r="G7" s="2318"/>
      <c r="H7" s="2319"/>
    </row>
    <row r="8" customFormat="false" ht="13.5" hidden="false" customHeight="true" outlineLevel="0" collapsed="false">
      <c r="A8" s="2321" t="s">
        <v>1930</v>
      </c>
      <c r="B8" s="1217" t="s">
        <v>1931</v>
      </c>
      <c r="C8" s="1217" t="s">
        <v>1777</v>
      </c>
      <c r="D8" s="2322"/>
      <c r="E8" s="2322"/>
      <c r="F8" s="2322"/>
      <c r="G8" s="2323"/>
      <c r="H8" s="2324"/>
    </row>
    <row r="9" customFormat="false" ht="12.75" hidden="false" customHeight="true" outlineLevel="0" collapsed="false">
      <c r="A9" s="2321" t="s">
        <v>1930</v>
      </c>
      <c r="B9" s="1217" t="s">
        <v>1931</v>
      </c>
      <c r="C9" s="1217" t="s">
        <v>1779</v>
      </c>
      <c r="D9" s="2322"/>
      <c r="E9" s="2322"/>
      <c r="F9" s="2322"/>
      <c r="G9" s="2323"/>
      <c r="H9" s="2324"/>
    </row>
    <row r="10" customFormat="false" ht="12.75" hidden="false" customHeight="true" outlineLevel="0" collapsed="false">
      <c r="A10" s="2321" t="s">
        <v>1932</v>
      </c>
      <c r="B10" s="1217" t="s">
        <v>1842</v>
      </c>
      <c r="C10" s="1217" t="s">
        <v>1777</v>
      </c>
      <c r="D10" s="2322"/>
      <c r="E10" s="2322"/>
      <c r="F10" s="2322"/>
      <c r="G10" s="2323"/>
      <c r="H10" s="2324"/>
    </row>
    <row r="11" customFormat="false" ht="12.75" hidden="false" customHeight="true" outlineLevel="0" collapsed="false">
      <c r="A11" s="2321" t="s">
        <v>1933</v>
      </c>
      <c r="B11" s="1217" t="s">
        <v>1844</v>
      </c>
      <c r="C11" s="1217" t="s">
        <v>1777</v>
      </c>
      <c r="D11" s="2322"/>
      <c r="E11" s="2322"/>
      <c r="F11" s="2322"/>
      <c r="G11" s="2323"/>
      <c r="H11" s="2324"/>
    </row>
    <row r="12" customFormat="false" ht="12.75" hidden="false" customHeight="true" outlineLevel="0" collapsed="false">
      <c r="A12" s="2321" t="s">
        <v>1933</v>
      </c>
      <c r="B12" s="1217" t="s">
        <v>1844</v>
      </c>
      <c r="C12" s="1217" t="s">
        <v>1779</v>
      </c>
      <c r="D12" s="2322"/>
      <c r="E12" s="2322"/>
      <c r="F12" s="2322"/>
      <c r="G12" s="2323"/>
      <c r="H12" s="2324"/>
    </row>
    <row r="13" customFormat="false" ht="12.75" hidden="false" customHeight="true" outlineLevel="0" collapsed="false">
      <c r="A13" s="2321" t="s">
        <v>1934</v>
      </c>
      <c r="B13" s="1217" t="s">
        <v>1020</v>
      </c>
      <c r="C13" s="1217" t="s">
        <v>1777</v>
      </c>
      <c r="D13" s="2322"/>
      <c r="E13" s="2322"/>
      <c r="F13" s="2322"/>
      <c r="G13" s="2323"/>
      <c r="H13" s="2324"/>
    </row>
    <row r="14" customFormat="false" ht="12.75" hidden="false" customHeight="true" outlineLevel="0" collapsed="false">
      <c r="A14" s="2321" t="s">
        <v>1934</v>
      </c>
      <c r="B14" s="1217" t="s">
        <v>1020</v>
      </c>
      <c r="C14" s="1217" t="s">
        <v>1779</v>
      </c>
      <c r="D14" s="2322"/>
      <c r="E14" s="2322"/>
      <c r="F14" s="2322"/>
      <c r="G14" s="2323"/>
      <c r="H14" s="2324"/>
    </row>
    <row r="15" customFormat="false" ht="12.75" hidden="false" customHeight="true" outlineLevel="0" collapsed="false">
      <c r="A15" s="2321" t="s">
        <v>1935</v>
      </c>
      <c r="B15" s="1217" t="s">
        <v>1094</v>
      </c>
      <c r="C15" s="1217" t="s">
        <v>1777</v>
      </c>
      <c r="D15" s="2322"/>
      <c r="E15" s="2322"/>
      <c r="F15" s="2322"/>
      <c r="G15" s="2323"/>
      <c r="H15" s="2324"/>
    </row>
    <row r="16" customFormat="false" ht="12.75" hidden="false" customHeight="true" outlineLevel="0" collapsed="false">
      <c r="A16" s="2321" t="s">
        <v>1935</v>
      </c>
      <c r="B16" s="1217" t="s">
        <v>1094</v>
      </c>
      <c r="C16" s="1217" t="s">
        <v>1779</v>
      </c>
      <c r="D16" s="2322"/>
      <c r="E16" s="2322"/>
      <c r="F16" s="2322"/>
      <c r="G16" s="2323"/>
      <c r="H16" s="2324"/>
    </row>
    <row r="17" customFormat="false" ht="12.75" hidden="false" customHeight="true" outlineLevel="0" collapsed="false">
      <c r="A17" s="2321" t="s">
        <v>1936</v>
      </c>
      <c r="B17" s="1217" t="s">
        <v>1937</v>
      </c>
      <c r="C17" s="1217" t="s">
        <v>1780</v>
      </c>
      <c r="D17" s="2322"/>
      <c r="E17" s="2322"/>
      <c r="F17" s="2322"/>
      <c r="G17" s="2323"/>
      <c r="H17" s="2324"/>
    </row>
    <row r="18" customFormat="false" ht="12.75" hidden="false" customHeight="true" outlineLevel="0" collapsed="false">
      <c r="A18" s="2321" t="s">
        <v>1936</v>
      </c>
      <c r="B18" s="1217" t="s">
        <v>1937</v>
      </c>
      <c r="C18" s="1217" t="s">
        <v>1777</v>
      </c>
      <c r="D18" s="2322"/>
      <c r="E18" s="2322"/>
      <c r="F18" s="2322"/>
      <c r="G18" s="2323"/>
      <c r="H18" s="2324"/>
    </row>
    <row r="19" customFormat="false" ht="12.75" hidden="false" customHeight="true" outlineLevel="0" collapsed="false">
      <c r="A19" s="2321" t="s">
        <v>1936</v>
      </c>
      <c r="B19" s="1217" t="s">
        <v>1937</v>
      </c>
      <c r="C19" s="1217" t="s">
        <v>1779</v>
      </c>
      <c r="D19" s="2322"/>
      <c r="E19" s="2322"/>
      <c r="F19" s="2322"/>
      <c r="G19" s="2323"/>
      <c r="H19" s="2324"/>
    </row>
    <row r="20" customFormat="false" ht="12.75" hidden="false" customHeight="true" outlineLevel="0" collapsed="false">
      <c r="A20" s="2321" t="s">
        <v>1938</v>
      </c>
      <c r="B20" s="1217" t="s">
        <v>1161</v>
      </c>
      <c r="C20" s="1217" t="s">
        <v>1780</v>
      </c>
      <c r="D20" s="2322"/>
      <c r="E20" s="2322"/>
      <c r="F20" s="2322"/>
      <c r="G20" s="2323"/>
      <c r="H20" s="2324"/>
    </row>
    <row r="21" customFormat="false" ht="12.75" hidden="false" customHeight="true" outlineLevel="0" collapsed="false">
      <c r="A21" s="2321" t="s">
        <v>1938</v>
      </c>
      <c r="B21" s="1217" t="s">
        <v>1161</v>
      </c>
      <c r="C21" s="1217" t="s">
        <v>1777</v>
      </c>
      <c r="D21" s="2322"/>
      <c r="E21" s="2322"/>
      <c r="F21" s="2322"/>
      <c r="G21" s="2323"/>
      <c r="H21" s="2324"/>
    </row>
    <row r="22" customFormat="false" ht="12.75" hidden="false" customHeight="true" outlineLevel="0" collapsed="false">
      <c r="A22" s="2321" t="s">
        <v>1938</v>
      </c>
      <c r="B22" s="1217" t="s">
        <v>1161</v>
      </c>
      <c r="C22" s="1217" t="s">
        <v>1779</v>
      </c>
      <c r="D22" s="2322"/>
      <c r="E22" s="2322"/>
      <c r="F22" s="2322"/>
      <c r="G22" s="2323"/>
      <c r="H22" s="2324"/>
    </row>
    <row r="23" customFormat="false" ht="12.75" hidden="false" customHeight="true" outlineLevel="0" collapsed="false">
      <c r="A23" s="2321" t="s">
        <v>1939</v>
      </c>
      <c r="B23" s="1217" t="s">
        <v>1206</v>
      </c>
      <c r="C23" s="1217" t="s">
        <v>1780</v>
      </c>
      <c r="D23" s="2322"/>
      <c r="E23" s="2322"/>
      <c r="F23" s="2322"/>
      <c r="G23" s="2323"/>
      <c r="H23" s="2324"/>
    </row>
    <row r="24" customFormat="false" ht="12.75" hidden="false" customHeight="true" outlineLevel="0" collapsed="false">
      <c r="A24" s="2321" t="s">
        <v>1939</v>
      </c>
      <c r="B24" s="1217" t="s">
        <v>1206</v>
      </c>
      <c r="C24" s="1217" t="s">
        <v>1777</v>
      </c>
      <c r="D24" s="2322"/>
      <c r="E24" s="2322"/>
      <c r="F24" s="2322"/>
      <c r="G24" s="2323"/>
      <c r="H24" s="2324"/>
    </row>
    <row r="25" customFormat="false" ht="12.75" hidden="false" customHeight="true" outlineLevel="0" collapsed="false">
      <c r="A25" s="2321" t="s">
        <v>1939</v>
      </c>
      <c r="B25" s="1217" t="s">
        <v>1206</v>
      </c>
      <c r="C25" s="1217" t="s">
        <v>1779</v>
      </c>
      <c r="D25" s="2322"/>
      <c r="E25" s="2322"/>
      <c r="F25" s="2322"/>
      <c r="G25" s="2323"/>
      <c r="H25" s="2324"/>
    </row>
    <row r="26" customFormat="false" ht="12.75" hidden="false" customHeight="true" outlineLevel="0" collapsed="false">
      <c r="A26" s="2321" t="s">
        <v>1940</v>
      </c>
      <c r="B26" s="1217" t="s">
        <v>1239</v>
      </c>
      <c r="C26" s="1217" t="s">
        <v>1780</v>
      </c>
      <c r="D26" s="2322"/>
      <c r="E26" s="2322"/>
      <c r="F26" s="2322"/>
      <c r="G26" s="2323"/>
      <c r="H26" s="2324"/>
    </row>
    <row r="27" customFormat="false" ht="12.75" hidden="false" customHeight="true" outlineLevel="0" collapsed="false">
      <c r="A27" s="2321" t="s">
        <v>1941</v>
      </c>
      <c r="B27" s="1217" t="s">
        <v>1262</v>
      </c>
      <c r="C27" s="1217" t="s">
        <v>1780</v>
      </c>
      <c r="D27" s="2322"/>
      <c r="E27" s="2322"/>
      <c r="F27" s="2322"/>
      <c r="G27" s="2323"/>
      <c r="H27" s="2324"/>
    </row>
    <row r="28" customFormat="false" ht="12.75" hidden="false" customHeight="true" outlineLevel="0" collapsed="false">
      <c r="A28" s="2321" t="s">
        <v>1941</v>
      </c>
      <c r="B28" s="1217" t="s">
        <v>1262</v>
      </c>
      <c r="C28" s="1217" t="s">
        <v>1777</v>
      </c>
      <c r="D28" s="2322"/>
      <c r="E28" s="2322"/>
      <c r="F28" s="2322"/>
      <c r="G28" s="2323"/>
      <c r="H28" s="2324"/>
    </row>
    <row r="29" customFormat="false" ht="12.75" hidden="false" customHeight="true" outlineLevel="0" collapsed="false">
      <c r="A29" s="2321" t="s">
        <v>1941</v>
      </c>
      <c r="B29" s="1217" t="s">
        <v>1262</v>
      </c>
      <c r="C29" s="1217" t="s">
        <v>1779</v>
      </c>
      <c r="D29" s="2322"/>
      <c r="E29" s="2322"/>
      <c r="F29" s="2322"/>
      <c r="G29" s="2323"/>
      <c r="H29" s="2324"/>
    </row>
    <row r="30" customFormat="false" ht="12.75" hidden="false" customHeight="true" outlineLevel="0" collapsed="false">
      <c r="A30" s="2321" t="s">
        <v>1942</v>
      </c>
      <c r="B30" s="1217" t="s">
        <v>1288</v>
      </c>
      <c r="C30" s="1217" t="s">
        <v>1780</v>
      </c>
      <c r="D30" s="2322"/>
      <c r="E30" s="2322"/>
      <c r="F30" s="2322"/>
      <c r="G30" s="2323"/>
      <c r="H30" s="2324"/>
    </row>
    <row r="31" customFormat="false" ht="12.75" hidden="false" customHeight="true" outlineLevel="0" collapsed="false">
      <c r="A31" s="2321" t="s">
        <v>1942</v>
      </c>
      <c r="B31" s="1217" t="s">
        <v>1288</v>
      </c>
      <c r="C31" s="1217" t="s">
        <v>1777</v>
      </c>
      <c r="D31" s="2322"/>
      <c r="E31" s="2322"/>
      <c r="F31" s="2322"/>
      <c r="G31" s="2323"/>
      <c r="H31" s="2324"/>
    </row>
    <row r="32" customFormat="false" ht="12.75" hidden="false" customHeight="true" outlineLevel="0" collapsed="false">
      <c r="A32" s="2321" t="s">
        <v>1942</v>
      </c>
      <c r="B32" s="1217" t="s">
        <v>1288</v>
      </c>
      <c r="C32" s="1217" t="s">
        <v>1779</v>
      </c>
      <c r="D32" s="2322"/>
      <c r="E32" s="2322"/>
      <c r="F32" s="2322"/>
      <c r="G32" s="2323"/>
      <c r="H32" s="2324"/>
    </row>
    <row r="33" customFormat="false" ht="12.75" hidden="false" customHeight="true" outlineLevel="0" collapsed="false">
      <c r="A33" s="2321" t="s">
        <v>1943</v>
      </c>
      <c r="B33" s="1217" t="s">
        <v>1859</v>
      </c>
      <c r="C33" s="1217" t="s">
        <v>1780</v>
      </c>
      <c r="D33" s="2322"/>
      <c r="E33" s="2322"/>
      <c r="F33" s="2322"/>
      <c r="G33" s="2323"/>
      <c r="H33" s="2324"/>
    </row>
    <row r="34" customFormat="false" ht="12.75" hidden="false" customHeight="true" outlineLevel="0" collapsed="false">
      <c r="A34" s="2321" t="s">
        <v>1943</v>
      </c>
      <c r="B34" s="1217" t="s">
        <v>1859</v>
      </c>
      <c r="C34" s="1217" t="s">
        <v>1777</v>
      </c>
      <c r="D34" s="2322"/>
      <c r="E34" s="2322"/>
      <c r="F34" s="2322"/>
      <c r="G34" s="2323"/>
      <c r="H34" s="2324"/>
    </row>
    <row r="35" customFormat="false" ht="12.75" hidden="false" customHeight="true" outlineLevel="0" collapsed="false">
      <c r="A35" s="2321" t="s">
        <v>1943</v>
      </c>
      <c r="B35" s="1217" t="s">
        <v>1859</v>
      </c>
      <c r="C35" s="1217" t="s">
        <v>1779</v>
      </c>
      <c r="D35" s="2322"/>
      <c r="E35" s="2322"/>
      <c r="F35" s="2322"/>
      <c r="G35" s="2323"/>
      <c r="H35" s="2324"/>
    </row>
    <row r="36" customFormat="false" ht="12.75" hidden="false" customHeight="true" outlineLevel="0" collapsed="false">
      <c r="A36" s="2321" t="s">
        <v>1944</v>
      </c>
      <c r="B36" s="1217" t="s">
        <v>1945</v>
      </c>
      <c r="C36" s="1217" t="s">
        <v>1780</v>
      </c>
      <c r="D36" s="2322"/>
      <c r="E36" s="2322"/>
      <c r="F36" s="2322"/>
      <c r="G36" s="2323"/>
      <c r="H36" s="2324"/>
    </row>
    <row r="37" customFormat="false" ht="12.75" hidden="false" customHeight="true" outlineLevel="0" collapsed="false">
      <c r="A37" s="2321" t="s">
        <v>1944</v>
      </c>
      <c r="B37" s="1217" t="s">
        <v>1945</v>
      </c>
      <c r="C37" s="1217" t="s">
        <v>1777</v>
      </c>
      <c r="D37" s="2322"/>
      <c r="E37" s="2322"/>
      <c r="F37" s="2322"/>
      <c r="G37" s="2323"/>
      <c r="H37" s="2324"/>
    </row>
    <row r="38" customFormat="false" ht="12.75" hidden="false" customHeight="true" outlineLevel="0" collapsed="false">
      <c r="A38" s="2321" t="s">
        <v>1944</v>
      </c>
      <c r="B38" s="1217" t="s">
        <v>1945</v>
      </c>
      <c r="C38" s="1217" t="s">
        <v>1779</v>
      </c>
      <c r="D38" s="2322"/>
      <c r="E38" s="2322"/>
      <c r="F38" s="2322"/>
      <c r="G38" s="2323"/>
      <c r="H38" s="2324"/>
    </row>
    <row r="39" customFormat="false" ht="12.75" hidden="false" customHeight="true" outlineLevel="0" collapsed="false">
      <c r="A39" s="2321" t="s">
        <v>1946</v>
      </c>
      <c r="B39" s="1217" t="s">
        <v>1865</v>
      </c>
      <c r="C39" s="1217" t="s">
        <v>1777</v>
      </c>
      <c r="D39" s="2322"/>
      <c r="E39" s="2322"/>
      <c r="F39" s="2322"/>
      <c r="G39" s="2323"/>
      <c r="H39" s="2324"/>
    </row>
    <row r="40" customFormat="false" ht="12.75" hidden="false" customHeight="true" outlineLevel="0" collapsed="false">
      <c r="A40" s="2321" t="s">
        <v>1947</v>
      </c>
      <c r="B40" s="1217" t="s">
        <v>1948</v>
      </c>
      <c r="C40" s="1217" t="s">
        <v>1777</v>
      </c>
      <c r="D40" s="2322"/>
      <c r="E40" s="2322"/>
      <c r="F40" s="2322"/>
      <c r="G40" s="2323"/>
      <c r="H40" s="2324"/>
    </row>
    <row r="41" customFormat="false" ht="12.75" hidden="false" customHeight="true" outlineLevel="0" collapsed="false">
      <c r="A41" s="2321" t="s">
        <v>1947</v>
      </c>
      <c r="B41" s="1217" t="s">
        <v>1948</v>
      </c>
      <c r="C41" s="1217" t="s">
        <v>1779</v>
      </c>
      <c r="D41" s="2322"/>
      <c r="E41" s="2322"/>
      <c r="F41" s="2322"/>
      <c r="G41" s="2323"/>
      <c r="H41" s="2324"/>
    </row>
    <row r="42" customFormat="false" ht="12.75" hidden="false" customHeight="true" outlineLevel="0" collapsed="false">
      <c r="A42" s="2321" t="s">
        <v>1949</v>
      </c>
      <c r="B42" s="1217" t="s">
        <v>1507</v>
      </c>
      <c r="C42" s="1217" t="s">
        <v>1780</v>
      </c>
      <c r="D42" s="2322"/>
      <c r="E42" s="2322"/>
      <c r="F42" s="2322"/>
      <c r="G42" s="2323"/>
      <c r="H42" s="2324"/>
    </row>
    <row r="43" customFormat="false" ht="12.75" hidden="false" customHeight="true" outlineLevel="0" collapsed="false">
      <c r="A43" s="2321" t="s">
        <v>1949</v>
      </c>
      <c r="B43" s="1217" t="s">
        <v>1507</v>
      </c>
      <c r="C43" s="1217" t="s">
        <v>1777</v>
      </c>
      <c r="D43" s="2322"/>
      <c r="E43" s="2322"/>
      <c r="F43" s="2322"/>
      <c r="G43" s="2323"/>
      <c r="H43" s="2324"/>
    </row>
    <row r="44" customFormat="false" ht="12.75" hidden="false" customHeight="true" outlineLevel="0" collapsed="false">
      <c r="A44" s="2321" t="s">
        <v>1949</v>
      </c>
      <c r="B44" s="1217" t="s">
        <v>1507</v>
      </c>
      <c r="C44" s="1217" t="s">
        <v>1779</v>
      </c>
      <c r="D44" s="2322"/>
      <c r="E44" s="2322"/>
      <c r="F44" s="2322"/>
      <c r="G44" s="2323"/>
      <c r="H44" s="2324"/>
    </row>
    <row r="45" customFormat="false" ht="12.75" hidden="false" customHeight="true" outlineLevel="0" collapsed="false">
      <c r="A45" s="2321" t="s">
        <v>1950</v>
      </c>
      <c r="B45" s="1217" t="s">
        <v>1578</v>
      </c>
      <c r="C45" s="1217" t="s">
        <v>1780</v>
      </c>
      <c r="D45" s="2322"/>
      <c r="E45" s="2322"/>
      <c r="F45" s="2322"/>
      <c r="G45" s="2323"/>
      <c r="H45" s="2324"/>
    </row>
    <row r="46" customFormat="false" ht="12.75" hidden="false" customHeight="true" outlineLevel="0" collapsed="false">
      <c r="A46" s="2321" t="s">
        <v>1950</v>
      </c>
      <c r="B46" s="1217" t="s">
        <v>1578</v>
      </c>
      <c r="C46" s="1217" t="s">
        <v>1777</v>
      </c>
      <c r="D46" s="2322"/>
      <c r="E46" s="2322"/>
      <c r="F46" s="2322"/>
      <c r="G46" s="2323"/>
      <c r="H46" s="2324"/>
    </row>
    <row r="47" customFormat="false" ht="12.75" hidden="false" customHeight="true" outlineLevel="0" collapsed="false">
      <c r="A47" s="2321" t="s">
        <v>1950</v>
      </c>
      <c r="B47" s="1217" t="s">
        <v>1578</v>
      </c>
      <c r="C47" s="1217" t="s">
        <v>1779</v>
      </c>
      <c r="D47" s="2322"/>
      <c r="E47" s="2322"/>
      <c r="F47" s="2322"/>
      <c r="G47" s="2323"/>
      <c r="H47" s="2324"/>
    </row>
    <row r="48" customFormat="false" ht="12.75" hidden="false" customHeight="true" outlineLevel="0" collapsed="false">
      <c r="A48" s="2321" t="s">
        <v>1950</v>
      </c>
      <c r="B48" s="1217" t="s">
        <v>1578</v>
      </c>
      <c r="C48" s="1217" t="s">
        <v>697</v>
      </c>
      <c r="D48" s="2322"/>
      <c r="E48" s="2322"/>
      <c r="F48" s="2322"/>
      <c r="G48" s="2323"/>
      <c r="H48" s="2324"/>
    </row>
    <row r="49" customFormat="false" ht="12.75" hidden="false" customHeight="true" outlineLevel="0" collapsed="false">
      <c r="A49" s="2321" t="s">
        <v>1950</v>
      </c>
      <c r="B49" s="1217" t="s">
        <v>1578</v>
      </c>
      <c r="C49" s="1217" t="s">
        <v>709</v>
      </c>
      <c r="D49" s="2322"/>
      <c r="E49" s="2322"/>
      <c r="F49" s="2322"/>
      <c r="G49" s="2323"/>
      <c r="H49" s="2324"/>
    </row>
    <row r="50" customFormat="false" ht="13.5" hidden="false" customHeight="true" outlineLevel="0" collapsed="false">
      <c r="A50" s="2325"/>
      <c r="B50" s="1217"/>
      <c r="C50" s="1217"/>
      <c r="D50" s="2326"/>
      <c r="E50" s="2326"/>
      <c r="F50" s="2326"/>
      <c r="G50" s="2326"/>
      <c r="H50" s="2327"/>
    </row>
    <row r="51" customFormat="false" ht="12.75" hidden="false" customHeight="true" outlineLevel="0" collapsed="false">
      <c r="A51" s="31"/>
      <c r="B51" s="31"/>
      <c r="C51" s="31"/>
      <c r="D51" s="31"/>
      <c r="E51" s="31"/>
      <c r="F51" s="31"/>
      <c r="G51" s="31"/>
      <c r="H51" s="31"/>
    </row>
    <row r="52" customFormat="false" ht="13.5" hidden="false" customHeight="true" outlineLevel="0" collapsed="false">
      <c r="A52" s="993" t="s">
        <v>1951</v>
      </c>
      <c r="B52" s="993"/>
      <c r="C52" s="993"/>
      <c r="D52" s="993"/>
      <c r="E52" s="993"/>
      <c r="F52" s="993"/>
      <c r="G52" s="993"/>
      <c r="H52" s="993"/>
    </row>
    <row r="53" customFormat="false" ht="13.5" hidden="false" customHeight="true" outlineLevel="0" collapsed="false">
      <c r="A53" s="993" t="s">
        <v>1952</v>
      </c>
      <c r="B53" s="993"/>
      <c r="C53" s="993"/>
      <c r="D53" s="993"/>
      <c r="E53" s="993"/>
      <c r="F53" s="993"/>
      <c r="G53" s="993"/>
      <c r="H53" s="993"/>
    </row>
    <row r="54" customFormat="false" ht="13.5" hidden="false" customHeight="true" outlineLevel="0" collapsed="false"/>
    <row r="55" customFormat="false" ht="12.75" hidden="false" customHeight="true" outlineLevel="0" collapsed="false">
      <c r="A55" s="2328" t="s">
        <v>1890</v>
      </c>
      <c r="B55" s="2329"/>
      <c r="C55" s="2329"/>
      <c r="D55" s="2329"/>
      <c r="E55" s="2329"/>
      <c r="F55" s="2329"/>
      <c r="G55" s="2329"/>
      <c r="H55" s="2330"/>
    </row>
    <row r="56" customFormat="false" ht="13.5" hidden="false" customHeight="true" outlineLevel="0" collapsed="false">
      <c r="A56" s="2331" t="s">
        <v>1953</v>
      </c>
      <c r="B56" s="2331"/>
      <c r="C56" s="2331"/>
      <c r="D56" s="2331"/>
      <c r="E56" s="2331"/>
      <c r="F56" s="2331"/>
      <c r="G56" s="2331"/>
      <c r="H56" s="2331"/>
    </row>
    <row r="57" customFormat="false" ht="12.75" hidden="false" customHeight="true" outlineLevel="0" collapsed="false">
      <c r="A57" s="31"/>
      <c r="B57" s="31"/>
      <c r="C57" s="31"/>
      <c r="D57" s="31"/>
      <c r="E57" s="31"/>
      <c r="F57" s="31"/>
      <c r="G57" s="31"/>
      <c r="H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2:H52"/>
    <mergeCell ref="A53:H53"/>
    <mergeCell ref="A56:H56"/>
  </mergeCells>
  <dataValidations count="1">
    <dataValidation allowBlank="true" errorStyle="stop" operator="between" showDropDown="false" showErrorMessage="true" showInputMessage="false" sqref="A1:IV6 A7:F49 H7:IV7 G8:IV49 A50: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4</v>
      </c>
      <c r="E1" s="112" t="s">
        <v>77</v>
      </c>
    </row>
    <row r="2" customFormat="false" ht="15.75" hidden="false" customHeight="true" outlineLevel="0" collapsed="false">
      <c r="A2" s="650"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2" t="s">
        <v>1955</v>
      </c>
      <c r="B5" s="2332"/>
      <c r="C5" s="2332"/>
      <c r="D5" s="2332"/>
      <c r="E5" s="2332"/>
      <c r="F5" s="16"/>
    </row>
    <row r="6" customFormat="false" ht="26.25" hidden="false" customHeight="true" outlineLevel="0" collapsed="false">
      <c r="A6" s="2333" t="s">
        <v>1895</v>
      </c>
      <c r="B6" s="2334" t="s">
        <v>1956</v>
      </c>
      <c r="C6" s="2334" t="s">
        <v>1957</v>
      </c>
      <c r="D6" s="2335"/>
      <c r="E6" s="2335" t="s">
        <v>1958</v>
      </c>
      <c r="F6" s="16"/>
    </row>
    <row r="7" customFormat="false" ht="13.5" hidden="false" customHeight="true" outlineLevel="0" collapsed="false">
      <c r="A7" s="2336" t="s">
        <v>1959</v>
      </c>
      <c r="B7" s="669" t="s">
        <v>1960</v>
      </c>
      <c r="C7" s="669" t="s">
        <v>1961</v>
      </c>
      <c r="D7" s="2337" t="s">
        <v>1962</v>
      </c>
      <c r="E7" s="2337"/>
    </row>
    <row r="8" customFormat="false" ht="12.75" hidden="false" customHeight="true" outlineLevel="0" collapsed="false">
      <c r="A8" s="2336" t="s">
        <v>1959</v>
      </c>
      <c r="B8" s="669" t="s">
        <v>1960</v>
      </c>
      <c r="C8" s="669" t="s">
        <v>1963</v>
      </c>
      <c r="D8" s="2337" t="s">
        <v>1962</v>
      </c>
      <c r="E8" s="2337"/>
    </row>
    <row r="9" customFormat="false" ht="12.75" hidden="false" customHeight="true" outlineLevel="0" collapsed="false">
      <c r="A9" s="2336" t="s">
        <v>1959</v>
      </c>
      <c r="B9" s="669" t="s">
        <v>1960</v>
      </c>
      <c r="C9" s="669" t="s">
        <v>1964</v>
      </c>
      <c r="D9" s="2337" t="s">
        <v>1962</v>
      </c>
      <c r="E9" s="2337"/>
    </row>
    <row r="10" customFormat="false" ht="12.75" hidden="false" customHeight="true" outlineLevel="0" collapsed="false">
      <c r="A10" s="2336" t="s">
        <v>1959</v>
      </c>
      <c r="B10" s="669" t="s">
        <v>1960</v>
      </c>
      <c r="C10" s="669" t="s">
        <v>1965</v>
      </c>
      <c r="D10" s="2337" t="s">
        <v>1962</v>
      </c>
      <c r="E10" s="2337"/>
    </row>
    <row r="11" customFormat="false" ht="12.75" hidden="false" customHeight="true" outlineLevel="0" collapsed="false">
      <c r="A11" s="2336" t="s">
        <v>1959</v>
      </c>
      <c r="B11" s="669" t="s">
        <v>1960</v>
      </c>
      <c r="C11" s="669" t="s">
        <v>1966</v>
      </c>
      <c r="D11" s="2337" t="s">
        <v>1962</v>
      </c>
      <c r="E11" s="2337"/>
    </row>
    <row r="12" customFormat="false" ht="12.75" hidden="false" customHeight="true" outlineLevel="0" collapsed="false">
      <c r="A12" s="2336" t="s">
        <v>1959</v>
      </c>
      <c r="B12" s="669" t="s">
        <v>1960</v>
      </c>
      <c r="C12" s="669" t="s">
        <v>1967</v>
      </c>
      <c r="D12" s="2337" t="s">
        <v>1962</v>
      </c>
      <c r="E12" s="2337"/>
    </row>
    <row r="13" customFormat="false" ht="12.75" hidden="false" customHeight="true" outlineLevel="0" collapsed="false">
      <c r="A13" s="2336" t="s">
        <v>1959</v>
      </c>
      <c r="B13" s="669" t="s">
        <v>1960</v>
      </c>
      <c r="C13" s="669" t="s">
        <v>1968</v>
      </c>
      <c r="D13" s="2337" t="s">
        <v>1962</v>
      </c>
      <c r="E13" s="2337"/>
    </row>
    <row r="14" customFormat="false" ht="12.75" hidden="false" customHeight="true" outlineLevel="0" collapsed="false">
      <c r="A14" s="2336" t="s">
        <v>1959</v>
      </c>
      <c r="B14" s="669" t="s">
        <v>1960</v>
      </c>
      <c r="C14" s="669" t="s">
        <v>1969</v>
      </c>
      <c r="D14" s="2337" t="s">
        <v>1962</v>
      </c>
      <c r="E14" s="2337"/>
    </row>
    <row r="15" customFormat="false" ht="12.75" hidden="false" customHeight="true" outlineLevel="0" collapsed="false">
      <c r="A15" s="2336" t="s">
        <v>1959</v>
      </c>
      <c r="B15" s="669" t="s">
        <v>1960</v>
      </c>
      <c r="C15" s="669" t="s">
        <v>1970</v>
      </c>
      <c r="D15" s="2337" t="s">
        <v>1962</v>
      </c>
      <c r="E15" s="2337"/>
    </row>
    <row r="16" customFormat="false" ht="12.75" hidden="false" customHeight="true" outlineLevel="0" collapsed="false">
      <c r="A16" s="2336" t="s">
        <v>1959</v>
      </c>
      <c r="B16" s="669" t="s">
        <v>1960</v>
      </c>
      <c r="C16" s="669" t="s">
        <v>1971</v>
      </c>
      <c r="D16" s="2337" t="s">
        <v>1962</v>
      </c>
      <c r="E16" s="2337"/>
    </row>
    <row r="17" customFormat="false" ht="12.75" hidden="false" customHeight="true" outlineLevel="0" collapsed="false">
      <c r="A17" s="2336" t="s">
        <v>1959</v>
      </c>
      <c r="B17" s="669" t="s">
        <v>1960</v>
      </c>
      <c r="C17" s="669" t="s">
        <v>1972</v>
      </c>
      <c r="D17" s="2337" t="s">
        <v>1962</v>
      </c>
      <c r="E17" s="2337"/>
    </row>
    <row r="18" customFormat="false" ht="12.75" hidden="false" customHeight="true" outlineLevel="0" collapsed="false">
      <c r="A18" s="2336" t="s">
        <v>1959</v>
      </c>
      <c r="B18" s="669" t="s">
        <v>1960</v>
      </c>
      <c r="C18" s="669" t="s">
        <v>1973</v>
      </c>
      <c r="D18" s="2337" t="s">
        <v>1962</v>
      </c>
      <c r="E18" s="2337"/>
    </row>
    <row r="19" customFormat="false" ht="12.75" hidden="false" customHeight="true" outlineLevel="0" collapsed="false">
      <c r="A19" s="2336" t="s">
        <v>1959</v>
      </c>
      <c r="B19" s="669" t="s">
        <v>1960</v>
      </c>
      <c r="C19" s="669" t="s">
        <v>1974</v>
      </c>
      <c r="D19" s="2337" t="s">
        <v>1962</v>
      </c>
      <c r="E19" s="2337"/>
    </row>
    <row r="20" customFormat="false" ht="12.75" hidden="false" customHeight="true" outlineLevel="0" collapsed="false">
      <c r="A20" s="2336" t="s">
        <v>1959</v>
      </c>
      <c r="B20" s="669" t="s">
        <v>1960</v>
      </c>
      <c r="C20" s="669" t="s">
        <v>1975</v>
      </c>
      <c r="D20" s="2337" t="s">
        <v>1962</v>
      </c>
      <c r="E20" s="2337"/>
    </row>
    <row r="21" customFormat="false" ht="12.75" hidden="false" customHeight="true" outlineLevel="0" collapsed="false">
      <c r="A21" s="2336" t="s">
        <v>1959</v>
      </c>
      <c r="B21" s="669" t="s">
        <v>1960</v>
      </c>
      <c r="C21" s="669" t="s">
        <v>1976</v>
      </c>
      <c r="D21" s="2337" t="s">
        <v>1962</v>
      </c>
      <c r="E21" s="2337"/>
    </row>
    <row r="22" customFormat="false" ht="12.75" hidden="false" customHeight="true" outlineLevel="0" collapsed="false">
      <c r="A22" s="2336" t="s">
        <v>1959</v>
      </c>
      <c r="B22" s="669" t="s">
        <v>1960</v>
      </c>
      <c r="C22" s="669" t="s">
        <v>1977</v>
      </c>
      <c r="D22" s="2337" t="s">
        <v>1962</v>
      </c>
      <c r="E22" s="2337"/>
    </row>
    <row r="23" customFormat="false" ht="12.75" hidden="false" customHeight="true" outlineLevel="0" collapsed="false">
      <c r="A23" s="2336" t="s">
        <v>1959</v>
      </c>
      <c r="B23" s="669" t="s">
        <v>1960</v>
      </c>
      <c r="C23" s="669" t="s">
        <v>1978</v>
      </c>
      <c r="D23" s="2337" t="s">
        <v>1962</v>
      </c>
      <c r="E23" s="2337"/>
    </row>
    <row r="24" customFormat="false" ht="12.75" hidden="false" customHeight="true" outlineLevel="0" collapsed="false">
      <c r="A24" s="2336" t="s">
        <v>1959</v>
      </c>
      <c r="B24" s="669" t="s">
        <v>1960</v>
      </c>
      <c r="C24" s="669" t="s">
        <v>1979</v>
      </c>
      <c r="D24" s="2337" t="s">
        <v>1962</v>
      </c>
      <c r="E24" s="2337"/>
    </row>
    <row r="25" customFormat="false" ht="12.75" hidden="false" customHeight="true" outlineLevel="0" collapsed="false">
      <c r="A25" s="2336" t="s">
        <v>1959</v>
      </c>
      <c r="B25" s="669" t="s">
        <v>1960</v>
      </c>
      <c r="C25" s="669" t="s">
        <v>1980</v>
      </c>
      <c r="D25" s="2337" t="s">
        <v>1962</v>
      </c>
      <c r="E25" s="2337"/>
    </row>
    <row r="26" customFormat="false" ht="12.75" hidden="false" customHeight="true" outlineLevel="0" collapsed="false">
      <c r="A26" s="2336" t="s">
        <v>1959</v>
      </c>
      <c r="B26" s="669" t="s">
        <v>1960</v>
      </c>
      <c r="C26" s="669" t="s">
        <v>1981</v>
      </c>
      <c r="D26" s="2337" t="s">
        <v>1962</v>
      </c>
      <c r="E26" s="2337"/>
    </row>
    <row r="27" customFormat="false" ht="12.75" hidden="false" customHeight="true" outlineLevel="0" collapsed="false">
      <c r="A27" s="2336" t="s">
        <v>1959</v>
      </c>
      <c r="B27" s="669" t="s">
        <v>1960</v>
      </c>
      <c r="C27" s="669" t="s">
        <v>1982</v>
      </c>
      <c r="D27" s="2337" t="s">
        <v>1962</v>
      </c>
      <c r="E27" s="2337"/>
    </row>
    <row r="28" customFormat="false" ht="12.75" hidden="false" customHeight="true" outlineLevel="0" collapsed="false">
      <c r="A28" s="2336" t="s">
        <v>1959</v>
      </c>
      <c r="B28" s="669" t="s">
        <v>1960</v>
      </c>
      <c r="C28" s="669" t="s">
        <v>1983</v>
      </c>
      <c r="D28" s="2337" t="s">
        <v>1962</v>
      </c>
      <c r="E28" s="2337"/>
    </row>
    <row r="29" customFormat="false" ht="12.75" hidden="false" customHeight="true" outlineLevel="0" collapsed="false">
      <c r="A29" s="2336" t="s">
        <v>1959</v>
      </c>
      <c r="B29" s="669" t="s">
        <v>1960</v>
      </c>
      <c r="C29" s="669" t="s">
        <v>1984</v>
      </c>
      <c r="D29" s="2337" t="s">
        <v>1962</v>
      </c>
      <c r="E29" s="2337"/>
    </row>
    <row r="30" customFormat="false" ht="12.75" hidden="false" customHeight="true" outlineLevel="0" collapsed="false">
      <c r="A30" s="2336" t="s">
        <v>1959</v>
      </c>
      <c r="B30" s="669" t="s">
        <v>1960</v>
      </c>
      <c r="C30" s="669" t="s">
        <v>1985</v>
      </c>
      <c r="D30" s="2337" t="s">
        <v>1962</v>
      </c>
      <c r="E30" s="2337"/>
    </row>
    <row r="31" customFormat="false" ht="12.75" hidden="false" customHeight="true" outlineLevel="0" collapsed="false">
      <c r="A31" s="2336" t="s">
        <v>1959</v>
      </c>
      <c r="B31" s="669" t="s">
        <v>1960</v>
      </c>
      <c r="C31" s="669" t="s">
        <v>1986</v>
      </c>
      <c r="D31" s="2337" t="s">
        <v>1962</v>
      </c>
      <c r="E31" s="2337"/>
    </row>
    <row r="32" customFormat="false" ht="12.75" hidden="false" customHeight="true" outlineLevel="0" collapsed="false">
      <c r="A32" s="2336" t="s">
        <v>1959</v>
      </c>
      <c r="B32" s="669" t="s">
        <v>1960</v>
      </c>
      <c r="C32" s="669" t="s">
        <v>1987</v>
      </c>
      <c r="D32" s="2337" t="s">
        <v>1962</v>
      </c>
      <c r="E32" s="2337"/>
    </row>
    <row r="33" customFormat="false" ht="12.75" hidden="false" customHeight="true" outlineLevel="0" collapsed="false">
      <c r="A33" s="2336" t="s">
        <v>1959</v>
      </c>
      <c r="B33" s="669" t="s">
        <v>1960</v>
      </c>
      <c r="C33" s="669" t="s">
        <v>1961</v>
      </c>
      <c r="D33" s="2337" t="s">
        <v>1962</v>
      </c>
      <c r="E33" s="2337"/>
    </row>
    <row r="34" customFormat="false" ht="12.75" hidden="false" customHeight="true" outlineLevel="0" collapsed="false">
      <c r="A34" s="2336" t="s">
        <v>1959</v>
      </c>
      <c r="B34" s="669" t="s">
        <v>1960</v>
      </c>
      <c r="C34" s="669" t="s">
        <v>1963</v>
      </c>
      <c r="D34" s="2337" t="s">
        <v>1962</v>
      </c>
      <c r="E34" s="2337"/>
    </row>
    <row r="35" customFormat="false" ht="12.75" hidden="false" customHeight="true" outlineLevel="0" collapsed="false">
      <c r="A35" s="2336" t="s">
        <v>1959</v>
      </c>
      <c r="B35" s="669" t="s">
        <v>1960</v>
      </c>
      <c r="C35" s="669" t="s">
        <v>1964</v>
      </c>
      <c r="D35" s="2337" t="s">
        <v>1962</v>
      </c>
      <c r="E35" s="2337"/>
    </row>
    <row r="36" customFormat="false" ht="12.75" hidden="false" customHeight="true" outlineLevel="0" collapsed="false">
      <c r="A36" s="2336" t="s">
        <v>1959</v>
      </c>
      <c r="B36" s="669" t="s">
        <v>1960</v>
      </c>
      <c r="C36" s="669" t="s">
        <v>1965</v>
      </c>
      <c r="D36" s="2337" t="s">
        <v>1962</v>
      </c>
      <c r="E36" s="2337"/>
    </row>
    <row r="37" customFormat="false" ht="12.75" hidden="false" customHeight="true" outlineLevel="0" collapsed="false">
      <c r="A37" s="2336" t="s">
        <v>1959</v>
      </c>
      <c r="B37" s="669" t="s">
        <v>1960</v>
      </c>
      <c r="C37" s="669" t="s">
        <v>1966</v>
      </c>
      <c r="D37" s="2337" t="s">
        <v>1962</v>
      </c>
      <c r="E37" s="2337"/>
    </row>
    <row r="38" customFormat="false" ht="12.75" hidden="false" customHeight="true" outlineLevel="0" collapsed="false">
      <c r="A38" s="2336" t="s">
        <v>1959</v>
      </c>
      <c r="B38" s="669" t="s">
        <v>1960</v>
      </c>
      <c r="C38" s="669" t="s">
        <v>1967</v>
      </c>
      <c r="D38" s="2337" t="s">
        <v>1962</v>
      </c>
      <c r="E38" s="2337"/>
    </row>
    <row r="39" customFormat="false" ht="12.75" hidden="false" customHeight="true" outlineLevel="0" collapsed="false">
      <c r="A39" s="2336" t="s">
        <v>1959</v>
      </c>
      <c r="B39" s="669" t="s">
        <v>1960</v>
      </c>
      <c r="C39" s="669" t="s">
        <v>1968</v>
      </c>
      <c r="D39" s="2337" t="s">
        <v>1962</v>
      </c>
      <c r="E39" s="2337"/>
    </row>
    <row r="40" customFormat="false" ht="12.75" hidden="false" customHeight="true" outlineLevel="0" collapsed="false">
      <c r="A40" s="2336" t="s">
        <v>1959</v>
      </c>
      <c r="B40" s="669" t="s">
        <v>1960</v>
      </c>
      <c r="C40" s="669" t="s">
        <v>1969</v>
      </c>
      <c r="D40" s="2337" t="s">
        <v>1962</v>
      </c>
      <c r="E40" s="2337"/>
    </row>
    <row r="41" customFormat="false" ht="12.75" hidden="false" customHeight="true" outlineLevel="0" collapsed="false">
      <c r="A41" s="2336" t="s">
        <v>1959</v>
      </c>
      <c r="B41" s="669" t="s">
        <v>1960</v>
      </c>
      <c r="C41" s="669" t="s">
        <v>1970</v>
      </c>
      <c r="D41" s="2337" t="s">
        <v>1962</v>
      </c>
      <c r="E41" s="2337"/>
    </row>
    <row r="42" customFormat="false" ht="12.75" hidden="false" customHeight="true" outlineLevel="0" collapsed="false">
      <c r="A42" s="2336" t="s">
        <v>1959</v>
      </c>
      <c r="B42" s="669" t="s">
        <v>1960</v>
      </c>
      <c r="C42" s="669" t="s">
        <v>1971</v>
      </c>
      <c r="D42" s="2337" t="s">
        <v>1962</v>
      </c>
      <c r="E42" s="2337"/>
    </row>
    <row r="43" customFormat="false" ht="12.75" hidden="false" customHeight="true" outlineLevel="0" collapsed="false">
      <c r="A43" s="2336" t="s">
        <v>1959</v>
      </c>
      <c r="B43" s="669" t="s">
        <v>1960</v>
      </c>
      <c r="C43" s="669" t="s">
        <v>1972</v>
      </c>
      <c r="D43" s="2337" t="s">
        <v>1962</v>
      </c>
      <c r="E43" s="2337"/>
    </row>
    <row r="44" customFormat="false" ht="12.75" hidden="false" customHeight="true" outlineLevel="0" collapsed="false">
      <c r="A44" s="2336" t="s">
        <v>1959</v>
      </c>
      <c r="B44" s="669" t="s">
        <v>1960</v>
      </c>
      <c r="C44" s="669" t="s">
        <v>1973</v>
      </c>
      <c r="D44" s="2337" t="s">
        <v>1962</v>
      </c>
      <c r="E44" s="2337"/>
    </row>
    <row r="45" customFormat="false" ht="12.75" hidden="false" customHeight="true" outlineLevel="0" collapsed="false">
      <c r="A45" s="2336" t="s">
        <v>1959</v>
      </c>
      <c r="B45" s="669" t="s">
        <v>1960</v>
      </c>
      <c r="C45" s="669" t="s">
        <v>1974</v>
      </c>
      <c r="D45" s="2337" t="s">
        <v>1962</v>
      </c>
      <c r="E45" s="2337"/>
    </row>
    <row r="46" customFormat="false" ht="12.75" hidden="false" customHeight="true" outlineLevel="0" collapsed="false">
      <c r="A46" s="2336" t="s">
        <v>1959</v>
      </c>
      <c r="B46" s="669" t="s">
        <v>1960</v>
      </c>
      <c r="C46" s="669" t="s">
        <v>1975</v>
      </c>
      <c r="D46" s="2337" t="s">
        <v>1962</v>
      </c>
      <c r="E46" s="2337"/>
    </row>
    <row r="47" customFormat="false" ht="12.75" hidden="false" customHeight="true" outlineLevel="0" collapsed="false">
      <c r="A47" s="2336" t="s">
        <v>1959</v>
      </c>
      <c r="B47" s="669" t="s">
        <v>1960</v>
      </c>
      <c r="C47" s="669" t="s">
        <v>1976</v>
      </c>
      <c r="D47" s="2337" t="s">
        <v>1962</v>
      </c>
      <c r="E47" s="2337"/>
    </row>
    <row r="48" customFormat="false" ht="12.75" hidden="false" customHeight="true" outlineLevel="0" collapsed="false">
      <c r="A48" s="2336" t="s">
        <v>1959</v>
      </c>
      <c r="B48" s="669" t="s">
        <v>1960</v>
      </c>
      <c r="C48" s="669" t="s">
        <v>1977</v>
      </c>
      <c r="D48" s="2337" t="s">
        <v>1962</v>
      </c>
      <c r="E48" s="2337"/>
    </row>
    <row r="49" customFormat="false" ht="12.75" hidden="false" customHeight="true" outlineLevel="0" collapsed="false">
      <c r="A49" s="2336" t="s">
        <v>1959</v>
      </c>
      <c r="B49" s="669" t="s">
        <v>1960</v>
      </c>
      <c r="C49" s="669" t="s">
        <v>1978</v>
      </c>
      <c r="D49" s="2337" t="s">
        <v>1962</v>
      </c>
      <c r="E49" s="2337"/>
    </row>
    <row r="50" customFormat="false" ht="12.75" hidden="false" customHeight="true" outlineLevel="0" collapsed="false">
      <c r="A50" s="2336" t="s">
        <v>1959</v>
      </c>
      <c r="B50" s="669" t="s">
        <v>1960</v>
      </c>
      <c r="C50" s="669" t="s">
        <v>1979</v>
      </c>
      <c r="D50" s="2337" t="s">
        <v>1962</v>
      </c>
      <c r="E50" s="2337"/>
    </row>
    <row r="51" customFormat="false" ht="12.75" hidden="false" customHeight="true" outlineLevel="0" collapsed="false">
      <c r="A51" s="2336" t="s">
        <v>1959</v>
      </c>
      <c r="B51" s="669" t="s">
        <v>1960</v>
      </c>
      <c r="C51" s="669" t="s">
        <v>1980</v>
      </c>
      <c r="D51" s="2337" t="s">
        <v>1962</v>
      </c>
      <c r="E51" s="2337"/>
    </row>
    <row r="52" customFormat="false" ht="12.75" hidden="false" customHeight="true" outlineLevel="0" collapsed="false">
      <c r="A52" s="2336" t="s">
        <v>1959</v>
      </c>
      <c r="B52" s="669" t="s">
        <v>1960</v>
      </c>
      <c r="C52" s="669" t="s">
        <v>1981</v>
      </c>
      <c r="D52" s="2337" t="s">
        <v>1962</v>
      </c>
      <c r="E52" s="2337"/>
    </row>
    <row r="53" customFormat="false" ht="12.75" hidden="false" customHeight="true" outlineLevel="0" collapsed="false">
      <c r="A53" s="2336" t="s">
        <v>1959</v>
      </c>
      <c r="B53" s="669" t="s">
        <v>1960</v>
      </c>
      <c r="C53" s="669" t="s">
        <v>1982</v>
      </c>
      <c r="D53" s="2337" t="s">
        <v>1962</v>
      </c>
      <c r="E53" s="2337"/>
    </row>
    <row r="54" customFormat="false" ht="12.75" hidden="false" customHeight="true" outlineLevel="0" collapsed="false">
      <c r="A54" s="2336" t="s">
        <v>1959</v>
      </c>
      <c r="B54" s="669" t="s">
        <v>1960</v>
      </c>
      <c r="C54" s="669" t="s">
        <v>1983</v>
      </c>
      <c r="D54" s="2337" t="s">
        <v>1962</v>
      </c>
      <c r="E54" s="2337"/>
    </row>
    <row r="55" customFormat="false" ht="12.75" hidden="false" customHeight="true" outlineLevel="0" collapsed="false">
      <c r="A55" s="2336" t="s">
        <v>1959</v>
      </c>
      <c r="B55" s="669" t="s">
        <v>1960</v>
      </c>
      <c r="C55" s="669" t="s">
        <v>1984</v>
      </c>
      <c r="D55" s="2337" t="s">
        <v>1962</v>
      </c>
      <c r="E55" s="2337"/>
    </row>
    <row r="56" customFormat="false" ht="12.75" hidden="false" customHeight="true" outlineLevel="0" collapsed="false">
      <c r="A56" s="2336" t="s">
        <v>1959</v>
      </c>
      <c r="B56" s="669" t="s">
        <v>1960</v>
      </c>
      <c r="C56" s="669" t="s">
        <v>1985</v>
      </c>
      <c r="D56" s="2337" t="s">
        <v>1962</v>
      </c>
      <c r="E56" s="2337"/>
    </row>
    <row r="57" customFormat="false" ht="12.75" hidden="false" customHeight="true" outlineLevel="0" collapsed="false">
      <c r="A57" s="2336" t="s">
        <v>1959</v>
      </c>
      <c r="B57" s="669" t="s">
        <v>1960</v>
      </c>
      <c r="C57" s="669" t="s">
        <v>1986</v>
      </c>
      <c r="D57" s="2337" t="s">
        <v>1962</v>
      </c>
      <c r="E57" s="2337"/>
    </row>
    <row r="58" customFormat="false" ht="12.75" hidden="false" customHeight="true" outlineLevel="0" collapsed="false">
      <c r="A58" s="2336" t="s">
        <v>1959</v>
      </c>
      <c r="B58" s="669" t="s">
        <v>1960</v>
      </c>
      <c r="C58" s="669" t="s">
        <v>1987</v>
      </c>
      <c r="D58" s="2337" t="s">
        <v>1962</v>
      </c>
      <c r="E58" s="2337"/>
    </row>
    <row r="59" customFormat="false" ht="12.75" hidden="false" customHeight="true" outlineLevel="0" collapsed="false">
      <c r="A59" s="2336" t="s">
        <v>1959</v>
      </c>
      <c r="B59" s="669" t="s">
        <v>1960</v>
      </c>
      <c r="C59" s="669" t="s">
        <v>1988</v>
      </c>
      <c r="D59" s="2337" t="s">
        <v>1962</v>
      </c>
      <c r="E59" s="2337"/>
    </row>
    <row r="60" customFormat="false" ht="12.75" hidden="false" customHeight="true" outlineLevel="0" collapsed="false">
      <c r="A60" s="2336" t="s">
        <v>1959</v>
      </c>
      <c r="B60" s="669" t="s">
        <v>1960</v>
      </c>
      <c r="C60" s="669" t="s">
        <v>1961</v>
      </c>
      <c r="D60" s="2337" t="s">
        <v>1962</v>
      </c>
      <c r="E60" s="2337"/>
    </row>
    <row r="61" customFormat="false" ht="12.75" hidden="false" customHeight="true" outlineLevel="0" collapsed="false">
      <c r="A61" s="2336" t="s">
        <v>1959</v>
      </c>
      <c r="B61" s="669" t="s">
        <v>1960</v>
      </c>
      <c r="C61" s="669" t="s">
        <v>1961</v>
      </c>
      <c r="D61" s="2337" t="s">
        <v>1962</v>
      </c>
      <c r="E61" s="2337"/>
    </row>
    <row r="62" customFormat="false" ht="12.75" hidden="false" customHeight="true" outlineLevel="0" collapsed="false">
      <c r="A62" s="2336" t="s">
        <v>1959</v>
      </c>
      <c r="B62" s="669" t="s">
        <v>1960</v>
      </c>
      <c r="C62" s="669" t="s">
        <v>1963</v>
      </c>
      <c r="D62" s="2337" t="s">
        <v>1962</v>
      </c>
      <c r="E62" s="2337"/>
    </row>
    <row r="63" customFormat="false" ht="12.75" hidden="false" customHeight="true" outlineLevel="0" collapsed="false">
      <c r="A63" s="2336" t="s">
        <v>1959</v>
      </c>
      <c r="B63" s="669" t="s">
        <v>1960</v>
      </c>
      <c r="C63" s="669" t="s">
        <v>1965</v>
      </c>
      <c r="D63" s="2337" t="s">
        <v>1962</v>
      </c>
      <c r="E63" s="2337"/>
    </row>
    <row r="64" customFormat="false" ht="12.75" hidden="false" customHeight="true" outlineLevel="0" collapsed="false">
      <c r="A64" s="2336" t="s">
        <v>1959</v>
      </c>
      <c r="B64" s="669" t="s">
        <v>1960</v>
      </c>
      <c r="C64" s="669" t="s">
        <v>1966</v>
      </c>
      <c r="D64" s="2337" t="s">
        <v>1962</v>
      </c>
      <c r="E64" s="2337"/>
    </row>
    <row r="65" customFormat="false" ht="12.75" hidden="false" customHeight="true" outlineLevel="0" collapsed="false">
      <c r="A65" s="2336" t="s">
        <v>1959</v>
      </c>
      <c r="B65" s="669" t="s">
        <v>1960</v>
      </c>
      <c r="C65" s="669" t="s">
        <v>1967</v>
      </c>
      <c r="D65" s="2337" t="s">
        <v>1962</v>
      </c>
      <c r="E65" s="2337"/>
    </row>
    <row r="66" customFormat="false" ht="12.75" hidden="false" customHeight="true" outlineLevel="0" collapsed="false">
      <c r="A66" s="2336" t="s">
        <v>1959</v>
      </c>
      <c r="B66" s="669" t="s">
        <v>1960</v>
      </c>
      <c r="C66" s="669" t="s">
        <v>1968</v>
      </c>
      <c r="D66" s="2337" t="s">
        <v>1962</v>
      </c>
      <c r="E66" s="2337"/>
    </row>
    <row r="67" customFormat="false" ht="12.75" hidden="false" customHeight="true" outlineLevel="0" collapsed="false">
      <c r="A67" s="2336" t="s">
        <v>1959</v>
      </c>
      <c r="B67" s="669" t="s">
        <v>1960</v>
      </c>
      <c r="C67" s="669" t="s">
        <v>1969</v>
      </c>
      <c r="D67" s="2337" t="s">
        <v>1962</v>
      </c>
      <c r="E67" s="2337"/>
    </row>
    <row r="68" customFormat="false" ht="12.75" hidden="false" customHeight="true" outlineLevel="0" collapsed="false">
      <c r="A68" s="2336" t="s">
        <v>1959</v>
      </c>
      <c r="B68" s="669" t="s">
        <v>1960</v>
      </c>
      <c r="C68" s="669" t="s">
        <v>1970</v>
      </c>
      <c r="D68" s="2337" t="s">
        <v>1962</v>
      </c>
      <c r="E68" s="2337"/>
    </row>
    <row r="69" customFormat="false" ht="12.75" hidden="false" customHeight="true" outlineLevel="0" collapsed="false">
      <c r="A69" s="2336" t="s">
        <v>1959</v>
      </c>
      <c r="B69" s="669" t="s">
        <v>1960</v>
      </c>
      <c r="C69" s="669" t="s">
        <v>1971</v>
      </c>
      <c r="D69" s="2337" t="s">
        <v>1962</v>
      </c>
      <c r="E69" s="2337"/>
    </row>
    <row r="70" customFormat="false" ht="12.75" hidden="false" customHeight="true" outlineLevel="0" collapsed="false">
      <c r="A70" s="2336" t="s">
        <v>1959</v>
      </c>
      <c r="B70" s="669" t="s">
        <v>1960</v>
      </c>
      <c r="C70" s="669" t="s">
        <v>1972</v>
      </c>
      <c r="D70" s="2337" t="s">
        <v>1962</v>
      </c>
      <c r="E70" s="2337"/>
    </row>
    <row r="71" customFormat="false" ht="12.75" hidden="false" customHeight="true" outlineLevel="0" collapsed="false">
      <c r="A71" s="2336" t="s">
        <v>1959</v>
      </c>
      <c r="B71" s="669" t="s">
        <v>1960</v>
      </c>
      <c r="C71" s="669" t="s">
        <v>1973</v>
      </c>
      <c r="D71" s="2337" t="s">
        <v>1962</v>
      </c>
      <c r="E71" s="2337"/>
    </row>
    <row r="72" customFormat="false" ht="12.75" hidden="false" customHeight="true" outlineLevel="0" collapsed="false">
      <c r="A72" s="2336" t="s">
        <v>1959</v>
      </c>
      <c r="B72" s="669" t="s">
        <v>1960</v>
      </c>
      <c r="C72" s="669" t="s">
        <v>1974</v>
      </c>
      <c r="D72" s="2337" t="s">
        <v>1962</v>
      </c>
      <c r="E72" s="2337"/>
    </row>
    <row r="73" customFormat="false" ht="12.75" hidden="false" customHeight="true" outlineLevel="0" collapsed="false">
      <c r="A73" s="2336" t="s">
        <v>1959</v>
      </c>
      <c r="B73" s="669" t="s">
        <v>1960</v>
      </c>
      <c r="C73" s="669" t="s">
        <v>1975</v>
      </c>
      <c r="D73" s="2337" t="s">
        <v>1962</v>
      </c>
      <c r="E73" s="2337"/>
    </row>
    <row r="74" customFormat="false" ht="12.75" hidden="false" customHeight="true" outlineLevel="0" collapsed="false">
      <c r="A74" s="2336" t="s">
        <v>1959</v>
      </c>
      <c r="B74" s="669" t="s">
        <v>1960</v>
      </c>
      <c r="C74" s="669" t="s">
        <v>1976</v>
      </c>
      <c r="D74" s="2337" t="s">
        <v>1962</v>
      </c>
      <c r="E74" s="2337"/>
    </row>
    <row r="75" customFormat="false" ht="12.75" hidden="false" customHeight="true" outlineLevel="0" collapsed="false">
      <c r="A75" s="2336" t="s">
        <v>1959</v>
      </c>
      <c r="B75" s="669" t="s">
        <v>1960</v>
      </c>
      <c r="C75" s="669" t="s">
        <v>1977</v>
      </c>
      <c r="D75" s="2337" t="s">
        <v>1962</v>
      </c>
      <c r="E75" s="2337"/>
    </row>
    <row r="76" customFormat="false" ht="12.75" hidden="false" customHeight="true" outlineLevel="0" collapsed="false">
      <c r="A76" s="2336" t="s">
        <v>1959</v>
      </c>
      <c r="B76" s="669" t="s">
        <v>1960</v>
      </c>
      <c r="C76" s="669" t="s">
        <v>1978</v>
      </c>
      <c r="D76" s="2337" t="s">
        <v>1962</v>
      </c>
      <c r="E76" s="2337"/>
    </row>
    <row r="77" customFormat="false" ht="12.75" hidden="false" customHeight="true" outlineLevel="0" collapsed="false">
      <c r="A77" s="2336" t="s">
        <v>1959</v>
      </c>
      <c r="B77" s="669" t="s">
        <v>1960</v>
      </c>
      <c r="C77" s="669" t="s">
        <v>1979</v>
      </c>
      <c r="D77" s="2337" t="s">
        <v>1962</v>
      </c>
      <c r="E77" s="2337"/>
    </row>
    <row r="78" customFormat="false" ht="12.75" hidden="false" customHeight="true" outlineLevel="0" collapsed="false">
      <c r="A78" s="2336" t="s">
        <v>1959</v>
      </c>
      <c r="B78" s="669" t="s">
        <v>1960</v>
      </c>
      <c r="C78" s="669" t="s">
        <v>1980</v>
      </c>
      <c r="D78" s="2337" t="s">
        <v>1962</v>
      </c>
      <c r="E78" s="2337"/>
    </row>
    <row r="79" customFormat="false" ht="12.75" hidden="false" customHeight="true" outlineLevel="0" collapsed="false">
      <c r="A79" s="2336" t="s">
        <v>1959</v>
      </c>
      <c r="B79" s="669" t="s">
        <v>1960</v>
      </c>
      <c r="C79" s="669" t="s">
        <v>1981</v>
      </c>
      <c r="D79" s="2337" t="s">
        <v>1962</v>
      </c>
      <c r="E79" s="2337"/>
    </row>
    <row r="80" customFormat="false" ht="12.75" hidden="false" customHeight="true" outlineLevel="0" collapsed="false">
      <c r="A80" s="2336" t="s">
        <v>1959</v>
      </c>
      <c r="B80" s="669" t="s">
        <v>1960</v>
      </c>
      <c r="C80" s="669" t="s">
        <v>1982</v>
      </c>
      <c r="D80" s="2337" t="s">
        <v>1962</v>
      </c>
      <c r="E80" s="2337"/>
    </row>
    <row r="81" customFormat="false" ht="12.75" hidden="false" customHeight="true" outlineLevel="0" collapsed="false">
      <c r="A81" s="2336" t="s">
        <v>1959</v>
      </c>
      <c r="B81" s="669" t="s">
        <v>1960</v>
      </c>
      <c r="C81" s="669" t="s">
        <v>1983</v>
      </c>
      <c r="D81" s="2337" t="s">
        <v>1962</v>
      </c>
      <c r="E81" s="2337"/>
    </row>
    <row r="82" customFormat="false" ht="12.75" hidden="false" customHeight="true" outlineLevel="0" collapsed="false">
      <c r="A82" s="2336" t="s">
        <v>1959</v>
      </c>
      <c r="B82" s="669" t="s">
        <v>1960</v>
      </c>
      <c r="C82" s="669" t="s">
        <v>1984</v>
      </c>
      <c r="D82" s="2337" t="s">
        <v>1962</v>
      </c>
      <c r="E82" s="2337"/>
    </row>
    <row r="83" customFormat="false" ht="12.75" hidden="false" customHeight="true" outlineLevel="0" collapsed="false">
      <c r="A83" s="2336" t="s">
        <v>1959</v>
      </c>
      <c r="B83" s="669" t="s">
        <v>1960</v>
      </c>
      <c r="C83" s="669" t="s">
        <v>1985</v>
      </c>
      <c r="D83" s="2337" t="s">
        <v>1962</v>
      </c>
      <c r="E83" s="2337"/>
    </row>
    <row r="84" customFormat="false" ht="12.75" hidden="false" customHeight="true" outlineLevel="0" collapsed="false">
      <c r="A84" s="2336" t="s">
        <v>1959</v>
      </c>
      <c r="B84" s="669" t="s">
        <v>1960</v>
      </c>
      <c r="C84" s="669" t="s">
        <v>1986</v>
      </c>
      <c r="D84" s="2337" t="s">
        <v>1962</v>
      </c>
      <c r="E84" s="2337"/>
    </row>
    <row r="85" customFormat="false" ht="12.75" hidden="false" customHeight="true" outlineLevel="0" collapsed="false">
      <c r="A85" s="2336" t="s">
        <v>1959</v>
      </c>
      <c r="B85" s="669" t="s">
        <v>1960</v>
      </c>
      <c r="C85" s="669" t="s">
        <v>1987</v>
      </c>
      <c r="D85" s="2337" t="s">
        <v>1962</v>
      </c>
      <c r="E85" s="2337"/>
    </row>
    <row r="86" customFormat="false" ht="12.75" hidden="false" customHeight="true" outlineLevel="0" collapsed="false">
      <c r="A86" s="2336" t="s">
        <v>1777</v>
      </c>
      <c r="B86" s="669" t="s">
        <v>1989</v>
      </c>
      <c r="C86" s="669" t="s">
        <v>1990</v>
      </c>
      <c r="D86" s="2337" t="s">
        <v>1991</v>
      </c>
      <c r="E86" s="2337"/>
    </row>
    <row r="87" customFormat="false" ht="12.75" hidden="false" customHeight="true" outlineLevel="0" collapsed="false">
      <c r="A87" s="2336" t="s">
        <v>1777</v>
      </c>
      <c r="B87" s="669" t="s">
        <v>1989</v>
      </c>
      <c r="C87" s="669" t="s">
        <v>1990</v>
      </c>
      <c r="D87" s="2337" t="s">
        <v>1991</v>
      </c>
      <c r="E87" s="2337"/>
    </row>
    <row r="88" customFormat="false" ht="12.75" hidden="false" customHeight="true" outlineLevel="0" collapsed="false">
      <c r="A88" s="2336" t="s">
        <v>1777</v>
      </c>
      <c r="B88" s="669" t="s">
        <v>1989</v>
      </c>
      <c r="C88" s="669" t="s">
        <v>1990</v>
      </c>
      <c r="D88" s="2337" t="s">
        <v>1991</v>
      </c>
      <c r="E88" s="2337"/>
    </row>
    <row r="89" customFormat="false" ht="12.75" hidden="false" customHeight="true" outlineLevel="0" collapsed="false">
      <c r="A89" s="2336" t="s">
        <v>1777</v>
      </c>
      <c r="B89" s="669" t="s">
        <v>1989</v>
      </c>
      <c r="C89" s="669" t="s">
        <v>1990</v>
      </c>
      <c r="D89" s="2337" t="s">
        <v>1991</v>
      </c>
      <c r="E89" s="2337"/>
    </row>
    <row r="90" customFormat="false" ht="12.75" hidden="false" customHeight="true" outlineLevel="0" collapsed="false">
      <c r="A90" s="2336" t="s">
        <v>1777</v>
      </c>
      <c r="B90" s="669" t="s">
        <v>1989</v>
      </c>
      <c r="C90" s="669" t="s">
        <v>1992</v>
      </c>
      <c r="D90" s="2337" t="s">
        <v>1991</v>
      </c>
      <c r="E90" s="2337"/>
    </row>
    <row r="91" customFormat="false" ht="12.75" hidden="false" customHeight="true" outlineLevel="0" collapsed="false">
      <c r="A91" s="2336" t="s">
        <v>1777</v>
      </c>
      <c r="B91" s="669" t="s">
        <v>1989</v>
      </c>
      <c r="C91" s="669" t="s">
        <v>1992</v>
      </c>
      <c r="D91" s="2337" t="s">
        <v>1991</v>
      </c>
      <c r="E91" s="2337"/>
    </row>
    <row r="92" customFormat="false" ht="12.75" hidden="false" customHeight="true" outlineLevel="0" collapsed="false">
      <c r="A92" s="2336" t="s">
        <v>1777</v>
      </c>
      <c r="B92" s="669" t="s">
        <v>1989</v>
      </c>
      <c r="C92" s="669" t="s">
        <v>1993</v>
      </c>
      <c r="D92" s="2337" t="s">
        <v>1994</v>
      </c>
      <c r="E92" s="2337"/>
    </row>
    <row r="93" customFormat="false" ht="12.75" hidden="false" customHeight="true" outlineLevel="0" collapsed="false">
      <c r="A93" s="2336" t="s">
        <v>1777</v>
      </c>
      <c r="B93" s="669" t="s">
        <v>1989</v>
      </c>
      <c r="C93" s="669" t="s">
        <v>1995</v>
      </c>
      <c r="D93" s="2337" t="s">
        <v>1994</v>
      </c>
      <c r="E93" s="2337"/>
    </row>
    <row r="94" customFormat="false" ht="12.75" hidden="false" customHeight="true" outlineLevel="0" collapsed="false">
      <c r="A94" s="2336" t="s">
        <v>1777</v>
      </c>
      <c r="B94" s="669" t="s">
        <v>1960</v>
      </c>
      <c r="C94" s="669" t="s">
        <v>1996</v>
      </c>
      <c r="D94" s="2337" t="s">
        <v>1997</v>
      </c>
      <c r="E94" s="2337"/>
    </row>
    <row r="95" customFormat="false" ht="12.75" hidden="false" customHeight="true" outlineLevel="0" collapsed="false">
      <c r="A95" s="2336" t="s">
        <v>1777</v>
      </c>
      <c r="B95" s="669" t="s">
        <v>1960</v>
      </c>
      <c r="C95" s="669" t="s">
        <v>1996</v>
      </c>
      <c r="D95" s="2337" t="s">
        <v>1997</v>
      </c>
      <c r="E95" s="2337"/>
    </row>
    <row r="96" customFormat="false" ht="12.75" hidden="false" customHeight="true" outlineLevel="0" collapsed="false">
      <c r="A96" s="2336" t="s">
        <v>1777</v>
      </c>
      <c r="B96" s="669" t="s">
        <v>1960</v>
      </c>
      <c r="C96" s="669" t="s">
        <v>1998</v>
      </c>
      <c r="D96" s="2337" t="s">
        <v>1997</v>
      </c>
      <c r="E96" s="2337"/>
    </row>
    <row r="97" customFormat="false" ht="12.75" hidden="false" customHeight="true" outlineLevel="0" collapsed="false">
      <c r="A97" s="2336" t="s">
        <v>1777</v>
      </c>
      <c r="B97" s="669" t="s">
        <v>1960</v>
      </c>
      <c r="C97" s="669" t="s">
        <v>1998</v>
      </c>
      <c r="D97" s="2337" t="s">
        <v>1997</v>
      </c>
      <c r="E97" s="2337"/>
    </row>
    <row r="98" customFormat="false" ht="12.75" hidden="false" customHeight="true" outlineLevel="0" collapsed="false">
      <c r="A98" s="2336" t="s">
        <v>1777</v>
      </c>
      <c r="B98" s="669" t="s">
        <v>1960</v>
      </c>
      <c r="C98" s="669" t="s">
        <v>1999</v>
      </c>
      <c r="D98" s="2337" t="s">
        <v>1997</v>
      </c>
      <c r="E98" s="2337"/>
    </row>
    <row r="99" customFormat="false" ht="12.75" hidden="false" customHeight="true" outlineLevel="0" collapsed="false">
      <c r="A99" s="2336" t="s">
        <v>1777</v>
      </c>
      <c r="B99" s="669" t="s">
        <v>1960</v>
      </c>
      <c r="C99" s="669" t="s">
        <v>2000</v>
      </c>
      <c r="D99" s="2337" t="s">
        <v>1997</v>
      </c>
      <c r="E99" s="2337"/>
    </row>
    <row r="100" customFormat="false" ht="12.75" hidden="false" customHeight="true" outlineLevel="0" collapsed="false">
      <c r="A100" s="2336" t="s">
        <v>1777</v>
      </c>
      <c r="B100" s="669" t="s">
        <v>1960</v>
      </c>
      <c r="C100" s="669" t="s">
        <v>2001</v>
      </c>
      <c r="D100" s="2337" t="s">
        <v>1997</v>
      </c>
      <c r="E100" s="2337"/>
    </row>
    <row r="101" customFormat="false" ht="12.75" hidden="false" customHeight="true" outlineLevel="0" collapsed="false">
      <c r="A101" s="2336" t="s">
        <v>1780</v>
      </c>
      <c r="B101" s="669" t="s">
        <v>2002</v>
      </c>
      <c r="C101" s="669" t="s">
        <v>2003</v>
      </c>
      <c r="D101" s="2337" t="s">
        <v>2004</v>
      </c>
      <c r="E101" s="2337"/>
    </row>
    <row r="102" customFormat="false" ht="12.75" hidden="false" customHeight="true" outlineLevel="0" collapsed="false">
      <c r="A102" s="2336" t="s">
        <v>1780</v>
      </c>
      <c r="B102" s="669" t="s">
        <v>1960</v>
      </c>
      <c r="C102" s="669" t="s">
        <v>2001</v>
      </c>
      <c r="D102" s="2337" t="s">
        <v>1962</v>
      </c>
      <c r="E102" s="2337"/>
    </row>
    <row r="103" customFormat="false" ht="12.75" hidden="false" customHeight="true" outlineLevel="0" collapsed="false">
      <c r="A103" s="2336" t="s">
        <v>1780</v>
      </c>
      <c r="B103" s="669" t="s">
        <v>2005</v>
      </c>
      <c r="C103" s="669" t="s">
        <v>2006</v>
      </c>
      <c r="D103" s="2337" t="s">
        <v>2007</v>
      </c>
      <c r="E103" s="2337"/>
    </row>
    <row r="104" customFormat="false" ht="12.75" hidden="false" customHeight="true" outlineLevel="0" collapsed="false">
      <c r="A104" s="2336" t="s">
        <v>1779</v>
      </c>
      <c r="B104" s="669" t="s">
        <v>2008</v>
      </c>
      <c r="C104" s="669" t="s">
        <v>2009</v>
      </c>
      <c r="D104" s="2337" t="s">
        <v>2010</v>
      </c>
      <c r="E104" s="2337"/>
    </row>
    <row r="105" customFormat="false" ht="12.75" hidden="false" customHeight="true" outlineLevel="0" collapsed="false">
      <c r="A105" s="2336" t="s">
        <v>1779</v>
      </c>
      <c r="B105" s="669" t="s">
        <v>2008</v>
      </c>
      <c r="C105" s="669" t="s">
        <v>2011</v>
      </c>
      <c r="D105" s="2337" t="s">
        <v>2010</v>
      </c>
      <c r="E105" s="2337"/>
    </row>
    <row r="106" customFormat="false" ht="12.75" hidden="false" customHeight="true" outlineLevel="0" collapsed="false">
      <c r="A106" s="2336" t="s">
        <v>1779</v>
      </c>
      <c r="B106" s="669" t="s">
        <v>2008</v>
      </c>
      <c r="C106" s="669" t="s">
        <v>2012</v>
      </c>
      <c r="D106" s="2337" t="s">
        <v>2010</v>
      </c>
      <c r="E106" s="2337"/>
    </row>
    <row r="107" customFormat="false" ht="12.75" hidden="false" customHeight="true" outlineLevel="0" collapsed="false">
      <c r="A107" s="2336" t="s">
        <v>1779</v>
      </c>
      <c r="B107" s="669" t="s">
        <v>1960</v>
      </c>
      <c r="C107" s="669" t="s">
        <v>1998</v>
      </c>
      <c r="D107" s="2337" t="s">
        <v>1997</v>
      </c>
      <c r="E107" s="2337"/>
    </row>
    <row r="108" customFormat="false" ht="12.75" hidden="false" customHeight="true" outlineLevel="0" collapsed="false">
      <c r="A108" s="2336" t="s">
        <v>1779</v>
      </c>
      <c r="B108" s="669" t="s">
        <v>1960</v>
      </c>
      <c r="C108" s="669" t="s">
        <v>1999</v>
      </c>
      <c r="D108" s="2337" t="s">
        <v>1962</v>
      </c>
      <c r="E108" s="2337"/>
    </row>
    <row r="109" customFormat="false" ht="12.75" hidden="false" customHeight="true" outlineLevel="0" collapsed="false">
      <c r="A109" s="2336" t="s">
        <v>1779</v>
      </c>
      <c r="B109" s="669" t="s">
        <v>1960</v>
      </c>
      <c r="C109" s="669" t="s">
        <v>2000</v>
      </c>
      <c r="D109" s="2337" t="s">
        <v>1962</v>
      </c>
      <c r="E109" s="2337"/>
    </row>
    <row r="110" customFormat="false" ht="12.75" hidden="false" customHeight="true" outlineLevel="0" collapsed="false">
      <c r="A110" s="2336" t="s">
        <v>1779</v>
      </c>
      <c r="B110" s="669" t="s">
        <v>1960</v>
      </c>
      <c r="C110" s="669" t="s">
        <v>2001</v>
      </c>
      <c r="D110" s="2337" t="s">
        <v>1962</v>
      </c>
      <c r="E110" s="2337"/>
    </row>
    <row r="111" customFormat="false" ht="12" hidden="false" customHeight="true" outlineLevel="0" collapsed="false">
      <c r="A111" s="2338"/>
      <c r="B111" s="2339"/>
      <c r="C111" s="2339"/>
      <c r="D111" s="2337"/>
      <c r="E111" s="2337"/>
    </row>
    <row r="112" customFormat="false" ht="12" hidden="false" customHeight="true" outlineLevel="0" collapsed="false">
      <c r="A112" s="2332" t="s">
        <v>2013</v>
      </c>
      <c r="B112" s="2332"/>
      <c r="C112" s="2332"/>
      <c r="D112" s="2332"/>
      <c r="E112" s="2332"/>
    </row>
    <row r="113" customFormat="false" ht="12" hidden="false" customHeight="true" outlineLevel="0" collapsed="false">
      <c r="A113" s="2333" t="s">
        <v>1895</v>
      </c>
      <c r="B113" s="2334" t="s">
        <v>2014</v>
      </c>
      <c r="C113" s="2334" t="s">
        <v>2015</v>
      </c>
      <c r="D113" s="2334" t="s">
        <v>2016</v>
      </c>
      <c r="E113" s="2340" t="s">
        <v>1958</v>
      </c>
    </row>
    <row r="114" customFormat="false" ht="13.5" hidden="false" customHeight="true" outlineLevel="0" collapsed="false">
      <c r="A114" s="2336" t="s">
        <v>1959</v>
      </c>
      <c r="B114" s="669" t="s">
        <v>1185</v>
      </c>
      <c r="C114" s="669" t="s">
        <v>2017</v>
      </c>
      <c r="D114" s="669" t="s">
        <v>2018</v>
      </c>
      <c r="E114" s="2341" t="s">
        <v>2019</v>
      </c>
    </row>
    <row r="115" customFormat="false" ht="12.75" hidden="false" customHeight="true" outlineLevel="0" collapsed="false">
      <c r="A115" s="2336" t="s">
        <v>1959</v>
      </c>
      <c r="B115" s="669" t="s">
        <v>1216</v>
      </c>
      <c r="C115" s="669" t="s">
        <v>2020</v>
      </c>
      <c r="D115" s="669" t="s">
        <v>2020</v>
      </c>
      <c r="E115" s="2341" t="s">
        <v>2019</v>
      </c>
    </row>
    <row r="116" customFormat="false" ht="12.75" hidden="false" customHeight="true" outlineLevel="0" collapsed="false">
      <c r="A116" s="2336" t="s">
        <v>1959</v>
      </c>
      <c r="B116" s="669" t="s">
        <v>1216</v>
      </c>
      <c r="C116" s="669" t="s">
        <v>2021</v>
      </c>
      <c r="D116" s="669" t="s">
        <v>2021</v>
      </c>
      <c r="E116" s="2341" t="s">
        <v>2019</v>
      </c>
    </row>
    <row r="117" customFormat="false" ht="12.75" hidden="false" customHeight="true" outlineLevel="0" collapsed="false">
      <c r="A117" s="2336" t="s">
        <v>1959</v>
      </c>
      <c r="B117" s="669" t="s">
        <v>1216</v>
      </c>
      <c r="C117" s="669" t="s">
        <v>2022</v>
      </c>
      <c r="D117" s="669" t="s">
        <v>2022</v>
      </c>
      <c r="E117" s="2341" t="s">
        <v>2019</v>
      </c>
    </row>
    <row r="118" customFormat="false" ht="12.75" hidden="false" customHeight="true" outlineLevel="0" collapsed="false">
      <c r="A118" s="2336" t="s">
        <v>1959</v>
      </c>
      <c r="B118" s="669" t="s">
        <v>1216</v>
      </c>
      <c r="C118" s="669" t="s">
        <v>2023</v>
      </c>
      <c r="D118" s="669" t="s">
        <v>2023</v>
      </c>
      <c r="E118" s="2341" t="s">
        <v>2019</v>
      </c>
    </row>
    <row r="119" customFormat="false" ht="12.75" hidden="false" customHeight="true" outlineLevel="0" collapsed="false">
      <c r="A119" s="2336" t="s">
        <v>1959</v>
      </c>
      <c r="B119" s="669" t="s">
        <v>1184</v>
      </c>
      <c r="C119" s="669" t="s">
        <v>2018</v>
      </c>
      <c r="D119" s="669" t="s">
        <v>2018</v>
      </c>
      <c r="E119" s="2341" t="s">
        <v>2019</v>
      </c>
    </row>
    <row r="120" customFormat="false" ht="12.75" hidden="false" customHeight="true" outlineLevel="0" collapsed="false">
      <c r="A120" s="2336" t="s">
        <v>1959</v>
      </c>
      <c r="B120" s="669" t="s">
        <v>1185</v>
      </c>
      <c r="C120" s="669" t="s">
        <v>2018</v>
      </c>
      <c r="D120" s="669" t="s">
        <v>2018</v>
      </c>
      <c r="E120" s="2341" t="s">
        <v>2019</v>
      </c>
    </row>
    <row r="121" customFormat="false" ht="12.75" hidden="false" customHeight="true" outlineLevel="0" collapsed="false">
      <c r="A121" s="2336" t="s">
        <v>1959</v>
      </c>
      <c r="B121" s="669" t="s">
        <v>1185</v>
      </c>
      <c r="C121" s="669" t="s">
        <v>2017</v>
      </c>
      <c r="D121" s="669" t="s">
        <v>2018</v>
      </c>
      <c r="E121" s="2341" t="s">
        <v>2019</v>
      </c>
    </row>
    <row r="122" customFormat="false" ht="12.75" hidden="false" customHeight="true" outlineLevel="0" collapsed="false">
      <c r="A122" s="2336" t="s">
        <v>1959</v>
      </c>
      <c r="B122" s="669" t="s">
        <v>1216</v>
      </c>
      <c r="C122" s="669" t="s">
        <v>2020</v>
      </c>
      <c r="D122" s="669" t="s">
        <v>2020</v>
      </c>
      <c r="E122" s="2341" t="s">
        <v>2019</v>
      </c>
    </row>
    <row r="123" customFormat="false" ht="12.75" hidden="false" customHeight="true" outlineLevel="0" collapsed="false">
      <c r="A123" s="2336" t="s">
        <v>1959</v>
      </c>
      <c r="B123" s="669" t="s">
        <v>1216</v>
      </c>
      <c r="C123" s="669" t="s">
        <v>2021</v>
      </c>
      <c r="D123" s="669" t="s">
        <v>2021</v>
      </c>
      <c r="E123" s="2341" t="s">
        <v>2019</v>
      </c>
    </row>
    <row r="124" customFormat="false" ht="12.75" hidden="false" customHeight="true" outlineLevel="0" collapsed="false">
      <c r="A124" s="2336" t="s">
        <v>1959</v>
      </c>
      <c r="B124" s="669" t="s">
        <v>1216</v>
      </c>
      <c r="C124" s="669" t="s">
        <v>2022</v>
      </c>
      <c r="D124" s="669" t="s">
        <v>2022</v>
      </c>
      <c r="E124" s="2341" t="s">
        <v>2019</v>
      </c>
    </row>
    <row r="125" customFormat="false" ht="12.75" hidden="false" customHeight="true" outlineLevel="0" collapsed="false">
      <c r="A125" s="2336" t="s">
        <v>1959</v>
      </c>
      <c r="B125" s="669" t="s">
        <v>1216</v>
      </c>
      <c r="C125" s="669" t="s">
        <v>2023</v>
      </c>
      <c r="D125" s="669" t="s">
        <v>2023</v>
      </c>
      <c r="E125" s="2341" t="s">
        <v>2019</v>
      </c>
    </row>
    <row r="126" customFormat="false" ht="12.75" hidden="false" customHeight="true" outlineLevel="0" collapsed="false">
      <c r="A126" s="2336" t="s">
        <v>1959</v>
      </c>
      <c r="B126" s="669" t="s">
        <v>1185</v>
      </c>
      <c r="C126" s="669" t="s">
        <v>2017</v>
      </c>
      <c r="D126" s="669" t="s">
        <v>2017</v>
      </c>
      <c r="E126" s="2341" t="s">
        <v>2024</v>
      </c>
    </row>
    <row r="127" customFormat="false" ht="12.75" hidden="false" customHeight="true" outlineLevel="0" collapsed="false">
      <c r="A127" s="2336" t="s">
        <v>1959</v>
      </c>
      <c r="B127" s="669" t="s">
        <v>1217</v>
      </c>
      <c r="C127" s="669" t="s">
        <v>2025</v>
      </c>
      <c r="D127" s="669" t="s">
        <v>2025</v>
      </c>
      <c r="E127" s="2341" t="s">
        <v>2026</v>
      </c>
    </row>
    <row r="128" customFormat="false" ht="12.75" hidden="false" customHeight="true" outlineLevel="0" collapsed="false">
      <c r="A128" s="2336" t="s">
        <v>1959</v>
      </c>
      <c r="B128" s="669" t="s">
        <v>1216</v>
      </c>
      <c r="C128" s="669" t="s">
        <v>2020</v>
      </c>
      <c r="D128" s="669" t="s">
        <v>2025</v>
      </c>
      <c r="E128" s="2341" t="s">
        <v>2027</v>
      </c>
    </row>
    <row r="129" customFormat="false" ht="12.75" hidden="false" customHeight="true" outlineLevel="0" collapsed="false">
      <c r="A129" s="2336" t="s">
        <v>1959</v>
      </c>
      <c r="B129" s="669" t="s">
        <v>1216</v>
      </c>
      <c r="C129" s="669" t="s">
        <v>2021</v>
      </c>
      <c r="D129" s="669" t="s">
        <v>2025</v>
      </c>
      <c r="E129" s="2341" t="s">
        <v>2028</v>
      </c>
    </row>
    <row r="130" customFormat="false" ht="12.75" hidden="false" customHeight="true" outlineLevel="0" collapsed="false">
      <c r="A130" s="2336" t="s">
        <v>1959</v>
      </c>
      <c r="B130" s="669" t="s">
        <v>1216</v>
      </c>
      <c r="C130" s="669" t="s">
        <v>2022</v>
      </c>
      <c r="D130" s="669" t="s">
        <v>2025</v>
      </c>
      <c r="E130" s="2341" t="s">
        <v>2029</v>
      </c>
    </row>
    <row r="131" customFormat="false" ht="12.75" hidden="false" customHeight="true" outlineLevel="0" collapsed="false">
      <c r="A131" s="2336" t="s">
        <v>1959</v>
      </c>
      <c r="B131" s="669" t="s">
        <v>1216</v>
      </c>
      <c r="C131" s="669" t="s">
        <v>2023</v>
      </c>
      <c r="D131" s="669" t="s">
        <v>2025</v>
      </c>
      <c r="E131" s="2341" t="s">
        <v>2029</v>
      </c>
    </row>
    <row r="132" customFormat="false" ht="12.75" hidden="false" customHeight="true" outlineLevel="0" collapsed="false">
      <c r="A132" s="2336" t="s">
        <v>1959</v>
      </c>
      <c r="B132" s="669" t="s">
        <v>1217</v>
      </c>
      <c r="C132" s="669" t="s">
        <v>2025</v>
      </c>
      <c r="D132" s="669" t="s">
        <v>2025</v>
      </c>
      <c r="E132" s="2341" t="s">
        <v>2026</v>
      </c>
    </row>
    <row r="133" customFormat="false" ht="12.75" hidden="false" customHeight="true" outlineLevel="0" collapsed="false">
      <c r="A133" s="2336" t="s">
        <v>1959</v>
      </c>
      <c r="B133" s="669" t="s">
        <v>1214</v>
      </c>
      <c r="C133" s="669" t="s">
        <v>2020</v>
      </c>
      <c r="D133" s="669" t="s">
        <v>2025</v>
      </c>
      <c r="E133" s="2341" t="s">
        <v>2030</v>
      </c>
    </row>
    <row r="134" customFormat="false" ht="12.75" hidden="false" customHeight="true" outlineLevel="0" collapsed="false">
      <c r="A134" s="2336" t="s">
        <v>1959</v>
      </c>
      <c r="B134" s="669" t="s">
        <v>1239</v>
      </c>
      <c r="C134" s="669" t="s">
        <v>2031</v>
      </c>
      <c r="D134" s="669" t="s">
        <v>2032</v>
      </c>
      <c r="E134" s="2341" t="s">
        <v>2033</v>
      </c>
    </row>
    <row r="135" customFormat="false" ht="12.75" hidden="false" customHeight="true" outlineLevel="0" collapsed="false">
      <c r="A135" s="2336" t="s">
        <v>1959</v>
      </c>
      <c r="B135" s="669" t="s">
        <v>1239</v>
      </c>
      <c r="C135" s="669" t="s">
        <v>2031</v>
      </c>
      <c r="D135" s="669" t="s">
        <v>2032</v>
      </c>
      <c r="E135" s="2341" t="s">
        <v>2033</v>
      </c>
    </row>
    <row r="136" customFormat="false" ht="12.75" hidden="false" customHeight="true" outlineLevel="0" collapsed="false">
      <c r="A136" s="2336" t="s">
        <v>1959</v>
      </c>
      <c r="B136" s="669" t="s">
        <v>1239</v>
      </c>
      <c r="C136" s="669" t="s">
        <v>2031</v>
      </c>
      <c r="D136" s="669" t="s">
        <v>2032</v>
      </c>
      <c r="E136" s="2341" t="s">
        <v>2033</v>
      </c>
    </row>
    <row r="137" customFormat="false" ht="12.75" hidden="false" customHeight="true" outlineLevel="0" collapsed="false">
      <c r="A137" s="2336" t="s">
        <v>1959</v>
      </c>
      <c r="B137" s="669" t="s">
        <v>1239</v>
      </c>
      <c r="C137" s="669" t="s">
        <v>2031</v>
      </c>
      <c r="D137" s="669" t="s">
        <v>2032</v>
      </c>
      <c r="E137" s="2341" t="s">
        <v>2033</v>
      </c>
    </row>
    <row r="138" customFormat="false" ht="12.75" hidden="false" customHeight="true" outlineLevel="0" collapsed="false">
      <c r="A138" s="2336" t="s">
        <v>1959</v>
      </c>
      <c r="B138" s="669" t="s">
        <v>1239</v>
      </c>
      <c r="C138" s="669" t="s">
        <v>2034</v>
      </c>
      <c r="D138" s="669" t="s">
        <v>2032</v>
      </c>
      <c r="E138" s="2341" t="s">
        <v>2033</v>
      </c>
    </row>
    <row r="139" customFormat="false" ht="12.75" hidden="false" customHeight="true" outlineLevel="0" collapsed="false">
      <c r="A139" s="2336" t="s">
        <v>1959</v>
      </c>
      <c r="B139" s="669" t="s">
        <v>1216</v>
      </c>
      <c r="C139" s="669" t="s">
        <v>2020</v>
      </c>
      <c r="D139" s="669" t="s">
        <v>2025</v>
      </c>
      <c r="E139" s="2341" t="s">
        <v>2028</v>
      </c>
    </row>
    <row r="140" customFormat="false" ht="12.75" hidden="false" customHeight="true" outlineLevel="0" collapsed="false">
      <c r="A140" s="2336" t="s">
        <v>1959</v>
      </c>
      <c r="B140" s="669" t="s">
        <v>1216</v>
      </c>
      <c r="C140" s="669" t="s">
        <v>2021</v>
      </c>
      <c r="D140" s="669" t="s">
        <v>2025</v>
      </c>
      <c r="E140" s="2341" t="s">
        <v>2028</v>
      </c>
    </row>
    <row r="141" customFormat="false" ht="12.75" hidden="false" customHeight="true" outlineLevel="0" collapsed="false">
      <c r="A141" s="2336" t="s">
        <v>1959</v>
      </c>
      <c r="B141" s="669" t="s">
        <v>1216</v>
      </c>
      <c r="C141" s="669" t="s">
        <v>2022</v>
      </c>
      <c r="D141" s="669" t="s">
        <v>2025</v>
      </c>
      <c r="E141" s="2341" t="s">
        <v>2030</v>
      </c>
    </row>
    <row r="142" customFormat="false" ht="12.75" hidden="false" customHeight="true" outlineLevel="0" collapsed="false">
      <c r="A142" s="2336" t="s">
        <v>1959</v>
      </c>
      <c r="B142" s="669" t="s">
        <v>1216</v>
      </c>
      <c r="C142" s="669" t="s">
        <v>2023</v>
      </c>
      <c r="D142" s="669" t="s">
        <v>2025</v>
      </c>
      <c r="E142" s="2341" t="s">
        <v>2030</v>
      </c>
    </row>
    <row r="143" customFormat="false" ht="12.75" hidden="false" customHeight="true" outlineLevel="0" collapsed="false">
      <c r="A143" s="2336" t="s">
        <v>1777</v>
      </c>
      <c r="B143" s="669" t="s">
        <v>2035</v>
      </c>
      <c r="C143" s="669" t="s">
        <v>2036</v>
      </c>
      <c r="D143" s="669" t="s">
        <v>2037</v>
      </c>
      <c r="E143" s="2341" t="s">
        <v>2038</v>
      </c>
    </row>
    <row r="144" customFormat="false" ht="12.75" hidden="false" customHeight="true" outlineLevel="0" collapsed="false">
      <c r="A144" s="2336" t="s">
        <v>1777</v>
      </c>
      <c r="B144" s="669" t="s">
        <v>2039</v>
      </c>
      <c r="C144" s="669" t="s">
        <v>2040</v>
      </c>
      <c r="D144" s="669" t="s">
        <v>2037</v>
      </c>
      <c r="E144" s="2341" t="s">
        <v>2038</v>
      </c>
    </row>
    <row r="145" customFormat="false" ht="12.75" hidden="false" customHeight="true" outlineLevel="0" collapsed="false">
      <c r="A145" s="2336" t="s">
        <v>1777</v>
      </c>
      <c r="B145" s="669" t="s">
        <v>2041</v>
      </c>
      <c r="C145" s="669" t="s">
        <v>2042</v>
      </c>
      <c r="D145" s="669" t="s">
        <v>2037</v>
      </c>
      <c r="E145" s="2341" t="s">
        <v>2038</v>
      </c>
    </row>
    <row r="146" customFormat="false" ht="12.75" hidden="false" customHeight="true" outlineLevel="0" collapsed="false">
      <c r="A146" s="2336" t="s">
        <v>1777</v>
      </c>
      <c r="B146" s="669" t="s">
        <v>2043</v>
      </c>
      <c r="C146" s="669" t="s">
        <v>2044</v>
      </c>
      <c r="D146" s="669" t="s">
        <v>2037</v>
      </c>
      <c r="E146" s="2341" t="s">
        <v>2038</v>
      </c>
    </row>
    <row r="147" customFormat="false" ht="12.75" hidden="false" customHeight="true" outlineLevel="0" collapsed="false">
      <c r="A147" s="2336" t="s">
        <v>1777</v>
      </c>
      <c r="B147" s="669" t="s">
        <v>2045</v>
      </c>
      <c r="C147" s="669" t="s">
        <v>2046</v>
      </c>
      <c r="D147" s="669" t="s">
        <v>2047</v>
      </c>
      <c r="E147" s="2341" t="s">
        <v>2048</v>
      </c>
    </row>
    <row r="148" customFormat="false" ht="12.75" hidden="false" customHeight="true" outlineLevel="0" collapsed="false">
      <c r="A148" s="2336" t="s">
        <v>1777</v>
      </c>
      <c r="B148" s="669" t="s">
        <v>2049</v>
      </c>
      <c r="C148" s="669" t="s">
        <v>2050</v>
      </c>
      <c r="D148" s="669" t="s">
        <v>2051</v>
      </c>
      <c r="E148" s="2341" t="s">
        <v>2052</v>
      </c>
    </row>
    <row r="149" customFormat="false" ht="12.75" hidden="false" customHeight="true" outlineLevel="0" collapsed="false">
      <c r="A149" s="2336" t="s">
        <v>1777</v>
      </c>
      <c r="B149" s="669" t="s">
        <v>2053</v>
      </c>
      <c r="C149" s="669" t="s">
        <v>2054</v>
      </c>
      <c r="D149" s="669" t="s">
        <v>2055</v>
      </c>
      <c r="E149" s="2341" t="s">
        <v>2038</v>
      </c>
    </row>
    <row r="150" customFormat="false" ht="12.75" hidden="false" customHeight="true" outlineLevel="0" collapsed="false">
      <c r="A150" s="2336" t="s">
        <v>1777</v>
      </c>
      <c r="B150" s="669" t="s">
        <v>2056</v>
      </c>
      <c r="C150" s="669" t="s">
        <v>2057</v>
      </c>
      <c r="D150" s="669" t="s">
        <v>2058</v>
      </c>
      <c r="E150" s="2341" t="s">
        <v>2059</v>
      </c>
    </row>
    <row r="151" customFormat="false" ht="12.75" hidden="false" customHeight="true" outlineLevel="0" collapsed="false">
      <c r="A151" s="2336" t="s">
        <v>1777</v>
      </c>
      <c r="B151" s="669" t="s">
        <v>2060</v>
      </c>
      <c r="C151" s="669" t="s">
        <v>2061</v>
      </c>
      <c r="D151" s="669" t="s">
        <v>2062</v>
      </c>
      <c r="E151" s="2341" t="s">
        <v>2063</v>
      </c>
    </row>
    <row r="152" customFormat="false" ht="12.75" hidden="false" customHeight="true" outlineLevel="0" collapsed="false">
      <c r="A152" s="2336" t="s">
        <v>1777</v>
      </c>
      <c r="B152" s="669" t="s">
        <v>2060</v>
      </c>
      <c r="C152" s="669" t="s">
        <v>2061</v>
      </c>
      <c r="D152" s="669" t="s">
        <v>2062</v>
      </c>
      <c r="E152" s="2341" t="s">
        <v>2063</v>
      </c>
    </row>
    <row r="153" customFormat="false" ht="12.75" hidden="false" customHeight="true" outlineLevel="0" collapsed="false">
      <c r="A153" s="2336" t="s">
        <v>1777</v>
      </c>
      <c r="B153" s="669" t="s">
        <v>2060</v>
      </c>
      <c r="C153" s="669" t="s">
        <v>2064</v>
      </c>
      <c r="D153" s="669" t="s">
        <v>2062</v>
      </c>
      <c r="E153" s="2341" t="s">
        <v>2065</v>
      </c>
    </row>
    <row r="154" customFormat="false" ht="12.75" hidden="false" customHeight="true" outlineLevel="0" collapsed="false">
      <c r="A154" s="2336" t="s">
        <v>1777</v>
      </c>
      <c r="B154" s="669" t="s">
        <v>2060</v>
      </c>
      <c r="C154" s="669" t="s">
        <v>2064</v>
      </c>
      <c r="D154" s="669" t="s">
        <v>2062</v>
      </c>
      <c r="E154" s="2341" t="s">
        <v>2066</v>
      </c>
    </row>
    <row r="155" customFormat="false" ht="12.75" hidden="false" customHeight="true" outlineLevel="0" collapsed="false">
      <c r="A155" s="2336" t="s">
        <v>1777</v>
      </c>
      <c r="B155" s="669" t="s">
        <v>2067</v>
      </c>
      <c r="C155" s="669" t="s">
        <v>2068</v>
      </c>
      <c r="D155" s="669" t="s">
        <v>2062</v>
      </c>
      <c r="E155" s="2341" t="s">
        <v>2065</v>
      </c>
    </row>
    <row r="156" customFormat="false" ht="12.75" hidden="false" customHeight="true" outlineLevel="0" collapsed="false">
      <c r="A156" s="2336" t="s">
        <v>1777</v>
      </c>
      <c r="B156" s="669" t="s">
        <v>2067</v>
      </c>
      <c r="C156" s="669" t="s">
        <v>2068</v>
      </c>
      <c r="D156" s="669" t="s">
        <v>2062</v>
      </c>
      <c r="E156" s="2341" t="s">
        <v>2065</v>
      </c>
    </row>
    <row r="157" customFormat="false" ht="12.75" hidden="false" customHeight="true" outlineLevel="0" collapsed="false">
      <c r="A157" s="2336" t="s">
        <v>1777</v>
      </c>
      <c r="B157" s="669" t="s">
        <v>2069</v>
      </c>
      <c r="C157" s="669" t="s">
        <v>2070</v>
      </c>
      <c r="D157" s="669" t="s">
        <v>2071</v>
      </c>
      <c r="E157" s="2341" t="s">
        <v>2072</v>
      </c>
    </row>
    <row r="158" customFormat="false" ht="12.75" hidden="false" customHeight="true" outlineLevel="0" collapsed="false">
      <c r="A158" s="2336" t="s">
        <v>1777</v>
      </c>
      <c r="B158" s="669" t="s">
        <v>105</v>
      </c>
      <c r="C158" s="669" t="s">
        <v>2073</v>
      </c>
      <c r="D158" s="669" t="s">
        <v>2074</v>
      </c>
      <c r="E158" s="2341" t="s">
        <v>2075</v>
      </c>
    </row>
    <row r="159" customFormat="false" ht="12.75" hidden="false" customHeight="true" outlineLevel="0" collapsed="false">
      <c r="A159" s="2336" t="s">
        <v>1780</v>
      </c>
      <c r="B159" s="669" t="s">
        <v>2053</v>
      </c>
      <c r="C159" s="669" t="s">
        <v>2054</v>
      </c>
      <c r="D159" s="669" t="s">
        <v>2055</v>
      </c>
      <c r="E159" s="2341" t="s">
        <v>2038</v>
      </c>
    </row>
    <row r="160" customFormat="false" ht="12.75" hidden="false" customHeight="true" outlineLevel="0" collapsed="false">
      <c r="A160" s="2336" t="s">
        <v>1780</v>
      </c>
      <c r="B160" s="669" t="s">
        <v>2076</v>
      </c>
      <c r="C160" s="669" t="s">
        <v>2077</v>
      </c>
      <c r="D160" s="669" t="s">
        <v>2078</v>
      </c>
      <c r="E160" s="2341" t="s">
        <v>2079</v>
      </c>
    </row>
    <row r="161" customFormat="false" ht="12.75" hidden="false" customHeight="true" outlineLevel="0" collapsed="false">
      <c r="A161" s="2336" t="s">
        <v>1780</v>
      </c>
      <c r="B161" s="669" t="s">
        <v>1517</v>
      </c>
      <c r="C161" s="669" t="s">
        <v>2080</v>
      </c>
      <c r="D161" s="669" t="s">
        <v>2070</v>
      </c>
      <c r="E161" s="2341" t="s">
        <v>2081</v>
      </c>
    </row>
    <row r="162" customFormat="false" ht="12.75" hidden="false" customHeight="true" outlineLevel="0" collapsed="false">
      <c r="A162" s="2336" t="s">
        <v>1780</v>
      </c>
      <c r="B162" s="669" t="s">
        <v>105</v>
      </c>
      <c r="C162" s="669" t="s">
        <v>2073</v>
      </c>
      <c r="D162" s="669" t="s">
        <v>2074</v>
      </c>
      <c r="E162" s="2341" t="s">
        <v>2075</v>
      </c>
    </row>
    <row r="163" customFormat="false" ht="12.75" hidden="false" customHeight="true" outlineLevel="0" collapsed="false">
      <c r="A163" s="2336" t="s">
        <v>1780</v>
      </c>
      <c r="B163" s="669" t="s">
        <v>2082</v>
      </c>
      <c r="C163" s="669" t="s">
        <v>2083</v>
      </c>
      <c r="D163" s="669" t="s">
        <v>2083</v>
      </c>
      <c r="E163" s="2341" t="s">
        <v>2084</v>
      </c>
    </row>
    <row r="164" customFormat="false" ht="12.75" hidden="false" customHeight="true" outlineLevel="0" collapsed="false">
      <c r="A164" s="2336" t="s">
        <v>1780</v>
      </c>
      <c r="B164" s="669" t="s">
        <v>2082</v>
      </c>
      <c r="C164" s="669" t="s">
        <v>2083</v>
      </c>
      <c r="D164" s="669" t="s">
        <v>2083</v>
      </c>
      <c r="E164" s="2341" t="s">
        <v>2084</v>
      </c>
    </row>
    <row r="165" customFormat="false" ht="12.75" hidden="false" customHeight="true" outlineLevel="0" collapsed="false">
      <c r="A165" s="2336" t="s">
        <v>1780</v>
      </c>
      <c r="B165" s="669" t="s">
        <v>2085</v>
      </c>
      <c r="C165" s="669" t="s">
        <v>2083</v>
      </c>
      <c r="D165" s="669" t="s">
        <v>2083</v>
      </c>
      <c r="E165" s="2341" t="s">
        <v>2086</v>
      </c>
    </row>
    <row r="166" customFormat="false" ht="12.75" hidden="false" customHeight="true" outlineLevel="0" collapsed="false">
      <c r="A166" s="2336" t="s">
        <v>1780</v>
      </c>
      <c r="B166" s="669" t="s">
        <v>2085</v>
      </c>
      <c r="C166" s="669" t="s">
        <v>2083</v>
      </c>
      <c r="D166" s="669" t="s">
        <v>2083</v>
      </c>
      <c r="E166" s="2341" t="s">
        <v>2086</v>
      </c>
    </row>
    <row r="167" customFormat="false" ht="12.75" hidden="false" customHeight="true" outlineLevel="0" collapsed="false">
      <c r="A167" s="2336" t="s">
        <v>1780</v>
      </c>
      <c r="B167" s="669" t="s">
        <v>1516</v>
      </c>
      <c r="C167" s="669" t="s">
        <v>2080</v>
      </c>
      <c r="D167" s="669" t="s">
        <v>2070</v>
      </c>
      <c r="E167" s="2341" t="s">
        <v>2081</v>
      </c>
    </row>
    <row r="168" customFormat="false" ht="12.75" hidden="false" customHeight="true" outlineLevel="0" collapsed="false">
      <c r="A168" s="2336" t="s">
        <v>1779</v>
      </c>
      <c r="B168" s="669" t="s">
        <v>2056</v>
      </c>
      <c r="C168" s="669" t="s">
        <v>2057</v>
      </c>
      <c r="D168" s="669" t="s">
        <v>2058</v>
      </c>
      <c r="E168" s="2341" t="s">
        <v>2059</v>
      </c>
    </row>
    <row r="169" customFormat="false" ht="12.75" hidden="false" customHeight="true" outlineLevel="0" collapsed="false">
      <c r="A169" s="2336" t="s">
        <v>1779</v>
      </c>
      <c r="B169" s="669" t="s">
        <v>2060</v>
      </c>
      <c r="C169" s="669" t="s">
        <v>2061</v>
      </c>
      <c r="D169" s="669" t="s">
        <v>2062</v>
      </c>
      <c r="E169" s="2341" t="s">
        <v>2063</v>
      </c>
    </row>
    <row r="170" customFormat="false" ht="12.75" hidden="false" customHeight="true" outlineLevel="0" collapsed="false">
      <c r="A170" s="2336" t="s">
        <v>1779</v>
      </c>
      <c r="B170" s="669" t="s">
        <v>2060</v>
      </c>
      <c r="C170" s="669" t="s">
        <v>2064</v>
      </c>
      <c r="D170" s="669" t="s">
        <v>2062</v>
      </c>
      <c r="E170" s="2341" t="s">
        <v>2063</v>
      </c>
    </row>
    <row r="171" customFormat="false" ht="12.75" hidden="false" customHeight="true" outlineLevel="0" collapsed="false">
      <c r="A171" s="2336" t="s">
        <v>1779</v>
      </c>
      <c r="B171" s="669" t="s">
        <v>2067</v>
      </c>
      <c r="C171" s="669" t="s">
        <v>2068</v>
      </c>
      <c r="D171" s="669" t="s">
        <v>2062</v>
      </c>
      <c r="E171" s="2341" t="s">
        <v>2066</v>
      </c>
    </row>
    <row r="172" customFormat="false" ht="12.75" hidden="false" customHeight="true" outlineLevel="0" collapsed="false">
      <c r="A172" s="2336" t="s">
        <v>1779</v>
      </c>
      <c r="B172" s="669" t="s">
        <v>2069</v>
      </c>
      <c r="C172" s="669" t="s">
        <v>2070</v>
      </c>
      <c r="D172" s="669" t="s">
        <v>2071</v>
      </c>
      <c r="E172" s="2341" t="s">
        <v>2072</v>
      </c>
    </row>
    <row r="173" customFormat="false" ht="12.75" hidden="false" customHeight="true" outlineLevel="0" collapsed="false">
      <c r="A173" s="2336" t="s">
        <v>1779</v>
      </c>
      <c r="B173" s="669" t="s">
        <v>105</v>
      </c>
      <c r="C173" s="669" t="s">
        <v>2087</v>
      </c>
      <c r="D173" s="669" t="s">
        <v>2071</v>
      </c>
      <c r="E173" s="2341" t="s">
        <v>2072</v>
      </c>
    </row>
    <row r="174" customFormat="false" ht="12.75" hidden="false" customHeight="true" outlineLevel="0" collapsed="false">
      <c r="A174" s="2336" t="s">
        <v>1779</v>
      </c>
      <c r="B174" s="669" t="s">
        <v>2088</v>
      </c>
      <c r="C174" s="669" t="s">
        <v>2089</v>
      </c>
      <c r="D174" s="669" t="s">
        <v>2090</v>
      </c>
      <c r="E174" s="2341" t="s">
        <v>2091</v>
      </c>
    </row>
    <row r="175" customFormat="false" ht="12.75" hidden="false" customHeight="true" outlineLevel="0" collapsed="false">
      <c r="A175" s="2336" t="s">
        <v>1779</v>
      </c>
      <c r="B175" s="669" t="s">
        <v>2092</v>
      </c>
      <c r="C175" s="669" t="s">
        <v>2089</v>
      </c>
      <c r="D175" s="669" t="s">
        <v>2090</v>
      </c>
      <c r="E175" s="2341" t="s">
        <v>2091</v>
      </c>
    </row>
    <row r="176" customFormat="false" ht="12" hidden="false" customHeight="true" outlineLevel="0" collapsed="false">
      <c r="A176" s="2338"/>
      <c r="B176" s="669"/>
      <c r="C176" s="669"/>
      <c r="D176" s="669"/>
      <c r="E176" s="2341"/>
    </row>
    <row r="177" customFormat="false" ht="12" hidden="false" customHeight="true" outlineLevel="0" collapsed="false">
      <c r="A177" s="31"/>
      <c r="B177" s="31"/>
      <c r="C177" s="31"/>
      <c r="D177" s="31"/>
      <c r="E177" s="31"/>
    </row>
    <row r="178" customFormat="false" ht="12" hidden="false" customHeight="true" outlineLevel="0" collapsed="false">
      <c r="A178" s="2342" t="s">
        <v>2093</v>
      </c>
      <c r="B178" s="2342"/>
      <c r="C178" s="2342"/>
      <c r="D178" s="2342"/>
      <c r="E178" s="2342"/>
    </row>
    <row r="179" customFormat="false" ht="12" hidden="false" customHeight="true" outlineLevel="0" collapsed="false">
      <c r="A179" s="2343" t="s">
        <v>2094</v>
      </c>
    </row>
    <row r="180" customFormat="false" ht="12" hidden="false" customHeight="true" outlineLevel="0" collapsed="false">
      <c r="A180" s="2342" t="s">
        <v>2095</v>
      </c>
      <c r="B180" s="2342"/>
      <c r="C180" s="2342"/>
      <c r="D180" s="2342"/>
      <c r="E180" s="2342"/>
    </row>
  </sheetData>
  <sheetProtection sheet="true" password="a57c" objects="true" scenarios="true"/>
  <mergeCells count="10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A112:E112"/>
    <mergeCell ref="A178:E178"/>
    <mergeCell ref="A180:E180"/>
  </mergeCells>
  <dataValidations count="1">
    <dataValidation allowBlank="true" errorStyle="stop" operator="between" showDropDown="false" showErrorMessage="true" showInputMessage="false" sqref="A1:IV6 A7:D176 F7:IV178 E112:E176 A177:E177 A178:A180 B179:IV179 F180:IV180 A181:IV11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96</v>
      </c>
      <c r="B1" s="1678"/>
      <c r="C1" s="1678"/>
      <c r="D1" s="1678"/>
      <c r="E1" s="1678"/>
      <c r="F1" s="2311"/>
      <c r="G1" s="112" t="s">
        <v>77</v>
      </c>
    </row>
    <row r="2" customFormat="false" ht="15.75" hidden="false" customHeight="true" outlineLevel="0" collapsed="false">
      <c r="A2" s="650" t="s">
        <v>214</v>
      </c>
      <c r="B2" s="2311"/>
      <c r="C2" s="2311"/>
      <c r="D2" s="2311"/>
      <c r="E2" s="2311"/>
      <c r="F2" s="2311"/>
      <c r="G2" s="112" t="s">
        <v>79</v>
      </c>
    </row>
    <row r="3" customFormat="false" ht="15.75" hidden="false" customHeight="true" outlineLevel="0" collapsed="false">
      <c r="A3" s="650"/>
      <c r="B3" s="2311"/>
      <c r="C3" s="2311"/>
      <c r="D3" s="2311"/>
      <c r="E3" s="2311"/>
      <c r="F3" s="2311"/>
      <c r="G3" s="112" t="s">
        <v>80</v>
      </c>
    </row>
    <row r="4" customFormat="false" ht="12.75" hidden="false" customHeight="true" outlineLevel="0" collapsed="false">
      <c r="A4" s="2312"/>
      <c r="B4" s="2311"/>
      <c r="C4" s="2311"/>
      <c r="D4" s="2311"/>
      <c r="E4" s="2311"/>
      <c r="F4" s="2311"/>
      <c r="G4" s="1854"/>
    </row>
    <row r="5" customFormat="false" ht="20.25" hidden="false" customHeight="true" outlineLevel="0" collapsed="false">
      <c r="A5" s="2332" t="s">
        <v>2097</v>
      </c>
      <c r="B5" s="2332"/>
      <c r="C5" s="2332"/>
      <c r="D5" s="2332"/>
      <c r="E5" s="2332"/>
      <c r="F5" s="2332"/>
      <c r="G5" s="2332"/>
    </row>
    <row r="6" customFormat="false" ht="45" hidden="false" customHeight="true" outlineLevel="0" collapsed="false">
      <c r="A6" s="2333" t="s">
        <v>1895</v>
      </c>
      <c r="B6" s="2334" t="s">
        <v>2098</v>
      </c>
      <c r="C6" s="2334" t="s">
        <v>2099</v>
      </c>
      <c r="D6" s="2334" t="s">
        <v>2100</v>
      </c>
      <c r="E6" s="2334" t="s">
        <v>2101</v>
      </c>
      <c r="F6" s="2334" t="s">
        <v>2102</v>
      </c>
      <c r="G6" s="2319" t="s">
        <v>1958</v>
      </c>
    </row>
    <row r="7" customFormat="false" ht="12" hidden="false" customHeight="true" outlineLevel="0" collapsed="false">
      <c r="A7" s="31"/>
      <c r="B7" s="31"/>
      <c r="C7" s="31"/>
      <c r="D7" s="31"/>
      <c r="E7" s="31"/>
      <c r="F7" s="31"/>
      <c r="G7" s="31"/>
    </row>
    <row r="8" customFormat="false" ht="29.25" hidden="false" customHeight="true" outlineLevel="0" collapsed="false">
      <c r="A8" s="2344" t="s">
        <v>2103</v>
      </c>
      <c r="B8" s="2344"/>
      <c r="C8" s="2344"/>
      <c r="D8" s="2344"/>
      <c r="E8" s="2344"/>
      <c r="F8" s="2344"/>
      <c r="G8" s="2344"/>
    </row>
    <row r="9" customFormat="false" ht="12.75" hidden="false" customHeight="true" outlineLevel="0" collapsed="false"/>
    <row r="10" customFormat="false" ht="12" hidden="false" customHeight="true" outlineLevel="0" collapsed="false">
      <c r="A10" s="2345" t="s">
        <v>1890</v>
      </c>
      <c r="B10" s="2346"/>
      <c r="C10" s="2346"/>
      <c r="D10" s="2346"/>
      <c r="E10" s="2346"/>
      <c r="F10" s="2346"/>
      <c r="G10" s="2347"/>
    </row>
    <row r="11" customFormat="false" ht="33" hidden="false" customHeight="true" outlineLevel="0" collapsed="false">
      <c r="A11" s="2348" t="s">
        <v>2104</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105</v>
      </c>
      <c r="B1" s="381"/>
      <c r="K1" s="112" t="s">
        <v>77</v>
      </c>
    </row>
    <row r="2" customFormat="false" ht="15.75" hidden="false" customHeight="true" outlineLevel="0" collapsed="false">
      <c r="A2" s="650" t="s">
        <v>2106</v>
      </c>
      <c r="B2" s="381"/>
      <c r="K2" s="112" t="s">
        <v>79</v>
      </c>
    </row>
    <row r="3" customFormat="false" ht="15.75" hidden="false" customHeight="true" outlineLevel="0" collapsed="false">
      <c r="A3" s="650" t="s">
        <v>1893</v>
      </c>
      <c r="B3" s="381"/>
      <c r="K3" s="112" t="s">
        <v>80</v>
      </c>
    </row>
    <row r="4" customFormat="false" ht="12.75" hidden="false" customHeight="true" outlineLevel="0" collapsed="false">
      <c r="A4" s="139"/>
      <c r="B4" s="139"/>
      <c r="C4" s="139"/>
    </row>
    <row r="5" customFormat="false" ht="53.25" hidden="false" customHeight="true" outlineLevel="0" collapsed="false">
      <c r="A5" s="2349" t="s">
        <v>81</v>
      </c>
      <c r="B5" s="2350" t="s">
        <v>2107</v>
      </c>
      <c r="C5" s="2350" t="s">
        <v>2108</v>
      </c>
      <c r="D5" s="2350" t="s">
        <v>2109</v>
      </c>
      <c r="E5" s="2350" t="s">
        <v>2110</v>
      </c>
      <c r="F5" s="2350" t="s">
        <v>2111</v>
      </c>
      <c r="G5" s="2350" t="s">
        <v>2112</v>
      </c>
      <c r="H5" s="2350" t="s">
        <v>2113</v>
      </c>
      <c r="I5" s="2350" t="s">
        <v>2114</v>
      </c>
      <c r="J5" s="2350" t="s">
        <v>2115</v>
      </c>
      <c r="K5" s="2350" t="s">
        <v>2116</v>
      </c>
      <c r="L5" s="16"/>
    </row>
    <row r="6" customFormat="false" ht="12.75" hidden="false" customHeight="true" outlineLevel="0" collapsed="false">
      <c r="A6" s="2349"/>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52" t="s">
        <v>2117</v>
      </c>
      <c r="B7" s="2353" t="n">
        <v>51543.0022034814</v>
      </c>
      <c r="C7" s="2353" t="n">
        <v>62096.9759690071</v>
      </c>
      <c r="D7" s="2353" t="n">
        <v>56275.3276846649</v>
      </c>
      <c r="E7" s="2353" t="n">
        <v>58615.4729318161</v>
      </c>
      <c r="F7" s="2353" t="n">
        <v>62238.9001104358</v>
      </c>
      <c r="G7" s="2353" t="n">
        <v>59276.9299905381</v>
      </c>
      <c r="H7" s="2353" t="n">
        <v>72713.4639212954</v>
      </c>
      <c r="I7" s="2353" t="n">
        <v>63092.5229085894</v>
      </c>
      <c r="J7" s="2353" t="n">
        <v>59009.279433549</v>
      </c>
      <c r="K7" s="2353" t="n">
        <v>56312.8354599319</v>
      </c>
      <c r="L7" s="16"/>
    </row>
    <row r="8" customFormat="false" ht="12.75" hidden="false" customHeight="true" outlineLevel="0" collapsed="false">
      <c r="A8" s="2354" t="s">
        <v>1684</v>
      </c>
      <c r="B8" s="2355" t="n">
        <v>51243.4061653214</v>
      </c>
      <c r="C8" s="2355" t="n">
        <v>61504.6744838871</v>
      </c>
      <c r="D8" s="2355" t="n">
        <v>55664.3646266899</v>
      </c>
      <c r="E8" s="2355" t="n">
        <v>58081.5899962911</v>
      </c>
      <c r="F8" s="2355" t="n">
        <v>61707.5182361558</v>
      </c>
      <c r="G8" s="2355" t="n">
        <v>58862.1488013191</v>
      </c>
      <c r="H8" s="2355" t="n">
        <v>72257.8515867213</v>
      </c>
      <c r="I8" s="2355" t="n">
        <v>62451.9601430344</v>
      </c>
      <c r="J8" s="2355" t="n">
        <v>58534.585214989</v>
      </c>
      <c r="K8" s="2355" t="n">
        <v>55303.3418764269</v>
      </c>
      <c r="L8" s="16"/>
    </row>
    <row r="9" customFormat="false" ht="12.75" hidden="false" customHeight="true" outlineLevel="0" collapsed="false">
      <c r="A9" s="2356" t="s">
        <v>1611</v>
      </c>
      <c r="B9" s="603" t="n">
        <v>26215.410468747</v>
      </c>
      <c r="C9" s="603" t="n">
        <v>35158.7665092</v>
      </c>
      <c r="D9" s="603" t="n">
        <v>30205.7473633</v>
      </c>
      <c r="E9" s="603" t="n">
        <v>31800.874638</v>
      </c>
      <c r="F9" s="603" t="n">
        <v>35532.966520611</v>
      </c>
      <c r="G9" s="603" t="n">
        <v>32203.818002044</v>
      </c>
      <c r="H9" s="603" t="n">
        <v>44673.906284315</v>
      </c>
      <c r="I9" s="603" t="n">
        <v>35464.9510273</v>
      </c>
      <c r="J9" s="603" t="n">
        <v>31765.90294806</v>
      </c>
      <c r="K9" s="603" t="n">
        <v>28642.7083331</v>
      </c>
      <c r="L9" s="16"/>
    </row>
    <row r="10" customFormat="false" ht="12.75" hidden="false" customHeight="true" outlineLevel="0" collapsed="false">
      <c r="A10" s="2357" t="s">
        <v>1685</v>
      </c>
      <c r="B10" s="603" t="n">
        <v>5423.7722658141</v>
      </c>
      <c r="C10" s="603" t="n">
        <v>5944.26759008069</v>
      </c>
      <c r="D10" s="603" t="n">
        <v>5769.14299152223</v>
      </c>
      <c r="E10" s="603" t="n">
        <v>5609.49877357942</v>
      </c>
      <c r="F10" s="603" t="n">
        <v>5768.88573813415</v>
      </c>
      <c r="G10" s="603" t="n">
        <v>5891.7138347469</v>
      </c>
      <c r="H10" s="603" t="n">
        <v>6081.09095918459</v>
      </c>
      <c r="I10" s="603" t="n">
        <v>6123.87741756726</v>
      </c>
      <c r="J10" s="603" t="n">
        <v>6154.20266273465</v>
      </c>
      <c r="K10" s="603" t="n">
        <v>6222.27996336692</v>
      </c>
      <c r="L10" s="16"/>
    </row>
    <row r="11" customFormat="false" ht="12.75" hidden="false" customHeight="true" outlineLevel="0" collapsed="false">
      <c r="A11" s="2356" t="s">
        <v>1613</v>
      </c>
      <c r="B11" s="603" t="n">
        <v>10528.2050398927</v>
      </c>
      <c r="C11" s="603" t="n">
        <v>10904.1586500256</v>
      </c>
      <c r="D11" s="603" t="n">
        <v>11101.880733507</v>
      </c>
      <c r="E11" s="603" t="n">
        <v>11225.7386439029</v>
      </c>
      <c r="F11" s="603" t="n">
        <v>11712.3506677002</v>
      </c>
      <c r="G11" s="603" t="n">
        <v>11852.1688576244</v>
      </c>
      <c r="H11" s="603" t="n">
        <v>12109.3754355136</v>
      </c>
      <c r="I11" s="603" t="n">
        <v>12302.6837498014</v>
      </c>
      <c r="J11" s="603" t="n">
        <v>12274.7480401178</v>
      </c>
      <c r="K11" s="603" t="n">
        <v>12270.8283139242</v>
      </c>
      <c r="L11" s="16"/>
    </row>
    <row r="12" customFormat="false" ht="12.75" hidden="false" customHeight="true" outlineLevel="0" collapsed="false">
      <c r="A12" s="2356" t="s">
        <v>1614</v>
      </c>
      <c r="B12" s="603" t="n">
        <v>8957.00340832763</v>
      </c>
      <c r="C12" s="603" t="n">
        <v>9210.79194294074</v>
      </c>
      <c r="D12" s="603" t="n">
        <v>8446.80503039072</v>
      </c>
      <c r="E12" s="603" t="n">
        <v>9208.35177845878</v>
      </c>
      <c r="F12" s="603" t="n">
        <v>8441.30717223042</v>
      </c>
      <c r="G12" s="603" t="n">
        <v>8662.55728853383</v>
      </c>
      <c r="H12" s="603" t="n">
        <v>9217.5587364781</v>
      </c>
      <c r="I12" s="603" t="n">
        <v>8389.62180983177</v>
      </c>
      <c r="J12" s="603" t="n">
        <v>8135.70431879659</v>
      </c>
      <c r="K12" s="603" t="n">
        <v>7985.17360730279</v>
      </c>
      <c r="L12" s="16"/>
    </row>
    <row r="13" customFormat="false" ht="12.75" hidden="false" customHeight="true" outlineLevel="0" collapsed="false">
      <c r="A13" s="2356" t="s">
        <v>1615</v>
      </c>
      <c r="B13" s="603" t="n">
        <v>119.01498254</v>
      </c>
      <c r="C13" s="603" t="n">
        <v>286.68979164</v>
      </c>
      <c r="D13" s="603" t="n">
        <v>140.78850797</v>
      </c>
      <c r="E13" s="603" t="n">
        <v>237.12616235</v>
      </c>
      <c r="F13" s="603" t="n">
        <v>252.00813748</v>
      </c>
      <c r="G13" s="603" t="n">
        <v>251.89081837</v>
      </c>
      <c r="H13" s="603" t="n">
        <v>175.92017123</v>
      </c>
      <c r="I13" s="603" t="n">
        <v>170.826138534</v>
      </c>
      <c r="J13" s="603" t="n">
        <v>204.02724528</v>
      </c>
      <c r="K13" s="603" t="n">
        <v>182.351658733</v>
      </c>
      <c r="L13" s="16"/>
    </row>
    <row r="14" customFormat="false" ht="12.75" hidden="false" customHeight="true" outlineLevel="0" collapsed="false">
      <c r="A14" s="2354" t="s">
        <v>125</v>
      </c>
      <c r="B14" s="2355" t="n">
        <v>299.59603816</v>
      </c>
      <c r="C14" s="2355" t="n">
        <v>592.30148512</v>
      </c>
      <c r="D14" s="2355" t="n">
        <v>610.963057975</v>
      </c>
      <c r="E14" s="2355" t="n">
        <v>533.882935525</v>
      </c>
      <c r="F14" s="2355" t="n">
        <v>531.38187428</v>
      </c>
      <c r="G14" s="2355" t="n">
        <v>414.781189219</v>
      </c>
      <c r="H14" s="2355" t="n">
        <v>455.612334574</v>
      </c>
      <c r="I14" s="2355" t="n">
        <v>640.562765555</v>
      </c>
      <c r="J14" s="2355" t="n">
        <v>474.69421856</v>
      </c>
      <c r="K14" s="2355" t="n">
        <v>1009.493583505</v>
      </c>
      <c r="L14" s="16"/>
    </row>
    <row r="15" customFormat="false" ht="12.75" hidden="false" customHeight="true" outlineLevel="0" collapsed="false">
      <c r="A15" s="2356"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3.5" hidden="false" customHeight="true" outlineLevel="0" collapsed="false">
      <c r="A16" s="2356" t="s">
        <v>1616</v>
      </c>
      <c r="B16" s="2358" t="n">
        <v>299.59603816</v>
      </c>
      <c r="C16" s="2358" t="n">
        <v>592.30148512</v>
      </c>
      <c r="D16" s="2358" t="n">
        <v>610.963057975</v>
      </c>
      <c r="E16" s="2358" t="n">
        <v>533.882935525</v>
      </c>
      <c r="F16" s="2358" t="n">
        <v>531.38187428</v>
      </c>
      <c r="G16" s="2358" t="n">
        <v>414.781189219</v>
      </c>
      <c r="H16" s="2358" t="n">
        <v>455.612334574</v>
      </c>
      <c r="I16" s="2358" t="n">
        <v>640.562765555</v>
      </c>
      <c r="J16" s="2358" t="n">
        <v>474.69421856</v>
      </c>
      <c r="K16" s="2358" t="n">
        <v>1009.493583505</v>
      </c>
      <c r="L16" s="16"/>
    </row>
    <row r="17" customFormat="false" ht="12.75" hidden="false" customHeight="true" outlineLevel="0" collapsed="false">
      <c r="A17" s="2359" t="s">
        <v>2118</v>
      </c>
      <c r="B17" s="2360" t="n">
        <v>1152.16063345193</v>
      </c>
      <c r="C17" s="2360" t="n">
        <v>1328.75052462046</v>
      </c>
      <c r="D17" s="2360" t="n">
        <v>1447.08829772806</v>
      </c>
      <c r="E17" s="2360" t="n">
        <v>1466.41882653776</v>
      </c>
      <c r="F17" s="2360" t="n">
        <v>1491.68989865963</v>
      </c>
      <c r="G17" s="2360" t="n">
        <v>1497.14049920647</v>
      </c>
      <c r="H17" s="2360" t="n">
        <v>1601.05713788</v>
      </c>
      <c r="I17" s="2360" t="n">
        <v>1768.2996555826</v>
      </c>
      <c r="J17" s="2360" t="n">
        <v>1707.840601776</v>
      </c>
      <c r="K17" s="2360" t="n">
        <v>1686.06743974</v>
      </c>
      <c r="L17" s="16"/>
    </row>
    <row r="18" customFormat="false" ht="12.75" hidden="false" customHeight="true" outlineLevel="0" collapsed="false">
      <c r="A18" s="2354" t="s">
        <v>483</v>
      </c>
      <c r="B18" s="603" t="n">
        <v>1068.75729055693</v>
      </c>
      <c r="C18" s="603" t="n">
        <v>1246.15679424266</v>
      </c>
      <c r="D18" s="603" t="n">
        <v>1365.58019646846</v>
      </c>
      <c r="E18" s="603" t="n">
        <v>1382.83698794936</v>
      </c>
      <c r="F18" s="603" t="n">
        <v>1406.08404002103</v>
      </c>
      <c r="G18" s="603" t="n">
        <v>1405.02979381767</v>
      </c>
      <c r="H18" s="603" t="n">
        <v>1511.73554535</v>
      </c>
      <c r="I18" s="603" t="n">
        <v>1680.9919854</v>
      </c>
      <c r="J18" s="603" t="n">
        <v>1615.33622365</v>
      </c>
      <c r="K18" s="603" t="n">
        <v>1595.02604315</v>
      </c>
      <c r="L18" s="16"/>
    </row>
    <row r="19" customFormat="false" ht="12.75" hidden="false" customHeight="true" outlineLevel="0" collapsed="false">
      <c r="A19" s="2354" t="s">
        <v>495</v>
      </c>
      <c r="B19" s="603" t="n">
        <v>0.8</v>
      </c>
      <c r="C19" s="603" t="n">
        <v>0.8</v>
      </c>
      <c r="D19" s="603" t="n">
        <v>0.8</v>
      </c>
      <c r="E19" s="603" t="n">
        <v>0.8</v>
      </c>
      <c r="F19" s="603" t="n">
        <v>0.8</v>
      </c>
      <c r="G19" s="603" t="n">
        <v>0.8</v>
      </c>
      <c r="H19" s="603" t="n">
        <v>1.45</v>
      </c>
      <c r="I19" s="603" t="n">
        <v>0.866</v>
      </c>
      <c r="J19" s="603" t="n">
        <v>0.563</v>
      </c>
      <c r="K19" s="603" t="n">
        <v>0.581</v>
      </c>
      <c r="L19" s="16"/>
    </row>
    <row r="20" customFormat="false" ht="12.75" hidden="false" customHeight="true" outlineLevel="0" collapsed="false">
      <c r="A20" s="2354" t="s">
        <v>507</v>
      </c>
      <c r="B20" s="603" t="n">
        <v>28.44662</v>
      </c>
      <c r="C20" s="603" t="n">
        <v>28.445</v>
      </c>
      <c r="D20" s="603" t="n">
        <v>28.445</v>
      </c>
      <c r="E20" s="603" t="n">
        <v>30.97</v>
      </c>
      <c r="F20" s="603" t="n">
        <v>33.495</v>
      </c>
      <c r="G20" s="603" t="n">
        <v>38.559</v>
      </c>
      <c r="H20" s="603" t="n">
        <v>35.185</v>
      </c>
      <c r="I20" s="603" t="n">
        <v>35.006</v>
      </c>
      <c r="J20" s="603" t="n">
        <v>42.189</v>
      </c>
      <c r="K20" s="603" t="n">
        <v>43.035</v>
      </c>
      <c r="L20" s="16"/>
    </row>
    <row r="21" customFormat="false" ht="12.75" hidden="false" customHeight="true" outlineLevel="0" collapsed="false">
      <c r="A21" s="2354" t="s">
        <v>515</v>
      </c>
      <c r="B21" s="603" t="n">
        <v>4.450248</v>
      </c>
      <c r="C21" s="603" t="n">
        <v>4.4860288</v>
      </c>
      <c r="D21" s="603" t="n">
        <v>4.1413416</v>
      </c>
      <c r="E21" s="603" t="n">
        <v>4.261488</v>
      </c>
      <c r="F21" s="603" t="n">
        <v>4.364712</v>
      </c>
      <c r="G21" s="603" t="n">
        <v>3.9084584</v>
      </c>
      <c r="H21" s="603" t="n">
        <v>3.7999896</v>
      </c>
      <c r="I21" s="603" t="n">
        <v>4.2894192</v>
      </c>
      <c r="J21" s="603" t="n">
        <v>4.9012128</v>
      </c>
      <c r="K21" s="603" t="n">
        <v>4.7086776</v>
      </c>
      <c r="L21" s="16"/>
    </row>
    <row r="22" customFormat="false" ht="13.5" hidden="false" customHeight="true" outlineLevel="0" collapsed="false">
      <c r="A22" s="2354" t="s">
        <v>2119</v>
      </c>
      <c r="B22" s="1592"/>
      <c r="C22" s="1592"/>
      <c r="D22" s="1592"/>
      <c r="E22" s="1592"/>
      <c r="F22" s="1592"/>
      <c r="G22" s="1592"/>
      <c r="H22" s="1592"/>
      <c r="I22" s="1592"/>
      <c r="J22" s="1592"/>
      <c r="K22" s="1592"/>
      <c r="L22" s="16"/>
    </row>
    <row r="23" customFormat="false" ht="13.5" hidden="false" customHeight="true" outlineLevel="0" collapsed="false">
      <c r="A23" s="2354" t="s">
        <v>2120</v>
      </c>
      <c r="B23" s="1592"/>
      <c r="C23" s="1592"/>
      <c r="D23" s="1592"/>
      <c r="E23" s="1592"/>
      <c r="F23" s="1592"/>
      <c r="G23" s="1592"/>
      <c r="H23" s="1592"/>
      <c r="I23" s="1592"/>
      <c r="J23" s="1592"/>
      <c r="K23" s="1592"/>
      <c r="L23" s="16"/>
    </row>
    <row r="24" customFormat="false" ht="13.5" hidden="false" customHeight="true" outlineLevel="0" collapsed="false">
      <c r="A24" s="2354" t="s">
        <v>1622</v>
      </c>
      <c r="B24" s="2358" t="n">
        <v>49.706474895</v>
      </c>
      <c r="C24" s="2358" t="n">
        <v>48.8627015778</v>
      </c>
      <c r="D24" s="2358" t="n">
        <v>48.1217596596</v>
      </c>
      <c r="E24" s="2358" t="n">
        <v>47.5503505884</v>
      </c>
      <c r="F24" s="2358" t="n">
        <v>46.9461466386</v>
      </c>
      <c r="G24" s="2358" t="n">
        <v>48.8432469888</v>
      </c>
      <c r="H24" s="2358" t="n">
        <v>48.88660293</v>
      </c>
      <c r="I24" s="2358" t="n">
        <v>47.1462509826</v>
      </c>
      <c r="J24" s="2358" t="n">
        <v>44.851165326</v>
      </c>
      <c r="K24" s="2358" t="n">
        <v>42.71671899</v>
      </c>
      <c r="L24" s="16"/>
    </row>
    <row r="25" customFormat="false" ht="13.5" hidden="false" customHeight="true" outlineLevel="0" collapsed="false">
      <c r="A25" s="2361" t="s">
        <v>2121</v>
      </c>
      <c r="B25" s="2358" t="n">
        <v>135.10353441</v>
      </c>
      <c r="C25" s="2358" t="n">
        <v>130.97083871</v>
      </c>
      <c r="D25" s="2358" t="n">
        <v>126.83814301</v>
      </c>
      <c r="E25" s="2358" t="n">
        <v>122.70544731</v>
      </c>
      <c r="F25" s="2358" t="n">
        <v>118.57275161</v>
      </c>
      <c r="G25" s="2358" t="n">
        <v>107.061456202829</v>
      </c>
      <c r="H25" s="2358" t="n">
        <v>119.323937405257</v>
      </c>
      <c r="I25" s="2358" t="n">
        <v>106.6211182788</v>
      </c>
      <c r="J25" s="2358" t="n">
        <v>99.8389554471576</v>
      </c>
      <c r="K25" s="2358" t="n">
        <v>98.7564438005653</v>
      </c>
      <c r="L25" s="16"/>
    </row>
    <row r="26" customFormat="false" ht="12.75" hidden="false" customHeight="true" outlineLevel="0" collapsed="false">
      <c r="A26" s="2359" t="s">
        <v>1631</v>
      </c>
      <c r="B26" s="1592"/>
      <c r="C26" s="1592"/>
      <c r="D26" s="1592"/>
      <c r="E26" s="1592"/>
      <c r="F26" s="1592"/>
      <c r="G26" s="1592"/>
      <c r="H26" s="1592"/>
      <c r="I26" s="1592"/>
      <c r="J26" s="1592"/>
      <c r="K26" s="1592"/>
      <c r="L26" s="16"/>
    </row>
    <row r="27" customFormat="false" ht="12.75" hidden="false" customHeight="true" outlineLevel="0" collapsed="false">
      <c r="A27" s="2354" t="s">
        <v>1632</v>
      </c>
      <c r="B27" s="1592"/>
      <c r="C27" s="1592"/>
      <c r="D27" s="1592"/>
      <c r="E27" s="1592"/>
      <c r="F27" s="1592"/>
      <c r="G27" s="1592"/>
      <c r="H27" s="1592"/>
      <c r="I27" s="1592"/>
      <c r="J27" s="1592"/>
      <c r="K27" s="1592"/>
      <c r="L27" s="16"/>
    </row>
    <row r="28" customFormat="false" ht="12.75" hidden="false" customHeight="true" outlineLevel="0" collapsed="false">
      <c r="A28" s="2354" t="s">
        <v>823</v>
      </c>
      <c r="B28" s="1592"/>
      <c r="C28" s="1592"/>
      <c r="D28" s="1592"/>
      <c r="E28" s="1592"/>
      <c r="F28" s="1592"/>
      <c r="G28" s="1592"/>
      <c r="H28" s="1592"/>
      <c r="I28" s="1592"/>
      <c r="J28" s="1592"/>
      <c r="K28" s="1592"/>
      <c r="L28" s="16"/>
    </row>
    <row r="29" customFormat="false" ht="12.75" hidden="false" customHeight="true" outlineLevel="0" collapsed="false">
      <c r="A29" s="2354" t="s">
        <v>833</v>
      </c>
      <c r="B29" s="1592"/>
      <c r="C29" s="1592"/>
      <c r="D29" s="1592"/>
      <c r="E29" s="1592"/>
      <c r="F29" s="1592"/>
      <c r="G29" s="1592"/>
      <c r="H29" s="1592"/>
      <c r="I29" s="1592"/>
      <c r="J29" s="1592"/>
      <c r="K29" s="1592"/>
      <c r="L29" s="16"/>
    </row>
    <row r="30" customFormat="false" ht="12.75" hidden="false" customHeight="true" outlineLevel="0" collapsed="false">
      <c r="A30" s="2354" t="s">
        <v>2122</v>
      </c>
      <c r="B30" s="1592"/>
      <c r="C30" s="1592"/>
      <c r="D30" s="1592"/>
      <c r="E30" s="1592"/>
      <c r="F30" s="1592"/>
      <c r="G30" s="1592"/>
      <c r="H30" s="1592"/>
      <c r="I30" s="1592"/>
      <c r="J30" s="1592"/>
      <c r="K30" s="1592"/>
      <c r="L30" s="16"/>
    </row>
    <row r="31" customFormat="false" ht="12.75" hidden="false" customHeight="true" outlineLevel="0" collapsed="false">
      <c r="A31" s="2354" t="s">
        <v>844</v>
      </c>
      <c r="B31" s="1592"/>
      <c r="C31" s="1592"/>
      <c r="D31" s="1592"/>
      <c r="E31" s="1592"/>
      <c r="F31" s="1592"/>
      <c r="G31" s="1592"/>
      <c r="H31" s="1592"/>
      <c r="I31" s="1592"/>
      <c r="J31" s="1592"/>
      <c r="K31" s="1592"/>
      <c r="L31" s="16"/>
    </row>
    <row r="32" customFormat="false" ht="12.75" hidden="false" customHeight="true" outlineLevel="0" collapsed="false">
      <c r="A32" s="2354" t="s">
        <v>1634</v>
      </c>
      <c r="B32" s="1592"/>
      <c r="C32" s="1592"/>
      <c r="D32" s="1592"/>
      <c r="E32" s="1592"/>
      <c r="F32" s="1592"/>
      <c r="G32" s="1592"/>
      <c r="H32" s="1592"/>
      <c r="I32" s="1592"/>
      <c r="J32" s="1592"/>
      <c r="K32" s="1592"/>
      <c r="L32" s="16"/>
    </row>
    <row r="33" customFormat="false" ht="13.5" hidden="false" customHeight="true" outlineLevel="0" collapsed="false">
      <c r="A33" s="2362" t="s">
        <v>1622</v>
      </c>
      <c r="B33" s="1592"/>
      <c r="C33" s="1592"/>
      <c r="D33" s="1592"/>
      <c r="E33" s="1592"/>
      <c r="F33" s="1592"/>
      <c r="G33" s="1592"/>
      <c r="H33" s="1592"/>
      <c r="I33" s="1592"/>
      <c r="J33" s="1592"/>
      <c r="K33" s="1592"/>
      <c r="L33" s="16"/>
    </row>
    <row r="34" customFormat="false" ht="14.25" hidden="false" customHeight="true" outlineLevel="0" collapsed="false">
      <c r="A34" s="2359" t="s">
        <v>2123</v>
      </c>
      <c r="B34" s="2363" t="n">
        <v>-906.065846414182</v>
      </c>
      <c r="C34" s="2363" t="n">
        <v>517.997913233595</v>
      </c>
      <c r="D34" s="2363" t="n">
        <v>4830.7595254274</v>
      </c>
      <c r="E34" s="2363" t="n">
        <v>-5540.72525426998</v>
      </c>
      <c r="F34" s="2363" t="n">
        <v>4782.86437296434</v>
      </c>
      <c r="G34" s="2363" t="n">
        <v>1508.47296636309</v>
      </c>
      <c r="H34" s="2363" t="n">
        <v>-2024.01516226083</v>
      </c>
      <c r="I34" s="2363" t="n">
        <v>3141.57524969663</v>
      </c>
      <c r="J34" s="2363" t="n">
        <v>-2674.08559347817</v>
      </c>
      <c r="K34" s="2363" t="n">
        <v>5055.42196434391</v>
      </c>
      <c r="L34" s="16"/>
    </row>
    <row r="35" customFormat="false" ht="12.75" hidden="false" customHeight="true" outlineLevel="0" collapsed="false">
      <c r="A35" s="1728" t="s">
        <v>1127</v>
      </c>
      <c r="B35" s="603" t="n">
        <v>-894.650150072458</v>
      </c>
      <c r="C35" s="603" t="n">
        <v>-1013.17320510509</v>
      </c>
      <c r="D35" s="603" t="n">
        <v>-914.546878319937</v>
      </c>
      <c r="E35" s="603" t="n">
        <v>-1121.51259332312</v>
      </c>
      <c r="F35" s="603" t="n">
        <v>-980.05334955394</v>
      </c>
      <c r="G35" s="603" t="n">
        <v>-1112.64238332293</v>
      </c>
      <c r="H35" s="603" t="n">
        <v>-1100.17040869509</v>
      </c>
      <c r="I35" s="603" t="n">
        <v>-1129.85845130915</v>
      </c>
      <c r="J35" s="603" t="n">
        <v>-1215.67926198402</v>
      </c>
      <c r="K35" s="603" t="n">
        <v>-838.568943715654</v>
      </c>
      <c r="L35" s="16"/>
    </row>
    <row r="36" customFormat="false" ht="12.75" hidden="false" customHeight="true" outlineLevel="0" collapsed="false">
      <c r="A36" s="1728" t="s">
        <v>1130</v>
      </c>
      <c r="B36" s="603" t="n">
        <v>-453.025618644776</v>
      </c>
      <c r="C36" s="603" t="n">
        <v>1196.21862409668</v>
      </c>
      <c r="D36" s="603" t="n">
        <v>5345.04974441987</v>
      </c>
      <c r="E36" s="603" t="n">
        <v>-4657.34345248693</v>
      </c>
      <c r="F36" s="603" t="n">
        <v>5442.40980456193</v>
      </c>
      <c r="G36" s="603" t="n">
        <v>2396.20100276817</v>
      </c>
      <c r="H36" s="603" t="n">
        <v>-1201.11280893787</v>
      </c>
      <c r="I36" s="603" t="n">
        <v>4025.37299086791</v>
      </c>
      <c r="J36" s="603" t="n">
        <v>-1662.95408072303</v>
      </c>
      <c r="K36" s="603" t="n">
        <v>5437.37278505664</v>
      </c>
      <c r="L36" s="16"/>
    </row>
    <row r="37" customFormat="false" ht="12.75" hidden="false" customHeight="true" outlineLevel="0" collapsed="false">
      <c r="A37" s="1728" t="s">
        <v>1133</v>
      </c>
      <c r="B37" s="603" t="n">
        <v>275.562428088829</v>
      </c>
      <c r="C37" s="603" t="n">
        <v>197.741975968802</v>
      </c>
      <c r="D37" s="603" t="n">
        <v>249.002338563464</v>
      </c>
      <c r="E37" s="603" t="n">
        <v>130.507888918941</v>
      </c>
      <c r="F37" s="603" t="n">
        <v>214.737233909639</v>
      </c>
      <c r="G37" s="603" t="n">
        <v>136.607886871009</v>
      </c>
      <c r="H37" s="603" t="n">
        <v>161.291085248537</v>
      </c>
      <c r="I37" s="603" t="n">
        <v>117.725293098062</v>
      </c>
      <c r="J37" s="603" t="n">
        <v>112.987827492904</v>
      </c>
      <c r="K37" s="603" t="n">
        <v>321.886676206161</v>
      </c>
      <c r="L37" s="16"/>
    </row>
    <row r="38" customFormat="false" ht="12.75" hidden="false" customHeight="true" outlineLevel="0" collapsed="false">
      <c r="A38" s="1728" t="s">
        <v>1136</v>
      </c>
      <c r="B38" s="603" t="n">
        <v>86.4491744502206</v>
      </c>
      <c r="C38" s="603" t="n">
        <v>78.1128607779841</v>
      </c>
      <c r="D38" s="603" t="n">
        <v>77.6962537724142</v>
      </c>
      <c r="E38" s="603" t="n">
        <v>65.1916734335111</v>
      </c>
      <c r="F38" s="603" t="n">
        <v>39.5939067767445</v>
      </c>
      <c r="G38" s="603" t="n">
        <v>45.8752308592272</v>
      </c>
      <c r="H38" s="603" t="n">
        <v>64.6458081180559</v>
      </c>
      <c r="I38" s="603" t="n">
        <v>85.9041878521929</v>
      </c>
      <c r="J38" s="603" t="n">
        <v>49.1286925483559</v>
      </c>
      <c r="K38" s="603" t="n">
        <v>35.6909693918679</v>
      </c>
      <c r="L38" s="16"/>
    </row>
    <row r="39" customFormat="false" ht="12.75" hidden="false" customHeight="true" outlineLevel="0" collapsed="false">
      <c r="A39" s="1728" t="s">
        <v>1637</v>
      </c>
      <c r="B39" s="603" t="n">
        <v>79.5983197640019</v>
      </c>
      <c r="C39" s="603" t="n">
        <v>59.0976574952154</v>
      </c>
      <c r="D39" s="603" t="n">
        <v>73.5580669915945</v>
      </c>
      <c r="E39" s="603" t="n">
        <v>42.4312291876173</v>
      </c>
      <c r="F39" s="603" t="n">
        <v>66.176777269959</v>
      </c>
      <c r="G39" s="603" t="n">
        <v>42.4312291876173</v>
      </c>
      <c r="H39" s="603" t="n">
        <v>51.3311620055401</v>
      </c>
      <c r="I39" s="603" t="n">
        <v>42.4312291876173</v>
      </c>
      <c r="J39" s="603" t="n">
        <v>42.4312291876173</v>
      </c>
      <c r="K39" s="603" t="n">
        <v>99.0404774048969</v>
      </c>
      <c r="L39" s="16"/>
    </row>
    <row r="40" customFormat="false" ht="12.75" hidden="false" customHeight="true" outlineLevel="0" collapsed="false">
      <c r="A40" s="1728" t="s">
        <v>1142</v>
      </c>
      <c r="B40" s="604" t="s">
        <v>122</v>
      </c>
      <c r="C40" s="604" t="s">
        <v>122</v>
      </c>
      <c r="D40" s="604" t="s">
        <v>122</v>
      </c>
      <c r="E40" s="604" t="s">
        <v>122</v>
      </c>
      <c r="F40" s="604" t="s">
        <v>122</v>
      </c>
      <c r="G40" s="604" t="s">
        <v>122</v>
      </c>
      <c r="H40" s="604" t="s">
        <v>122</v>
      </c>
      <c r="I40" s="604" t="s">
        <v>122</v>
      </c>
      <c r="J40" s="604" t="s">
        <v>122</v>
      </c>
      <c r="K40" s="604" t="s">
        <v>122</v>
      </c>
      <c r="L40" s="16"/>
    </row>
    <row r="41" customFormat="false" ht="13.5" hidden="false" customHeight="true" outlineLevel="0" collapsed="false">
      <c r="A41" s="2364" t="s">
        <v>1638</v>
      </c>
      <c r="B41" s="2365" t="s">
        <v>516</v>
      </c>
      <c r="C41" s="2365" t="s">
        <v>516</v>
      </c>
      <c r="D41" s="2365" t="s">
        <v>516</v>
      </c>
      <c r="E41" s="2365" t="s">
        <v>516</v>
      </c>
      <c r="F41" s="2365" t="s">
        <v>516</v>
      </c>
      <c r="G41" s="2365" t="s">
        <v>516</v>
      </c>
      <c r="H41" s="2365" t="s">
        <v>516</v>
      </c>
      <c r="I41" s="2365" t="s">
        <v>516</v>
      </c>
      <c r="J41" s="2365" t="s">
        <v>516</v>
      </c>
      <c r="K41" s="2365" t="s">
        <v>516</v>
      </c>
      <c r="L41" s="16"/>
    </row>
    <row r="42" customFormat="false" ht="12.75" hidden="false" customHeight="true" outlineLevel="0" collapsed="false">
      <c r="A42" s="2361" t="s">
        <v>1639</v>
      </c>
      <c r="B42" s="2360" t="n">
        <v>21.00432</v>
      </c>
      <c r="C42" s="2360" t="n">
        <v>21.49342</v>
      </c>
      <c r="D42" s="2360" t="n">
        <v>22.92216</v>
      </c>
      <c r="E42" s="2360" t="n">
        <v>21.19819</v>
      </c>
      <c r="F42" s="2360" t="n">
        <v>21.50461</v>
      </c>
      <c r="G42" s="2360" t="n">
        <v>24.34494</v>
      </c>
      <c r="H42" s="2360" t="n">
        <v>24.80898</v>
      </c>
      <c r="I42" s="2360" t="n">
        <v>23.68831</v>
      </c>
      <c r="J42" s="2360" t="n">
        <v>22.281</v>
      </c>
      <c r="K42" s="2360" t="n">
        <v>23.54503</v>
      </c>
      <c r="L42" s="16"/>
    </row>
    <row r="43" customFormat="false" ht="12.75" hidden="false" customHeight="true" outlineLevel="0" collapsed="false">
      <c r="A43" s="2354" t="s">
        <v>1450</v>
      </c>
      <c r="B43" s="604" t="s">
        <v>1126</v>
      </c>
      <c r="C43" s="604" t="s">
        <v>1126</v>
      </c>
      <c r="D43" s="604" t="s">
        <v>1126</v>
      </c>
      <c r="E43" s="604" t="s">
        <v>1126</v>
      </c>
      <c r="F43" s="604" t="s">
        <v>1126</v>
      </c>
      <c r="G43" s="604" t="s">
        <v>1126</v>
      </c>
      <c r="H43" s="604" t="s">
        <v>1126</v>
      </c>
      <c r="I43" s="604" t="s">
        <v>1126</v>
      </c>
      <c r="J43" s="604" t="s">
        <v>1126</v>
      </c>
      <c r="K43" s="604" t="s">
        <v>1126</v>
      </c>
      <c r="L43" s="16"/>
    </row>
    <row r="44" customFormat="false" ht="12.75" hidden="false" customHeight="true" outlineLevel="0" collapsed="false">
      <c r="A44" s="2354" t="s">
        <v>1641</v>
      </c>
      <c r="B44" s="1592"/>
      <c r="C44" s="1592"/>
      <c r="D44" s="1592"/>
      <c r="E44" s="1592"/>
      <c r="F44" s="1592"/>
      <c r="G44" s="1592"/>
      <c r="H44" s="1592"/>
      <c r="I44" s="1592"/>
      <c r="J44" s="1592"/>
      <c r="K44" s="1592"/>
      <c r="L44" s="16"/>
    </row>
    <row r="45" customFormat="false" ht="12.75" hidden="false" customHeight="true" outlineLevel="0" collapsed="false">
      <c r="A45" s="2354" t="s">
        <v>1642</v>
      </c>
      <c r="B45" s="603" t="n">
        <v>21.00432</v>
      </c>
      <c r="C45" s="603" t="n">
        <v>21.49342</v>
      </c>
      <c r="D45" s="603" t="n">
        <v>22.92216</v>
      </c>
      <c r="E45" s="603" t="n">
        <v>21.19819</v>
      </c>
      <c r="F45" s="603" t="n">
        <v>21.50461</v>
      </c>
      <c r="G45" s="603" t="n">
        <v>24.34494</v>
      </c>
      <c r="H45" s="603" t="n">
        <v>24.80898</v>
      </c>
      <c r="I45" s="603" t="n">
        <v>23.68831</v>
      </c>
      <c r="J45" s="603" t="n">
        <v>22.281</v>
      </c>
      <c r="K45" s="603" t="n">
        <v>23.54503</v>
      </c>
      <c r="L45" s="16"/>
    </row>
    <row r="46" customFormat="false" ht="13.5" hidden="false" customHeight="true" outlineLevel="0" collapsed="false">
      <c r="A46" s="2354" t="s">
        <v>768</v>
      </c>
      <c r="B46" s="2366" t="s">
        <v>112</v>
      </c>
      <c r="C46" s="2366" t="s">
        <v>112</v>
      </c>
      <c r="D46" s="2366" t="s">
        <v>112</v>
      </c>
      <c r="E46" s="2366" t="s">
        <v>112</v>
      </c>
      <c r="F46" s="2366" t="s">
        <v>113</v>
      </c>
      <c r="G46" s="2366" t="s">
        <v>113</v>
      </c>
      <c r="H46" s="2366" t="s">
        <v>113</v>
      </c>
      <c r="I46" s="2366" t="s">
        <v>113</v>
      </c>
      <c r="J46" s="2366" t="s">
        <v>113</v>
      </c>
      <c r="K46" s="2366" t="s">
        <v>113</v>
      </c>
      <c r="L46" s="16"/>
    </row>
    <row r="47" customFormat="false" ht="12.75" hidden="false" customHeight="true" outlineLevel="0" collapsed="false">
      <c r="A47" s="2367" t="s">
        <v>2124</v>
      </c>
      <c r="B47" s="2360" t="s">
        <v>113</v>
      </c>
      <c r="C47" s="2360" t="s">
        <v>113</v>
      </c>
      <c r="D47" s="2360" t="s">
        <v>113</v>
      </c>
      <c r="E47" s="2360" t="s">
        <v>113</v>
      </c>
      <c r="F47" s="2360" t="s">
        <v>113</v>
      </c>
      <c r="G47" s="2360" t="s">
        <v>113</v>
      </c>
      <c r="H47" s="2360" t="s">
        <v>113</v>
      </c>
      <c r="I47" s="2360" t="s">
        <v>113</v>
      </c>
      <c r="J47" s="2360" t="s">
        <v>113</v>
      </c>
      <c r="K47" s="2360" t="s">
        <v>113</v>
      </c>
      <c r="L47" s="16"/>
    </row>
    <row r="48" customFormat="false" ht="13.5" hidden="false" customHeight="true" outlineLevel="0" collapsed="false">
      <c r="A48" s="2368"/>
      <c r="B48" s="2366"/>
      <c r="C48" s="2366"/>
      <c r="D48" s="2366"/>
      <c r="E48" s="2366"/>
      <c r="F48" s="2366"/>
      <c r="G48" s="2366"/>
      <c r="H48" s="2366"/>
      <c r="I48" s="2366"/>
      <c r="J48" s="2366"/>
      <c r="K48" s="2366"/>
      <c r="L48" s="16"/>
    </row>
    <row r="49" customFormat="false" ht="14.25" hidden="false" customHeight="true" outlineLevel="0" collapsed="false">
      <c r="A49" s="2367" t="s">
        <v>2125</v>
      </c>
      <c r="B49" s="2369" t="n">
        <v>51945.2048449292</v>
      </c>
      <c r="C49" s="2369" t="n">
        <v>64096.1886655711</v>
      </c>
      <c r="D49" s="2369" t="n">
        <v>62702.9358108304</v>
      </c>
      <c r="E49" s="2369" t="n">
        <v>54685.0701413939</v>
      </c>
      <c r="F49" s="2369" t="n">
        <v>68653.5317436697</v>
      </c>
      <c r="G49" s="2369" t="n">
        <v>62413.9498523105</v>
      </c>
      <c r="H49" s="2369" t="n">
        <v>72434.6388143198</v>
      </c>
      <c r="I49" s="2369" t="n">
        <v>68132.7072421475</v>
      </c>
      <c r="J49" s="2369" t="n">
        <v>58165.154397294</v>
      </c>
      <c r="K49" s="2369" t="n">
        <v>63176.6263378164</v>
      </c>
      <c r="L49" s="16"/>
    </row>
    <row r="50" customFormat="false" ht="14.25" hidden="false" customHeight="true" outlineLevel="0" collapsed="false">
      <c r="A50" s="2367" t="s">
        <v>2126</v>
      </c>
      <c r="B50" s="2369" t="n">
        <v>52851.2706913433</v>
      </c>
      <c r="C50" s="2369" t="n">
        <v>63578.1907523375</v>
      </c>
      <c r="D50" s="2369" t="n">
        <v>57872.176285403</v>
      </c>
      <c r="E50" s="2369" t="n">
        <v>60225.7953956639</v>
      </c>
      <c r="F50" s="2369" t="n">
        <v>63870.6673707054</v>
      </c>
      <c r="G50" s="2369" t="n">
        <v>60905.4768859474</v>
      </c>
      <c r="H50" s="2369" t="n">
        <v>74458.6539765806</v>
      </c>
      <c r="I50" s="2369" t="n">
        <v>64991.1319924508</v>
      </c>
      <c r="J50" s="2369" t="n">
        <v>60839.2399907722</v>
      </c>
      <c r="K50" s="2369" t="n">
        <v>58121.2043734725</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71" t="s">
        <v>1871</v>
      </c>
      <c r="B52" s="1592"/>
      <c r="C52" s="1592"/>
      <c r="D52" s="1592"/>
      <c r="E52" s="1592"/>
      <c r="F52" s="1592"/>
      <c r="G52" s="1592"/>
      <c r="H52" s="1592"/>
      <c r="I52" s="1592"/>
      <c r="J52" s="1592"/>
      <c r="K52" s="1592"/>
      <c r="L52" s="16"/>
    </row>
    <row r="53" customFormat="false" ht="12.75" hidden="false" customHeight="true" outlineLevel="0" collapsed="false">
      <c r="A53" s="2352" t="s">
        <v>139</v>
      </c>
      <c r="B53" s="2360" t="n">
        <v>4823.30403929484</v>
      </c>
      <c r="C53" s="2360" t="n">
        <v>4394.44780020332</v>
      </c>
      <c r="D53" s="2360" t="n">
        <v>4580.15781042376</v>
      </c>
      <c r="E53" s="2360" t="n">
        <v>5958.340176901</v>
      </c>
      <c r="F53" s="2360" t="n">
        <v>6646.69187453395</v>
      </c>
      <c r="G53" s="2360" t="n">
        <v>6927.68040040943</v>
      </c>
      <c r="H53" s="2360" t="n">
        <v>6773.79693091385</v>
      </c>
      <c r="I53" s="2360" t="n">
        <v>6413.77293039651</v>
      </c>
      <c r="J53" s="2360" t="n">
        <v>6573.23071618206</v>
      </c>
      <c r="K53" s="2360" t="n">
        <v>6445.41226606205</v>
      </c>
      <c r="L53" s="16"/>
    </row>
    <row r="54" customFormat="false" ht="12.75" hidden="false" customHeight="true" outlineLevel="0" collapsed="false">
      <c r="A54" s="2356" t="s">
        <v>140</v>
      </c>
      <c r="B54" s="603" t="n">
        <v>1736.10349863485</v>
      </c>
      <c r="C54" s="603" t="n">
        <v>1632.11642580332</v>
      </c>
      <c r="D54" s="603" t="n">
        <v>1693.19141944376</v>
      </c>
      <c r="E54" s="603" t="n">
        <v>1658.836528121</v>
      </c>
      <c r="F54" s="603" t="n">
        <v>1817.69878045395</v>
      </c>
      <c r="G54" s="603" t="n">
        <v>1867.04611226943</v>
      </c>
      <c r="H54" s="603" t="n">
        <v>1971.08253283385</v>
      </c>
      <c r="I54" s="603" t="n">
        <v>2010.44426227251</v>
      </c>
      <c r="J54" s="603" t="n">
        <v>2158.97826370206</v>
      </c>
      <c r="K54" s="603" t="n">
        <v>2290.06525590605</v>
      </c>
      <c r="L54" s="16"/>
    </row>
    <row r="55" customFormat="false" ht="12.75" hidden="false" customHeight="true" outlineLevel="0" collapsed="false">
      <c r="A55" s="2356" t="s">
        <v>141</v>
      </c>
      <c r="B55" s="603" t="n">
        <v>3087.20054065999</v>
      </c>
      <c r="C55" s="603" t="n">
        <v>2762.3313744</v>
      </c>
      <c r="D55" s="603" t="n">
        <v>2886.96639098</v>
      </c>
      <c r="E55" s="603" t="n">
        <v>4299.50364878</v>
      </c>
      <c r="F55" s="603" t="n">
        <v>4828.99309408</v>
      </c>
      <c r="G55" s="603" t="n">
        <v>5060.63428814</v>
      </c>
      <c r="H55" s="603" t="n">
        <v>4802.71439808</v>
      </c>
      <c r="I55" s="603" t="n">
        <v>4403.328668124</v>
      </c>
      <c r="J55" s="603" t="n">
        <v>4414.25245248</v>
      </c>
      <c r="K55" s="603" t="n">
        <v>4155.347010156</v>
      </c>
      <c r="L55" s="16"/>
    </row>
    <row r="56" customFormat="false" ht="12.75" hidden="false" customHeight="true" outlineLevel="0" collapsed="false">
      <c r="A56" s="2352" t="s">
        <v>142</v>
      </c>
      <c r="B56" s="604" t="s">
        <v>112</v>
      </c>
      <c r="C56" s="604" t="s">
        <v>112</v>
      </c>
      <c r="D56" s="604" t="s">
        <v>112</v>
      </c>
      <c r="E56" s="604" t="s">
        <v>112</v>
      </c>
      <c r="F56" s="604" t="s">
        <v>112</v>
      </c>
      <c r="G56" s="604" t="s">
        <v>112</v>
      </c>
      <c r="H56" s="604" t="s">
        <v>112</v>
      </c>
      <c r="I56" s="604" t="s">
        <v>112</v>
      </c>
      <c r="J56" s="604" t="s">
        <v>112</v>
      </c>
      <c r="K56" s="604" t="s">
        <v>112</v>
      </c>
      <c r="L56" s="16"/>
    </row>
    <row r="57" customFormat="false" ht="14.25" hidden="false" customHeight="true" outlineLevel="0" collapsed="false">
      <c r="A57" s="2372" t="s">
        <v>143</v>
      </c>
      <c r="B57" s="2358" t="n">
        <v>4595.9416707</v>
      </c>
      <c r="C57" s="2358" t="n">
        <v>4984.3955351</v>
      </c>
      <c r="D57" s="2358" t="n">
        <v>5189.6434706</v>
      </c>
      <c r="E57" s="2358" t="n">
        <v>5390.0517606</v>
      </c>
      <c r="F57" s="2358" t="n">
        <v>5340.4889248</v>
      </c>
      <c r="G57" s="2358" t="n">
        <v>5582.4664454</v>
      </c>
      <c r="H57" s="2358" t="n">
        <v>5923.99327868</v>
      </c>
      <c r="I57" s="2358" t="n">
        <v>6143.5603376</v>
      </c>
      <c r="J57" s="2358" t="n">
        <v>6095.76287516</v>
      </c>
      <c r="K57" s="2358" t="n">
        <v>6423.0482248</v>
      </c>
      <c r="L57" s="16"/>
    </row>
    <row r="58" customFormat="false" ht="12" hidden="false" customHeight="true" outlineLevel="0" collapsed="false">
      <c r="A58" s="717"/>
      <c r="B58" s="717"/>
      <c r="C58" s="717"/>
    </row>
    <row r="59" customFormat="false" ht="12" hidden="false" customHeight="true" outlineLevel="0" collapsed="false">
      <c r="A59" s="109" t="s">
        <v>212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105</v>
      </c>
      <c r="B1" s="381"/>
      <c r="I1" s="112" t="s">
        <v>77</v>
      </c>
    </row>
    <row r="2" customFormat="false" ht="15.75" hidden="false" customHeight="true" outlineLevel="0" collapsed="false">
      <c r="A2" s="650" t="s">
        <v>2106</v>
      </c>
      <c r="B2" s="381"/>
      <c r="I2" s="112" t="s">
        <v>79</v>
      </c>
    </row>
    <row r="3" customFormat="false" ht="15.75" hidden="false" customHeight="true" outlineLevel="0" collapsed="false">
      <c r="A3" s="650" t="s">
        <v>1929</v>
      </c>
      <c r="B3" s="381"/>
      <c r="I3" s="112" t="s">
        <v>80</v>
      </c>
    </row>
    <row r="4" customFormat="false" ht="12.75" hidden="false" customHeight="true" outlineLevel="0" collapsed="false">
      <c r="A4" s="139"/>
      <c r="B4" s="139"/>
      <c r="C4" s="139"/>
    </row>
    <row r="5" customFormat="false" ht="53.25" hidden="false" customHeight="true" outlineLevel="0" collapsed="false">
      <c r="A5" s="2349" t="s">
        <v>81</v>
      </c>
      <c r="B5" s="2350" t="s">
        <v>2128</v>
      </c>
      <c r="C5" s="2350" t="s">
        <v>2129</v>
      </c>
      <c r="D5" s="2350" t="s">
        <v>2130</v>
      </c>
      <c r="E5" s="2350" t="s">
        <v>2131</v>
      </c>
      <c r="F5" s="2350" t="s">
        <v>2132</v>
      </c>
      <c r="G5" s="2350" t="s">
        <v>2133</v>
      </c>
      <c r="H5" s="2350" t="s">
        <v>2134</v>
      </c>
      <c r="I5" s="2373" t="s">
        <v>2135</v>
      </c>
      <c r="J5" s="16"/>
    </row>
    <row r="6" customFormat="false" ht="12.75" hidden="false" customHeight="true" outlineLevel="0" collapsed="false">
      <c r="A6" s="2349"/>
      <c r="B6" s="2351" t="s">
        <v>89</v>
      </c>
      <c r="C6" s="2351" t="s">
        <v>89</v>
      </c>
      <c r="D6" s="2351" t="s">
        <v>89</v>
      </c>
      <c r="E6" s="2351" t="s">
        <v>89</v>
      </c>
      <c r="F6" s="2351" t="s">
        <v>89</v>
      </c>
      <c r="G6" s="2351" t="s">
        <v>89</v>
      </c>
      <c r="H6" s="2351" t="s">
        <v>89</v>
      </c>
      <c r="I6" s="2374" t="s">
        <v>1483</v>
      </c>
      <c r="J6" s="16"/>
    </row>
    <row r="7" customFormat="false" ht="13.5" hidden="false" customHeight="true" outlineLevel="0" collapsed="false">
      <c r="A7" s="2352" t="s">
        <v>2117</v>
      </c>
      <c r="B7" s="2353" t="n">
        <v>51784.6126476207</v>
      </c>
      <c r="C7" s="2353" t="n">
        <v>53399.3746852171</v>
      </c>
      <c r="D7" s="2353" t="n">
        <v>53028.8448335211</v>
      </c>
      <c r="E7" s="2353" t="n">
        <v>58368.6654623333</v>
      </c>
      <c r="F7" s="2353" t="n">
        <v>52724.8388803136</v>
      </c>
      <c r="G7" s="2353" t="n">
        <v>49142.499610825</v>
      </c>
      <c r="H7" s="2353" t="n">
        <v>56941.46033147</v>
      </c>
      <c r="I7" s="2375" t="n">
        <v>10.4736974898678</v>
      </c>
      <c r="J7" s="16"/>
    </row>
    <row r="8" customFormat="false" ht="12.75" hidden="false" customHeight="true" outlineLevel="0" collapsed="false">
      <c r="A8" s="2354" t="s">
        <v>1684</v>
      </c>
      <c r="B8" s="2355" t="n">
        <v>51122.3129719437</v>
      </c>
      <c r="C8" s="2355" t="n">
        <v>52691.2573688196</v>
      </c>
      <c r="D8" s="2355" t="n">
        <v>52433.3530303295</v>
      </c>
      <c r="E8" s="2355" t="n">
        <v>57753.1837598519</v>
      </c>
      <c r="F8" s="2355" t="n">
        <v>52040.8263764988</v>
      </c>
      <c r="G8" s="2355" t="n">
        <v>48643.8925913064</v>
      </c>
      <c r="H8" s="2355" t="n">
        <v>56463.1427691428</v>
      </c>
      <c r="I8" s="2376" t="n">
        <v>10.1861624634815</v>
      </c>
      <c r="J8" s="16"/>
    </row>
    <row r="9" customFormat="false" ht="12.75" hidden="false" customHeight="true" outlineLevel="0" collapsed="false">
      <c r="A9" s="2356" t="s">
        <v>1611</v>
      </c>
      <c r="B9" s="603" t="n">
        <v>25572.49696737</v>
      </c>
      <c r="C9" s="603" t="n">
        <v>26880.4884267225</v>
      </c>
      <c r="D9" s="603" t="n">
        <v>27079.8751941114</v>
      </c>
      <c r="E9" s="603" t="n">
        <v>31904.2034656381</v>
      </c>
      <c r="F9" s="603" t="n">
        <v>25929.2103454168</v>
      </c>
      <c r="G9" s="603" t="n">
        <v>22662.24405428</v>
      </c>
      <c r="H9" s="603" t="n">
        <v>30422.7548553772</v>
      </c>
      <c r="I9" s="603" t="n">
        <v>16.0491264923966</v>
      </c>
      <c r="J9" s="16"/>
    </row>
    <row r="10" customFormat="false" ht="12.75" hidden="false" customHeight="true" outlineLevel="0" collapsed="false">
      <c r="A10" s="2357" t="s">
        <v>1685</v>
      </c>
      <c r="B10" s="603" t="n">
        <v>6012.16921240445</v>
      </c>
      <c r="C10" s="603" t="n">
        <v>6086.9931290284</v>
      </c>
      <c r="D10" s="603" t="n">
        <v>5814.73723052105</v>
      </c>
      <c r="E10" s="603" t="n">
        <v>5772.46253905275</v>
      </c>
      <c r="F10" s="603" t="n">
        <v>5826.28343112569</v>
      </c>
      <c r="G10" s="603" t="n">
        <v>5604.96531639118</v>
      </c>
      <c r="H10" s="603" t="n">
        <v>5750.44640820947</v>
      </c>
      <c r="I10" s="603" t="n">
        <v>6.02300624704302</v>
      </c>
      <c r="J10" s="16"/>
    </row>
    <row r="11" customFormat="false" ht="12.75" hidden="false" customHeight="true" outlineLevel="0" collapsed="false">
      <c r="A11" s="2356" t="s">
        <v>1613</v>
      </c>
      <c r="B11" s="603" t="n">
        <v>12060.5999819544</v>
      </c>
      <c r="C11" s="603" t="n">
        <v>12058.5410923707</v>
      </c>
      <c r="D11" s="603" t="n">
        <v>12160.6044484451</v>
      </c>
      <c r="E11" s="603" t="n">
        <v>12622.8848058565</v>
      </c>
      <c r="F11" s="603" t="n">
        <v>12934.0831403496</v>
      </c>
      <c r="G11" s="603" t="n">
        <v>13051.5832138673</v>
      </c>
      <c r="H11" s="603" t="n">
        <v>13417.0781816101</v>
      </c>
      <c r="I11" s="603" t="n">
        <v>27.4393700613835</v>
      </c>
      <c r="J11" s="16"/>
    </row>
    <row r="12" customFormat="false" ht="12.75" hidden="false" customHeight="true" outlineLevel="0" collapsed="false">
      <c r="A12" s="2356" t="s">
        <v>1614</v>
      </c>
      <c r="B12" s="603" t="n">
        <v>7366.51874929678</v>
      </c>
      <c r="C12" s="603" t="n">
        <v>7568.36208572195</v>
      </c>
      <c r="D12" s="603" t="n">
        <v>7289.35825954401</v>
      </c>
      <c r="E12" s="603" t="n">
        <v>7361.65186923053</v>
      </c>
      <c r="F12" s="603" t="n">
        <v>7112.22959877477</v>
      </c>
      <c r="G12" s="603" t="n">
        <v>7054.3048222259</v>
      </c>
      <c r="H12" s="603" t="n">
        <v>6746.40598442205</v>
      </c>
      <c r="I12" s="603" t="n">
        <v>-24.6801002872268</v>
      </c>
      <c r="J12" s="16"/>
    </row>
    <row r="13" customFormat="false" ht="12.75" hidden="false" customHeight="true" outlineLevel="0" collapsed="false">
      <c r="A13" s="2356" t="s">
        <v>1615</v>
      </c>
      <c r="B13" s="603" t="n">
        <v>110.528060918</v>
      </c>
      <c r="C13" s="603" t="n">
        <v>96.872634976</v>
      </c>
      <c r="D13" s="603" t="n">
        <v>88.777897708</v>
      </c>
      <c r="E13" s="603" t="n">
        <v>91.981080074</v>
      </c>
      <c r="F13" s="603" t="n">
        <v>239.019860832</v>
      </c>
      <c r="G13" s="603" t="n">
        <v>270.795184542</v>
      </c>
      <c r="H13" s="603" t="n">
        <v>126.457339524</v>
      </c>
      <c r="I13" s="603" t="n">
        <v>6.25329418630018</v>
      </c>
      <c r="J13" s="16"/>
    </row>
    <row r="14" customFormat="false" ht="12.75" hidden="false" customHeight="true" outlineLevel="0" collapsed="false">
      <c r="A14" s="2354" t="s">
        <v>125</v>
      </c>
      <c r="B14" s="2355" t="n">
        <v>662.299675677</v>
      </c>
      <c r="C14" s="2355" t="n">
        <v>708.1173163975</v>
      </c>
      <c r="D14" s="2355" t="n">
        <v>595.4918031916</v>
      </c>
      <c r="E14" s="2355" t="n">
        <v>615.4817024814</v>
      </c>
      <c r="F14" s="2355" t="n">
        <v>684.0125038148</v>
      </c>
      <c r="G14" s="2355" t="n">
        <v>498.6070195186</v>
      </c>
      <c r="H14" s="2355" t="n">
        <v>478.3175623272</v>
      </c>
      <c r="I14" s="2376" t="n">
        <v>59.6541680807385</v>
      </c>
      <c r="J14" s="16"/>
    </row>
    <row r="15" customFormat="false" ht="12.75" hidden="false" customHeight="true" outlineLevel="0" collapsed="false">
      <c r="A15" s="2356" t="s">
        <v>126</v>
      </c>
      <c r="B15" s="604" t="s">
        <v>122</v>
      </c>
      <c r="C15" s="604" t="s">
        <v>122</v>
      </c>
      <c r="D15" s="604" t="s">
        <v>122</v>
      </c>
      <c r="E15" s="604" t="s">
        <v>122</v>
      </c>
      <c r="F15" s="604" t="s">
        <v>122</v>
      </c>
      <c r="G15" s="604" t="s">
        <v>122</v>
      </c>
      <c r="H15" s="604" t="s">
        <v>122</v>
      </c>
      <c r="I15" s="603" t="n">
        <v>0</v>
      </c>
      <c r="J15" s="16"/>
    </row>
    <row r="16" customFormat="false" ht="13.5" hidden="false" customHeight="true" outlineLevel="0" collapsed="false">
      <c r="A16" s="2356" t="s">
        <v>1616</v>
      </c>
      <c r="B16" s="2358" t="n">
        <v>662.299675677</v>
      </c>
      <c r="C16" s="2358" t="n">
        <v>708.1173163975</v>
      </c>
      <c r="D16" s="2358" t="n">
        <v>595.4918031916</v>
      </c>
      <c r="E16" s="2358" t="n">
        <v>615.4817024814</v>
      </c>
      <c r="F16" s="2358" t="n">
        <v>684.0125038148</v>
      </c>
      <c r="G16" s="2358" t="n">
        <v>498.6070195186</v>
      </c>
      <c r="H16" s="2358" t="n">
        <v>478.3175623272</v>
      </c>
      <c r="I16" s="2358" t="n">
        <v>59.6541680807385</v>
      </c>
      <c r="J16" s="16"/>
    </row>
    <row r="17" customFormat="false" ht="12.75" hidden="false" customHeight="true" outlineLevel="0" collapsed="false">
      <c r="A17" s="2359" t="s">
        <v>2118</v>
      </c>
      <c r="B17" s="2360" t="n">
        <v>1701.2612759864</v>
      </c>
      <c r="C17" s="2360" t="n">
        <v>1702.6448788006</v>
      </c>
      <c r="D17" s="2360" t="n">
        <v>1700.7480337472</v>
      </c>
      <c r="E17" s="2360" t="n">
        <v>1569.3076706704</v>
      </c>
      <c r="F17" s="2360" t="n">
        <v>1688.4795703084</v>
      </c>
      <c r="G17" s="2360" t="n">
        <v>1604.343779075</v>
      </c>
      <c r="H17" s="2360" t="n">
        <v>1649.23751307</v>
      </c>
      <c r="I17" s="2377" t="n">
        <v>43.1430188799983</v>
      </c>
      <c r="J17" s="16"/>
    </row>
    <row r="18" customFormat="false" ht="12.75" hidden="false" customHeight="true" outlineLevel="0" collapsed="false">
      <c r="A18" s="2354" t="s">
        <v>483</v>
      </c>
      <c r="B18" s="603" t="n">
        <v>1616.2859489</v>
      </c>
      <c r="C18" s="603" t="n">
        <v>1611.70589595</v>
      </c>
      <c r="D18" s="603" t="n">
        <v>1655.86295895</v>
      </c>
      <c r="E18" s="603" t="n">
        <v>1526.72996305</v>
      </c>
      <c r="F18" s="603" t="n">
        <v>1643.764691884</v>
      </c>
      <c r="G18" s="603" t="n">
        <v>1543.7087979</v>
      </c>
      <c r="H18" s="603" t="n">
        <v>1607.39365281</v>
      </c>
      <c r="I18" s="603" t="n">
        <v>50.3983801572376</v>
      </c>
      <c r="J18" s="16"/>
    </row>
    <row r="19" customFormat="false" ht="12.75" hidden="false" customHeight="true" outlineLevel="0" collapsed="false">
      <c r="A19" s="2354" t="s">
        <v>495</v>
      </c>
      <c r="B19" s="603" t="n">
        <v>0.653</v>
      </c>
      <c r="C19" s="603" t="n">
        <v>0.827</v>
      </c>
      <c r="D19" s="603" t="n">
        <v>0.55</v>
      </c>
      <c r="E19" s="603" t="n">
        <v>1.049</v>
      </c>
      <c r="F19" s="603" t="n">
        <v>3.006</v>
      </c>
      <c r="G19" s="603" t="n">
        <v>3.006</v>
      </c>
      <c r="H19" s="603" t="n">
        <v>2.177</v>
      </c>
      <c r="I19" s="603" t="n">
        <v>172.125</v>
      </c>
      <c r="J19" s="16"/>
    </row>
    <row r="20" customFormat="false" ht="12.75" hidden="false" customHeight="true" outlineLevel="0" collapsed="false">
      <c r="A20" s="2354" t="s">
        <v>507</v>
      </c>
      <c r="B20" s="603" t="n">
        <v>40.726</v>
      </c>
      <c r="C20" s="603" t="n">
        <v>46.677</v>
      </c>
      <c r="D20" s="604" t="s">
        <v>508</v>
      </c>
      <c r="E20" s="604" t="s">
        <v>508</v>
      </c>
      <c r="F20" s="604" t="s">
        <v>508</v>
      </c>
      <c r="G20" s="603" t="n">
        <v>15.583</v>
      </c>
      <c r="H20" s="604" t="s">
        <v>508</v>
      </c>
      <c r="I20" s="603" t="n">
        <v>-100</v>
      </c>
      <c r="J20" s="16"/>
    </row>
    <row r="21" customFormat="false" ht="12.75" hidden="false" customHeight="true" outlineLevel="0" collapsed="false">
      <c r="A21" s="2354" t="s">
        <v>515</v>
      </c>
      <c r="B21" s="603" t="n">
        <v>3.900072</v>
      </c>
      <c r="C21" s="603" t="n">
        <v>4.9488032</v>
      </c>
      <c r="D21" s="603" t="n">
        <v>4.4709544</v>
      </c>
      <c r="E21" s="603" t="n">
        <v>4.494952</v>
      </c>
      <c r="F21" s="603" t="n">
        <v>3.9747576</v>
      </c>
      <c r="G21" s="603" t="n">
        <v>4.456936</v>
      </c>
      <c r="H21" s="603" t="n">
        <v>2.172</v>
      </c>
      <c r="I21" s="603" t="n">
        <v>-51.1937312257654</v>
      </c>
      <c r="J21" s="16"/>
    </row>
    <row r="22" customFormat="false" ht="13.5" hidden="false" customHeight="true" outlineLevel="0" collapsed="false">
      <c r="A22" s="2354" t="s">
        <v>2119</v>
      </c>
      <c r="B22" s="1592"/>
      <c r="C22" s="1592"/>
      <c r="D22" s="1592"/>
      <c r="E22" s="1592"/>
      <c r="F22" s="1592"/>
      <c r="G22" s="1592"/>
      <c r="H22" s="1592"/>
      <c r="I22" s="1592"/>
      <c r="J22" s="16"/>
    </row>
    <row r="23" customFormat="false" ht="13.5" hidden="false" customHeight="true" outlineLevel="0" collapsed="false">
      <c r="A23" s="2354" t="s">
        <v>2120</v>
      </c>
      <c r="B23" s="1592"/>
      <c r="C23" s="1592"/>
      <c r="D23" s="1592"/>
      <c r="E23" s="1592"/>
      <c r="F23" s="1592"/>
      <c r="G23" s="1592"/>
      <c r="H23" s="1592"/>
      <c r="I23" s="1592"/>
      <c r="J23" s="16"/>
    </row>
    <row r="24" customFormat="false" ht="13.5" hidden="false" customHeight="true" outlineLevel="0" collapsed="false">
      <c r="A24" s="2354" t="s">
        <v>1622</v>
      </c>
      <c r="B24" s="2358" t="n">
        <v>39.6962550864</v>
      </c>
      <c r="C24" s="2358" t="n">
        <v>38.4861796506</v>
      </c>
      <c r="D24" s="2358" t="n">
        <v>39.8641203972</v>
      </c>
      <c r="E24" s="2358" t="n">
        <v>37.0337556204</v>
      </c>
      <c r="F24" s="2358" t="n">
        <v>37.7341208244</v>
      </c>
      <c r="G24" s="2358" t="n">
        <v>37.589045175</v>
      </c>
      <c r="H24" s="2358" t="n">
        <v>37.49486026</v>
      </c>
      <c r="I24" s="2358" t="n">
        <v>-24.567452551797</v>
      </c>
      <c r="J24" s="16"/>
    </row>
    <row r="25" customFormat="false" ht="13.5" hidden="false" customHeight="true" outlineLevel="0" collapsed="false">
      <c r="A25" s="2361" t="s">
        <v>2121</v>
      </c>
      <c r="B25" s="2358" t="n">
        <v>98.8456094120391</v>
      </c>
      <c r="C25" s="2358" t="n">
        <v>86.911895859722</v>
      </c>
      <c r="D25" s="2358" t="n">
        <v>87.1162585648201</v>
      </c>
      <c r="E25" s="2358" t="n">
        <v>78.940747499087</v>
      </c>
      <c r="F25" s="2358" t="n">
        <v>76.9783184574849</v>
      </c>
      <c r="G25" s="2358" t="n">
        <v>74.4311341798415</v>
      </c>
      <c r="H25" s="2358" t="n">
        <v>70.5645860593516</v>
      </c>
      <c r="I25" s="2358" t="n">
        <v>-47.7699925708764</v>
      </c>
      <c r="J25" s="16"/>
    </row>
    <row r="26" customFormat="false" ht="12.75" hidden="false" customHeight="true" outlineLevel="0" collapsed="false">
      <c r="A26" s="2359" t="s">
        <v>1631</v>
      </c>
      <c r="B26" s="1592"/>
      <c r="C26" s="1592"/>
      <c r="D26" s="1592"/>
      <c r="E26" s="1592"/>
      <c r="F26" s="1592"/>
      <c r="G26" s="1592"/>
      <c r="H26" s="1592"/>
      <c r="I26" s="1592"/>
      <c r="J26" s="16"/>
    </row>
    <row r="27" customFormat="false" ht="12.75" hidden="false" customHeight="true" outlineLevel="0" collapsed="false">
      <c r="A27" s="2354" t="s">
        <v>1632</v>
      </c>
      <c r="B27" s="1592"/>
      <c r="C27" s="1592"/>
      <c r="D27" s="1592"/>
      <c r="E27" s="1592"/>
      <c r="F27" s="1592"/>
      <c r="G27" s="1592"/>
      <c r="H27" s="1592"/>
      <c r="I27" s="1592"/>
      <c r="J27" s="16"/>
    </row>
    <row r="28" customFormat="false" ht="12.75" hidden="false" customHeight="true" outlineLevel="0" collapsed="false">
      <c r="A28" s="2354" t="s">
        <v>823</v>
      </c>
      <c r="B28" s="1592"/>
      <c r="C28" s="1592"/>
      <c r="D28" s="1592"/>
      <c r="E28" s="1592"/>
      <c r="F28" s="1592"/>
      <c r="G28" s="1592"/>
      <c r="H28" s="1592"/>
      <c r="I28" s="1592"/>
      <c r="J28" s="16"/>
    </row>
    <row r="29" customFormat="false" ht="12.75" hidden="false" customHeight="true" outlineLevel="0" collapsed="false">
      <c r="A29" s="2354" t="s">
        <v>833</v>
      </c>
      <c r="B29" s="1592"/>
      <c r="C29" s="1592"/>
      <c r="D29" s="1592"/>
      <c r="E29" s="1592"/>
      <c r="F29" s="1592"/>
      <c r="G29" s="1592"/>
      <c r="H29" s="1592"/>
      <c r="I29" s="1592"/>
      <c r="J29" s="16"/>
    </row>
    <row r="30" customFormat="false" ht="12.75" hidden="false" customHeight="true" outlineLevel="0" collapsed="false">
      <c r="A30" s="2354" t="s">
        <v>2122</v>
      </c>
      <c r="B30" s="1592"/>
      <c r="C30" s="1592"/>
      <c r="D30" s="1592"/>
      <c r="E30" s="1592"/>
      <c r="F30" s="1592"/>
      <c r="G30" s="1592"/>
      <c r="H30" s="1592"/>
      <c r="I30" s="1592"/>
      <c r="J30" s="16"/>
    </row>
    <row r="31" customFormat="false" ht="12.75" hidden="false" customHeight="true" outlineLevel="0" collapsed="false">
      <c r="A31" s="2354" t="s">
        <v>844</v>
      </c>
      <c r="B31" s="1592"/>
      <c r="C31" s="1592"/>
      <c r="D31" s="1592"/>
      <c r="E31" s="1592"/>
      <c r="F31" s="1592"/>
      <c r="G31" s="1592"/>
      <c r="H31" s="1592"/>
      <c r="I31" s="1592"/>
      <c r="J31" s="16"/>
    </row>
    <row r="32" customFormat="false" ht="12.75" hidden="false" customHeight="true" outlineLevel="0" collapsed="false">
      <c r="A32" s="2354" t="s">
        <v>1634</v>
      </c>
      <c r="B32" s="1592"/>
      <c r="C32" s="1592"/>
      <c r="D32" s="1592"/>
      <c r="E32" s="1592"/>
      <c r="F32" s="1592"/>
      <c r="G32" s="1592"/>
      <c r="H32" s="1592"/>
      <c r="I32" s="1592"/>
      <c r="J32" s="16"/>
    </row>
    <row r="33" customFormat="false" ht="13.5" hidden="false" customHeight="true" outlineLevel="0" collapsed="false">
      <c r="A33" s="2362" t="s">
        <v>1622</v>
      </c>
      <c r="B33" s="1592"/>
      <c r="C33" s="1592"/>
      <c r="D33" s="1592"/>
      <c r="E33" s="1592"/>
      <c r="F33" s="1592"/>
      <c r="G33" s="1592"/>
      <c r="H33" s="1592"/>
      <c r="I33" s="1592"/>
      <c r="J33" s="16"/>
    </row>
    <row r="34" customFormat="false" ht="14.25" hidden="false" customHeight="true" outlineLevel="0" collapsed="false">
      <c r="A34" s="2359" t="s">
        <v>2123</v>
      </c>
      <c r="B34" s="2363" t="n">
        <v>-173.407897184153</v>
      </c>
      <c r="C34" s="2363" t="n">
        <v>1314.71081483597</v>
      </c>
      <c r="D34" s="2363" t="n">
        <v>4181.09423652888</v>
      </c>
      <c r="E34" s="2363" t="n">
        <v>119.516977826285</v>
      </c>
      <c r="F34" s="2363" t="n">
        <v>-59.5765589315536</v>
      </c>
      <c r="G34" s="2363" t="n">
        <v>-2027.86481497568</v>
      </c>
      <c r="H34" s="2363" t="n">
        <v>7340.56007041469</v>
      </c>
      <c r="I34" s="2378" t="n">
        <v>-910.157462558097</v>
      </c>
      <c r="J34" s="16"/>
    </row>
    <row r="35" customFormat="false" ht="12.75" hidden="false" customHeight="true" outlineLevel="0" collapsed="false">
      <c r="A35" s="1728" t="s">
        <v>1127</v>
      </c>
      <c r="B35" s="603" t="n">
        <v>-899.04328839493</v>
      </c>
      <c r="C35" s="603" t="n">
        <v>-917.44830746389</v>
      </c>
      <c r="D35" s="603" t="n">
        <v>-1073.80733830765</v>
      </c>
      <c r="E35" s="603" t="n">
        <v>-1039.60061263619</v>
      </c>
      <c r="F35" s="603" t="n">
        <v>-1177.02159245934</v>
      </c>
      <c r="G35" s="603" t="n">
        <v>-1206.01642650515</v>
      </c>
      <c r="H35" s="603" t="n">
        <v>-668.990051908132</v>
      </c>
      <c r="I35" s="603" t="n">
        <v>-25.2232784117959</v>
      </c>
      <c r="J35" s="16"/>
    </row>
    <row r="36" customFormat="false" ht="12.75" hidden="false" customHeight="true" outlineLevel="0" collapsed="false">
      <c r="A36" s="1728" t="s">
        <v>1130</v>
      </c>
      <c r="B36" s="603" t="n">
        <v>376.151908255648</v>
      </c>
      <c r="C36" s="603" t="n">
        <v>1882.20335597939</v>
      </c>
      <c r="D36" s="603" t="n">
        <v>5030.70417796367</v>
      </c>
      <c r="E36" s="603" t="n">
        <v>853.148993433857</v>
      </c>
      <c r="F36" s="603" t="n">
        <v>836.510217219504</v>
      </c>
      <c r="G36" s="603" t="n">
        <v>-1050.98337040075</v>
      </c>
      <c r="H36" s="603" t="n">
        <v>7778.92558704287</v>
      </c>
      <c r="I36" s="603" t="n">
        <v>-1817.1050083908</v>
      </c>
      <c r="J36" s="16"/>
    </row>
    <row r="37" customFormat="false" ht="12.75" hidden="false" customHeight="true" outlineLevel="0" collapsed="false">
      <c r="A37" s="1728" t="s">
        <v>1133</v>
      </c>
      <c r="B37" s="603" t="n">
        <v>240.701531631253</v>
      </c>
      <c r="C37" s="603" t="n">
        <v>236.631977340164</v>
      </c>
      <c r="D37" s="603" t="n">
        <v>131.432482576029</v>
      </c>
      <c r="E37" s="603" t="n">
        <v>200.698326479074</v>
      </c>
      <c r="F37" s="603" t="n">
        <v>176.685784191873</v>
      </c>
      <c r="G37" s="603" t="n">
        <v>142.807331136479</v>
      </c>
      <c r="H37" s="603" t="n">
        <v>140.50067435044</v>
      </c>
      <c r="I37" s="603" t="n">
        <v>-49.0131236958224</v>
      </c>
      <c r="J37" s="16"/>
    </row>
    <row r="38" customFormat="false" ht="12.75" hidden="false" customHeight="true" outlineLevel="0" collapsed="false">
      <c r="A38" s="1728" t="s">
        <v>1136</v>
      </c>
      <c r="B38" s="603" t="n">
        <v>32.8101570687132</v>
      </c>
      <c r="C38" s="603" t="n">
        <v>39.372303866295</v>
      </c>
      <c r="D38" s="603" t="n">
        <v>47.9151381638769</v>
      </c>
      <c r="E38" s="603" t="n">
        <v>41.4365787114587</v>
      </c>
      <c r="F38" s="603" t="n">
        <v>46.3870375923739</v>
      </c>
      <c r="G38" s="603" t="n">
        <v>40.1080548066224</v>
      </c>
      <c r="H38" s="603" t="n">
        <v>38.3324179252039</v>
      </c>
      <c r="I38" s="603" t="n">
        <v>-55.6590121664186</v>
      </c>
      <c r="J38" s="16"/>
    </row>
    <row r="39" customFormat="false" ht="12.75" hidden="false" customHeight="true" outlineLevel="0" collapsed="false">
      <c r="A39" s="1728" t="s">
        <v>1637</v>
      </c>
      <c r="B39" s="603" t="n">
        <v>75.9717942551631</v>
      </c>
      <c r="C39" s="603" t="n">
        <v>73.9514851140047</v>
      </c>
      <c r="D39" s="603" t="n">
        <v>44.8497761329534</v>
      </c>
      <c r="E39" s="603" t="n">
        <v>63.833691838086</v>
      </c>
      <c r="F39" s="603" t="n">
        <v>57.8619945240371</v>
      </c>
      <c r="G39" s="603" t="n">
        <v>46.2195959871254</v>
      </c>
      <c r="H39" s="603" t="n">
        <v>51.7914430043037</v>
      </c>
      <c r="I39" s="603" t="n">
        <v>-34.9339996649952</v>
      </c>
      <c r="J39" s="16"/>
    </row>
    <row r="40" customFormat="false" ht="12.75" hidden="false" customHeight="true" outlineLevel="0" collapsed="false">
      <c r="A40" s="1728" t="s">
        <v>1142</v>
      </c>
      <c r="B40" s="604" t="s">
        <v>122</v>
      </c>
      <c r="C40" s="604" t="s">
        <v>122</v>
      </c>
      <c r="D40" s="604" t="s">
        <v>122</v>
      </c>
      <c r="E40" s="604" t="s">
        <v>122</v>
      </c>
      <c r="F40" s="604" t="s">
        <v>122</v>
      </c>
      <c r="G40" s="604" t="s">
        <v>122</v>
      </c>
      <c r="H40" s="604" t="s">
        <v>122</v>
      </c>
      <c r="I40" s="603" t="n">
        <v>0</v>
      </c>
      <c r="J40" s="16"/>
    </row>
    <row r="41" customFormat="false" ht="13.5" hidden="false" customHeight="true" outlineLevel="0" collapsed="false">
      <c r="A41" s="2364" t="s">
        <v>1638</v>
      </c>
      <c r="B41" s="2365" t="s">
        <v>516</v>
      </c>
      <c r="C41" s="2365" t="s">
        <v>516</v>
      </c>
      <c r="D41" s="2365" t="s">
        <v>516</v>
      </c>
      <c r="E41" s="2365" t="s">
        <v>516</v>
      </c>
      <c r="F41" s="2365" t="s">
        <v>516</v>
      </c>
      <c r="G41" s="2365" t="s">
        <v>516</v>
      </c>
      <c r="H41" s="2365" t="s">
        <v>516</v>
      </c>
      <c r="I41" s="2365" t="n">
        <v>0</v>
      </c>
      <c r="J41" s="16"/>
    </row>
    <row r="42" customFormat="false" ht="12.75" hidden="false" customHeight="true" outlineLevel="0" collapsed="false">
      <c r="A42" s="2361" t="s">
        <v>1639</v>
      </c>
      <c r="B42" s="2360" t="n">
        <v>23.34873</v>
      </c>
      <c r="C42" s="2360" t="n">
        <v>23.09159</v>
      </c>
      <c r="D42" s="2360" t="n">
        <v>22.59035</v>
      </c>
      <c r="E42" s="2360" t="n">
        <v>24.35571</v>
      </c>
      <c r="F42" s="2360" t="n">
        <v>22.22513</v>
      </c>
      <c r="G42" s="2360" t="n">
        <v>23.01471</v>
      </c>
      <c r="H42" s="2360" t="n">
        <v>24.79542</v>
      </c>
      <c r="I42" s="2377" t="n">
        <v>18.0491441760552</v>
      </c>
      <c r="J42" s="16"/>
    </row>
    <row r="43" customFormat="false" ht="12.75" hidden="false" customHeight="true" outlineLevel="0" collapsed="false">
      <c r="A43" s="2354" t="s">
        <v>1450</v>
      </c>
      <c r="B43" s="604" t="s">
        <v>1126</v>
      </c>
      <c r="C43" s="604" t="s">
        <v>1126</v>
      </c>
      <c r="D43" s="604" t="s">
        <v>1126</v>
      </c>
      <c r="E43" s="604" t="s">
        <v>1126</v>
      </c>
      <c r="F43" s="604" t="s">
        <v>1126</v>
      </c>
      <c r="G43" s="604" t="s">
        <v>1126</v>
      </c>
      <c r="H43" s="604" t="s">
        <v>1126</v>
      </c>
      <c r="I43" s="603" t="n">
        <v>0</v>
      </c>
      <c r="J43" s="16"/>
    </row>
    <row r="44" customFormat="false" ht="12.75" hidden="false" customHeight="true" outlineLevel="0" collapsed="false">
      <c r="A44" s="2354" t="s">
        <v>1641</v>
      </c>
      <c r="B44" s="1592"/>
      <c r="C44" s="1592"/>
      <c r="D44" s="1592"/>
      <c r="E44" s="1592"/>
      <c r="F44" s="1592"/>
      <c r="G44" s="1592"/>
      <c r="H44" s="1592"/>
      <c r="I44" s="1592"/>
      <c r="J44" s="16"/>
    </row>
    <row r="45" customFormat="false" ht="12.75" hidden="false" customHeight="true" outlineLevel="0" collapsed="false">
      <c r="A45" s="2354" t="s">
        <v>1642</v>
      </c>
      <c r="B45" s="603" t="n">
        <v>23.34873</v>
      </c>
      <c r="C45" s="603" t="n">
        <v>23.09159</v>
      </c>
      <c r="D45" s="603" t="n">
        <v>22.59035</v>
      </c>
      <c r="E45" s="603" t="n">
        <v>24.35571</v>
      </c>
      <c r="F45" s="603" t="n">
        <v>22.22513</v>
      </c>
      <c r="G45" s="603" t="n">
        <v>23.01471</v>
      </c>
      <c r="H45" s="603" t="n">
        <v>24.79542</v>
      </c>
      <c r="I45" s="603" t="n">
        <v>18.0491441760552</v>
      </c>
      <c r="J45" s="16"/>
    </row>
    <row r="46" customFormat="false" ht="13.5" hidden="false" customHeight="true" outlineLevel="0" collapsed="false">
      <c r="A46" s="2354" t="s">
        <v>768</v>
      </c>
      <c r="B46" s="2366" t="s">
        <v>113</v>
      </c>
      <c r="C46" s="2366" t="s">
        <v>113</v>
      </c>
      <c r="D46" s="2366" t="s">
        <v>113</v>
      </c>
      <c r="E46" s="2366" t="s">
        <v>113</v>
      </c>
      <c r="F46" s="2366" t="s">
        <v>113</v>
      </c>
      <c r="G46" s="2366" t="s">
        <v>113</v>
      </c>
      <c r="H46" s="2366" t="s">
        <v>112</v>
      </c>
      <c r="I46" s="2358" t="n">
        <v>0</v>
      </c>
      <c r="J46" s="16"/>
    </row>
    <row r="47" customFormat="false" ht="12.75" hidden="false" customHeight="true" outlineLevel="0" collapsed="false">
      <c r="A47" s="2367" t="s">
        <v>2124</v>
      </c>
      <c r="B47" s="2360" t="s">
        <v>113</v>
      </c>
      <c r="C47" s="2360" t="s">
        <v>113</v>
      </c>
      <c r="D47" s="2360" t="s">
        <v>113</v>
      </c>
      <c r="E47" s="2360" t="s">
        <v>113</v>
      </c>
      <c r="F47" s="2360" t="s">
        <v>113</v>
      </c>
      <c r="G47" s="2360" t="s">
        <v>113</v>
      </c>
      <c r="H47" s="2360" t="s">
        <v>113</v>
      </c>
      <c r="I47" s="2377" t="n">
        <v>0</v>
      </c>
      <c r="J47" s="16"/>
    </row>
    <row r="48" customFormat="false" ht="13.5" hidden="false" customHeight="true" outlineLevel="0" collapsed="false">
      <c r="A48" s="2368"/>
      <c r="B48" s="2366"/>
      <c r="C48" s="2366"/>
      <c r="D48" s="2366"/>
      <c r="E48" s="2366"/>
      <c r="F48" s="2366"/>
      <c r="G48" s="2366"/>
      <c r="H48" s="2366"/>
      <c r="I48" s="2366"/>
      <c r="J48" s="16"/>
    </row>
    <row r="49" customFormat="false" ht="14.25" hidden="false" customHeight="true" outlineLevel="0" collapsed="false">
      <c r="A49" s="2367" t="s">
        <v>2125</v>
      </c>
      <c r="B49" s="2369" t="n">
        <v>53434.6603658349</v>
      </c>
      <c r="C49" s="2369" t="n">
        <v>56526.7338647134</v>
      </c>
      <c r="D49" s="2369" t="n">
        <v>59020.393712362</v>
      </c>
      <c r="E49" s="2369" t="n">
        <v>60160.7865683291</v>
      </c>
      <c r="F49" s="2369" t="n">
        <v>54452.945340148</v>
      </c>
      <c r="G49" s="2369" t="n">
        <v>48816.4244191041</v>
      </c>
      <c r="H49" s="2369" t="n">
        <v>66026.617921014</v>
      </c>
      <c r="I49" s="2379" t="n">
        <v>27.1082058837226</v>
      </c>
      <c r="J49" s="16"/>
    </row>
    <row r="50" customFormat="false" ht="14.25" hidden="false" customHeight="true" outlineLevel="0" collapsed="false">
      <c r="A50" s="2367" t="s">
        <v>2126</v>
      </c>
      <c r="B50" s="2369" t="n">
        <v>53608.0682630191</v>
      </c>
      <c r="C50" s="2369" t="n">
        <v>55212.0230498774</v>
      </c>
      <c r="D50" s="2369" t="n">
        <v>54839.2994758331</v>
      </c>
      <c r="E50" s="2369" t="n">
        <v>60041.2695905028</v>
      </c>
      <c r="F50" s="2369" t="n">
        <v>54512.5218990795</v>
      </c>
      <c r="G50" s="2369" t="n">
        <v>50844.2892340798</v>
      </c>
      <c r="H50" s="2369" t="n">
        <v>58686.0578505993</v>
      </c>
      <c r="I50" s="2379" t="n">
        <v>11.0400130080726</v>
      </c>
      <c r="J50" s="16"/>
    </row>
    <row r="51" customFormat="false" ht="13.5" hidden="false" customHeight="true" outlineLevel="0" collapsed="false">
      <c r="A51" s="2370"/>
      <c r="B51" s="2366"/>
      <c r="C51" s="2366"/>
      <c r="D51" s="2366"/>
      <c r="E51" s="2366"/>
      <c r="F51" s="2366"/>
      <c r="G51" s="2366"/>
      <c r="H51" s="2366"/>
      <c r="I51" s="2366"/>
      <c r="J51" s="16"/>
    </row>
    <row r="52" customFormat="false" ht="12.75" hidden="false" customHeight="true" outlineLevel="0" collapsed="false">
      <c r="A52" s="2371" t="s">
        <v>1871</v>
      </c>
      <c r="B52" s="1592"/>
      <c r="C52" s="1592"/>
      <c r="D52" s="1592"/>
      <c r="E52" s="1592"/>
      <c r="F52" s="1592"/>
      <c r="G52" s="1592"/>
      <c r="H52" s="1592"/>
      <c r="I52" s="1592"/>
      <c r="J52" s="16"/>
    </row>
    <row r="53" customFormat="false" ht="12.75" hidden="false" customHeight="true" outlineLevel="0" collapsed="false">
      <c r="A53" s="2352" t="s">
        <v>139</v>
      </c>
      <c r="B53" s="2360" t="n">
        <v>6629.22343021744</v>
      </c>
      <c r="C53" s="2360" t="n">
        <v>5988.40375609958</v>
      </c>
      <c r="D53" s="2360" t="n">
        <v>5023.54384762971</v>
      </c>
      <c r="E53" s="2360" t="n">
        <v>5270.61848150782</v>
      </c>
      <c r="F53" s="2360" t="n">
        <v>4991.89574597784</v>
      </c>
      <c r="G53" s="2360" t="n">
        <v>5209.9893128367</v>
      </c>
      <c r="H53" s="2360" t="n">
        <v>6014.30396616277</v>
      </c>
      <c r="I53" s="2377" t="n">
        <v>24.6926156254095</v>
      </c>
      <c r="J53" s="16"/>
    </row>
    <row r="54" customFormat="false" ht="12.75" hidden="false" customHeight="true" outlineLevel="0" collapsed="false">
      <c r="A54" s="2356" t="s">
        <v>140</v>
      </c>
      <c r="B54" s="603" t="n">
        <v>2349.77525172544</v>
      </c>
      <c r="C54" s="603" t="n">
        <v>2383.57151839958</v>
      </c>
      <c r="D54" s="603" t="n">
        <v>2058.02332767771</v>
      </c>
      <c r="E54" s="603" t="n">
        <v>2140.58996713582</v>
      </c>
      <c r="F54" s="603" t="n">
        <v>2447.39182583784</v>
      </c>
      <c r="G54" s="603" t="n">
        <v>2574.0321668607</v>
      </c>
      <c r="H54" s="603" t="n">
        <v>2581.65637487077</v>
      </c>
      <c r="I54" s="603" t="n">
        <v>48.7040592280817</v>
      </c>
      <c r="J54" s="16"/>
    </row>
    <row r="55" customFormat="false" ht="12.75" hidden="false" customHeight="true" outlineLevel="0" collapsed="false">
      <c r="A55" s="2356" t="s">
        <v>141</v>
      </c>
      <c r="B55" s="603" t="n">
        <v>4279.448178492</v>
      </c>
      <c r="C55" s="603" t="n">
        <v>3604.8322377</v>
      </c>
      <c r="D55" s="603" t="n">
        <v>2965.520519952</v>
      </c>
      <c r="E55" s="603" t="n">
        <v>3130.028514372</v>
      </c>
      <c r="F55" s="603" t="n">
        <v>2544.50392014</v>
      </c>
      <c r="G55" s="603" t="n">
        <v>2635.957145976</v>
      </c>
      <c r="H55" s="603" t="n">
        <v>3432.647591292</v>
      </c>
      <c r="I55" s="603" t="n">
        <v>11.1896537358781</v>
      </c>
      <c r="J55" s="16"/>
    </row>
    <row r="56" customFormat="false" ht="12.75" hidden="false" customHeight="true" outlineLevel="0" collapsed="false">
      <c r="A56" s="2352" t="s">
        <v>142</v>
      </c>
      <c r="B56" s="604" t="s">
        <v>112</v>
      </c>
      <c r="C56" s="604" t="s">
        <v>112</v>
      </c>
      <c r="D56" s="604" t="s">
        <v>112</v>
      </c>
      <c r="E56" s="604" t="s">
        <v>112</v>
      </c>
      <c r="F56" s="604" t="s">
        <v>112</v>
      </c>
      <c r="G56" s="604" t="s">
        <v>112</v>
      </c>
      <c r="H56" s="604" t="s">
        <v>112</v>
      </c>
      <c r="I56" s="603" t="n">
        <v>0</v>
      </c>
      <c r="J56" s="16"/>
    </row>
    <row r="57" customFormat="false" ht="14.25" hidden="false" customHeight="true" outlineLevel="0" collapsed="false">
      <c r="A57" s="2372" t="s">
        <v>143</v>
      </c>
      <c r="B57" s="2358" t="n">
        <v>6717.05163512</v>
      </c>
      <c r="C57" s="2358" t="n">
        <v>7420.7794176</v>
      </c>
      <c r="D57" s="2358" t="n">
        <v>7907.264180012</v>
      </c>
      <c r="E57" s="2358" t="n">
        <v>8909.1452113</v>
      </c>
      <c r="F57" s="2358" t="n">
        <v>9587.6002478</v>
      </c>
      <c r="G57" s="2358" t="n">
        <v>10339.5768592</v>
      </c>
      <c r="H57" s="2358" t="n">
        <v>10728.289061887</v>
      </c>
      <c r="I57" s="2358" t="n">
        <v>133.429617488009</v>
      </c>
      <c r="J57" s="16"/>
    </row>
    <row r="58" customFormat="false" ht="12" hidden="false" customHeight="true" outlineLevel="0" collapsed="false">
      <c r="A58" s="717"/>
      <c r="B58" s="717"/>
      <c r="C58" s="717"/>
    </row>
    <row r="59" customFormat="false" ht="12" hidden="false" customHeight="true" outlineLevel="0" collapsed="false">
      <c r="A59" s="109" t="s">
        <v>212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0" t="s">
        <v>2105</v>
      </c>
      <c r="K1" s="112" t="s">
        <v>77</v>
      </c>
    </row>
    <row r="2" customFormat="false" ht="15.75" hidden="false" customHeight="true" outlineLevel="0" collapsed="false">
      <c r="A2" s="650" t="s">
        <v>2136</v>
      </c>
      <c r="K2" s="112" t="s">
        <v>79</v>
      </c>
    </row>
    <row r="3" customFormat="false" ht="15.75" hidden="false" customHeight="true" outlineLevel="0" collapsed="false">
      <c r="A3" s="650" t="s">
        <v>1893</v>
      </c>
      <c r="K3" s="112" t="s">
        <v>80</v>
      </c>
    </row>
    <row r="4" customFormat="false" ht="12.75" hidden="false" customHeight="true" outlineLevel="0" collapsed="false"/>
    <row r="5" customFormat="false" ht="49.5" hidden="false" customHeight="true" outlineLevel="0" collapsed="false">
      <c r="A5" s="2380" t="s">
        <v>81</v>
      </c>
      <c r="B5" s="2350" t="s">
        <v>2107</v>
      </c>
      <c r="C5" s="2350" t="s">
        <v>2108</v>
      </c>
      <c r="D5" s="2350" t="s">
        <v>2109</v>
      </c>
      <c r="E5" s="2350" t="s">
        <v>2110</v>
      </c>
      <c r="F5" s="2350" t="s">
        <v>2111</v>
      </c>
      <c r="G5" s="2350" t="s">
        <v>2112</v>
      </c>
      <c r="H5" s="2350" t="s">
        <v>2113</v>
      </c>
      <c r="I5" s="2350" t="s">
        <v>2114</v>
      </c>
      <c r="J5" s="2350" t="s">
        <v>2115</v>
      </c>
      <c r="K5" s="2350" t="s">
        <v>2116</v>
      </c>
      <c r="L5" s="16"/>
    </row>
    <row r="6" customFormat="false" ht="12.75" hidden="false" customHeight="true" outlineLevel="0" collapsed="false">
      <c r="A6" s="2380"/>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81" t="s">
        <v>2117</v>
      </c>
      <c r="B7" s="2382" t="n">
        <v>10.8763683060389</v>
      </c>
      <c r="C7" s="2382" t="n">
        <v>12.2146927450021</v>
      </c>
      <c r="D7" s="2382" t="n">
        <v>12.6837065594045</v>
      </c>
      <c r="E7" s="2382" t="n">
        <v>15.0334549622731</v>
      </c>
      <c r="F7" s="2382" t="n">
        <v>18.306906525545</v>
      </c>
      <c r="G7" s="2382" t="n">
        <v>24.5500630798342</v>
      </c>
      <c r="H7" s="2382" t="n">
        <v>29.1710639570611</v>
      </c>
      <c r="I7" s="2382" t="n">
        <v>29.1734703366604</v>
      </c>
      <c r="J7" s="2382" t="n">
        <v>30.5530583276763</v>
      </c>
      <c r="K7" s="2382" t="n">
        <v>30.8688721925369</v>
      </c>
      <c r="L7" s="16"/>
    </row>
    <row r="8" customFormat="false" ht="12.75" hidden="false" customHeight="true" outlineLevel="0" collapsed="false">
      <c r="A8" s="2383" t="s">
        <v>1684</v>
      </c>
      <c r="B8" s="2355" t="n">
        <v>8.80705340304938</v>
      </c>
      <c r="C8" s="2355" t="n">
        <v>9.64802463559608</v>
      </c>
      <c r="D8" s="2355" t="n">
        <v>10.2266795565506</v>
      </c>
      <c r="E8" s="2355" t="n">
        <v>12.3539445229553</v>
      </c>
      <c r="F8" s="2355" t="n">
        <v>15.5051183136734</v>
      </c>
      <c r="G8" s="2355" t="n">
        <v>21.3436183260201</v>
      </c>
      <c r="H8" s="2355" t="n">
        <v>26.0769519557924</v>
      </c>
      <c r="I8" s="2355" t="n">
        <v>25.8533053149319</v>
      </c>
      <c r="J8" s="2355" t="n">
        <v>27.2361823501051</v>
      </c>
      <c r="K8" s="2355" t="n">
        <v>27.0796507027422</v>
      </c>
      <c r="L8" s="16"/>
    </row>
    <row r="9" customFormat="false" ht="12.75" hidden="false" customHeight="true" outlineLevel="0" collapsed="false">
      <c r="A9" s="2384" t="s">
        <v>1611</v>
      </c>
      <c r="B9" s="603" t="n">
        <v>1.11346983691</v>
      </c>
      <c r="C9" s="603" t="n">
        <v>1.542646425</v>
      </c>
      <c r="D9" s="603" t="n">
        <v>1.859358659</v>
      </c>
      <c r="E9" s="603" t="n">
        <v>3.4568420785</v>
      </c>
      <c r="F9" s="603" t="n">
        <v>6.53056505891</v>
      </c>
      <c r="G9" s="603" t="n">
        <v>11.84745191206</v>
      </c>
      <c r="H9" s="603" t="n">
        <v>15.417004098805</v>
      </c>
      <c r="I9" s="603" t="n">
        <v>14.92457786656</v>
      </c>
      <c r="J9" s="603" t="n">
        <v>16.162456944034</v>
      </c>
      <c r="K9" s="603" t="n">
        <v>16.09431552853</v>
      </c>
      <c r="L9" s="16"/>
    </row>
    <row r="10" customFormat="false" ht="12.75" hidden="false" customHeight="true" outlineLevel="0" collapsed="false">
      <c r="A10" s="2384" t="s">
        <v>2137</v>
      </c>
      <c r="B10" s="603" t="n">
        <v>0.70617471403361</v>
      </c>
      <c r="C10" s="603" t="n">
        <v>0.742112437319841</v>
      </c>
      <c r="D10" s="603" t="n">
        <v>0.717814619296375</v>
      </c>
      <c r="E10" s="603" t="n">
        <v>0.73199977412592</v>
      </c>
      <c r="F10" s="603" t="n">
        <v>0.736917579669726</v>
      </c>
      <c r="G10" s="603" t="n">
        <v>0.835803931228521</v>
      </c>
      <c r="H10" s="603" t="n">
        <v>1.27887679413856</v>
      </c>
      <c r="I10" s="603" t="n">
        <v>1.28137207578591</v>
      </c>
      <c r="J10" s="603" t="n">
        <v>1.36585889025206</v>
      </c>
      <c r="K10" s="603" t="n">
        <v>1.37101075900557</v>
      </c>
      <c r="L10" s="16"/>
    </row>
    <row r="11" customFormat="false" ht="12.75" hidden="false" customHeight="true" outlineLevel="0" collapsed="false">
      <c r="A11" s="2384" t="s">
        <v>1613</v>
      </c>
      <c r="B11" s="603" t="n">
        <v>2.67294204261766</v>
      </c>
      <c r="C11" s="603" t="n">
        <v>2.71250242705747</v>
      </c>
      <c r="D11" s="603" t="n">
        <v>2.68229348148126</v>
      </c>
      <c r="E11" s="603" t="n">
        <v>2.64891012454395</v>
      </c>
      <c r="F11" s="603" t="n">
        <v>2.55896186144445</v>
      </c>
      <c r="G11" s="603" t="n">
        <v>2.42843827068783</v>
      </c>
      <c r="H11" s="603" t="n">
        <v>2.32428747255311</v>
      </c>
      <c r="I11" s="603" t="n">
        <v>2.23423210452061</v>
      </c>
      <c r="J11" s="603" t="n">
        <v>2.14293603362442</v>
      </c>
      <c r="K11" s="603" t="n">
        <v>2.03054410529156</v>
      </c>
      <c r="L11" s="16"/>
    </row>
    <row r="12" customFormat="false" ht="12.75" hidden="false" customHeight="true" outlineLevel="0" collapsed="false">
      <c r="A12" s="2384" t="s">
        <v>1614</v>
      </c>
      <c r="B12" s="603" t="n">
        <v>4.3092465579902</v>
      </c>
      <c r="C12" s="603" t="n">
        <v>4.63205099940646</v>
      </c>
      <c r="D12" s="603" t="n">
        <v>4.95709763806296</v>
      </c>
      <c r="E12" s="603" t="n">
        <v>5.50296456940177</v>
      </c>
      <c r="F12" s="603" t="n">
        <v>5.66565448837237</v>
      </c>
      <c r="G12" s="603" t="n">
        <v>6.21421173917875</v>
      </c>
      <c r="H12" s="603" t="n">
        <v>7.04682339244221</v>
      </c>
      <c r="I12" s="603" t="n">
        <v>7.40078512535559</v>
      </c>
      <c r="J12" s="603" t="n">
        <v>7.55071418567046</v>
      </c>
      <c r="K12" s="603" t="n">
        <v>7.57233657945749</v>
      </c>
      <c r="L12" s="16"/>
    </row>
    <row r="13" customFormat="false" ht="12.75" hidden="false" customHeight="true" outlineLevel="0" collapsed="false">
      <c r="A13" s="2384" t="s">
        <v>1615</v>
      </c>
      <c r="B13" s="603" t="n">
        <v>0.00522025149791213</v>
      </c>
      <c r="C13" s="603" t="n">
        <v>0.0187123468123194</v>
      </c>
      <c r="D13" s="603" t="n">
        <v>0.0101151587099767</v>
      </c>
      <c r="E13" s="603" t="n">
        <v>0.013227976383632</v>
      </c>
      <c r="F13" s="603" t="n">
        <v>0.0130193252768335</v>
      </c>
      <c r="G13" s="603" t="n">
        <v>0.0177124728649605</v>
      </c>
      <c r="H13" s="603" t="n">
        <v>0.00996019785349981</v>
      </c>
      <c r="I13" s="603" t="n">
        <v>0.0123381427097794</v>
      </c>
      <c r="J13" s="603" t="n">
        <v>0.0142162965241973</v>
      </c>
      <c r="K13" s="603" t="n">
        <v>0.0114437304575949</v>
      </c>
      <c r="L13" s="16"/>
    </row>
    <row r="14" customFormat="false" ht="12.75" hidden="false" customHeight="true" outlineLevel="0" collapsed="false">
      <c r="A14" s="2383" t="s">
        <v>125</v>
      </c>
      <c r="B14" s="2355" t="n">
        <v>2.06931490298952</v>
      </c>
      <c r="C14" s="2355" t="n">
        <v>2.56666810940598</v>
      </c>
      <c r="D14" s="2355" t="n">
        <v>2.45702700285388</v>
      </c>
      <c r="E14" s="2355" t="n">
        <v>2.67951043931787</v>
      </c>
      <c r="F14" s="2355" t="n">
        <v>2.80178821187164</v>
      </c>
      <c r="G14" s="2355" t="n">
        <v>3.2064447538141</v>
      </c>
      <c r="H14" s="2355" t="n">
        <v>3.09411200126877</v>
      </c>
      <c r="I14" s="2355" t="n">
        <v>3.32016502172856</v>
      </c>
      <c r="J14" s="2355" t="n">
        <v>3.31687597757121</v>
      </c>
      <c r="K14" s="2355" t="n">
        <v>3.78922148979466</v>
      </c>
      <c r="L14" s="16"/>
    </row>
    <row r="15" customFormat="false" ht="12.75" hidden="false" customHeight="true" outlineLevel="0" collapsed="false">
      <c r="A15" s="2384"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3.5" hidden="false" customHeight="true" outlineLevel="0" collapsed="false">
      <c r="A16" s="2384" t="s">
        <v>1616</v>
      </c>
      <c r="B16" s="2358" t="n">
        <v>2.06931490298952</v>
      </c>
      <c r="C16" s="2358" t="n">
        <v>2.56666810940598</v>
      </c>
      <c r="D16" s="2358" t="n">
        <v>2.45702700285388</v>
      </c>
      <c r="E16" s="2358" t="n">
        <v>2.67951043931787</v>
      </c>
      <c r="F16" s="2358" t="n">
        <v>2.80178821187164</v>
      </c>
      <c r="G16" s="2358" t="n">
        <v>3.2064447538141</v>
      </c>
      <c r="H16" s="2358" t="n">
        <v>3.09411200126877</v>
      </c>
      <c r="I16" s="2358" t="n">
        <v>3.32016502172856</v>
      </c>
      <c r="J16" s="2358" t="n">
        <v>3.31687597757121</v>
      </c>
      <c r="K16" s="2358" t="n">
        <v>3.78922148979466</v>
      </c>
      <c r="L16" s="16"/>
    </row>
    <row r="17" customFormat="false" ht="12.75" hidden="false" customHeight="true" outlineLevel="0" collapsed="false">
      <c r="A17" s="2381" t="s">
        <v>2118</v>
      </c>
      <c r="B17" s="2363" t="s">
        <v>482</v>
      </c>
      <c r="C17" s="2363" t="s">
        <v>482</v>
      </c>
      <c r="D17" s="2363" t="s">
        <v>482</v>
      </c>
      <c r="E17" s="2363" t="s">
        <v>482</v>
      </c>
      <c r="F17" s="2363" t="s">
        <v>482</v>
      </c>
      <c r="G17" s="2363" t="s">
        <v>482</v>
      </c>
      <c r="H17" s="2363" t="s">
        <v>482</v>
      </c>
      <c r="I17" s="2363" t="s">
        <v>482</v>
      </c>
      <c r="J17" s="2363" t="s">
        <v>482</v>
      </c>
      <c r="K17" s="2363" t="s">
        <v>482</v>
      </c>
      <c r="L17" s="16"/>
    </row>
    <row r="18" customFormat="false" ht="12.75" hidden="false" customHeight="true" outlineLevel="0" collapsed="false">
      <c r="A18" s="2383" t="s">
        <v>483</v>
      </c>
      <c r="B18" s="604" t="s">
        <v>484</v>
      </c>
      <c r="C18" s="604" t="s">
        <v>484</v>
      </c>
      <c r="D18" s="604" t="s">
        <v>484</v>
      </c>
      <c r="E18" s="604" t="s">
        <v>484</v>
      </c>
      <c r="F18" s="604" t="s">
        <v>484</v>
      </c>
      <c r="G18" s="604" t="s">
        <v>484</v>
      </c>
      <c r="H18" s="604" t="s">
        <v>484</v>
      </c>
      <c r="I18" s="604" t="s">
        <v>484</v>
      </c>
      <c r="J18" s="604" t="s">
        <v>484</v>
      </c>
      <c r="K18" s="604" t="s">
        <v>484</v>
      </c>
      <c r="L18" s="16"/>
    </row>
    <row r="19" customFormat="false" ht="12.75" hidden="false" customHeight="true" outlineLevel="0" collapsed="false">
      <c r="A19" s="2383" t="s">
        <v>495</v>
      </c>
      <c r="B19" s="604" t="s">
        <v>122</v>
      </c>
      <c r="C19" s="604" t="s">
        <v>122</v>
      </c>
      <c r="D19" s="604" t="s">
        <v>122</v>
      </c>
      <c r="E19" s="604" t="s">
        <v>122</v>
      </c>
      <c r="F19" s="604" t="s">
        <v>122</v>
      </c>
      <c r="G19" s="604" t="s">
        <v>122</v>
      </c>
      <c r="H19" s="604" t="s">
        <v>122</v>
      </c>
      <c r="I19" s="604" t="s">
        <v>122</v>
      </c>
      <c r="J19" s="604" t="s">
        <v>122</v>
      </c>
      <c r="K19" s="604" t="s">
        <v>122</v>
      </c>
      <c r="L19" s="16"/>
    </row>
    <row r="20" customFormat="false" ht="12.75" hidden="false" customHeight="true" outlineLevel="0" collapsed="false">
      <c r="A20" s="2383" t="s">
        <v>507</v>
      </c>
      <c r="B20" s="604" t="s">
        <v>122</v>
      </c>
      <c r="C20" s="604" t="s">
        <v>122</v>
      </c>
      <c r="D20" s="604" t="s">
        <v>122</v>
      </c>
      <c r="E20" s="604" t="s">
        <v>122</v>
      </c>
      <c r="F20" s="604" t="s">
        <v>122</v>
      </c>
      <c r="G20" s="604" t="s">
        <v>122</v>
      </c>
      <c r="H20" s="604" t="s">
        <v>122</v>
      </c>
      <c r="I20" s="604" t="s">
        <v>122</v>
      </c>
      <c r="J20" s="604" t="s">
        <v>122</v>
      </c>
      <c r="K20" s="604" t="s">
        <v>122</v>
      </c>
      <c r="L20" s="16"/>
    </row>
    <row r="21" customFormat="false" ht="12.75" hidden="false" customHeight="true" outlineLevel="0" collapsed="false">
      <c r="A21" s="2383" t="s">
        <v>515</v>
      </c>
      <c r="B21" s="1592"/>
      <c r="C21" s="1592"/>
      <c r="D21" s="1592"/>
      <c r="E21" s="1592"/>
      <c r="F21" s="1592"/>
      <c r="G21" s="1592"/>
      <c r="H21" s="1592"/>
      <c r="I21" s="1592"/>
      <c r="J21" s="1592"/>
      <c r="K21" s="1592"/>
      <c r="L21" s="16"/>
    </row>
    <row r="22" customFormat="false" ht="13.5" hidden="false" customHeight="true" outlineLevel="0" collapsed="false">
      <c r="A22" s="2383" t="s">
        <v>2119</v>
      </c>
      <c r="B22" s="1592"/>
      <c r="C22" s="1592"/>
      <c r="D22" s="1592"/>
      <c r="E22" s="1592"/>
      <c r="F22" s="1592"/>
      <c r="G22" s="1592"/>
      <c r="H22" s="1592"/>
      <c r="I22" s="1592"/>
      <c r="J22" s="1592"/>
      <c r="K22" s="1592"/>
      <c r="L22" s="16"/>
    </row>
    <row r="23" customFormat="false" ht="13.5" hidden="false" customHeight="true" outlineLevel="0" collapsed="false">
      <c r="A23" s="2383" t="s">
        <v>2120</v>
      </c>
      <c r="B23" s="1592"/>
      <c r="C23" s="1592"/>
      <c r="D23" s="1592"/>
      <c r="E23" s="1592"/>
      <c r="F23" s="1592"/>
      <c r="G23" s="1592"/>
      <c r="H23" s="1592"/>
      <c r="I23" s="1592"/>
      <c r="J23" s="1592"/>
      <c r="K23" s="1592"/>
      <c r="L23" s="16"/>
    </row>
    <row r="24" customFormat="false" ht="13.5" hidden="false" customHeight="true" outlineLevel="0" collapsed="false">
      <c r="A24" s="2383" t="s">
        <v>1622</v>
      </c>
      <c r="B24" s="2366" t="s">
        <v>122</v>
      </c>
      <c r="C24" s="2366" t="s">
        <v>122</v>
      </c>
      <c r="D24" s="2366" t="s">
        <v>122</v>
      </c>
      <c r="E24" s="2366" t="s">
        <v>122</v>
      </c>
      <c r="F24" s="2366" t="s">
        <v>122</v>
      </c>
      <c r="G24" s="2366" t="s">
        <v>122</v>
      </c>
      <c r="H24" s="2366" t="s">
        <v>122</v>
      </c>
      <c r="I24" s="2366" t="s">
        <v>122</v>
      </c>
      <c r="J24" s="2366" t="s">
        <v>122</v>
      </c>
      <c r="K24" s="2366" t="s">
        <v>122</v>
      </c>
      <c r="L24" s="16"/>
    </row>
    <row r="25" customFormat="false" ht="13.5" hidden="false" customHeight="true" outlineLevel="0" collapsed="false">
      <c r="A25" s="2385" t="s">
        <v>2121</v>
      </c>
      <c r="B25" s="2386"/>
      <c r="C25" s="2386"/>
      <c r="D25" s="2386"/>
      <c r="E25" s="2386"/>
      <c r="F25" s="2386"/>
      <c r="G25" s="2386"/>
      <c r="H25" s="2386"/>
      <c r="I25" s="2386"/>
      <c r="J25" s="2386"/>
      <c r="K25" s="2386"/>
      <c r="L25" s="16"/>
    </row>
    <row r="26" customFormat="false" ht="12.75" hidden="false" customHeight="true" outlineLevel="0" collapsed="false">
      <c r="A26" s="2381" t="s">
        <v>2138</v>
      </c>
      <c r="B26" s="2387" t="n">
        <v>196.768825712222</v>
      </c>
      <c r="C26" s="2387" t="n">
        <v>197.499101978532</v>
      </c>
      <c r="D26" s="2387" t="n">
        <v>196.49211715067</v>
      </c>
      <c r="E26" s="2387" t="n">
        <v>199.626332715622</v>
      </c>
      <c r="F26" s="2387" t="n">
        <v>194.655672801079</v>
      </c>
      <c r="G26" s="2387" t="n">
        <v>193.818018954385</v>
      </c>
      <c r="H26" s="2387" t="n">
        <v>193.691205135706</v>
      </c>
      <c r="I26" s="2387" t="n">
        <v>188.754359620286</v>
      </c>
      <c r="J26" s="2387" t="n">
        <v>189.766567340901</v>
      </c>
      <c r="K26" s="2387" t="n">
        <v>182.786131310703</v>
      </c>
      <c r="L26" s="16"/>
    </row>
    <row r="27" customFormat="false" ht="12.75" hidden="false" customHeight="true" outlineLevel="0" collapsed="false">
      <c r="A27" s="2383" t="s">
        <v>1632</v>
      </c>
      <c r="B27" s="603" t="n">
        <v>155.292982396275</v>
      </c>
      <c r="C27" s="603" t="n">
        <v>155.294530398425</v>
      </c>
      <c r="D27" s="603" t="n">
        <v>152.988955085871</v>
      </c>
      <c r="E27" s="603" t="n">
        <v>154.704971473775</v>
      </c>
      <c r="F27" s="603" t="n">
        <v>149.997606523685</v>
      </c>
      <c r="G27" s="603" t="n">
        <v>149.281134836121</v>
      </c>
      <c r="H27" s="603" t="n">
        <v>148.713363187806</v>
      </c>
      <c r="I27" s="603" t="n">
        <v>143.895127196087</v>
      </c>
      <c r="J27" s="603" t="n">
        <v>143.625520468601</v>
      </c>
      <c r="K27" s="603" t="n">
        <v>137.784856411107</v>
      </c>
      <c r="L27" s="16"/>
    </row>
    <row r="28" customFormat="false" ht="12.75" hidden="false" customHeight="true" outlineLevel="0" collapsed="false">
      <c r="A28" s="2383" t="s">
        <v>823</v>
      </c>
      <c r="B28" s="603" t="n">
        <v>41.3890024666966</v>
      </c>
      <c r="C28" s="603" t="n">
        <v>42.1142818622312</v>
      </c>
      <c r="D28" s="603" t="n">
        <v>43.4168344922984</v>
      </c>
      <c r="E28" s="603" t="n">
        <v>44.8271006002217</v>
      </c>
      <c r="F28" s="603" t="n">
        <v>44.567167237019</v>
      </c>
      <c r="G28" s="603" t="n">
        <v>44.4340108580143</v>
      </c>
      <c r="H28" s="603" t="n">
        <v>44.8755459949005</v>
      </c>
      <c r="I28" s="603" t="n">
        <v>44.7507905759489</v>
      </c>
      <c r="J28" s="603" t="n">
        <v>46.004528166175</v>
      </c>
      <c r="K28" s="603" t="n">
        <v>44.8715899002213</v>
      </c>
      <c r="L28" s="16"/>
    </row>
    <row r="29" customFormat="false" ht="12.75" hidden="false" customHeight="true" outlineLevel="0" collapsed="false">
      <c r="A29" s="2383" t="s">
        <v>833</v>
      </c>
      <c r="B29" s="604" t="s">
        <v>112</v>
      </c>
      <c r="C29" s="604" t="s">
        <v>112</v>
      </c>
      <c r="D29" s="604" t="s">
        <v>112</v>
      </c>
      <c r="E29" s="604" t="s">
        <v>112</v>
      </c>
      <c r="F29" s="604" t="s">
        <v>112</v>
      </c>
      <c r="G29" s="604" t="s">
        <v>112</v>
      </c>
      <c r="H29" s="604" t="s">
        <v>112</v>
      </c>
      <c r="I29" s="604" t="s">
        <v>112</v>
      </c>
      <c r="J29" s="604" t="s">
        <v>112</v>
      </c>
      <c r="K29" s="604" t="s">
        <v>112</v>
      </c>
      <c r="L29" s="16"/>
    </row>
    <row r="30" customFormat="false" ht="12.75" hidden="false" customHeight="true" outlineLevel="0" collapsed="false">
      <c r="A30" s="2383" t="s">
        <v>1739</v>
      </c>
      <c r="B30" s="604" t="s">
        <v>839</v>
      </c>
      <c r="C30" s="604" t="s">
        <v>839</v>
      </c>
      <c r="D30" s="604" t="s">
        <v>839</v>
      </c>
      <c r="E30" s="604" t="s">
        <v>839</v>
      </c>
      <c r="F30" s="604" t="s">
        <v>839</v>
      </c>
      <c r="G30" s="604" t="s">
        <v>839</v>
      </c>
      <c r="H30" s="604" t="s">
        <v>839</v>
      </c>
      <c r="I30" s="604" t="s">
        <v>839</v>
      </c>
      <c r="J30" s="604" t="s">
        <v>839</v>
      </c>
      <c r="K30" s="604" t="s">
        <v>839</v>
      </c>
      <c r="L30" s="16"/>
    </row>
    <row r="31" customFormat="false" ht="12.75" hidden="false" customHeight="true" outlineLevel="0" collapsed="false">
      <c r="A31" s="2383" t="s">
        <v>844</v>
      </c>
      <c r="B31" s="604" t="s">
        <v>113</v>
      </c>
      <c r="C31" s="604" t="s">
        <v>113</v>
      </c>
      <c r="D31" s="604" t="s">
        <v>113</v>
      </c>
      <c r="E31" s="604" t="s">
        <v>113</v>
      </c>
      <c r="F31" s="604" t="s">
        <v>113</v>
      </c>
      <c r="G31" s="604" t="s">
        <v>113</v>
      </c>
      <c r="H31" s="604" t="s">
        <v>113</v>
      </c>
      <c r="I31" s="604" t="s">
        <v>113</v>
      </c>
      <c r="J31" s="604" t="s">
        <v>113</v>
      </c>
      <c r="K31" s="604" t="s">
        <v>113</v>
      </c>
      <c r="L31" s="16"/>
    </row>
    <row r="32" customFormat="false" ht="12.75" hidden="false" customHeight="true" outlineLevel="0" collapsed="false">
      <c r="A32" s="2383" t="s">
        <v>1634</v>
      </c>
      <c r="B32" s="603" t="n">
        <v>0.08684084925</v>
      </c>
      <c r="C32" s="603" t="n">
        <v>0.090289717875</v>
      </c>
      <c r="D32" s="603" t="n">
        <v>0.0863275725</v>
      </c>
      <c r="E32" s="603" t="n">
        <v>0.094260641625</v>
      </c>
      <c r="F32" s="603" t="n">
        <v>0.090899040375</v>
      </c>
      <c r="G32" s="603" t="n">
        <v>0.10287326025</v>
      </c>
      <c r="H32" s="603" t="n">
        <v>0.102295953</v>
      </c>
      <c r="I32" s="603" t="n">
        <v>0.10844184825</v>
      </c>
      <c r="J32" s="603" t="n">
        <v>0.136518706125</v>
      </c>
      <c r="K32" s="603" t="n">
        <v>0.129684999375</v>
      </c>
      <c r="L32" s="16"/>
    </row>
    <row r="33" customFormat="false" ht="13.5" hidden="false" customHeight="true" outlineLevel="0" collapsed="false">
      <c r="A33" s="2383" t="s">
        <v>1622</v>
      </c>
      <c r="B33" s="2366" t="s">
        <v>113</v>
      </c>
      <c r="C33" s="2366" t="s">
        <v>113</v>
      </c>
      <c r="D33" s="2366" t="s">
        <v>113</v>
      </c>
      <c r="E33" s="2366" t="s">
        <v>113</v>
      </c>
      <c r="F33" s="2366" t="s">
        <v>113</v>
      </c>
      <c r="G33" s="2366" t="s">
        <v>113</v>
      </c>
      <c r="H33" s="2366" t="s">
        <v>113</v>
      </c>
      <c r="I33" s="2366" t="s">
        <v>113</v>
      </c>
      <c r="J33" s="2366" t="s">
        <v>113</v>
      </c>
      <c r="K33" s="2366" t="s">
        <v>113</v>
      </c>
      <c r="L33" s="16"/>
    </row>
    <row r="34" customFormat="false" ht="12.75" hidden="false" customHeight="true" outlineLevel="0" collapsed="false">
      <c r="A34" s="2381" t="s">
        <v>1635</v>
      </c>
      <c r="B34" s="2363" t="s">
        <v>1126</v>
      </c>
      <c r="C34" s="2363" t="s">
        <v>1126</v>
      </c>
      <c r="D34" s="2363" t="s">
        <v>1126</v>
      </c>
      <c r="E34" s="2363" t="s">
        <v>1126</v>
      </c>
      <c r="F34" s="2363" t="s">
        <v>1126</v>
      </c>
      <c r="G34" s="2363" t="s">
        <v>1126</v>
      </c>
      <c r="H34" s="2363" t="s">
        <v>1126</v>
      </c>
      <c r="I34" s="2363" t="s">
        <v>1126</v>
      </c>
      <c r="J34" s="2363" t="s">
        <v>1126</v>
      </c>
      <c r="K34" s="2363" t="s">
        <v>1126</v>
      </c>
      <c r="L34" s="16"/>
    </row>
    <row r="35" customFormat="false" ht="12.75" hidden="false" customHeight="true" outlineLevel="0" collapsed="false">
      <c r="A35" s="1728" t="s">
        <v>1127</v>
      </c>
      <c r="B35" s="604" t="s">
        <v>1126</v>
      </c>
      <c r="C35" s="604" t="s">
        <v>1126</v>
      </c>
      <c r="D35" s="604" t="s">
        <v>1126</v>
      </c>
      <c r="E35" s="604" t="s">
        <v>1126</v>
      </c>
      <c r="F35" s="604" t="s">
        <v>1126</v>
      </c>
      <c r="G35" s="604" t="s">
        <v>1126</v>
      </c>
      <c r="H35" s="604" t="s">
        <v>1126</v>
      </c>
      <c r="I35" s="604" t="s">
        <v>1126</v>
      </c>
      <c r="J35" s="604" t="s">
        <v>1126</v>
      </c>
      <c r="K35" s="604" t="s">
        <v>1126</v>
      </c>
      <c r="L35" s="16"/>
    </row>
    <row r="36" customFormat="false" ht="12.75" hidden="false" customHeight="true" outlineLevel="0" collapsed="false">
      <c r="A36" s="1728" t="s">
        <v>1130</v>
      </c>
      <c r="B36" s="604" t="s">
        <v>122</v>
      </c>
      <c r="C36" s="604" t="s">
        <v>122</v>
      </c>
      <c r="D36" s="604" t="s">
        <v>122</v>
      </c>
      <c r="E36" s="604" t="s">
        <v>122</v>
      </c>
      <c r="F36" s="604" t="s">
        <v>122</v>
      </c>
      <c r="G36" s="604" t="s">
        <v>122</v>
      </c>
      <c r="H36" s="604" t="s">
        <v>122</v>
      </c>
      <c r="I36" s="604" t="s">
        <v>122</v>
      </c>
      <c r="J36" s="604" t="s">
        <v>122</v>
      </c>
      <c r="K36" s="604" t="s">
        <v>122</v>
      </c>
      <c r="L36" s="16"/>
    </row>
    <row r="37" customFormat="false" ht="12.75" hidden="false" customHeight="true" outlineLevel="0" collapsed="false">
      <c r="A37" s="1728" t="s">
        <v>1133</v>
      </c>
      <c r="B37" s="604" t="s">
        <v>113</v>
      </c>
      <c r="C37" s="604" t="s">
        <v>113</v>
      </c>
      <c r="D37" s="604" t="s">
        <v>113</v>
      </c>
      <c r="E37" s="604" t="s">
        <v>113</v>
      </c>
      <c r="F37" s="604" t="s">
        <v>113</v>
      </c>
      <c r="G37" s="604" t="s">
        <v>113</v>
      </c>
      <c r="H37" s="604" t="s">
        <v>113</v>
      </c>
      <c r="I37" s="604" t="s">
        <v>113</v>
      </c>
      <c r="J37" s="604" t="s">
        <v>113</v>
      </c>
      <c r="K37" s="604" t="s">
        <v>113</v>
      </c>
      <c r="L37" s="16"/>
    </row>
    <row r="38" customFormat="false" ht="12.75" hidden="false" customHeight="true" outlineLevel="0" collapsed="false">
      <c r="A38" s="1728" t="s">
        <v>1136</v>
      </c>
      <c r="B38" s="604" t="s">
        <v>839</v>
      </c>
      <c r="C38" s="604" t="s">
        <v>839</v>
      </c>
      <c r="D38" s="604" t="s">
        <v>839</v>
      </c>
      <c r="E38" s="604" t="s">
        <v>839</v>
      </c>
      <c r="F38" s="604" t="s">
        <v>839</v>
      </c>
      <c r="G38" s="604" t="s">
        <v>839</v>
      </c>
      <c r="H38" s="604" t="s">
        <v>839</v>
      </c>
      <c r="I38" s="604" t="s">
        <v>839</v>
      </c>
      <c r="J38" s="604" t="s">
        <v>839</v>
      </c>
      <c r="K38" s="604" t="s">
        <v>839</v>
      </c>
      <c r="L38" s="16"/>
    </row>
    <row r="39" customFormat="false" ht="12.75" hidden="false" customHeight="true" outlineLevel="0" collapsed="false">
      <c r="A39" s="1728" t="s">
        <v>1637</v>
      </c>
      <c r="B39" s="604" t="s">
        <v>508</v>
      </c>
      <c r="C39" s="604" t="s">
        <v>508</v>
      </c>
      <c r="D39" s="604" t="s">
        <v>508</v>
      </c>
      <c r="E39" s="604" t="s">
        <v>508</v>
      </c>
      <c r="F39" s="604" t="s">
        <v>508</v>
      </c>
      <c r="G39" s="604" t="s">
        <v>508</v>
      </c>
      <c r="H39" s="604" t="s">
        <v>508</v>
      </c>
      <c r="I39" s="604" t="s">
        <v>508</v>
      </c>
      <c r="J39" s="604" t="s">
        <v>508</v>
      </c>
      <c r="K39" s="604" t="s">
        <v>508</v>
      </c>
      <c r="L39" s="16"/>
    </row>
    <row r="40" customFormat="false" ht="12.75" hidden="false" customHeight="true" outlineLevel="0" collapsed="false">
      <c r="A40" s="1728"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3.5" hidden="false" customHeight="true" outlineLevel="0" collapsed="false">
      <c r="A41" s="2364" t="s">
        <v>1638</v>
      </c>
      <c r="B41" s="2366" t="s">
        <v>516</v>
      </c>
      <c r="C41" s="2366" t="s">
        <v>516</v>
      </c>
      <c r="D41" s="2366" t="s">
        <v>516</v>
      </c>
      <c r="E41" s="2366" t="s">
        <v>516</v>
      </c>
      <c r="F41" s="2366" t="s">
        <v>516</v>
      </c>
      <c r="G41" s="2366" t="s">
        <v>516</v>
      </c>
      <c r="H41" s="2366" t="s">
        <v>516</v>
      </c>
      <c r="I41" s="2366" t="s">
        <v>516</v>
      </c>
      <c r="J41" s="2366" t="s">
        <v>516</v>
      </c>
      <c r="K41" s="2366" t="s">
        <v>516</v>
      </c>
      <c r="L41" s="16"/>
    </row>
    <row r="42" customFormat="false" ht="12.75" hidden="false" customHeight="true" outlineLevel="0" collapsed="false">
      <c r="A42" s="2385" t="s">
        <v>1639</v>
      </c>
      <c r="B42" s="2363" t="n">
        <v>54.4727504756766</v>
      </c>
      <c r="C42" s="2363" t="n">
        <v>55.7886263805762</v>
      </c>
      <c r="D42" s="2363" t="n">
        <v>56.4870371471252</v>
      </c>
      <c r="E42" s="2363" t="n">
        <v>57.3956900540109</v>
      </c>
      <c r="F42" s="2363" t="n">
        <v>55.9504774821129</v>
      </c>
      <c r="G42" s="2363" t="n">
        <v>54.4583650938589</v>
      </c>
      <c r="H42" s="2363" t="n">
        <v>54.5732610606762</v>
      </c>
      <c r="I42" s="2363" t="n">
        <v>52.4786173518936</v>
      </c>
      <c r="J42" s="2363" t="n">
        <v>50.9765507466292</v>
      </c>
      <c r="K42" s="2363" t="n">
        <v>52.6839465368382</v>
      </c>
      <c r="L42" s="16"/>
    </row>
    <row r="43" customFormat="false" ht="12.75" hidden="false" customHeight="true" outlineLevel="0" collapsed="false">
      <c r="A43" s="2383" t="s">
        <v>1450</v>
      </c>
      <c r="B43" s="603" t="n">
        <v>52.8972828507416</v>
      </c>
      <c r="C43" s="603" t="n">
        <v>54.2128266485062</v>
      </c>
      <c r="D43" s="603" t="n">
        <v>54.8960873572802</v>
      </c>
      <c r="E43" s="603" t="n">
        <v>55.7788817356409</v>
      </c>
      <c r="F43" s="603" t="n">
        <v>54.2041685606779</v>
      </c>
      <c r="G43" s="603" t="n">
        <v>52.5641916314389</v>
      </c>
      <c r="H43" s="603" t="n">
        <v>52.5468773044712</v>
      </c>
      <c r="I43" s="603" t="n">
        <v>50.3306408772636</v>
      </c>
      <c r="J43" s="603" t="n">
        <v>48.7089313194817</v>
      </c>
      <c r="K43" s="603" t="n">
        <v>50.4460212524302</v>
      </c>
      <c r="L43" s="16"/>
    </row>
    <row r="44" customFormat="false" ht="12.75" hidden="false" customHeight="true" outlineLevel="0" collapsed="false">
      <c r="A44" s="2383" t="s">
        <v>1641</v>
      </c>
      <c r="B44" s="603" t="n">
        <v>1.44928725</v>
      </c>
      <c r="C44" s="603" t="n">
        <v>1.44589959375</v>
      </c>
      <c r="D44" s="603" t="n">
        <v>1.4506696875</v>
      </c>
      <c r="E44" s="603" t="n">
        <v>1.49122575</v>
      </c>
      <c r="F44" s="603" t="n">
        <v>1.61958384</v>
      </c>
      <c r="G44" s="603" t="n">
        <v>1.74888363</v>
      </c>
      <c r="H44" s="603" t="n">
        <v>1.87912512</v>
      </c>
      <c r="I44" s="603" t="n">
        <v>2.01030831</v>
      </c>
      <c r="J44" s="603" t="n">
        <v>2.14202805</v>
      </c>
      <c r="K44" s="603" t="n">
        <v>2.10375</v>
      </c>
      <c r="L44" s="16"/>
    </row>
    <row r="45" customFormat="false" ht="12.75" hidden="false" customHeight="true" outlineLevel="0" collapsed="false">
      <c r="A45" s="2383" t="s">
        <v>1642</v>
      </c>
      <c r="B45" s="603" t="n">
        <v>0.126180374935</v>
      </c>
      <c r="C45" s="603" t="n">
        <v>0.12990013832</v>
      </c>
      <c r="D45" s="603" t="n">
        <v>0.140280102345</v>
      </c>
      <c r="E45" s="603" t="n">
        <v>0.12558256837</v>
      </c>
      <c r="F45" s="603" t="n">
        <v>0.126721653435</v>
      </c>
      <c r="G45" s="603" t="n">
        <v>0.14527098842</v>
      </c>
      <c r="H45" s="603" t="n">
        <v>0.147240624205</v>
      </c>
      <c r="I45" s="603" t="n">
        <v>0.13765037663</v>
      </c>
      <c r="J45" s="603" t="n">
        <v>0.1254497131475</v>
      </c>
      <c r="K45" s="603" t="n">
        <v>0.134000532408</v>
      </c>
      <c r="L45" s="16"/>
    </row>
    <row r="46" customFormat="false" ht="13.5" hidden="false" customHeight="true" outlineLevel="0" collapsed="false">
      <c r="A46" s="2383" t="s">
        <v>768</v>
      </c>
      <c r="B46" s="2366" t="s">
        <v>112</v>
      </c>
      <c r="C46" s="2366" t="s">
        <v>112</v>
      </c>
      <c r="D46" s="2366" t="s">
        <v>112</v>
      </c>
      <c r="E46" s="2366" t="s">
        <v>112</v>
      </c>
      <c r="F46" s="2358" t="n">
        <v>3.428E-006</v>
      </c>
      <c r="G46" s="2358" t="n">
        <v>1.8844E-005</v>
      </c>
      <c r="H46" s="2358" t="n">
        <v>1.8012E-005</v>
      </c>
      <c r="I46" s="2358" t="n">
        <v>1.7788E-005</v>
      </c>
      <c r="J46" s="2358" t="n">
        <v>0.000141664</v>
      </c>
      <c r="K46" s="2358" t="n">
        <v>0.000174752</v>
      </c>
      <c r="L46" s="16"/>
    </row>
    <row r="47" customFormat="false" ht="12.75" hidden="false" customHeight="true" outlineLevel="0" collapsed="false">
      <c r="A47" s="2388" t="s">
        <v>2124</v>
      </c>
      <c r="B47" s="2363" t="s">
        <v>113</v>
      </c>
      <c r="C47" s="2363" t="s">
        <v>113</v>
      </c>
      <c r="D47" s="2363" t="s">
        <v>113</v>
      </c>
      <c r="E47" s="2363" t="s">
        <v>113</v>
      </c>
      <c r="F47" s="2363" t="s">
        <v>113</v>
      </c>
      <c r="G47" s="2363" t="s">
        <v>113</v>
      </c>
      <c r="H47" s="2363" t="s">
        <v>113</v>
      </c>
      <c r="I47" s="2363" t="s">
        <v>113</v>
      </c>
      <c r="J47" s="2363" t="s">
        <v>113</v>
      </c>
      <c r="K47" s="2363" t="s">
        <v>113</v>
      </c>
      <c r="L47" s="16"/>
    </row>
    <row r="48" customFormat="false" ht="13.5" hidden="false" customHeight="true" outlineLevel="0" collapsed="false">
      <c r="A48" s="348"/>
      <c r="B48" s="2366"/>
      <c r="C48" s="2366"/>
      <c r="D48" s="2366"/>
      <c r="E48" s="2366"/>
      <c r="F48" s="2366"/>
      <c r="G48" s="2366"/>
      <c r="H48" s="2366"/>
      <c r="I48" s="2366"/>
      <c r="J48" s="2366"/>
      <c r="K48" s="2366"/>
      <c r="L48" s="16"/>
    </row>
    <row r="49" customFormat="false" ht="14.25" hidden="false" customHeight="true" outlineLevel="0" collapsed="false">
      <c r="A49" s="2367" t="s">
        <v>2139</v>
      </c>
      <c r="B49" s="2369" t="n">
        <v>262.117944493937</v>
      </c>
      <c r="C49" s="2369" t="n">
        <v>265.50242110411</v>
      </c>
      <c r="D49" s="2369" t="n">
        <v>265.662860857199</v>
      </c>
      <c r="E49" s="2369" t="n">
        <v>272.055477731906</v>
      </c>
      <c r="F49" s="2369" t="n">
        <v>268.913056808737</v>
      </c>
      <c r="G49" s="2369" t="n">
        <v>272.826447128078</v>
      </c>
      <c r="H49" s="2369" t="n">
        <v>277.435530153443</v>
      </c>
      <c r="I49" s="2369" t="n">
        <v>270.40644730884</v>
      </c>
      <c r="J49" s="2369" t="n">
        <v>271.296176415206</v>
      </c>
      <c r="K49" s="2369" t="n">
        <v>266.338950040078</v>
      </c>
      <c r="L49" s="16"/>
    </row>
    <row r="50" customFormat="false" ht="14.25" hidden="false" customHeight="true" outlineLevel="0" collapsed="false">
      <c r="A50" s="2367" t="s">
        <v>2140</v>
      </c>
      <c r="B50" s="2369" t="n">
        <v>262.117944493937</v>
      </c>
      <c r="C50" s="2369" t="n">
        <v>265.50242110411</v>
      </c>
      <c r="D50" s="2369" t="n">
        <v>265.662860857199</v>
      </c>
      <c r="E50" s="2369" t="n">
        <v>272.055477731906</v>
      </c>
      <c r="F50" s="2369" t="n">
        <v>268.913056808737</v>
      </c>
      <c r="G50" s="2369" t="n">
        <v>272.826447128078</v>
      </c>
      <c r="H50" s="2369" t="n">
        <v>277.435530153443</v>
      </c>
      <c r="I50" s="2369" t="n">
        <v>270.40644730884</v>
      </c>
      <c r="J50" s="2369" t="n">
        <v>271.296176415206</v>
      </c>
      <c r="K50" s="2369" t="n">
        <v>266.338950040078</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85" t="s">
        <v>1871</v>
      </c>
      <c r="B52" s="417"/>
      <c r="C52" s="417"/>
      <c r="D52" s="417"/>
      <c r="E52" s="417"/>
      <c r="F52" s="417"/>
      <c r="G52" s="417"/>
      <c r="H52" s="417"/>
      <c r="I52" s="417"/>
      <c r="J52" s="417"/>
      <c r="K52" s="417"/>
      <c r="L52" s="16"/>
    </row>
    <row r="53" customFormat="false" ht="12.75" hidden="false" customHeight="true" outlineLevel="0" collapsed="false">
      <c r="A53" s="2389" t="s">
        <v>139</v>
      </c>
      <c r="B53" s="2355" t="n">
        <v>0.0966261355422863</v>
      </c>
      <c r="C53" s="2355" t="n">
        <v>0.0878000168155765</v>
      </c>
      <c r="D53" s="2355" t="n">
        <v>0.0914444806767114</v>
      </c>
      <c r="E53" s="2355" t="n">
        <v>0.121619090343925</v>
      </c>
      <c r="F53" s="2355" t="n">
        <v>0.13591635420489</v>
      </c>
      <c r="G53" s="2355" t="n">
        <v>0.145151808487921</v>
      </c>
      <c r="H53" s="2355" t="n">
        <v>0.142310832585868</v>
      </c>
      <c r="I53" s="2355" t="n">
        <v>0.134654463458068</v>
      </c>
      <c r="J53" s="2355" t="n">
        <v>0.137476085231461</v>
      </c>
      <c r="K53" s="2355" t="n">
        <v>0.133745529291533</v>
      </c>
      <c r="L53" s="16"/>
    </row>
    <row r="54" customFormat="false" ht="12.75" hidden="false" customHeight="true" outlineLevel="0" collapsed="false">
      <c r="A54" s="2384" t="s">
        <v>140</v>
      </c>
      <c r="B54" s="603" t="n">
        <v>0.0311755786276467</v>
      </c>
      <c r="C54" s="603" t="n">
        <v>0.0290367955493846</v>
      </c>
      <c r="D54" s="603" t="n">
        <v>0.0298866085989526</v>
      </c>
      <c r="E54" s="603" t="n">
        <v>0.029056176168028</v>
      </c>
      <c r="F54" s="603" t="n">
        <v>0.0314541399745433</v>
      </c>
      <c r="G54" s="603" t="n">
        <v>0.0350450287041522</v>
      </c>
      <c r="H54" s="603" t="n">
        <v>0.0372061219686805</v>
      </c>
      <c r="I54" s="603" t="n">
        <v>0.037616955798179</v>
      </c>
      <c r="J54" s="603" t="n">
        <v>0.039818961779827</v>
      </c>
      <c r="K54" s="603" t="n">
        <v>0.0408831227473422</v>
      </c>
      <c r="L54" s="16"/>
    </row>
    <row r="55" customFormat="false" ht="12.75" hidden="false" customHeight="true" outlineLevel="0" collapsed="false">
      <c r="A55" s="2384" t="s">
        <v>141</v>
      </c>
      <c r="B55" s="603" t="n">
        <v>0.0654505569146396</v>
      </c>
      <c r="C55" s="603" t="n">
        <v>0.0587632212661919</v>
      </c>
      <c r="D55" s="603" t="n">
        <v>0.0615578720777588</v>
      </c>
      <c r="E55" s="603" t="n">
        <v>0.092562914175897</v>
      </c>
      <c r="F55" s="603" t="n">
        <v>0.104462214230347</v>
      </c>
      <c r="G55" s="603" t="n">
        <v>0.110106779783769</v>
      </c>
      <c r="H55" s="603" t="n">
        <v>0.105104710617188</v>
      </c>
      <c r="I55" s="603" t="n">
        <v>0.0970375076598895</v>
      </c>
      <c r="J55" s="603" t="n">
        <v>0.0976571234516344</v>
      </c>
      <c r="K55" s="603" t="n">
        <v>0.0928624065441908</v>
      </c>
      <c r="L55" s="16"/>
    </row>
    <row r="56" customFormat="false" ht="12.75" hidden="false" customHeight="true" outlineLevel="0" collapsed="false">
      <c r="A56" s="2389" t="s">
        <v>142</v>
      </c>
      <c r="B56" s="604" t="s">
        <v>112</v>
      </c>
      <c r="C56" s="604" t="s">
        <v>112</v>
      </c>
      <c r="D56" s="604" t="s">
        <v>112</v>
      </c>
      <c r="E56" s="604" t="s">
        <v>112</v>
      </c>
      <c r="F56" s="604" t="s">
        <v>112</v>
      </c>
      <c r="G56" s="604" t="s">
        <v>112</v>
      </c>
      <c r="H56" s="604" t="s">
        <v>112</v>
      </c>
      <c r="I56" s="604" t="s">
        <v>112</v>
      </c>
      <c r="J56" s="604" t="s">
        <v>112</v>
      </c>
      <c r="K56" s="604" t="s">
        <v>112</v>
      </c>
      <c r="L56" s="16"/>
    </row>
    <row r="57" customFormat="false" ht="14.25" hidden="false" customHeight="true" outlineLevel="0" collapsed="false">
      <c r="A57" s="2390" t="s">
        <v>143</v>
      </c>
      <c r="B57" s="2391"/>
      <c r="C57" s="2391"/>
      <c r="D57" s="2391"/>
      <c r="E57" s="2391"/>
      <c r="F57" s="2391"/>
      <c r="G57" s="2391"/>
      <c r="H57" s="2391"/>
      <c r="I57" s="2391"/>
      <c r="J57" s="2391"/>
      <c r="K57" s="2391"/>
      <c r="L57" s="16"/>
    </row>
    <row r="58" customFormat="false" ht="12" hidden="false" customHeight="true" outlineLevel="0" collapsed="false">
      <c r="A58" s="717"/>
      <c r="B58" s="717"/>
      <c r="C58" s="717"/>
    </row>
    <row r="59" customFormat="false" ht="12" hidden="false" customHeight="true" outlineLevel="0" collapsed="false">
      <c r="A59" s="109" t="s">
        <v>212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50" t="s">
        <v>81</v>
      </c>
      <c r="B5" s="114" t="s">
        <v>151</v>
      </c>
      <c r="C5" s="114"/>
      <c r="D5" s="114" t="s">
        <v>175</v>
      </c>
      <c r="E5" s="114"/>
      <c r="F5" s="114"/>
      <c r="G5" s="116"/>
      <c r="H5" s="117" t="s">
        <v>153</v>
      </c>
      <c r="I5" s="117"/>
      <c r="J5" s="117"/>
    </row>
    <row r="6" customFormat="false" ht="13.5" hidden="false" customHeight="true" outlineLevel="0" collapsed="false">
      <c r="A6" s="151"/>
      <c r="B6" s="119" t="s">
        <v>154</v>
      </c>
      <c r="C6" s="119"/>
      <c r="D6" s="119" t="s">
        <v>179</v>
      </c>
      <c r="E6" s="119" t="s">
        <v>83</v>
      </c>
      <c r="F6" s="119" t="s">
        <v>84</v>
      </c>
      <c r="G6" s="120"/>
      <c r="H6" s="121" t="s">
        <v>156</v>
      </c>
      <c r="I6" s="119" t="s">
        <v>83</v>
      </c>
      <c r="J6" s="122" t="s">
        <v>84</v>
      </c>
    </row>
    <row r="7" customFormat="false" ht="15" hidden="false" customHeight="true" outlineLevel="0" collapsed="false">
      <c r="A7" s="152"/>
      <c r="B7" s="74" t="s">
        <v>157</v>
      </c>
      <c r="C7" s="75" t="s">
        <v>158</v>
      </c>
      <c r="D7" s="124" t="s">
        <v>159</v>
      </c>
      <c r="E7" s="124" t="s">
        <v>160</v>
      </c>
      <c r="F7" s="124"/>
      <c r="G7" s="124"/>
      <c r="H7" s="125" t="s">
        <v>89</v>
      </c>
      <c r="I7" s="125"/>
      <c r="J7" s="125"/>
    </row>
    <row r="8" customFormat="false" ht="12.75" hidden="false" customHeight="true" outlineLevel="0" collapsed="false">
      <c r="A8" s="126" t="s">
        <v>197</v>
      </c>
      <c r="B8" s="153" t="n">
        <v>138930.776902838</v>
      </c>
      <c r="C8" s="154" t="s">
        <v>162</v>
      </c>
      <c r="D8" s="50"/>
      <c r="E8" s="50"/>
      <c r="F8" s="50"/>
      <c r="G8" s="81"/>
      <c r="H8" s="153" t="n">
        <v>6746.40598442205</v>
      </c>
      <c r="I8" s="153" t="n">
        <v>10.2252298603098</v>
      </c>
      <c r="J8" s="155" t="n">
        <v>0.33528379828882</v>
      </c>
    </row>
    <row r="9" customFormat="false" ht="12.75" hidden="false" customHeight="true" outlineLevel="0" collapsed="false">
      <c r="A9" s="83" t="s">
        <v>163</v>
      </c>
      <c r="B9" s="153" t="n">
        <v>52938.0769028379</v>
      </c>
      <c r="C9" s="154" t="s">
        <v>162</v>
      </c>
      <c r="D9" s="153" t="n">
        <v>74.295519316668</v>
      </c>
      <c r="E9" s="153" t="n">
        <v>7.34360005980863</v>
      </c>
      <c r="F9" s="153" t="n">
        <v>2.58301725693193</v>
      </c>
      <c r="G9" s="81"/>
      <c r="H9" s="153" t="n">
        <v>3933.06191512205</v>
      </c>
      <c r="I9" s="153" t="n">
        <v>0.388756064709834</v>
      </c>
      <c r="J9" s="155" t="n">
        <v>0.13673996618882</v>
      </c>
    </row>
    <row r="10" customFormat="false" ht="12.75" hidden="false" customHeight="true" outlineLevel="0" collapsed="false">
      <c r="A10" s="83" t="s">
        <v>164</v>
      </c>
      <c r="B10" s="153" t="n">
        <v>2008.397</v>
      </c>
      <c r="C10" s="154" t="s">
        <v>162</v>
      </c>
      <c r="D10" s="153" t="n">
        <v>95.0009515051058</v>
      </c>
      <c r="E10" s="153" t="n">
        <v>15</v>
      </c>
      <c r="F10" s="153" t="n">
        <v>3</v>
      </c>
      <c r="G10" s="81"/>
      <c r="H10" s="153" t="n">
        <v>190.799626</v>
      </c>
      <c r="I10" s="153" t="n">
        <v>0.030125955</v>
      </c>
      <c r="J10" s="155" t="n">
        <v>0.006025191</v>
      </c>
    </row>
    <row r="11" customFormat="false" ht="12.75" hidden="false" customHeight="true" outlineLevel="0" collapsed="false">
      <c r="A11" s="83" t="s">
        <v>165</v>
      </c>
      <c r="B11" s="153" t="n">
        <v>45667.485</v>
      </c>
      <c r="C11" s="154" t="s">
        <v>162</v>
      </c>
      <c r="D11" s="153" t="n">
        <v>56.78</v>
      </c>
      <c r="E11" s="153" t="n">
        <v>49.5333291202701</v>
      </c>
      <c r="F11" s="153" t="n">
        <v>0.961208910453466</v>
      </c>
      <c r="G11" s="81"/>
      <c r="H11" s="153" t="n">
        <v>2592.9997983</v>
      </c>
      <c r="I11" s="153" t="n">
        <v>2.2620625646</v>
      </c>
      <c r="J11" s="155" t="n">
        <v>0.0438959935</v>
      </c>
    </row>
    <row r="12" customFormat="false" ht="12.75" hidden="false" customHeight="true" outlineLevel="0" collapsed="false">
      <c r="A12" s="83" t="s">
        <v>166</v>
      </c>
      <c r="B12" s="153" t="n">
        <v>37942.282808</v>
      </c>
      <c r="C12" s="154" t="s">
        <v>162</v>
      </c>
      <c r="D12" s="153" t="n">
        <v>101.449906877727</v>
      </c>
      <c r="E12" s="153" t="n">
        <v>198.776602425666</v>
      </c>
      <c r="F12" s="153" t="n">
        <v>3.87758711241748</v>
      </c>
      <c r="G12" s="99" t="s">
        <v>167</v>
      </c>
      <c r="H12" s="153" t="n">
        <v>3849.2410576</v>
      </c>
      <c r="I12" s="153" t="n">
        <v>7.542038064848</v>
      </c>
      <c r="J12" s="155" t="n">
        <v>0.147124506832</v>
      </c>
    </row>
    <row r="13" customFormat="false" ht="12.75" hidden="false" customHeight="true" outlineLevel="0" collapsed="false">
      <c r="A13" s="83" t="s">
        <v>168</v>
      </c>
      <c r="B13" s="153" t="n">
        <v>374.535192</v>
      </c>
      <c r="C13" s="154" t="s">
        <v>162</v>
      </c>
      <c r="D13" s="153" t="n">
        <v>78.8834951456311</v>
      </c>
      <c r="E13" s="153" t="n">
        <v>6</v>
      </c>
      <c r="F13" s="153" t="n">
        <v>4</v>
      </c>
      <c r="G13" s="81"/>
      <c r="H13" s="153" t="n">
        <v>29.544645</v>
      </c>
      <c r="I13" s="153" t="n">
        <v>0.002247211152</v>
      </c>
      <c r="J13" s="155" t="n">
        <v>0.001498140768</v>
      </c>
    </row>
    <row r="14" customFormat="false" ht="12.75" hidden="false" customHeight="true" outlineLevel="0" collapsed="false">
      <c r="A14" s="100" t="s">
        <v>117</v>
      </c>
      <c r="B14" s="153" t="n">
        <v>18407.70004</v>
      </c>
      <c r="C14" s="154" t="s">
        <v>162</v>
      </c>
      <c r="D14" s="50"/>
      <c r="E14" s="50"/>
      <c r="F14" s="50"/>
      <c r="G14" s="81"/>
      <c r="H14" s="153" t="n">
        <v>960.97402788</v>
      </c>
      <c r="I14" s="153" t="n">
        <v>0.93477525456</v>
      </c>
      <c r="J14" s="155" t="n">
        <v>0.0282176369</v>
      </c>
    </row>
    <row r="15" customFormat="false" ht="12.75" hidden="false" customHeight="true" outlineLevel="0" collapsed="false">
      <c r="A15" s="83" t="s">
        <v>163</v>
      </c>
      <c r="B15" s="20" t="n">
        <v>3591.27504</v>
      </c>
      <c r="C15" s="154" t="s">
        <v>162</v>
      </c>
      <c r="D15" s="153" t="n">
        <v>73.76355166604</v>
      </c>
      <c r="E15" s="153" t="n">
        <v>1.70379767404281</v>
      </c>
      <c r="F15" s="153" t="n">
        <v>2.00246438936072</v>
      </c>
      <c r="G15" s="81"/>
      <c r="H15" s="20" t="n">
        <v>264.90520196</v>
      </c>
      <c r="I15" s="20" t="n">
        <v>0.00611880606</v>
      </c>
      <c r="J15" s="21" t="n">
        <v>0.00719140038</v>
      </c>
    </row>
    <row r="16" customFormat="false" ht="12.75" hidden="false" customHeight="true" outlineLevel="0" collapsed="false">
      <c r="A16" s="83" t="s">
        <v>164</v>
      </c>
      <c r="B16" s="20" t="s">
        <v>112</v>
      </c>
      <c r="C16" s="154" t="s">
        <v>162</v>
      </c>
      <c r="D16" s="156" t="s">
        <v>112</v>
      </c>
      <c r="E16" s="156" t="s">
        <v>112</v>
      </c>
      <c r="F16" s="156" t="s">
        <v>112</v>
      </c>
      <c r="G16" s="81"/>
      <c r="H16" s="20" t="s">
        <v>112</v>
      </c>
      <c r="I16" s="20" t="s">
        <v>112</v>
      </c>
      <c r="J16" s="21" t="s">
        <v>112</v>
      </c>
    </row>
    <row r="17" customFormat="false" ht="12.75" hidden="false" customHeight="true" outlineLevel="0" collapsed="false">
      <c r="A17" s="83" t="s">
        <v>165</v>
      </c>
      <c r="B17" s="20" t="n">
        <v>11738.714</v>
      </c>
      <c r="C17" s="154" t="s">
        <v>162</v>
      </c>
      <c r="D17" s="153" t="n">
        <v>56.78</v>
      </c>
      <c r="E17" s="153" t="n">
        <v>43.6572960632655</v>
      </c>
      <c r="F17" s="153" t="n">
        <v>0.966816477511932</v>
      </c>
      <c r="G17" s="81"/>
      <c r="H17" s="20" t="n">
        <v>666.52418092</v>
      </c>
      <c r="I17" s="20" t="n">
        <v>0.5124805125</v>
      </c>
      <c r="J17" s="21" t="n">
        <v>0.01134918212</v>
      </c>
    </row>
    <row r="18" customFormat="false" ht="12.75" hidden="false" customHeight="true" outlineLevel="0" collapsed="false">
      <c r="A18" s="83" t="s">
        <v>166</v>
      </c>
      <c r="B18" s="20" t="n">
        <v>2703.175808</v>
      </c>
      <c r="C18" s="154" t="s">
        <v>162</v>
      </c>
      <c r="D18" s="153" t="n">
        <v>100.317756173112</v>
      </c>
      <c r="E18" s="153" t="n">
        <v>153.126823502558</v>
      </c>
      <c r="F18" s="153" t="n">
        <v>3.02566840373262</v>
      </c>
      <c r="G18" s="99" t="s">
        <v>167</v>
      </c>
      <c r="H18" s="20" t="n">
        <v>271.1765316</v>
      </c>
      <c r="I18" s="20" t="n">
        <v>0.413928724848</v>
      </c>
      <c r="J18" s="21" t="n">
        <v>0.008178913632</v>
      </c>
    </row>
    <row r="19" customFormat="false" ht="12.75" hidden="false" customHeight="true" outlineLevel="0" collapsed="false">
      <c r="A19" s="83" t="s">
        <v>168</v>
      </c>
      <c r="B19" s="20" t="n">
        <v>374.535192</v>
      </c>
      <c r="C19" s="154" t="s">
        <v>162</v>
      </c>
      <c r="D19" s="153" t="n">
        <v>78.8834951456311</v>
      </c>
      <c r="E19" s="153" t="n">
        <v>6</v>
      </c>
      <c r="F19" s="153" t="n">
        <v>4</v>
      </c>
      <c r="G19" s="81"/>
      <c r="H19" s="20" t="n">
        <v>29.544645</v>
      </c>
      <c r="I19" s="20" t="n">
        <v>0.002247211152</v>
      </c>
      <c r="J19" s="21" t="n">
        <v>0.001498140768</v>
      </c>
    </row>
    <row r="20" customFormat="false" ht="12.75" hidden="false" customHeight="true" outlineLevel="0" collapsed="false">
      <c r="A20" s="100" t="s">
        <v>118</v>
      </c>
      <c r="B20" s="153" t="n">
        <v>89067.428878611</v>
      </c>
      <c r="C20" s="154" t="s">
        <v>162</v>
      </c>
      <c r="D20" s="50"/>
      <c r="E20" s="50"/>
      <c r="F20" s="50"/>
      <c r="G20" s="81"/>
      <c r="H20" s="79" t="n">
        <v>3694.8610636186</v>
      </c>
      <c r="I20" s="79" t="n">
        <v>7.63231406515355</v>
      </c>
      <c r="J20" s="129" t="n">
        <v>0.210567479415</v>
      </c>
    </row>
    <row r="21" customFormat="false" ht="12.75" hidden="false" customHeight="true" outlineLevel="0" collapsed="false">
      <c r="A21" s="83" t="s">
        <v>163</v>
      </c>
      <c r="B21" s="20" t="n">
        <v>26667.118878611</v>
      </c>
      <c r="C21" s="154" t="s">
        <v>162</v>
      </c>
      <c r="D21" s="153" t="n">
        <v>74.5202243701142</v>
      </c>
      <c r="E21" s="153" t="n">
        <v>10.7148813658581</v>
      </c>
      <c r="F21" s="153" t="n">
        <v>1.94255212236479</v>
      </c>
      <c r="G21" s="81"/>
      <c r="H21" s="20" t="n">
        <v>1987.2396821386</v>
      </c>
      <c r="I21" s="20" t="n">
        <v>0.285735015153551</v>
      </c>
      <c r="J21" s="21" t="n">
        <v>0.051802268375</v>
      </c>
    </row>
    <row r="22" customFormat="false" ht="12.75" hidden="false" customHeight="true" outlineLevel="0" collapsed="false">
      <c r="A22" s="83" t="s">
        <v>164</v>
      </c>
      <c r="B22" s="20" t="n">
        <v>4.122</v>
      </c>
      <c r="C22" s="154" t="s">
        <v>162</v>
      </c>
      <c r="D22" s="153" t="n">
        <v>95.4636098981077</v>
      </c>
      <c r="E22" s="153" t="n">
        <v>15</v>
      </c>
      <c r="F22" s="153" t="n">
        <v>3</v>
      </c>
      <c r="G22" s="81"/>
      <c r="H22" s="20" t="n">
        <v>0.393501</v>
      </c>
      <c r="I22" s="20" t="n">
        <v>6.183E-005</v>
      </c>
      <c r="J22" s="21" t="n">
        <v>1.2366E-005</v>
      </c>
    </row>
    <row r="23" customFormat="false" ht="12.75" hidden="false" customHeight="true" outlineLevel="0" collapsed="false">
      <c r="A23" s="83" t="s">
        <v>165</v>
      </c>
      <c r="B23" s="20" t="n">
        <v>30067.416</v>
      </c>
      <c r="C23" s="154" t="s">
        <v>162</v>
      </c>
      <c r="D23" s="153" t="n">
        <v>56.78</v>
      </c>
      <c r="E23" s="153" t="n">
        <v>29.2929335863115</v>
      </c>
      <c r="F23" s="153" t="n">
        <v>0.979058427900821</v>
      </c>
      <c r="G23" s="81"/>
      <c r="H23" s="20" t="n">
        <v>1707.22788048</v>
      </c>
      <c r="I23" s="20" t="n">
        <v>0.88076282</v>
      </c>
      <c r="J23" s="21" t="n">
        <v>0.02943775704</v>
      </c>
    </row>
    <row r="24" customFormat="false" ht="12.75" hidden="false" customHeight="true" outlineLevel="0" collapsed="false">
      <c r="A24" s="83" t="s">
        <v>166</v>
      </c>
      <c r="B24" s="20" t="n">
        <v>32328.772</v>
      </c>
      <c r="C24" s="154" t="s">
        <v>162</v>
      </c>
      <c r="D24" s="153" t="n">
        <v>102</v>
      </c>
      <c r="E24" s="153" t="n">
        <v>200</v>
      </c>
      <c r="F24" s="153" t="n">
        <v>4</v>
      </c>
      <c r="G24" s="99" t="s">
        <v>167</v>
      </c>
      <c r="H24" s="20" t="n">
        <v>3297.534744</v>
      </c>
      <c r="I24" s="20" t="n">
        <v>6.4657544</v>
      </c>
      <c r="J24" s="21" t="n">
        <v>0.129315088</v>
      </c>
    </row>
    <row r="25" customFormat="false" ht="12.75" hidden="false" customHeight="true" outlineLevel="0" collapsed="false">
      <c r="A25" s="83" t="s">
        <v>168</v>
      </c>
      <c r="B25" s="20" t="s">
        <v>112</v>
      </c>
      <c r="C25" s="154" t="s">
        <v>162</v>
      </c>
      <c r="D25" s="156" t="s">
        <v>112</v>
      </c>
      <c r="E25" s="156" t="s">
        <v>112</v>
      </c>
      <c r="F25" s="156" t="s">
        <v>112</v>
      </c>
      <c r="G25" s="81"/>
      <c r="H25" s="20" t="s">
        <v>112</v>
      </c>
      <c r="I25" s="20" t="s">
        <v>112</v>
      </c>
      <c r="J25" s="21" t="s">
        <v>112</v>
      </c>
    </row>
    <row r="26" customFormat="false" ht="12.75" hidden="false" customHeight="true" outlineLevel="0" collapsed="false">
      <c r="A26" s="100" t="s">
        <v>119</v>
      </c>
      <c r="B26" s="153" t="n">
        <v>31455.6479842269</v>
      </c>
      <c r="C26" s="154" t="s">
        <v>162</v>
      </c>
      <c r="D26" s="50"/>
      <c r="E26" s="50"/>
      <c r="F26" s="50"/>
      <c r="G26" s="81"/>
      <c r="H26" s="79" t="n">
        <v>2090.57089292345</v>
      </c>
      <c r="I26" s="79" t="n">
        <v>1.65814054059628</v>
      </c>
      <c r="J26" s="129" t="n">
        <v>0.0964986819738202</v>
      </c>
    </row>
    <row r="27" customFormat="false" ht="12.75" hidden="false" customHeight="true" outlineLevel="0" collapsed="false">
      <c r="A27" s="83" t="s">
        <v>163</v>
      </c>
      <c r="B27" s="20" t="n">
        <v>22679.6829842269</v>
      </c>
      <c r="C27" s="154" t="s">
        <v>162</v>
      </c>
      <c r="D27" s="153" t="n">
        <v>74.1155435105721</v>
      </c>
      <c r="E27" s="153" t="n">
        <v>4.27264541412136</v>
      </c>
      <c r="F27" s="153" t="n">
        <v>3.42801517498682</v>
      </c>
      <c r="G27" s="81"/>
      <c r="H27" s="20" t="n">
        <v>1680.91703102345</v>
      </c>
      <c r="I27" s="20" t="n">
        <v>0.0969022434962832</v>
      </c>
      <c r="J27" s="21" t="n">
        <v>0.0777462974338202</v>
      </c>
    </row>
    <row r="28" customFormat="false" ht="12.75" hidden="false" customHeight="true" outlineLevel="0" collapsed="false">
      <c r="A28" s="83" t="s">
        <v>164</v>
      </c>
      <c r="B28" s="20" t="n">
        <v>2004.275</v>
      </c>
      <c r="C28" s="154" t="s">
        <v>162</v>
      </c>
      <c r="D28" s="153" t="n">
        <v>95</v>
      </c>
      <c r="E28" s="153" t="n">
        <v>15</v>
      </c>
      <c r="F28" s="153" t="n">
        <v>3</v>
      </c>
      <c r="G28" s="81"/>
      <c r="H28" s="20" t="n">
        <v>190.406125</v>
      </c>
      <c r="I28" s="20" t="n">
        <v>0.030064125</v>
      </c>
      <c r="J28" s="21" t="n">
        <v>0.006012825</v>
      </c>
    </row>
    <row r="29" customFormat="false" ht="12.75" hidden="false" customHeight="true" outlineLevel="0" collapsed="false">
      <c r="A29" s="83" t="s">
        <v>165</v>
      </c>
      <c r="B29" s="20" t="n">
        <v>3861.355</v>
      </c>
      <c r="C29" s="154" t="s">
        <v>162</v>
      </c>
      <c r="D29" s="153" t="n">
        <v>56.78</v>
      </c>
      <c r="E29" s="153" t="n">
        <v>225.003718150753</v>
      </c>
      <c r="F29" s="153" t="n">
        <v>0.80517184770631</v>
      </c>
      <c r="G29" s="81"/>
      <c r="H29" s="20" t="n">
        <v>219.2477369</v>
      </c>
      <c r="I29" s="20" t="n">
        <v>0.8688192321</v>
      </c>
      <c r="J29" s="21" t="n">
        <v>0.00310905434</v>
      </c>
    </row>
    <row r="30" customFormat="false" ht="12.75" hidden="false" customHeight="true" outlineLevel="0" collapsed="false">
      <c r="A30" s="83" t="s">
        <v>166</v>
      </c>
      <c r="B30" s="20" t="n">
        <v>2910.335</v>
      </c>
      <c r="C30" s="154" t="s">
        <v>162</v>
      </c>
      <c r="D30" s="153" t="n">
        <v>96.3908903957792</v>
      </c>
      <c r="E30" s="153" t="n">
        <v>227.587181544393</v>
      </c>
      <c r="F30" s="153" t="n">
        <v>3.30907101759763</v>
      </c>
      <c r="G30" s="99" t="s">
        <v>167</v>
      </c>
      <c r="H30" s="20" t="n">
        <v>280.529782</v>
      </c>
      <c r="I30" s="20" t="n">
        <v>0.66235494</v>
      </c>
      <c r="J30" s="21" t="n">
        <v>0.0096305052</v>
      </c>
    </row>
    <row r="31" customFormat="false" ht="12.75" hidden="false" customHeight="true" outlineLevel="0" collapsed="false">
      <c r="A31" s="157" t="s">
        <v>168</v>
      </c>
      <c r="B31" s="24" t="s">
        <v>112</v>
      </c>
      <c r="C31" s="158" t="s">
        <v>162</v>
      </c>
      <c r="D31" s="156" t="s">
        <v>112</v>
      </c>
      <c r="E31" s="156" t="s">
        <v>112</v>
      </c>
      <c r="F31" s="156" t="s">
        <v>112</v>
      </c>
      <c r="G31" s="92"/>
      <c r="H31" s="24" t="s">
        <v>112</v>
      </c>
      <c r="I31" s="24" t="s">
        <v>112</v>
      </c>
      <c r="J31" s="159" t="s">
        <v>112</v>
      </c>
    </row>
    <row r="32" customFormat="false" ht="12.75" hidden="false" customHeight="true" outlineLevel="0" collapsed="false">
      <c r="A32" s="160" t="s">
        <v>198</v>
      </c>
      <c r="B32" s="161" t="n">
        <v>1738.66626</v>
      </c>
      <c r="C32" s="162" t="s">
        <v>162</v>
      </c>
      <c r="D32" s="163"/>
      <c r="E32" s="163"/>
      <c r="F32" s="163"/>
      <c r="G32" s="164"/>
      <c r="H32" s="161" t="n">
        <v>126.457339524</v>
      </c>
      <c r="I32" s="161" t="n">
        <v>0.00623460430856401</v>
      </c>
      <c r="J32" s="155" t="n">
        <v>0.00414496772091604</v>
      </c>
    </row>
    <row r="33" customFormat="false" ht="12.75" hidden="false" customHeight="true" outlineLevel="0" collapsed="false">
      <c r="A33" s="160" t="s">
        <v>199</v>
      </c>
      <c r="B33" s="156" t="s">
        <v>122</v>
      </c>
      <c r="C33" s="154" t="s">
        <v>162</v>
      </c>
      <c r="D33" s="165"/>
      <c r="E33" s="165"/>
      <c r="F33" s="165"/>
      <c r="G33" s="166"/>
      <c r="H33" s="156" t="s">
        <v>122</v>
      </c>
      <c r="I33" s="156" t="s">
        <v>122</v>
      </c>
      <c r="J33" s="167" t="s">
        <v>122</v>
      </c>
    </row>
    <row r="34" customFormat="false" ht="13.5" hidden="false" customHeight="true" outlineLevel="0" collapsed="false">
      <c r="A34" s="133" t="s">
        <v>105</v>
      </c>
      <c r="B34" s="50"/>
      <c r="C34" s="168"/>
      <c r="D34" s="169"/>
      <c r="E34" s="169"/>
      <c r="F34" s="169"/>
      <c r="G34" s="134"/>
      <c r="H34" s="50"/>
      <c r="I34" s="50"/>
      <c r="J34" s="135"/>
    </row>
    <row r="35" customFormat="false" ht="12.75" hidden="false" customHeight="true" outlineLevel="0" collapsed="false">
      <c r="A35" s="83" t="s">
        <v>163</v>
      </c>
      <c r="B35" s="20" t="s">
        <v>113</v>
      </c>
      <c r="C35" s="154" t="s">
        <v>162</v>
      </c>
      <c r="D35" s="156" t="s">
        <v>113</v>
      </c>
      <c r="E35" s="156" t="s">
        <v>113</v>
      </c>
      <c r="F35" s="156" t="s">
        <v>113</v>
      </c>
      <c r="G35" s="81"/>
      <c r="H35" s="20" t="s">
        <v>113</v>
      </c>
      <c r="I35" s="20" t="s">
        <v>113</v>
      </c>
      <c r="J35" s="21" t="s">
        <v>113</v>
      </c>
    </row>
    <row r="36" customFormat="false" ht="12.75" hidden="false" customHeight="true" outlineLevel="0" collapsed="false">
      <c r="A36" s="83" t="s">
        <v>164</v>
      </c>
      <c r="B36" s="20" t="s">
        <v>112</v>
      </c>
      <c r="C36" s="154" t="s">
        <v>162</v>
      </c>
      <c r="D36" s="156" t="s">
        <v>112</v>
      </c>
      <c r="E36" s="156" t="s">
        <v>112</v>
      </c>
      <c r="F36" s="156" t="s">
        <v>112</v>
      </c>
      <c r="G36" s="81"/>
      <c r="H36" s="20" t="s">
        <v>112</v>
      </c>
      <c r="I36" s="20" t="s">
        <v>112</v>
      </c>
      <c r="J36" s="21" t="s">
        <v>112</v>
      </c>
    </row>
    <row r="37" customFormat="false" ht="12.75" hidden="false" customHeight="true" outlineLevel="0" collapsed="false">
      <c r="A37" s="83" t="s">
        <v>165</v>
      </c>
      <c r="B37" s="20" t="s">
        <v>112</v>
      </c>
      <c r="C37" s="154" t="s">
        <v>162</v>
      </c>
      <c r="D37" s="156" t="s">
        <v>112</v>
      </c>
      <c r="E37" s="156" t="s">
        <v>112</v>
      </c>
      <c r="F37" s="156" t="s">
        <v>112</v>
      </c>
      <c r="G37" s="81"/>
      <c r="H37" s="20" t="s">
        <v>112</v>
      </c>
      <c r="I37" s="20" t="s">
        <v>112</v>
      </c>
      <c r="J37" s="21" t="s">
        <v>112</v>
      </c>
    </row>
    <row r="38" customFormat="false" ht="12.75" hidden="false" customHeight="true" outlineLevel="0" collapsed="false">
      <c r="A38" s="83" t="s">
        <v>166</v>
      </c>
      <c r="B38" s="20" t="s">
        <v>112</v>
      </c>
      <c r="C38" s="154" t="s">
        <v>162</v>
      </c>
      <c r="D38" s="156" t="s">
        <v>112</v>
      </c>
      <c r="E38" s="156" t="s">
        <v>112</v>
      </c>
      <c r="F38" s="156" t="s">
        <v>112</v>
      </c>
      <c r="G38" s="99" t="s">
        <v>167</v>
      </c>
      <c r="H38" s="20" t="s">
        <v>112</v>
      </c>
      <c r="I38" s="20" t="s">
        <v>112</v>
      </c>
      <c r="J38" s="21" t="s">
        <v>112</v>
      </c>
    </row>
    <row r="39" customFormat="false" ht="12.75" hidden="false" customHeight="true" outlineLevel="0" collapsed="false">
      <c r="A39" s="89" t="s">
        <v>168</v>
      </c>
      <c r="B39" s="24" t="s">
        <v>112</v>
      </c>
      <c r="C39" s="158" t="s">
        <v>162</v>
      </c>
      <c r="D39" s="170" t="s">
        <v>112</v>
      </c>
      <c r="E39" s="170" t="s">
        <v>112</v>
      </c>
      <c r="F39" s="170" t="s">
        <v>112</v>
      </c>
      <c r="G39" s="92"/>
      <c r="H39" s="24" t="s">
        <v>112</v>
      </c>
      <c r="I39" s="24" t="s">
        <v>112</v>
      </c>
      <c r="J39" s="159" t="s">
        <v>112</v>
      </c>
    </row>
    <row r="40" customFormat="false" ht="12.75" hidden="false" customHeight="true" outlineLevel="0" collapsed="false">
      <c r="A40" s="171" t="s">
        <v>200</v>
      </c>
      <c r="B40" s="161" t="n">
        <v>1738.66626</v>
      </c>
      <c r="C40" s="162" t="s">
        <v>162</v>
      </c>
      <c r="D40" s="163"/>
      <c r="E40" s="163"/>
      <c r="F40" s="163"/>
      <c r="G40" s="164"/>
      <c r="H40" s="161" t="n">
        <v>126.457339524</v>
      </c>
      <c r="I40" s="161" t="n">
        <v>0.00623460430856401</v>
      </c>
      <c r="J40" s="155" t="n">
        <v>0.00414496772091604</v>
      </c>
    </row>
    <row r="41" customFormat="false" ht="13.5" hidden="false" customHeight="true" outlineLevel="0" collapsed="false">
      <c r="A41" s="133" t="s">
        <v>124</v>
      </c>
      <c r="B41" s="172"/>
      <c r="C41" s="173"/>
      <c r="D41" s="165"/>
      <c r="E41" s="165"/>
      <c r="F41" s="165"/>
      <c r="G41" s="174"/>
      <c r="H41" s="172"/>
      <c r="I41" s="172"/>
      <c r="J41" s="175"/>
    </row>
    <row r="42" customFormat="false" ht="12.75" hidden="false" customHeight="true" outlineLevel="0" collapsed="false">
      <c r="A42" s="83" t="s">
        <v>163</v>
      </c>
      <c r="B42" s="20" t="n">
        <v>1738.66626</v>
      </c>
      <c r="C42" s="154" t="s">
        <v>162</v>
      </c>
      <c r="D42" s="153" t="n">
        <v>72.7323825355649</v>
      </c>
      <c r="E42" s="153" t="n">
        <v>3.58585454379497</v>
      </c>
      <c r="F42" s="153" t="n">
        <v>2.38399272837792</v>
      </c>
      <c r="G42" s="81"/>
      <c r="H42" s="20" t="n">
        <v>126.457339524</v>
      </c>
      <c r="I42" s="20" t="n">
        <v>0.00623460430856401</v>
      </c>
      <c r="J42" s="21" t="n">
        <v>0.00414496772091604</v>
      </c>
    </row>
    <row r="43" customFormat="false" ht="12.75" hidden="false" customHeight="true" outlineLevel="0" collapsed="false">
      <c r="A43" s="83" t="s">
        <v>164</v>
      </c>
      <c r="B43" s="20" t="s">
        <v>112</v>
      </c>
      <c r="C43" s="154" t="s">
        <v>162</v>
      </c>
      <c r="D43" s="156" t="s">
        <v>112</v>
      </c>
      <c r="E43" s="156" t="s">
        <v>112</v>
      </c>
      <c r="F43" s="156" t="s">
        <v>112</v>
      </c>
      <c r="G43" s="81"/>
      <c r="H43" s="20" t="s">
        <v>112</v>
      </c>
      <c r="I43" s="20" t="s">
        <v>112</v>
      </c>
      <c r="J43" s="21" t="s">
        <v>112</v>
      </c>
    </row>
    <row r="44" customFormat="false" ht="12.75" hidden="false" customHeight="true" outlineLevel="0" collapsed="false">
      <c r="A44" s="83" t="s">
        <v>165</v>
      </c>
      <c r="B44" s="20" t="s">
        <v>112</v>
      </c>
      <c r="C44" s="154" t="s">
        <v>162</v>
      </c>
      <c r="D44" s="156" t="s">
        <v>112</v>
      </c>
      <c r="E44" s="156" t="s">
        <v>112</v>
      </c>
      <c r="F44" s="156" t="s">
        <v>112</v>
      </c>
      <c r="G44" s="81"/>
      <c r="H44" s="20" t="s">
        <v>112</v>
      </c>
      <c r="I44" s="20" t="s">
        <v>112</v>
      </c>
      <c r="J44" s="21" t="s">
        <v>112</v>
      </c>
    </row>
    <row r="45" customFormat="false" ht="12.75" hidden="false" customHeight="true" outlineLevel="0" collapsed="false">
      <c r="A45" s="83" t="s">
        <v>166</v>
      </c>
      <c r="B45" s="20" t="s">
        <v>112</v>
      </c>
      <c r="C45" s="154" t="s">
        <v>162</v>
      </c>
      <c r="D45" s="156" t="s">
        <v>112</v>
      </c>
      <c r="E45" s="156" t="s">
        <v>112</v>
      </c>
      <c r="F45" s="156" t="s">
        <v>112</v>
      </c>
      <c r="G45" s="99" t="s">
        <v>167</v>
      </c>
      <c r="H45" s="20" t="s">
        <v>112</v>
      </c>
      <c r="I45" s="20" t="s">
        <v>112</v>
      </c>
      <c r="J45" s="21" t="s">
        <v>112</v>
      </c>
    </row>
    <row r="46" customFormat="false" ht="12.75" hidden="false" customHeight="true" outlineLevel="0" collapsed="false">
      <c r="A46" s="89" t="s">
        <v>168</v>
      </c>
      <c r="B46" s="24" t="s">
        <v>112</v>
      </c>
      <c r="C46" s="158" t="s">
        <v>162</v>
      </c>
      <c r="D46" s="170" t="s">
        <v>112</v>
      </c>
      <c r="E46" s="170" t="s">
        <v>112</v>
      </c>
      <c r="F46" s="170" t="s">
        <v>112</v>
      </c>
      <c r="G46" s="92"/>
      <c r="H46" s="24" t="s">
        <v>112</v>
      </c>
      <c r="I46" s="24" t="s">
        <v>112</v>
      </c>
      <c r="J46" s="25" t="s">
        <v>112</v>
      </c>
    </row>
    <row r="47" customFormat="false" ht="13.5" hidden="false" customHeight="true" outlineLevel="0" collapsed="false">
      <c r="A47" s="133" t="s">
        <v>105</v>
      </c>
      <c r="B47" s="172"/>
      <c r="C47" s="173"/>
      <c r="D47" s="165"/>
      <c r="E47" s="165"/>
      <c r="F47" s="165"/>
      <c r="G47" s="174"/>
      <c r="H47" s="172"/>
      <c r="I47" s="172"/>
      <c r="J47" s="175"/>
    </row>
    <row r="48" customFormat="false" ht="12.75" hidden="false" customHeight="true" outlineLevel="0" collapsed="false">
      <c r="A48" s="83" t="s">
        <v>163</v>
      </c>
      <c r="B48" s="20" t="s">
        <v>112</v>
      </c>
      <c r="C48" s="154" t="s">
        <v>162</v>
      </c>
      <c r="D48" s="156" t="s">
        <v>112</v>
      </c>
      <c r="E48" s="156" t="s">
        <v>112</v>
      </c>
      <c r="F48" s="156" t="s">
        <v>112</v>
      </c>
      <c r="G48" s="81"/>
      <c r="H48" s="20" t="s">
        <v>112</v>
      </c>
      <c r="I48" s="20" t="s">
        <v>112</v>
      </c>
      <c r="J48" s="21" t="s">
        <v>112</v>
      </c>
    </row>
    <row r="49" customFormat="false" ht="12.75" hidden="false" customHeight="true" outlineLevel="0" collapsed="false">
      <c r="A49" s="83" t="s">
        <v>164</v>
      </c>
      <c r="B49" s="20" t="s">
        <v>112</v>
      </c>
      <c r="C49" s="154" t="s">
        <v>162</v>
      </c>
      <c r="D49" s="156" t="s">
        <v>112</v>
      </c>
      <c r="E49" s="156" t="s">
        <v>112</v>
      </c>
      <c r="F49" s="156" t="s">
        <v>112</v>
      </c>
      <c r="G49" s="81"/>
      <c r="H49" s="20" t="s">
        <v>112</v>
      </c>
      <c r="I49" s="20" t="s">
        <v>112</v>
      </c>
      <c r="J49" s="21" t="s">
        <v>112</v>
      </c>
    </row>
    <row r="50" customFormat="false" ht="12.75" hidden="false" customHeight="true" outlineLevel="0" collapsed="false">
      <c r="A50" s="83" t="s">
        <v>165</v>
      </c>
      <c r="B50" s="20" t="s">
        <v>112</v>
      </c>
      <c r="C50" s="154" t="s">
        <v>162</v>
      </c>
      <c r="D50" s="156" t="s">
        <v>112</v>
      </c>
      <c r="E50" s="156" t="s">
        <v>112</v>
      </c>
      <c r="F50" s="156" t="s">
        <v>112</v>
      </c>
      <c r="G50" s="81"/>
      <c r="H50" s="20" t="s">
        <v>112</v>
      </c>
      <c r="I50" s="20" t="s">
        <v>112</v>
      </c>
      <c r="J50" s="21" t="s">
        <v>112</v>
      </c>
    </row>
    <row r="51" customFormat="false" ht="12.75" hidden="false" customHeight="true" outlineLevel="0" collapsed="false">
      <c r="A51" s="83" t="s">
        <v>166</v>
      </c>
      <c r="B51" s="20" t="s">
        <v>112</v>
      </c>
      <c r="C51" s="154" t="s">
        <v>162</v>
      </c>
      <c r="D51" s="156" t="s">
        <v>112</v>
      </c>
      <c r="E51" s="156" t="s">
        <v>112</v>
      </c>
      <c r="F51" s="156" t="s">
        <v>112</v>
      </c>
      <c r="G51" s="99" t="s">
        <v>167</v>
      </c>
      <c r="H51" s="20" t="s">
        <v>112</v>
      </c>
      <c r="I51" s="20" t="s">
        <v>112</v>
      </c>
      <c r="J51" s="21" t="s">
        <v>112</v>
      </c>
    </row>
    <row r="52" customFormat="false" ht="12.75" hidden="false" customHeight="true" outlineLevel="0" collapsed="false">
      <c r="A52" s="89" t="s">
        <v>168</v>
      </c>
      <c r="B52" s="24" t="s">
        <v>112</v>
      </c>
      <c r="C52" s="158" t="s">
        <v>162</v>
      </c>
      <c r="D52" s="170" t="s">
        <v>112</v>
      </c>
      <c r="E52" s="170" t="s">
        <v>112</v>
      </c>
      <c r="F52" s="170"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6" t="s">
        <v>201</v>
      </c>
      <c r="B54" s="176"/>
      <c r="C54" s="176"/>
      <c r="D54" s="176"/>
      <c r="E54" s="176"/>
      <c r="F54" s="176"/>
      <c r="G54" s="176"/>
      <c r="H54" s="176"/>
      <c r="I54" s="176"/>
      <c r="J54" s="176"/>
    </row>
    <row r="55" customFormat="false" ht="13.5" hidden="false" customHeight="true" outlineLevel="0" collapsed="false">
      <c r="A55" s="177" t="s">
        <v>202</v>
      </c>
    </row>
    <row r="56" customFormat="false" ht="13.5" hidden="false" customHeight="true" outlineLevel="0" collapsed="false">
      <c r="A56" s="178" t="s">
        <v>203</v>
      </c>
      <c r="B56" s="178"/>
      <c r="C56" s="178"/>
      <c r="D56" s="178"/>
      <c r="E56" s="178"/>
      <c r="F56" s="178"/>
      <c r="G56" s="178"/>
      <c r="H56" s="178"/>
      <c r="I56" s="178"/>
      <c r="J56" s="178"/>
    </row>
    <row r="57" customFormat="false" ht="13.5" hidden="false" customHeight="true" outlineLevel="0" collapsed="false">
      <c r="A57" s="179" t="s">
        <v>204</v>
      </c>
    </row>
    <row r="58" customFormat="false" ht="13.5" hidden="false" customHeight="true" outlineLevel="0" collapsed="false">
      <c r="A58" s="177" t="s">
        <v>205</v>
      </c>
    </row>
    <row r="59" customFormat="false" ht="13.5" hidden="false" customHeight="true" outlineLevel="0" collapsed="false">
      <c r="A59" s="180" t="s">
        <v>206</v>
      </c>
    </row>
    <row r="60" customFormat="false" ht="13.5" hidden="false" customHeight="true" outlineLevel="0" collapsed="false">
      <c r="A60" s="181" t="s">
        <v>207</v>
      </c>
    </row>
    <row r="61" customFormat="false" ht="13.5" hidden="false" customHeight="true" outlineLevel="0" collapsed="false">
      <c r="A61" s="181" t="s">
        <v>208</v>
      </c>
      <c r="K61" s="16"/>
    </row>
    <row r="62" customFormat="false" ht="6" hidden="false" customHeight="true" outlineLevel="0" collapsed="false"/>
    <row r="63" customFormat="false" ht="12" hidden="false" customHeight="true" outlineLevel="0" collapsed="false">
      <c r="A63" s="182" t="s">
        <v>145</v>
      </c>
      <c r="B63" s="183"/>
      <c r="C63" s="183"/>
      <c r="D63" s="183"/>
      <c r="E63" s="183"/>
      <c r="F63" s="183"/>
      <c r="G63" s="183"/>
      <c r="H63" s="183"/>
      <c r="I63" s="183"/>
      <c r="J63" s="184"/>
    </row>
    <row r="64" customFormat="false" ht="13.5" hidden="false" customHeight="true" outlineLevel="0" collapsed="false">
      <c r="A64" s="185" t="s">
        <v>209</v>
      </c>
      <c r="B64" s="185"/>
      <c r="C64" s="185"/>
      <c r="D64" s="185"/>
      <c r="E64" s="185"/>
      <c r="F64" s="185"/>
      <c r="G64" s="185"/>
      <c r="H64" s="185"/>
      <c r="I64" s="185"/>
      <c r="J64" s="185"/>
    </row>
    <row r="65" customFormat="false" ht="13.5" hidden="false" customHeight="true" outlineLevel="0" collapsed="false">
      <c r="A65" s="185" t="s">
        <v>210</v>
      </c>
      <c r="B65" s="185"/>
      <c r="C65" s="185"/>
      <c r="D65" s="185"/>
      <c r="E65" s="185"/>
      <c r="F65" s="185"/>
      <c r="G65" s="185"/>
      <c r="H65" s="185"/>
      <c r="I65" s="185"/>
      <c r="J65" s="185"/>
    </row>
    <row r="66" customFormat="false" ht="13.5" hidden="false" customHeight="true" outlineLevel="0" collapsed="false">
      <c r="A66" s="185" t="s">
        <v>211</v>
      </c>
      <c r="B66" s="185"/>
      <c r="C66" s="185"/>
      <c r="D66" s="185"/>
      <c r="E66" s="185"/>
      <c r="F66" s="185"/>
      <c r="G66" s="185"/>
      <c r="H66" s="185"/>
      <c r="I66" s="185"/>
      <c r="J66" s="185"/>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0" t="s">
        <v>2105</v>
      </c>
      <c r="I1" s="112" t="s">
        <v>77</v>
      </c>
    </row>
    <row r="2" customFormat="false" ht="15.75" hidden="false" customHeight="true" outlineLevel="0" collapsed="false">
      <c r="A2" s="650" t="s">
        <v>2136</v>
      </c>
      <c r="I2" s="112" t="s">
        <v>79</v>
      </c>
    </row>
    <row r="3" customFormat="false" ht="15.75" hidden="false" customHeight="true" outlineLevel="0" collapsed="false">
      <c r="A3" s="650" t="s">
        <v>1929</v>
      </c>
      <c r="I3" s="112" t="s">
        <v>80</v>
      </c>
    </row>
    <row r="4" customFormat="false" ht="12.75" hidden="false" customHeight="true" outlineLevel="0" collapsed="false"/>
    <row r="5" customFormat="false" ht="49.5" hidden="false" customHeight="true" outlineLevel="0" collapsed="false">
      <c r="A5" s="2380" t="s">
        <v>81</v>
      </c>
      <c r="B5" s="2350" t="s">
        <v>2128</v>
      </c>
      <c r="C5" s="2350" t="s">
        <v>2129</v>
      </c>
      <c r="D5" s="2350" t="s">
        <v>2130</v>
      </c>
      <c r="E5" s="2350" t="s">
        <v>2131</v>
      </c>
      <c r="F5" s="2350" t="s">
        <v>2132</v>
      </c>
      <c r="G5" s="2350" t="s">
        <v>2133</v>
      </c>
      <c r="H5" s="2350" t="s">
        <v>2134</v>
      </c>
      <c r="I5" s="2373" t="s">
        <v>2135</v>
      </c>
      <c r="J5" s="16"/>
    </row>
    <row r="6" customFormat="false" ht="12.75" hidden="false" customHeight="true" outlineLevel="0" collapsed="false">
      <c r="A6" s="2380"/>
      <c r="B6" s="2351" t="s">
        <v>89</v>
      </c>
      <c r="C6" s="2351" t="s">
        <v>89</v>
      </c>
      <c r="D6" s="2351" t="s">
        <v>89</v>
      </c>
      <c r="E6" s="2351" t="s">
        <v>89</v>
      </c>
      <c r="F6" s="2351" t="s">
        <v>89</v>
      </c>
      <c r="G6" s="2351" t="s">
        <v>89</v>
      </c>
      <c r="H6" s="2351" t="s">
        <v>89</v>
      </c>
      <c r="I6" s="2374" t="s">
        <v>1483</v>
      </c>
      <c r="J6" s="16"/>
    </row>
    <row r="7" customFormat="false" ht="13.5" hidden="false" customHeight="true" outlineLevel="0" collapsed="false">
      <c r="A7" s="2381" t="s">
        <v>2117</v>
      </c>
      <c r="B7" s="2382" t="n">
        <v>30.6176763648546</v>
      </c>
      <c r="C7" s="2382" t="n">
        <v>31.9537525209065</v>
      </c>
      <c r="D7" s="2382" t="n">
        <v>31.4907830405623</v>
      </c>
      <c r="E7" s="2382" t="n">
        <v>31.3753534965127</v>
      </c>
      <c r="F7" s="2382" t="n">
        <v>31.6310187638789</v>
      </c>
      <c r="G7" s="2382" t="n">
        <v>30.3798602051574</v>
      </c>
      <c r="H7" s="2382" t="n">
        <v>30.9403455120706</v>
      </c>
      <c r="I7" s="2392" t="n">
        <v>184.473131485365</v>
      </c>
      <c r="J7" s="16"/>
    </row>
    <row r="8" customFormat="false" ht="12.75" hidden="false" customHeight="true" outlineLevel="0" collapsed="false">
      <c r="A8" s="2383" t="s">
        <v>1684</v>
      </c>
      <c r="B8" s="2355" t="n">
        <v>26.6451598575377</v>
      </c>
      <c r="C8" s="2355" t="n">
        <v>27.8053147817733</v>
      </c>
      <c r="D8" s="2355" t="n">
        <v>27.3108288818149</v>
      </c>
      <c r="E8" s="2355" t="n">
        <v>27.0946239439485</v>
      </c>
      <c r="F8" s="2355" t="n">
        <v>26.5226464365525</v>
      </c>
      <c r="G8" s="2355" t="n">
        <v>25.2786764025264</v>
      </c>
      <c r="H8" s="2355" t="n">
        <v>24.5353482544609</v>
      </c>
      <c r="I8" s="2376" t="n">
        <v>178.587481324522</v>
      </c>
      <c r="J8" s="16"/>
    </row>
    <row r="9" customFormat="false" ht="12.75" hidden="false" customHeight="true" outlineLevel="0" collapsed="false">
      <c r="A9" s="2384" t="s">
        <v>1611</v>
      </c>
      <c r="B9" s="603" t="n">
        <v>15.284280708823</v>
      </c>
      <c r="C9" s="603" t="n">
        <v>16.15895247168</v>
      </c>
      <c r="D9" s="603" t="n">
        <v>15.7397187303985</v>
      </c>
      <c r="E9" s="603" t="n">
        <v>15.1090984875</v>
      </c>
      <c r="F9" s="603" t="n">
        <v>14.39517664426</v>
      </c>
      <c r="G9" s="603" t="n">
        <v>12.798199208275</v>
      </c>
      <c r="H9" s="603" t="n">
        <v>11.7761652622581</v>
      </c>
      <c r="I9" s="603" t="n">
        <v>957.609723397469</v>
      </c>
      <c r="J9" s="16"/>
    </row>
    <row r="10" customFormat="false" ht="12.75" hidden="false" customHeight="true" outlineLevel="0" collapsed="false">
      <c r="A10" s="2384" t="s">
        <v>2137</v>
      </c>
      <c r="B10" s="603" t="n">
        <v>1.56545866657535</v>
      </c>
      <c r="C10" s="603" t="n">
        <v>1.60965332887769</v>
      </c>
      <c r="D10" s="603" t="n">
        <v>1.45259857654608</v>
      </c>
      <c r="E10" s="603" t="n">
        <v>1.43156877762876</v>
      </c>
      <c r="F10" s="603" t="n">
        <v>1.43450938442551</v>
      </c>
      <c r="G10" s="603" t="n">
        <v>1.25970066994661</v>
      </c>
      <c r="H10" s="603" t="n">
        <v>1.18211394320124</v>
      </c>
      <c r="I10" s="603" t="n">
        <v>67.3968098417329</v>
      </c>
      <c r="J10" s="16"/>
    </row>
    <row r="11" customFormat="false" ht="12.75" hidden="false" customHeight="true" outlineLevel="0" collapsed="false">
      <c r="A11" s="2384" t="s">
        <v>1613</v>
      </c>
      <c r="B11" s="603" t="n">
        <v>1.91072290032983</v>
      </c>
      <c r="C11" s="603" t="n">
        <v>1.78965369038125</v>
      </c>
      <c r="D11" s="603" t="n">
        <v>1.68575475761488</v>
      </c>
      <c r="E11" s="603" t="n">
        <v>1.62907989005673</v>
      </c>
      <c r="F11" s="603" t="n">
        <v>1.53118461347401</v>
      </c>
      <c r="G11" s="603" t="n">
        <v>1.44113667157111</v>
      </c>
      <c r="H11" s="603" t="n">
        <v>1.34560458438311</v>
      </c>
      <c r="I11" s="603" t="n">
        <v>-49.6582955062752</v>
      </c>
      <c r="J11" s="16"/>
    </row>
    <row r="12" customFormat="false" ht="12.75" hidden="false" customHeight="true" outlineLevel="0" collapsed="false">
      <c r="A12" s="2384" t="s">
        <v>1614</v>
      </c>
      <c r="B12" s="603" t="n">
        <v>7.87899685784109</v>
      </c>
      <c r="C12" s="603" t="n">
        <v>8.24000721233802</v>
      </c>
      <c r="D12" s="603" t="n">
        <v>8.42780410789651</v>
      </c>
      <c r="E12" s="603" t="n">
        <v>8.91944697367894</v>
      </c>
      <c r="F12" s="603" t="n">
        <v>9.14867572037749</v>
      </c>
      <c r="G12" s="603" t="n">
        <v>9.76619351985426</v>
      </c>
      <c r="H12" s="603" t="n">
        <v>10.2252298603098</v>
      </c>
      <c r="I12" s="603" t="n">
        <v>137.285792834254</v>
      </c>
      <c r="J12" s="16"/>
    </row>
    <row r="13" customFormat="false" ht="12.75" hidden="false" customHeight="true" outlineLevel="0" collapsed="false">
      <c r="A13" s="2384" t="s">
        <v>1615</v>
      </c>
      <c r="B13" s="603" t="n">
        <v>0.00570072396839155</v>
      </c>
      <c r="C13" s="603" t="n">
        <v>0.00704807849637293</v>
      </c>
      <c r="D13" s="603" t="n">
        <v>0.00495270935888768</v>
      </c>
      <c r="E13" s="603" t="n">
        <v>0.00542981508410824</v>
      </c>
      <c r="F13" s="603" t="n">
        <v>0.0131000740155282</v>
      </c>
      <c r="G13" s="603" t="n">
        <v>0.0134463328794348</v>
      </c>
      <c r="H13" s="603" t="n">
        <v>0.00623460430856401</v>
      </c>
      <c r="I13" s="603" t="n">
        <v>19.4311099964738</v>
      </c>
      <c r="J13" s="16"/>
    </row>
    <row r="14" customFormat="false" ht="12.75" hidden="false" customHeight="true" outlineLevel="0" collapsed="false">
      <c r="A14" s="2383" t="s">
        <v>125</v>
      </c>
      <c r="B14" s="2355" t="n">
        <v>3.97251650731697</v>
      </c>
      <c r="C14" s="2355" t="n">
        <v>4.14843773913315</v>
      </c>
      <c r="D14" s="2355" t="n">
        <v>4.17995415874742</v>
      </c>
      <c r="E14" s="2355" t="n">
        <v>4.28072955256414</v>
      </c>
      <c r="F14" s="2355" t="n">
        <v>5.10837232732635</v>
      </c>
      <c r="G14" s="2355" t="n">
        <v>5.10118380263096</v>
      </c>
      <c r="H14" s="2355" t="n">
        <v>6.40499725760973</v>
      </c>
      <c r="I14" s="2376" t="n">
        <v>209.52259843857</v>
      </c>
      <c r="J14" s="16"/>
    </row>
    <row r="15" customFormat="false" ht="12.75" hidden="false" customHeight="true" outlineLevel="0" collapsed="false">
      <c r="A15" s="2384" t="s">
        <v>126</v>
      </c>
      <c r="B15" s="604" t="s">
        <v>122</v>
      </c>
      <c r="C15" s="604" t="s">
        <v>122</v>
      </c>
      <c r="D15" s="604" t="s">
        <v>122</v>
      </c>
      <c r="E15" s="604" t="s">
        <v>122</v>
      </c>
      <c r="F15" s="604" t="s">
        <v>122</v>
      </c>
      <c r="G15" s="604" t="s">
        <v>122</v>
      </c>
      <c r="H15" s="604" t="s">
        <v>122</v>
      </c>
      <c r="I15" s="603" t="n">
        <v>0</v>
      </c>
      <c r="J15" s="16"/>
    </row>
    <row r="16" customFormat="false" ht="13.5" hidden="false" customHeight="true" outlineLevel="0" collapsed="false">
      <c r="A16" s="2384" t="s">
        <v>1616</v>
      </c>
      <c r="B16" s="2358" t="n">
        <v>3.97251650731697</v>
      </c>
      <c r="C16" s="2358" t="n">
        <v>4.14843773913315</v>
      </c>
      <c r="D16" s="2358" t="n">
        <v>4.17995415874742</v>
      </c>
      <c r="E16" s="2358" t="n">
        <v>4.28072955256414</v>
      </c>
      <c r="F16" s="2358" t="n">
        <v>5.10837232732635</v>
      </c>
      <c r="G16" s="2358" t="n">
        <v>5.10118380263096</v>
      </c>
      <c r="H16" s="2358" t="n">
        <v>6.40499725760973</v>
      </c>
      <c r="I16" s="2358" t="n">
        <v>209.52259843857</v>
      </c>
      <c r="J16" s="16"/>
    </row>
    <row r="17" customFormat="false" ht="12.75" hidden="false" customHeight="true" outlineLevel="0" collapsed="false">
      <c r="A17" s="2381" t="s">
        <v>2118</v>
      </c>
      <c r="B17" s="2363" t="s">
        <v>482</v>
      </c>
      <c r="C17" s="2363" t="s">
        <v>482</v>
      </c>
      <c r="D17" s="2363" t="s">
        <v>482</v>
      </c>
      <c r="E17" s="2363" t="s">
        <v>482</v>
      </c>
      <c r="F17" s="2363" t="s">
        <v>482</v>
      </c>
      <c r="G17" s="2363" t="s">
        <v>482</v>
      </c>
      <c r="H17" s="2363" t="s">
        <v>482</v>
      </c>
      <c r="I17" s="2378" t="n">
        <v>0</v>
      </c>
      <c r="J17" s="16"/>
    </row>
    <row r="18" customFormat="false" ht="12.75" hidden="false" customHeight="true" outlineLevel="0" collapsed="false">
      <c r="A18" s="2383" t="s">
        <v>483</v>
      </c>
      <c r="B18" s="604" t="s">
        <v>484</v>
      </c>
      <c r="C18" s="604" t="s">
        <v>484</v>
      </c>
      <c r="D18" s="604" t="s">
        <v>484</v>
      </c>
      <c r="E18" s="604" t="s">
        <v>484</v>
      </c>
      <c r="F18" s="604" t="s">
        <v>484</v>
      </c>
      <c r="G18" s="604" t="s">
        <v>484</v>
      </c>
      <c r="H18" s="604" t="s">
        <v>484</v>
      </c>
      <c r="I18" s="603" t="n">
        <v>0</v>
      </c>
      <c r="J18" s="16"/>
    </row>
    <row r="19" customFormat="false" ht="12.75" hidden="false" customHeight="true" outlineLevel="0" collapsed="false">
      <c r="A19" s="2383" t="s">
        <v>495</v>
      </c>
      <c r="B19" s="604" t="s">
        <v>122</v>
      </c>
      <c r="C19" s="604" t="s">
        <v>122</v>
      </c>
      <c r="D19" s="604" t="s">
        <v>122</v>
      </c>
      <c r="E19" s="604" t="s">
        <v>122</v>
      </c>
      <c r="F19" s="604" t="s">
        <v>122</v>
      </c>
      <c r="G19" s="604" t="s">
        <v>122</v>
      </c>
      <c r="H19" s="604" t="s">
        <v>122</v>
      </c>
      <c r="I19" s="603" t="n">
        <v>0</v>
      </c>
      <c r="J19" s="16"/>
    </row>
    <row r="20" customFormat="false" ht="12.75" hidden="false" customHeight="true" outlineLevel="0" collapsed="false">
      <c r="A20" s="2383" t="s">
        <v>507</v>
      </c>
      <c r="B20" s="604" t="s">
        <v>122</v>
      </c>
      <c r="C20" s="604" t="s">
        <v>122</v>
      </c>
      <c r="D20" s="604" t="s">
        <v>122</v>
      </c>
      <c r="E20" s="604" t="s">
        <v>122</v>
      </c>
      <c r="F20" s="604" t="s">
        <v>122</v>
      </c>
      <c r="G20" s="604" t="s">
        <v>122</v>
      </c>
      <c r="H20" s="604" t="s">
        <v>122</v>
      </c>
      <c r="I20" s="603" t="n">
        <v>0</v>
      </c>
      <c r="J20" s="16"/>
    </row>
    <row r="21" customFormat="false" ht="12.75" hidden="false" customHeight="true" outlineLevel="0" collapsed="false">
      <c r="A21" s="2383" t="s">
        <v>515</v>
      </c>
      <c r="B21" s="1592"/>
      <c r="C21" s="1592"/>
      <c r="D21" s="1592"/>
      <c r="E21" s="1592"/>
      <c r="F21" s="1592"/>
      <c r="G21" s="1592"/>
      <c r="H21" s="1592"/>
      <c r="I21" s="1592"/>
      <c r="J21" s="16"/>
    </row>
    <row r="22" customFormat="false" ht="13.5" hidden="false" customHeight="true" outlineLevel="0" collapsed="false">
      <c r="A22" s="2383" t="s">
        <v>2119</v>
      </c>
      <c r="B22" s="1592"/>
      <c r="C22" s="1592"/>
      <c r="D22" s="1592"/>
      <c r="E22" s="1592"/>
      <c r="F22" s="1592"/>
      <c r="G22" s="1592"/>
      <c r="H22" s="1592"/>
      <c r="I22" s="1592"/>
      <c r="J22" s="16"/>
    </row>
    <row r="23" customFormat="false" ht="13.5" hidden="false" customHeight="true" outlineLevel="0" collapsed="false">
      <c r="A23" s="2383" t="s">
        <v>2120</v>
      </c>
      <c r="B23" s="1592"/>
      <c r="C23" s="1592"/>
      <c r="D23" s="1592"/>
      <c r="E23" s="1592"/>
      <c r="F23" s="1592"/>
      <c r="G23" s="1592"/>
      <c r="H23" s="1592"/>
      <c r="I23" s="1592"/>
      <c r="J23" s="16"/>
    </row>
    <row r="24" customFormat="false" ht="13.5" hidden="false" customHeight="true" outlineLevel="0" collapsed="false">
      <c r="A24" s="2383" t="s">
        <v>1622</v>
      </c>
      <c r="B24" s="2366" t="s">
        <v>122</v>
      </c>
      <c r="C24" s="2366" t="s">
        <v>122</v>
      </c>
      <c r="D24" s="2366" t="s">
        <v>122</v>
      </c>
      <c r="E24" s="2366" t="s">
        <v>122</v>
      </c>
      <c r="F24" s="2366" t="s">
        <v>122</v>
      </c>
      <c r="G24" s="2366" t="s">
        <v>122</v>
      </c>
      <c r="H24" s="2366" t="s">
        <v>122</v>
      </c>
      <c r="I24" s="2358" t="n">
        <v>0</v>
      </c>
      <c r="J24" s="16"/>
    </row>
    <row r="25" customFormat="false" ht="13.5" hidden="false" customHeight="true" outlineLevel="0" collapsed="false">
      <c r="A25" s="2385" t="s">
        <v>2121</v>
      </c>
      <c r="B25" s="2386"/>
      <c r="C25" s="2386"/>
      <c r="D25" s="2386"/>
      <c r="E25" s="2386"/>
      <c r="F25" s="2386"/>
      <c r="G25" s="2386"/>
      <c r="H25" s="2386"/>
      <c r="I25" s="2393"/>
      <c r="J25" s="16"/>
    </row>
    <row r="26" customFormat="false" ht="12.75" hidden="false" customHeight="true" outlineLevel="0" collapsed="false">
      <c r="A26" s="2381" t="s">
        <v>2138</v>
      </c>
      <c r="B26" s="2387" t="n">
        <v>184.027491586267</v>
      </c>
      <c r="C26" s="2387" t="n">
        <v>187.519760920008</v>
      </c>
      <c r="D26" s="2387" t="n">
        <v>185.736969375895</v>
      </c>
      <c r="E26" s="2387" t="n">
        <v>183.863071824093</v>
      </c>
      <c r="F26" s="2387" t="n">
        <v>180.48931423149</v>
      </c>
      <c r="G26" s="2387" t="n">
        <v>178.504178816397</v>
      </c>
      <c r="H26" s="2387" t="n">
        <v>178.807590698856</v>
      </c>
      <c r="I26" s="2394" t="n">
        <v>-9.12808975118588</v>
      </c>
      <c r="J26" s="16"/>
    </row>
    <row r="27" customFormat="false" ht="12.75" hidden="false" customHeight="true" outlineLevel="0" collapsed="false">
      <c r="A27" s="2383" t="s">
        <v>1632</v>
      </c>
      <c r="B27" s="603" t="n">
        <v>136.960339088136</v>
      </c>
      <c r="C27" s="603" t="n">
        <v>139.581472249877</v>
      </c>
      <c r="D27" s="603" t="n">
        <v>136.580335027718</v>
      </c>
      <c r="E27" s="603" t="n">
        <v>134.49497400865</v>
      </c>
      <c r="F27" s="603" t="n">
        <v>130.235893588848</v>
      </c>
      <c r="G27" s="603" t="n">
        <v>129.737776290363</v>
      </c>
      <c r="H27" s="603" t="n">
        <v>130.250408893086</v>
      </c>
      <c r="I27" s="603" t="n">
        <v>-16.1260174907878</v>
      </c>
      <c r="J27" s="16"/>
    </row>
    <row r="28" customFormat="false" ht="12.75" hidden="false" customHeight="true" outlineLevel="0" collapsed="false">
      <c r="A28" s="2383" t="s">
        <v>823</v>
      </c>
      <c r="B28" s="603" t="n">
        <v>46.9394064868815</v>
      </c>
      <c r="C28" s="603" t="n">
        <v>47.8040399485055</v>
      </c>
      <c r="D28" s="603" t="n">
        <v>49.0449594760521</v>
      </c>
      <c r="E28" s="603" t="n">
        <v>49.2338465119427</v>
      </c>
      <c r="F28" s="603" t="n">
        <v>50.1126681778919</v>
      </c>
      <c r="G28" s="603" t="n">
        <v>48.623572684659</v>
      </c>
      <c r="H28" s="603" t="n">
        <v>48.4122869807698</v>
      </c>
      <c r="I28" s="603" t="n">
        <v>16.9689629986238</v>
      </c>
      <c r="J28" s="16"/>
    </row>
    <row r="29" customFormat="false" ht="12.75" hidden="false" customHeight="true" outlineLevel="0" collapsed="false">
      <c r="A29" s="2383" t="s">
        <v>833</v>
      </c>
      <c r="B29" s="604" t="s">
        <v>112</v>
      </c>
      <c r="C29" s="604" t="s">
        <v>112</v>
      </c>
      <c r="D29" s="604" t="s">
        <v>112</v>
      </c>
      <c r="E29" s="604" t="s">
        <v>112</v>
      </c>
      <c r="F29" s="604" t="s">
        <v>112</v>
      </c>
      <c r="G29" s="604" t="s">
        <v>112</v>
      </c>
      <c r="H29" s="604" t="s">
        <v>112</v>
      </c>
      <c r="I29" s="603" t="n">
        <v>0</v>
      </c>
      <c r="J29" s="16"/>
    </row>
    <row r="30" customFormat="false" ht="12.75" hidden="false" customHeight="true" outlineLevel="0" collapsed="false">
      <c r="A30" s="2383" t="s">
        <v>1739</v>
      </c>
      <c r="B30" s="604" t="s">
        <v>839</v>
      </c>
      <c r="C30" s="604" t="s">
        <v>839</v>
      </c>
      <c r="D30" s="604" t="s">
        <v>839</v>
      </c>
      <c r="E30" s="604" t="s">
        <v>839</v>
      </c>
      <c r="F30" s="604" t="s">
        <v>839</v>
      </c>
      <c r="G30" s="604" t="s">
        <v>839</v>
      </c>
      <c r="H30" s="604" t="s">
        <v>839</v>
      </c>
      <c r="I30" s="603" t="n">
        <v>0</v>
      </c>
      <c r="J30" s="16"/>
    </row>
    <row r="31" customFormat="false" ht="12.75" hidden="false" customHeight="true" outlineLevel="0" collapsed="false">
      <c r="A31" s="2383" t="s">
        <v>844</v>
      </c>
      <c r="B31" s="604" t="s">
        <v>113</v>
      </c>
      <c r="C31" s="604" t="s">
        <v>113</v>
      </c>
      <c r="D31" s="604" t="s">
        <v>113</v>
      </c>
      <c r="E31" s="604" t="s">
        <v>113</v>
      </c>
      <c r="F31" s="604" t="s">
        <v>113</v>
      </c>
      <c r="G31" s="604" t="s">
        <v>113</v>
      </c>
      <c r="H31" s="604" t="s">
        <v>113</v>
      </c>
      <c r="I31" s="603" t="n">
        <v>0</v>
      </c>
      <c r="J31" s="16"/>
    </row>
    <row r="32" customFormat="false" ht="12.75" hidden="false" customHeight="true" outlineLevel="0" collapsed="false">
      <c r="A32" s="2383" t="s">
        <v>1634</v>
      </c>
      <c r="B32" s="603" t="n">
        <v>0.12774601125</v>
      </c>
      <c r="C32" s="603" t="n">
        <v>0.134248721625</v>
      </c>
      <c r="D32" s="603" t="n">
        <v>0.111674872125</v>
      </c>
      <c r="E32" s="603" t="n">
        <v>0.1342513035</v>
      </c>
      <c r="F32" s="603" t="n">
        <v>0.14075246475</v>
      </c>
      <c r="G32" s="603" t="n">
        <v>0.142829841375</v>
      </c>
      <c r="H32" s="603" t="n">
        <v>0.144894825</v>
      </c>
      <c r="I32" s="603" t="n">
        <v>66.8509995599795</v>
      </c>
      <c r="J32" s="16"/>
    </row>
    <row r="33" customFormat="false" ht="13.5" hidden="false" customHeight="true" outlineLevel="0" collapsed="false">
      <c r="A33" s="2383" t="s">
        <v>1622</v>
      </c>
      <c r="B33" s="2366" t="s">
        <v>113</v>
      </c>
      <c r="C33" s="2366" t="s">
        <v>113</v>
      </c>
      <c r="D33" s="2366" t="s">
        <v>113</v>
      </c>
      <c r="E33" s="2366" t="s">
        <v>113</v>
      </c>
      <c r="F33" s="2366" t="s">
        <v>113</v>
      </c>
      <c r="G33" s="2366" t="s">
        <v>113</v>
      </c>
      <c r="H33" s="2366" t="s">
        <v>113</v>
      </c>
      <c r="I33" s="2358" t="n">
        <v>0</v>
      </c>
      <c r="J33" s="16"/>
    </row>
    <row r="34" customFormat="false" ht="12.75" hidden="false" customHeight="true" outlineLevel="0" collapsed="false">
      <c r="A34" s="2381" t="s">
        <v>1635</v>
      </c>
      <c r="B34" s="2363" t="s">
        <v>1126</v>
      </c>
      <c r="C34" s="2363" t="s">
        <v>1126</v>
      </c>
      <c r="D34" s="2363" t="s">
        <v>1126</v>
      </c>
      <c r="E34" s="2363" t="s">
        <v>1126</v>
      </c>
      <c r="F34" s="2363" t="s">
        <v>1126</v>
      </c>
      <c r="G34" s="2363" t="s">
        <v>1126</v>
      </c>
      <c r="H34" s="2363" t="s">
        <v>1126</v>
      </c>
      <c r="I34" s="2378" t="n">
        <v>0</v>
      </c>
      <c r="J34" s="16"/>
    </row>
    <row r="35" customFormat="false" ht="12.75" hidden="false" customHeight="true" outlineLevel="0" collapsed="false">
      <c r="A35" s="1728" t="s">
        <v>1127</v>
      </c>
      <c r="B35" s="604" t="s">
        <v>1126</v>
      </c>
      <c r="C35" s="604" t="s">
        <v>1126</v>
      </c>
      <c r="D35" s="604" t="s">
        <v>1126</v>
      </c>
      <c r="E35" s="604" t="s">
        <v>1126</v>
      </c>
      <c r="F35" s="604" t="s">
        <v>1126</v>
      </c>
      <c r="G35" s="604" t="s">
        <v>1126</v>
      </c>
      <c r="H35" s="604" t="s">
        <v>1126</v>
      </c>
      <c r="I35" s="603" t="n">
        <v>0</v>
      </c>
      <c r="J35" s="16"/>
    </row>
    <row r="36" customFormat="false" ht="12.75" hidden="false" customHeight="true" outlineLevel="0" collapsed="false">
      <c r="A36" s="1728" t="s">
        <v>1130</v>
      </c>
      <c r="B36" s="604" t="s">
        <v>122</v>
      </c>
      <c r="C36" s="604" t="s">
        <v>122</v>
      </c>
      <c r="D36" s="604" t="s">
        <v>122</v>
      </c>
      <c r="E36" s="604" t="s">
        <v>122</v>
      </c>
      <c r="F36" s="604" t="s">
        <v>122</v>
      </c>
      <c r="G36" s="604" t="s">
        <v>122</v>
      </c>
      <c r="H36" s="604" t="s">
        <v>122</v>
      </c>
      <c r="I36" s="603" t="n">
        <v>0</v>
      </c>
      <c r="J36" s="16"/>
    </row>
    <row r="37" customFormat="false" ht="12.75" hidden="false" customHeight="true" outlineLevel="0" collapsed="false">
      <c r="A37" s="1728" t="s">
        <v>1133</v>
      </c>
      <c r="B37" s="604" t="s">
        <v>113</v>
      </c>
      <c r="C37" s="604" t="s">
        <v>113</v>
      </c>
      <c r="D37" s="604" t="s">
        <v>113</v>
      </c>
      <c r="E37" s="604" t="s">
        <v>113</v>
      </c>
      <c r="F37" s="604" t="s">
        <v>113</v>
      </c>
      <c r="G37" s="604" t="s">
        <v>113</v>
      </c>
      <c r="H37" s="604" t="s">
        <v>113</v>
      </c>
      <c r="I37" s="603" t="n">
        <v>0</v>
      </c>
      <c r="J37" s="16"/>
    </row>
    <row r="38" customFormat="false" ht="12.75" hidden="false" customHeight="true" outlineLevel="0" collapsed="false">
      <c r="A38" s="1728" t="s">
        <v>1136</v>
      </c>
      <c r="B38" s="604" t="s">
        <v>839</v>
      </c>
      <c r="C38" s="604" t="s">
        <v>839</v>
      </c>
      <c r="D38" s="604" t="s">
        <v>839</v>
      </c>
      <c r="E38" s="604" t="s">
        <v>839</v>
      </c>
      <c r="F38" s="604" t="s">
        <v>839</v>
      </c>
      <c r="G38" s="604" t="s">
        <v>839</v>
      </c>
      <c r="H38" s="604" t="s">
        <v>839</v>
      </c>
      <c r="I38" s="603" t="n">
        <v>0</v>
      </c>
      <c r="J38" s="16"/>
    </row>
    <row r="39" customFormat="false" ht="12.75" hidden="false" customHeight="true" outlineLevel="0" collapsed="false">
      <c r="A39" s="1728" t="s">
        <v>1637</v>
      </c>
      <c r="B39" s="604" t="s">
        <v>508</v>
      </c>
      <c r="C39" s="604" t="s">
        <v>508</v>
      </c>
      <c r="D39" s="604" t="s">
        <v>508</v>
      </c>
      <c r="E39" s="604" t="s">
        <v>508</v>
      </c>
      <c r="F39" s="604" t="s">
        <v>508</v>
      </c>
      <c r="G39" s="604" t="s">
        <v>508</v>
      </c>
      <c r="H39" s="604" t="s">
        <v>508</v>
      </c>
      <c r="I39" s="603" t="n">
        <v>0</v>
      </c>
      <c r="J39" s="16"/>
    </row>
    <row r="40" customFormat="false" ht="12.75" hidden="false" customHeight="true" outlineLevel="0" collapsed="false">
      <c r="A40" s="1728" t="s">
        <v>1142</v>
      </c>
      <c r="B40" s="604" t="s">
        <v>113</v>
      </c>
      <c r="C40" s="604" t="s">
        <v>113</v>
      </c>
      <c r="D40" s="604" t="s">
        <v>113</v>
      </c>
      <c r="E40" s="604" t="s">
        <v>113</v>
      </c>
      <c r="F40" s="604" t="s">
        <v>113</v>
      </c>
      <c r="G40" s="604" t="s">
        <v>113</v>
      </c>
      <c r="H40" s="604" t="s">
        <v>113</v>
      </c>
      <c r="I40" s="603" t="n">
        <v>0</v>
      </c>
      <c r="J40" s="16"/>
    </row>
    <row r="41" customFormat="false" ht="13.5" hidden="false" customHeight="true" outlineLevel="0" collapsed="false">
      <c r="A41" s="2364" t="s">
        <v>1638</v>
      </c>
      <c r="B41" s="2366" t="s">
        <v>516</v>
      </c>
      <c r="C41" s="2366" t="s">
        <v>516</v>
      </c>
      <c r="D41" s="2366" t="s">
        <v>516</v>
      </c>
      <c r="E41" s="2366" t="s">
        <v>516</v>
      </c>
      <c r="F41" s="2366" t="s">
        <v>516</v>
      </c>
      <c r="G41" s="2366" t="s">
        <v>516</v>
      </c>
      <c r="H41" s="2366" t="s">
        <v>516</v>
      </c>
      <c r="I41" s="2358" t="n">
        <v>0</v>
      </c>
      <c r="J41" s="16"/>
    </row>
    <row r="42" customFormat="false" ht="12.75" hidden="false" customHeight="true" outlineLevel="0" collapsed="false">
      <c r="A42" s="2385" t="s">
        <v>1639</v>
      </c>
      <c r="B42" s="2363" t="n">
        <v>53.1602295745606</v>
      </c>
      <c r="C42" s="2363" t="n">
        <v>54.108454601021</v>
      </c>
      <c r="D42" s="2363" t="n">
        <v>52.632931272781</v>
      </c>
      <c r="E42" s="2363" t="n">
        <v>54.7958923684889</v>
      </c>
      <c r="F42" s="2363" t="n">
        <v>50.8268179230969</v>
      </c>
      <c r="G42" s="2363" t="n">
        <v>50.8945973530069</v>
      </c>
      <c r="H42" s="2363" t="n">
        <v>53.7771033854014</v>
      </c>
      <c r="I42" s="2378" t="n">
        <v>-1.27705519585579</v>
      </c>
      <c r="J42" s="16"/>
    </row>
    <row r="43" customFormat="false" ht="12.75" hidden="false" customHeight="true" outlineLevel="0" collapsed="false">
      <c r="A43" s="2383" t="s">
        <v>1450</v>
      </c>
      <c r="B43" s="603" t="n">
        <v>50.9058928672451</v>
      </c>
      <c r="C43" s="603" t="n">
        <v>51.813027221299</v>
      </c>
      <c r="D43" s="603" t="n">
        <v>50.1638032222775</v>
      </c>
      <c r="E43" s="603" t="n">
        <v>52.2524824969819</v>
      </c>
      <c r="F43" s="603" t="n">
        <v>48.4072661756134</v>
      </c>
      <c r="G43" s="603" t="n">
        <v>48.5189084753674</v>
      </c>
      <c r="H43" s="603" t="n">
        <v>51.4386886801104</v>
      </c>
      <c r="I43" s="603" t="n">
        <v>-2.75740849439632</v>
      </c>
      <c r="J43" s="16"/>
    </row>
    <row r="44" customFormat="false" ht="12.75" hidden="false" customHeight="true" outlineLevel="0" collapsed="false">
      <c r="A44" s="2383" t="s">
        <v>1641</v>
      </c>
      <c r="B44" s="603" t="n">
        <v>2.1223125</v>
      </c>
      <c r="C44" s="603" t="n">
        <v>2.1654</v>
      </c>
      <c r="D44" s="603" t="n">
        <v>2.34266175</v>
      </c>
      <c r="E44" s="603" t="n">
        <v>2.403216</v>
      </c>
      <c r="F44" s="603" t="n">
        <v>2.2958790462</v>
      </c>
      <c r="G44" s="603" t="n">
        <v>2.2473900972225</v>
      </c>
      <c r="H44" s="603" t="n">
        <v>2.198901148245</v>
      </c>
      <c r="I44" s="603" t="n">
        <v>51.7229347215329</v>
      </c>
      <c r="J44" s="16"/>
    </row>
    <row r="45" customFormat="false" ht="12.75" hidden="false" customHeight="true" outlineLevel="0" collapsed="false">
      <c r="A45" s="2383" t="s">
        <v>1642</v>
      </c>
      <c r="B45" s="603" t="n">
        <v>0.1318602473155</v>
      </c>
      <c r="C45" s="603" t="n">
        <v>0.129918299722</v>
      </c>
      <c r="D45" s="603" t="n">
        <v>0.1263440325035</v>
      </c>
      <c r="E45" s="603" t="n">
        <v>0.140051695507</v>
      </c>
      <c r="F45" s="603" t="n">
        <v>0.1235577252835</v>
      </c>
      <c r="G45" s="603" t="n">
        <v>0.128210646417</v>
      </c>
      <c r="H45" s="603" t="n">
        <v>0.139513557046</v>
      </c>
      <c r="I45" s="603" t="n">
        <v>10.5667637442577</v>
      </c>
      <c r="J45" s="16"/>
    </row>
    <row r="46" customFormat="false" ht="13.5" hidden="false" customHeight="true" outlineLevel="0" collapsed="false">
      <c r="A46" s="2383" t="s">
        <v>768</v>
      </c>
      <c r="B46" s="2358" t="n">
        <v>0.00016396</v>
      </c>
      <c r="C46" s="2358" t="n">
        <v>0.00010908</v>
      </c>
      <c r="D46" s="2358" t="n">
        <v>0.000122268</v>
      </c>
      <c r="E46" s="2358" t="n">
        <v>0.000142176</v>
      </c>
      <c r="F46" s="2358" t="n">
        <v>0.000114976</v>
      </c>
      <c r="G46" s="2358" t="n">
        <v>8.8134E-005</v>
      </c>
      <c r="H46" s="2366" t="s">
        <v>112</v>
      </c>
      <c r="I46" s="2358" t="n">
        <v>0</v>
      </c>
      <c r="J46" s="16"/>
    </row>
    <row r="47" customFormat="false" ht="12.75" hidden="false" customHeight="true" outlineLevel="0" collapsed="false">
      <c r="A47" s="2388" t="s">
        <v>2124</v>
      </c>
      <c r="B47" s="2363" t="s">
        <v>113</v>
      </c>
      <c r="C47" s="2363" t="s">
        <v>113</v>
      </c>
      <c r="D47" s="2363" t="s">
        <v>113</v>
      </c>
      <c r="E47" s="2363" t="s">
        <v>113</v>
      </c>
      <c r="F47" s="2363" t="s">
        <v>113</v>
      </c>
      <c r="G47" s="2363" t="s">
        <v>113</v>
      </c>
      <c r="H47" s="2363" t="s">
        <v>113</v>
      </c>
      <c r="I47" s="2378" t="n">
        <v>0</v>
      </c>
      <c r="J47" s="16"/>
    </row>
    <row r="48" customFormat="false" ht="13.5" hidden="false" customHeight="true" outlineLevel="0" collapsed="false">
      <c r="A48" s="348"/>
      <c r="B48" s="2366"/>
      <c r="C48" s="2366"/>
      <c r="D48" s="2366"/>
      <c r="E48" s="2366"/>
      <c r="F48" s="2366"/>
      <c r="G48" s="2366"/>
      <c r="H48" s="2366"/>
      <c r="I48" s="2366"/>
      <c r="J48" s="16"/>
    </row>
    <row r="49" customFormat="false" ht="14.25" hidden="false" customHeight="true" outlineLevel="0" collapsed="false">
      <c r="A49" s="2367" t="s">
        <v>2139</v>
      </c>
      <c r="B49" s="2369" t="n">
        <v>267.805397525682</v>
      </c>
      <c r="C49" s="2369" t="n">
        <v>273.581968041935</v>
      </c>
      <c r="D49" s="2369" t="n">
        <v>269.860683689238</v>
      </c>
      <c r="E49" s="2369" t="n">
        <v>270.034317689095</v>
      </c>
      <c r="F49" s="2369" t="n">
        <v>262.947150918465</v>
      </c>
      <c r="G49" s="2369" t="n">
        <v>259.778636374561</v>
      </c>
      <c r="H49" s="2369" t="n">
        <v>263.525039596328</v>
      </c>
      <c r="I49" s="2379" t="n">
        <v>0.536817540327887</v>
      </c>
      <c r="J49" s="16"/>
    </row>
    <row r="50" customFormat="false" ht="14.25" hidden="false" customHeight="true" outlineLevel="0" collapsed="false">
      <c r="A50" s="2367" t="s">
        <v>2140</v>
      </c>
      <c r="B50" s="2369" t="n">
        <v>267.805397525682</v>
      </c>
      <c r="C50" s="2369" t="n">
        <v>273.581968041935</v>
      </c>
      <c r="D50" s="2369" t="n">
        <v>269.860683689238</v>
      </c>
      <c r="E50" s="2369" t="n">
        <v>270.034317689095</v>
      </c>
      <c r="F50" s="2369" t="n">
        <v>262.947150918465</v>
      </c>
      <c r="G50" s="2369" t="n">
        <v>259.778636374561</v>
      </c>
      <c r="H50" s="2369" t="n">
        <v>263.525039596328</v>
      </c>
      <c r="I50" s="2379" t="n">
        <v>0.536817540327887</v>
      </c>
      <c r="J50" s="16"/>
    </row>
    <row r="51" customFormat="false" ht="13.5" hidden="false" customHeight="true" outlineLevel="0" collapsed="false">
      <c r="A51" s="2370"/>
      <c r="B51" s="2366"/>
      <c r="C51" s="2366"/>
      <c r="D51" s="2366"/>
      <c r="E51" s="2366"/>
      <c r="F51" s="2366"/>
      <c r="G51" s="2366"/>
      <c r="H51" s="2366"/>
      <c r="I51" s="2366"/>
      <c r="J51" s="16"/>
    </row>
    <row r="52" customFormat="false" ht="12.75" hidden="false" customHeight="true" outlineLevel="0" collapsed="false">
      <c r="A52" s="2385" t="s">
        <v>1871</v>
      </c>
      <c r="B52" s="417"/>
      <c r="C52" s="417"/>
      <c r="D52" s="417"/>
      <c r="E52" s="417"/>
      <c r="F52" s="417"/>
      <c r="G52" s="417"/>
      <c r="H52" s="417"/>
      <c r="I52" s="2395"/>
      <c r="J52" s="16"/>
    </row>
    <row r="53" customFormat="false" ht="12.75" hidden="false" customHeight="true" outlineLevel="0" collapsed="false">
      <c r="A53" s="2389" t="s">
        <v>139</v>
      </c>
      <c r="B53" s="2355" t="n">
        <v>0.138959952905432</v>
      </c>
      <c r="C53" s="2355" t="n">
        <v>0.124179364246314</v>
      </c>
      <c r="D53" s="2355" t="n">
        <v>0.108278248682089</v>
      </c>
      <c r="E53" s="2355" t="n">
        <v>0.113717151895375</v>
      </c>
      <c r="F53" s="2355" t="n">
        <v>0.106176875427245</v>
      </c>
      <c r="G53" s="2355" t="n">
        <v>0.110809105509966</v>
      </c>
      <c r="H53" s="2355" t="n">
        <v>0.133766875660445</v>
      </c>
      <c r="I53" s="2376" t="n">
        <v>38.4375716877401</v>
      </c>
      <c r="J53" s="16"/>
    </row>
    <row r="54" customFormat="false" ht="12.75" hidden="false" customHeight="true" outlineLevel="0" collapsed="false">
      <c r="A54" s="2384" t="s">
        <v>140</v>
      </c>
      <c r="B54" s="603" t="n">
        <v>0.0422755683767832</v>
      </c>
      <c r="C54" s="603" t="n">
        <v>0.0421988692216295</v>
      </c>
      <c r="D54" s="603" t="n">
        <v>0.0405466179872193</v>
      </c>
      <c r="E54" s="603" t="n">
        <v>0.0415163919727006</v>
      </c>
      <c r="F54" s="603" t="n">
        <v>0.0469675757632442</v>
      </c>
      <c r="G54" s="603" t="n">
        <v>0.0487950606595933</v>
      </c>
      <c r="H54" s="603" t="n">
        <v>0.0520303346706935</v>
      </c>
      <c r="I54" s="603" t="n">
        <v>66.8945275792017</v>
      </c>
      <c r="J54" s="16"/>
    </row>
    <row r="55" customFormat="false" ht="12.75" hidden="false" customHeight="true" outlineLevel="0" collapsed="false">
      <c r="A55" s="2384" t="s">
        <v>141</v>
      </c>
      <c r="B55" s="603" t="n">
        <v>0.0966843845286485</v>
      </c>
      <c r="C55" s="603" t="n">
        <v>0.0819804950246847</v>
      </c>
      <c r="D55" s="603" t="n">
        <v>0.0677316306948694</v>
      </c>
      <c r="E55" s="603" t="n">
        <v>0.0722007599226739</v>
      </c>
      <c r="F55" s="603" t="n">
        <v>0.0592092996640013</v>
      </c>
      <c r="G55" s="603" t="n">
        <v>0.0620140448503728</v>
      </c>
      <c r="H55" s="603" t="n">
        <v>0.081736540989752</v>
      </c>
      <c r="I55" s="603" t="n">
        <v>24.8828808230807</v>
      </c>
      <c r="J55" s="16"/>
    </row>
    <row r="56" customFormat="false" ht="12.75" hidden="false" customHeight="true" outlineLevel="0" collapsed="false">
      <c r="A56" s="2389" t="s">
        <v>142</v>
      </c>
      <c r="B56" s="604" t="s">
        <v>112</v>
      </c>
      <c r="C56" s="604" t="s">
        <v>112</v>
      </c>
      <c r="D56" s="604" t="s">
        <v>112</v>
      </c>
      <c r="E56" s="604" t="s">
        <v>112</v>
      </c>
      <c r="F56" s="604" t="s">
        <v>112</v>
      </c>
      <c r="G56" s="604" t="s">
        <v>112</v>
      </c>
      <c r="H56" s="604" t="s">
        <v>112</v>
      </c>
      <c r="I56" s="603" t="n">
        <v>0</v>
      </c>
      <c r="J56" s="16"/>
    </row>
    <row r="57" customFormat="false" ht="14.25" hidden="false" customHeight="true" outlineLevel="0" collapsed="false">
      <c r="A57" s="2390" t="s">
        <v>143</v>
      </c>
      <c r="B57" s="2391"/>
      <c r="C57" s="2391"/>
      <c r="D57" s="2391"/>
      <c r="E57" s="2391"/>
      <c r="F57" s="2391"/>
      <c r="G57" s="2391"/>
      <c r="H57" s="2391"/>
      <c r="I57" s="2391"/>
      <c r="J57" s="16"/>
    </row>
    <row r="58" customFormat="false" ht="12" hidden="false" customHeight="true" outlineLevel="0" collapsed="false">
      <c r="A58" s="717"/>
      <c r="B58" s="717"/>
      <c r="C58" s="717"/>
    </row>
    <row r="59" customFormat="false" ht="12" hidden="false" customHeight="true" outlineLevel="0" collapsed="false">
      <c r="A59" s="109" t="s">
        <v>212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105</v>
      </c>
      <c r="K1" s="112" t="s">
        <v>77</v>
      </c>
    </row>
    <row r="2" customFormat="false" ht="15.75" hidden="false" customHeight="true" outlineLevel="0" collapsed="false">
      <c r="A2" s="650" t="s">
        <v>2141</v>
      </c>
      <c r="K2" s="112" t="s">
        <v>79</v>
      </c>
    </row>
    <row r="3" customFormat="false" ht="15.75" hidden="false" customHeight="true" outlineLevel="0" collapsed="false">
      <c r="A3" s="650" t="s">
        <v>1893</v>
      </c>
      <c r="K3" s="112" t="s">
        <v>80</v>
      </c>
    </row>
    <row r="4" customFormat="false" ht="12.75" hidden="false" customHeight="true" outlineLevel="0" collapsed="false"/>
    <row r="5" customFormat="false" ht="60" hidden="false" customHeight="true" outlineLevel="0" collapsed="false">
      <c r="A5" s="2396" t="s">
        <v>81</v>
      </c>
      <c r="B5" s="2350" t="s">
        <v>2107</v>
      </c>
      <c r="C5" s="2350" t="s">
        <v>2108</v>
      </c>
      <c r="D5" s="2350" t="s">
        <v>2109</v>
      </c>
      <c r="E5" s="2350" t="s">
        <v>2110</v>
      </c>
      <c r="F5" s="2350" t="s">
        <v>2111</v>
      </c>
      <c r="G5" s="2350" t="s">
        <v>2112</v>
      </c>
      <c r="H5" s="2350" t="s">
        <v>2113</v>
      </c>
      <c r="I5" s="2350" t="s">
        <v>2114</v>
      </c>
      <c r="J5" s="2350" t="s">
        <v>2115</v>
      </c>
      <c r="K5" s="2350" t="s">
        <v>2116</v>
      </c>
      <c r="L5" s="16"/>
    </row>
    <row r="6" customFormat="false" ht="12.75" hidden="false" customHeight="true" outlineLevel="0" collapsed="false">
      <c r="A6" s="2396"/>
      <c r="B6" s="2351" t="s">
        <v>89</v>
      </c>
      <c r="C6" s="2351" t="s">
        <v>89</v>
      </c>
      <c r="D6" s="2351" t="s">
        <v>89</v>
      </c>
      <c r="E6" s="2351" t="s">
        <v>89</v>
      </c>
      <c r="F6" s="2351" t="s">
        <v>89</v>
      </c>
      <c r="G6" s="2351" t="s">
        <v>89</v>
      </c>
      <c r="H6" s="2351" t="s">
        <v>89</v>
      </c>
      <c r="I6" s="2351" t="s">
        <v>89</v>
      </c>
      <c r="J6" s="2351" t="s">
        <v>89</v>
      </c>
      <c r="K6" s="2351" t="s">
        <v>89</v>
      </c>
      <c r="L6" s="16"/>
    </row>
    <row r="7" customFormat="false" ht="12" hidden="false" customHeight="true" outlineLevel="0" collapsed="false">
      <c r="A7" s="2385" t="s">
        <v>2117</v>
      </c>
      <c r="B7" s="2360" t="n">
        <v>1.27897252774987</v>
      </c>
      <c r="C7" s="2360" t="n">
        <v>1.41779729114983</v>
      </c>
      <c r="D7" s="2360" t="n">
        <v>1.36644048688508</v>
      </c>
      <c r="E7" s="2360" t="n">
        <v>1.41004976592195</v>
      </c>
      <c r="F7" s="2360" t="n">
        <v>1.46712234894554</v>
      </c>
      <c r="G7" s="2360" t="n">
        <v>1.48451454338061</v>
      </c>
      <c r="H7" s="2360" t="n">
        <v>1.6762117460047</v>
      </c>
      <c r="I7" s="2360" t="n">
        <v>1.58097656726649</v>
      </c>
      <c r="J7" s="2360" t="n">
        <v>1.52090579068915</v>
      </c>
      <c r="K7" s="2360" t="n">
        <v>1.50548560868681</v>
      </c>
      <c r="L7" s="16"/>
    </row>
    <row r="8" customFormat="false" ht="12" hidden="false" customHeight="true" outlineLevel="0" collapsed="false">
      <c r="A8" s="2383" t="s">
        <v>1684</v>
      </c>
      <c r="B8" s="2355" t="n">
        <v>1.27651507085387</v>
      </c>
      <c r="C8" s="2355" t="n">
        <v>1.41317164575783</v>
      </c>
      <c r="D8" s="2355" t="n">
        <v>1.36167660762008</v>
      </c>
      <c r="E8" s="2355" t="n">
        <v>1.40585685052695</v>
      </c>
      <c r="F8" s="2355" t="n">
        <v>1.46312795107354</v>
      </c>
      <c r="G8" s="2355" t="n">
        <v>1.48131790189561</v>
      </c>
      <c r="H8" s="2355" t="n">
        <v>1.67272048428698</v>
      </c>
      <c r="I8" s="2355" t="n">
        <v>1.57619820631349</v>
      </c>
      <c r="J8" s="2355" t="n">
        <v>1.51735565372115</v>
      </c>
      <c r="K8" s="2355" t="n">
        <v>1.49797298144381</v>
      </c>
      <c r="L8" s="16"/>
    </row>
    <row r="9" customFormat="false" ht="12" hidden="false" customHeight="true" outlineLevel="0" collapsed="false">
      <c r="A9" s="2384" t="s">
        <v>1611</v>
      </c>
      <c r="B9" s="603" t="n">
        <v>0.38292378371</v>
      </c>
      <c r="C9" s="603" t="n">
        <v>0.46744682532</v>
      </c>
      <c r="D9" s="603" t="n">
        <v>0.42979266128</v>
      </c>
      <c r="E9" s="603" t="n">
        <v>0.44288851362</v>
      </c>
      <c r="F9" s="603" t="n">
        <v>0.48976105939</v>
      </c>
      <c r="G9" s="603" t="n">
        <v>0.48497124415</v>
      </c>
      <c r="H9" s="603" t="n">
        <v>0.63958143713</v>
      </c>
      <c r="I9" s="603" t="n">
        <v>0.55385104836</v>
      </c>
      <c r="J9" s="603" t="n">
        <v>0.51589401571</v>
      </c>
      <c r="K9" s="603" t="n">
        <v>0.49908115114</v>
      </c>
      <c r="L9" s="16"/>
    </row>
    <row r="10" customFormat="false" ht="12.75" hidden="false" customHeight="true" outlineLevel="0" collapsed="false">
      <c r="A10" s="2384" t="s">
        <v>2137</v>
      </c>
      <c r="B10" s="603" t="n">
        <v>0.175718181006866</v>
      </c>
      <c r="C10" s="603" t="n">
        <v>0.189197592552652</v>
      </c>
      <c r="D10" s="603" t="n">
        <v>0.184231582357047</v>
      </c>
      <c r="E10" s="603" t="n">
        <v>0.180325879998191</v>
      </c>
      <c r="F10" s="603" t="n">
        <v>0.181300627373792</v>
      </c>
      <c r="G10" s="603" t="n">
        <v>0.183031222682149</v>
      </c>
      <c r="H10" s="603" t="n">
        <v>0.189708978106922</v>
      </c>
      <c r="I10" s="603" t="n">
        <v>0.190669539426471</v>
      </c>
      <c r="J10" s="603" t="n">
        <v>0.191836405913692</v>
      </c>
      <c r="K10" s="603" t="n">
        <v>0.193708731799553</v>
      </c>
      <c r="L10" s="16"/>
    </row>
    <row r="11" customFormat="false" ht="12" hidden="false" customHeight="true" outlineLevel="0" collapsed="false">
      <c r="A11" s="2384" t="s">
        <v>1613</v>
      </c>
      <c r="B11" s="603" t="n">
        <v>0.374638412269578</v>
      </c>
      <c r="C11" s="603" t="n">
        <v>0.397014940337054</v>
      </c>
      <c r="D11" s="603" t="n">
        <v>0.415686718381043</v>
      </c>
      <c r="E11" s="603" t="n">
        <v>0.42854995844495</v>
      </c>
      <c r="F11" s="603" t="n">
        <v>0.461670678799117</v>
      </c>
      <c r="G11" s="603" t="n">
        <v>0.480134458403121</v>
      </c>
      <c r="H11" s="603" t="n">
        <v>0.502090011535542</v>
      </c>
      <c r="I11" s="603" t="n">
        <v>0.513597431332426</v>
      </c>
      <c r="J11" s="603" t="n">
        <v>0.505793247364809</v>
      </c>
      <c r="K11" s="603" t="n">
        <v>0.500031210127266</v>
      </c>
      <c r="L11" s="16"/>
    </row>
    <row r="12" customFormat="false" ht="12" hidden="false" customHeight="true" outlineLevel="0" collapsed="false">
      <c r="A12" s="2384" t="s">
        <v>1614</v>
      </c>
      <c r="B12" s="603" t="n">
        <v>0.339515099898745</v>
      </c>
      <c r="C12" s="603" t="n">
        <v>0.351250182170863</v>
      </c>
      <c r="D12" s="603" t="n">
        <v>0.328004390689866</v>
      </c>
      <c r="E12" s="603" t="n">
        <v>0.347017894119659</v>
      </c>
      <c r="F12" s="603" t="n">
        <v>0.322747823438521</v>
      </c>
      <c r="G12" s="603" t="n">
        <v>0.325916827469029</v>
      </c>
      <c r="H12" s="603" t="n">
        <v>0.335996106051967</v>
      </c>
      <c r="I12" s="603" t="n">
        <v>0.313053790391773</v>
      </c>
      <c r="J12" s="603" t="n">
        <v>0.297731468126624</v>
      </c>
      <c r="K12" s="603" t="n">
        <v>0.299510626366577</v>
      </c>
      <c r="L12" s="16"/>
    </row>
    <row r="13" customFormat="false" ht="12" hidden="false" customHeight="true" outlineLevel="0" collapsed="false">
      <c r="A13" s="2384" t="s">
        <v>1615</v>
      </c>
      <c r="B13" s="603" t="n">
        <v>0.0037195939686834</v>
      </c>
      <c r="C13" s="603" t="n">
        <v>0.00826210537725786</v>
      </c>
      <c r="D13" s="603" t="n">
        <v>0.00396125491212683</v>
      </c>
      <c r="E13" s="603" t="n">
        <v>0.00707460434415031</v>
      </c>
      <c r="F13" s="603" t="n">
        <v>0.00764776207210786</v>
      </c>
      <c r="G13" s="603" t="n">
        <v>0.00726414919130723</v>
      </c>
      <c r="H13" s="603" t="n">
        <v>0.00534395146254503</v>
      </c>
      <c r="I13" s="603" t="n">
        <v>0.00502639680282173</v>
      </c>
      <c r="J13" s="603" t="n">
        <v>0.00610051660602404</v>
      </c>
      <c r="K13" s="603" t="n">
        <v>0.0056412620104161</v>
      </c>
      <c r="L13" s="16"/>
    </row>
    <row r="14" customFormat="false" ht="12" hidden="false" customHeight="true" outlineLevel="0" collapsed="false">
      <c r="A14" s="2383" t="s">
        <v>125</v>
      </c>
      <c r="B14" s="2355" t="n">
        <v>0.002457456896</v>
      </c>
      <c r="C14" s="2355" t="n">
        <v>0.004625645392</v>
      </c>
      <c r="D14" s="2355" t="n">
        <v>0.004763879265</v>
      </c>
      <c r="E14" s="2355" t="n">
        <v>0.004192915395</v>
      </c>
      <c r="F14" s="2355" t="n">
        <v>0.003994397872</v>
      </c>
      <c r="G14" s="2355" t="n">
        <v>0.003196641485</v>
      </c>
      <c r="H14" s="2355" t="n">
        <v>0.00349126171772</v>
      </c>
      <c r="I14" s="2355" t="n">
        <v>0.004778360953</v>
      </c>
      <c r="J14" s="2355" t="n">
        <v>0.003550136968</v>
      </c>
      <c r="K14" s="2355" t="n">
        <v>0.007512627243</v>
      </c>
      <c r="L14" s="16"/>
    </row>
    <row r="15" customFormat="false" ht="12" hidden="false" customHeight="true" outlineLevel="0" collapsed="false">
      <c r="A15" s="2384"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2.75" hidden="false" customHeight="true" outlineLevel="0" collapsed="false">
      <c r="A16" s="2384" t="s">
        <v>1616</v>
      </c>
      <c r="B16" s="2358" t="n">
        <v>0.002457456896</v>
      </c>
      <c r="C16" s="2358" t="n">
        <v>0.004625645392</v>
      </c>
      <c r="D16" s="2358" t="n">
        <v>0.004763879265</v>
      </c>
      <c r="E16" s="2358" t="n">
        <v>0.004192915395</v>
      </c>
      <c r="F16" s="2358" t="n">
        <v>0.003994397872</v>
      </c>
      <c r="G16" s="2358" t="n">
        <v>0.003196641485</v>
      </c>
      <c r="H16" s="2358" t="n">
        <v>0.00349126171772</v>
      </c>
      <c r="I16" s="2358" t="n">
        <v>0.004778360953</v>
      </c>
      <c r="J16" s="2358" t="n">
        <v>0.003550136968</v>
      </c>
      <c r="K16" s="2358" t="n">
        <v>0.007512627243</v>
      </c>
      <c r="L16" s="16"/>
    </row>
    <row r="17" customFormat="false" ht="12" hidden="false" customHeight="true" outlineLevel="0" collapsed="false">
      <c r="A17" s="2385" t="s">
        <v>2118</v>
      </c>
      <c r="B17" s="2360" t="n">
        <v>3.3642</v>
      </c>
      <c r="C17" s="2360" t="n">
        <v>3.080112</v>
      </c>
      <c r="D17" s="2360" t="n">
        <v>2.721264</v>
      </c>
      <c r="E17" s="2360" t="n">
        <v>2.564268</v>
      </c>
      <c r="F17" s="2360" t="n">
        <v>2.601648</v>
      </c>
      <c r="G17" s="2360" t="n">
        <v>2.91564</v>
      </c>
      <c r="H17" s="2360" t="n">
        <v>2.69136</v>
      </c>
      <c r="I17" s="2360" t="n">
        <v>2.736216</v>
      </c>
      <c r="J17" s="2360" t="n">
        <v>2.601648</v>
      </c>
      <c r="K17" s="2360" t="n">
        <v>3.06516</v>
      </c>
      <c r="L17" s="16"/>
    </row>
    <row r="18" customFormat="false" ht="12" hidden="false" customHeight="true" outlineLevel="0" collapsed="false">
      <c r="A18" s="2383" t="s">
        <v>483</v>
      </c>
      <c r="B18" s="604" t="s">
        <v>484</v>
      </c>
      <c r="C18" s="604" t="s">
        <v>484</v>
      </c>
      <c r="D18" s="604" t="s">
        <v>484</v>
      </c>
      <c r="E18" s="604" t="s">
        <v>484</v>
      </c>
      <c r="F18" s="604" t="s">
        <v>484</v>
      </c>
      <c r="G18" s="604" t="s">
        <v>484</v>
      </c>
      <c r="H18" s="604" t="s">
        <v>484</v>
      </c>
      <c r="I18" s="604" t="s">
        <v>484</v>
      </c>
      <c r="J18" s="604" t="s">
        <v>484</v>
      </c>
      <c r="K18" s="604" t="s">
        <v>484</v>
      </c>
      <c r="L18" s="16"/>
    </row>
    <row r="19" customFormat="false" ht="12" hidden="false" customHeight="true" outlineLevel="0" collapsed="false">
      <c r="A19" s="2383" t="s">
        <v>495</v>
      </c>
      <c r="B19" s="603" t="n">
        <v>3.3642</v>
      </c>
      <c r="C19" s="603" t="n">
        <v>3.080112</v>
      </c>
      <c r="D19" s="603" t="n">
        <v>2.721264</v>
      </c>
      <c r="E19" s="603" t="n">
        <v>2.564268</v>
      </c>
      <c r="F19" s="603" t="n">
        <v>2.601648</v>
      </c>
      <c r="G19" s="603" t="n">
        <v>2.91564</v>
      </c>
      <c r="H19" s="603" t="n">
        <v>2.69136</v>
      </c>
      <c r="I19" s="603" t="n">
        <v>2.736216</v>
      </c>
      <c r="J19" s="603" t="n">
        <v>2.601648</v>
      </c>
      <c r="K19" s="603" t="n">
        <v>3.06516</v>
      </c>
      <c r="L19" s="16"/>
    </row>
    <row r="20" customFormat="false" ht="12" hidden="false" customHeight="true" outlineLevel="0" collapsed="false">
      <c r="A20" s="2383" t="s">
        <v>507</v>
      </c>
      <c r="B20" s="604" t="s">
        <v>112</v>
      </c>
      <c r="C20" s="604" t="s">
        <v>112</v>
      </c>
      <c r="D20" s="604" t="s">
        <v>112</v>
      </c>
      <c r="E20" s="604" t="s">
        <v>112</v>
      </c>
      <c r="F20" s="604" t="s">
        <v>112</v>
      </c>
      <c r="G20" s="604" t="s">
        <v>112</v>
      </c>
      <c r="H20" s="604" t="s">
        <v>112</v>
      </c>
      <c r="I20" s="604" t="s">
        <v>112</v>
      </c>
      <c r="J20" s="604" t="s">
        <v>112</v>
      </c>
      <c r="K20" s="604" t="s">
        <v>112</v>
      </c>
      <c r="L20" s="16"/>
    </row>
    <row r="21" customFormat="false" ht="12" hidden="false" customHeight="true" outlineLevel="0" collapsed="false">
      <c r="A21" s="2383" t="s">
        <v>515</v>
      </c>
      <c r="B21" s="1592"/>
      <c r="C21" s="1592"/>
      <c r="D21" s="1592"/>
      <c r="E21" s="1592"/>
      <c r="F21" s="1592"/>
      <c r="G21" s="1592"/>
      <c r="H21" s="1592"/>
      <c r="I21" s="1592"/>
      <c r="J21" s="1592"/>
      <c r="K21" s="1592"/>
      <c r="L21" s="16"/>
    </row>
    <row r="22" customFormat="false" ht="13.5" hidden="false" customHeight="true" outlineLevel="0" collapsed="false">
      <c r="A22" s="2383" t="s">
        <v>2119</v>
      </c>
      <c r="B22" s="1592"/>
      <c r="C22" s="1592"/>
      <c r="D22" s="1592"/>
      <c r="E22" s="1592"/>
      <c r="F22" s="1592"/>
      <c r="G22" s="1592"/>
      <c r="H22" s="1592"/>
      <c r="I22" s="1592"/>
      <c r="J22" s="1592"/>
      <c r="K22" s="1592"/>
      <c r="L22" s="16"/>
    </row>
    <row r="23" customFormat="false" ht="13.5" hidden="false" customHeight="true" outlineLevel="0" collapsed="false">
      <c r="A23" s="2383" t="s">
        <v>2120</v>
      </c>
      <c r="B23" s="1592"/>
      <c r="C23" s="1592"/>
      <c r="D23" s="1592"/>
      <c r="E23" s="1592"/>
      <c r="F23" s="1592"/>
      <c r="G23" s="1592"/>
      <c r="H23" s="1592"/>
      <c r="I23" s="1592"/>
      <c r="J23" s="1592"/>
      <c r="K23" s="1592"/>
      <c r="L23" s="16"/>
    </row>
    <row r="24" customFormat="false" ht="12.75" hidden="false" customHeight="true" outlineLevel="0" collapsed="false">
      <c r="A24" s="2383" t="s">
        <v>1622</v>
      </c>
      <c r="B24" s="2366" t="s">
        <v>122</v>
      </c>
      <c r="C24" s="2366" t="s">
        <v>122</v>
      </c>
      <c r="D24" s="2366" t="s">
        <v>122</v>
      </c>
      <c r="E24" s="2366" t="s">
        <v>122</v>
      </c>
      <c r="F24" s="2366" t="s">
        <v>122</v>
      </c>
      <c r="G24" s="2366" t="s">
        <v>122</v>
      </c>
      <c r="H24" s="2366" t="s">
        <v>122</v>
      </c>
      <c r="I24" s="2366" t="s">
        <v>122</v>
      </c>
      <c r="J24" s="2366" t="s">
        <v>122</v>
      </c>
      <c r="K24" s="2366" t="s">
        <v>122</v>
      </c>
      <c r="L24" s="16"/>
    </row>
    <row r="25" customFormat="false" ht="12.75" hidden="false" customHeight="true" outlineLevel="0" collapsed="false">
      <c r="A25" s="2385" t="s">
        <v>2121</v>
      </c>
      <c r="B25" s="2366" t="s">
        <v>839</v>
      </c>
      <c r="C25" s="2366" t="s">
        <v>839</v>
      </c>
      <c r="D25" s="2366" t="s">
        <v>839</v>
      </c>
      <c r="E25" s="2366" t="s">
        <v>839</v>
      </c>
      <c r="F25" s="2366" t="s">
        <v>839</v>
      </c>
      <c r="G25" s="2366" t="s">
        <v>839</v>
      </c>
      <c r="H25" s="2366" t="s">
        <v>839</v>
      </c>
      <c r="I25" s="2366" t="s">
        <v>839</v>
      </c>
      <c r="J25" s="2366" t="s">
        <v>839</v>
      </c>
      <c r="K25" s="2366" t="s">
        <v>839</v>
      </c>
      <c r="L25" s="16"/>
    </row>
    <row r="26" customFormat="false" ht="12" hidden="false" customHeight="true" outlineLevel="0" collapsed="false">
      <c r="A26" s="2385" t="s">
        <v>1631</v>
      </c>
      <c r="B26" s="2360" t="n">
        <v>28.9579232595427</v>
      </c>
      <c r="C26" s="2360" t="n">
        <v>28.4557241090921</v>
      </c>
      <c r="D26" s="2360" t="n">
        <v>27.482529712483</v>
      </c>
      <c r="E26" s="2360" t="n">
        <v>26.8150369274469</v>
      </c>
      <c r="F26" s="2360" t="n">
        <v>26.1496213993464</v>
      </c>
      <c r="G26" s="2360" t="n">
        <v>25.4999702682135</v>
      </c>
      <c r="H26" s="2360" t="n">
        <v>24.7787623043074</v>
      </c>
      <c r="I26" s="2360" t="n">
        <v>24.1631954692805</v>
      </c>
      <c r="J26" s="2360" t="n">
        <v>24.0036595554901</v>
      </c>
      <c r="K26" s="2360" t="n">
        <v>22.9360802297745</v>
      </c>
      <c r="L26" s="16"/>
    </row>
    <row r="27" customFormat="false" ht="12" hidden="false" customHeight="true" outlineLevel="0" collapsed="false">
      <c r="A27" s="2383" t="s">
        <v>1632</v>
      </c>
      <c r="B27" s="1592"/>
      <c r="C27" s="1592"/>
      <c r="D27" s="1592"/>
      <c r="E27" s="1592"/>
      <c r="F27" s="1592"/>
      <c r="G27" s="1592"/>
      <c r="H27" s="1592"/>
      <c r="I27" s="1592"/>
      <c r="J27" s="1592"/>
      <c r="K27" s="1592"/>
      <c r="L27" s="16"/>
    </row>
    <row r="28" customFormat="false" ht="12" hidden="false" customHeight="true" outlineLevel="0" collapsed="false">
      <c r="A28" s="2383" t="s">
        <v>823</v>
      </c>
      <c r="B28" s="603" t="n">
        <v>2.15125453468241</v>
      </c>
      <c r="C28" s="603" t="n">
        <v>2.13812068268402</v>
      </c>
      <c r="D28" s="603" t="n">
        <v>2.14522021160813</v>
      </c>
      <c r="E28" s="603" t="n">
        <v>2.13833689354693</v>
      </c>
      <c r="F28" s="603" t="n">
        <v>2.07636625838738</v>
      </c>
      <c r="G28" s="603" t="n">
        <v>2.00806214727112</v>
      </c>
      <c r="H28" s="603" t="n">
        <v>2.01037159047982</v>
      </c>
      <c r="I28" s="603" t="n">
        <v>2.01573806769814</v>
      </c>
      <c r="J28" s="603" t="n">
        <v>2.04370218889254</v>
      </c>
      <c r="K28" s="603" t="n">
        <v>1.975438537761</v>
      </c>
      <c r="L28" s="16"/>
    </row>
    <row r="29" customFormat="false" ht="12" hidden="false" customHeight="true" outlineLevel="0" collapsed="false">
      <c r="A29" s="2383" t="s">
        <v>833</v>
      </c>
      <c r="B29" s="1592"/>
      <c r="C29" s="1592"/>
      <c r="D29" s="1592"/>
      <c r="E29" s="1592"/>
      <c r="F29" s="1592"/>
      <c r="G29" s="1592"/>
      <c r="H29" s="1592"/>
      <c r="I29" s="1592"/>
      <c r="J29" s="1592"/>
      <c r="K29" s="1592"/>
      <c r="L29" s="16"/>
    </row>
    <row r="30" customFormat="false" ht="12" hidden="false" customHeight="true" outlineLevel="0" collapsed="false">
      <c r="A30" s="2383" t="s">
        <v>1739</v>
      </c>
      <c r="B30" s="603" t="n">
        <v>26.8044172954353</v>
      </c>
      <c r="C30" s="603" t="n">
        <v>26.3152625818706</v>
      </c>
      <c r="D30" s="603" t="n">
        <v>25.3350713786249</v>
      </c>
      <c r="E30" s="603" t="n">
        <v>24.6742562394875</v>
      </c>
      <c r="F30" s="603" t="n">
        <v>24.0708984991715</v>
      </c>
      <c r="G30" s="603" t="n">
        <v>23.4892410364173</v>
      </c>
      <c r="H30" s="603" t="n">
        <v>22.7657385965276</v>
      </c>
      <c r="I30" s="603" t="n">
        <v>22.1446459462574</v>
      </c>
      <c r="J30" s="603" t="n">
        <v>21.956417992735</v>
      </c>
      <c r="K30" s="603" t="n">
        <v>20.957279488326</v>
      </c>
      <c r="L30" s="16"/>
    </row>
    <row r="31" customFormat="false" ht="12" hidden="false" customHeight="true" outlineLevel="0" collapsed="false">
      <c r="A31" s="2383" t="s">
        <v>844</v>
      </c>
      <c r="B31" s="604" t="s">
        <v>113</v>
      </c>
      <c r="C31" s="604" t="s">
        <v>113</v>
      </c>
      <c r="D31" s="604" t="s">
        <v>113</v>
      </c>
      <c r="E31" s="604" t="s">
        <v>113</v>
      </c>
      <c r="F31" s="604" t="s">
        <v>113</v>
      </c>
      <c r="G31" s="604" t="s">
        <v>113</v>
      </c>
      <c r="H31" s="604" t="s">
        <v>113</v>
      </c>
      <c r="I31" s="604" t="s">
        <v>113</v>
      </c>
      <c r="J31" s="604" t="s">
        <v>113</v>
      </c>
      <c r="K31" s="604" t="s">
        <v>113</v>
      </c>
      <c r="L31" s="16"/>
    </row>
    <row r="32" customFormat="false" ht="12" hidden="false" customHeight="true" outlineLevel="0" collapsed="false">
      <c r="A32" s="2383" t="s">
        <v>1634</v>
      </c>
      <c r="B32" s="603" t="n">
        <v>0.002251429425</v>
      </c>
      <c r="C32" s="603" t="n">
        <v>0.0023408445375</v>
      </c>
      <c r="D32" s="603" t="n">
        <v>0.00223812225</v>
      </c>
      <c r="E32" s="603" t="n">
        <v>0.0024437944125</v>
      </c>
      <c r="F32" s="603" t="n">
        <v>0.0023566417875</v>
      </c>
      <c r="G32" s="603" t="n">
        <v>0.002667084525</v>
      </c>
      <c r="H32" s="603" t="n">
        <v>0.0026521173</v>
      </c>
      <c r="I32" s="603" t="n">
        <v>0.002811455325</v>
      </c>
      <c r="J32" s="603" t="n">
        <v>0.0035393738625</v>
      </c>
      <c r="K32" s="603" t="n">
        <v>0.0033622036875</v>
      </c>
      <c r="L32" s="16"/>
    </row>
    <row r="33" customFormat="false" ht="12.75" hidden="false" customHeight="true" outlineLevel="0" collapsed="false">
      <c r="A33" s="2383" t="s">
        <v>1622</v>
      </c>
      <c r="B33" s="2366" t="s">
        <v>113</v>
      </c>
      <c r="C33" s="2366" t="s">
        <v>113</v>
      </c>
      <c r="D33" s="2366" t="s">
        <v>113</v>
      </c>
      <c r="E33" s="2366" t="s">
        <v>113</v>
      </c>
      <c r="F33" s="2366" t="s">
        <v>113</v>
      </c>
      <c r="G33" s="2366" t="s">
        <v>113</v>
      </c>
      <c r="H33" s="2366" t="s">
        <v>113</v>
      </c>
      <c r="I33" s="2366" t="s">
        <v>113</v>
      </c>
      <c r="J33" s="2366" t="s">
        <v>113</v>
      </c>
      <c r="K33" s="2366" t="s">
        <v>113</v>
      </c>
      <c r="L33" s="16"/>
    </row>
    <row r="34" customFormat="false" ht="12" hidden="false" customHeight="true" outlineLevel="0" collapsed="false">
      <c r="A34" s="2385" t="s">
        <v>1635</v>
      </c>
      <c r="B34" s="2360" t="n">
        <v>0.0612425702378327</v>
      </c>
      <c r="C34" s="2360" t="n">
        <v>0.0548662622987408</v>
      </c>
      <c r="D34" s="2360" t="n">
        <v>0.0581297636123284</v>
      </c>
      <c r="E34" s="2360" t="n">
        <v>0.0490197170067287</v>
      </c>
      <c r="F34" s="2360" t="n">
        <v>0.0547749934486488</v>
      </c>
      <c r="G34" s="2360" t="n">
        <v>0.0477971664858415</v>
      </c>
      <c r="H34" s="2360" t="n">
        <v>0.0495488533315707</v>
      </c>
      <c r="I34" s="2360" t="n">
        <v>0.0466054718260177</v>
      </c>
      <c r="J34" s="2360" t="n">
        <v>0.0460190312128647</v>
      </c>
      <c r="K34" s="2360" t="n">
        <v>0.0599353671375689</v>
      </c>
      <c r="L34" s="16"/>
    </row>
    <row r="35" customFormat="false" ht="12.75" hidden="false" customHeight="true" outlineLevel="0" collapsed="false">
      <c r="A35" s="1728" t="s">
        <v>1127</v>
      </c>
      <c r="B35" s="603" t="n">
        <v>0.0505125583837905</v>
      </c>
      <c r="C35" s="603" t="n">
        <v>0.0498414655469108</v>
      </c>
      <c r="D35" s="603" t="n">
        <v>0.0492170966708083</v>
      </c>
      <c r="E35" s="603" t="n">
        <v>0.0485634286350683</v>
      </c>
      <c r="F35" s="603" t="n">
        <v>0.0479761576290021</v>
      </c>
      <c r="G35" s="603" t="n">
        <v>0.0473408781141811</v>
      </c>
      <c r="H35" s="603" t="n">
        <v>0.0467542097462433</v>
      </c>
      <c r="I35" s="603" t="n">
        <v>0.0461502747241985</v>
      </c>
      <c r="J35" s="603" t="n">
        <v>0.0455638341110455</v>
      </c>
      <c r="K35" s="603" t="n">
        <v>0.0449773968826611</v>
      </c>
      <c r="L35" s="16"/>
    </row>
    <row r="36" customFormat="false" ht="12.75" hidden="false" customHeight="true" outlineLevel="0" collapsed="false">
      <c r="A36" s="1728" t="s">
        <v>1130</v>
      </c>
      <c r="B36" s="603" t="n">
        <v>0.0102945951873755</v>
      </c>
      <c r="C36" s="603" t="n">
        <v>0.00458938008516335</v>
      </c>
      <c r="D36" s="603" t="n">
        <v>0.00847725027485347</v>
      </c>
      <c r="E36" s="603" t="n">
        <v>2.08717049937707E-005</v>
      </c>
      <c r="F36" s="603" t="n">
        <v>0.00636341915297999</v>
      </c>
      <c r="G36" s="603" t="n">
        <v>2.08717049937707E-005</v>
      </c>
      <c r="H36" s="603" t="n">
        <v>0.00236031818850201</v>
      </c>
      <c r="I36" s="603" t="n">
        <v>2.08717049937707E-005</v>
      </c>
      <c r="J36" s="603" t="n">
        <v>2.08717049937707E-005</v>
      </c>
      <c r="K36" s="603" t="n">
        <v>0.0145236448580824</v>
      </c>
      <c r="L36" s="16"/>
    </row>
    <row r="37" customFormat="false" ht="12.75" hidden="false" customHeight="true" outlineLevel="0" collapsed="false">
      <c r="A37" s="1728" t="s">
        <v>1133</v>
      </c>
      <c r="B37" s="604" t="s">
        <v>113</v>
      </c>
      <c r="C37" s="604" t="s">
        <v>113</v>
      </c>
      <c r="D37" s="604" t="s">
        <v>113</v>
      </c>
      <c r="E37" s="604" t="s">
        <v>113</v>
      </c>
      <c r="F37" s="604" t="s">
        <v>113</v>
      </c>
      <c r="G37" s="604" t="s">
        <v>113</v>
      </c>
      <c r="H37" s="604" t="s">
        <v>113</v>
      </c>
      <c r="I37" s="604" t="s">
        <v>113</v>
      </c>
      <c r="J37" s="604" t="s">
        <v>113</v>
      </c>
      <c r="K37" s="604" t="s">
        <v>113</v>
      </c>
      <c r="L37" s="16"/>
    </row>
    <row r="38" customFormat="false" ht="12" hidden="false" customHeight="true" outlineLevel="0" collapsed="false">
      <c r="A38" s="1728" t="s">
        <v>1136</v>
      </c>
      <c r="B38" s="603" t="n">
        <v>0.000435416666666667</v>
      </c>
      <c r="C38" s="603" t="n">
        <v>0.000435416666666667</v>
      </c>
      <c r="D38" s="603" t="n">
        <v>0.000435416666666667</v>
      </c>
      <c r="E38" s="603" t="n">
        <v>0.000435416666666667</v>
      </c>
      <c r="F38" s="603" t="n">
        <v>0.000435416666666667</v>
      </c>
      <c r="G38" s="603" t="n">
        <v>0.000435416666666667</v>
      </c>
      <c r="H38" s="603" t="n">
        <v>0.000434325396825397</v>
      </c>
      <c r="I38" s="603" t="n">
        <v>0.000434325396825397</v>
      </c>
      <c r="J38" s="603" t="n">
        <v>0.000434325396825397</v>
      </c>
      <c r="K38" s="603" t="n">
        <v>0.000434325396825397</v>
      </c>
      <c r="L38" s="16"/>
    </row>
    <row r="39" customFormat="false" ht="12" hidden="false" customHeight="true" outlineLevel="0" collapsed="false">
      <c r="A39" s="1728" t="s">
        <v>1637</v>
      </c>
      <c r="B39" s="604" t="s">
        <v>508</v>
      </c>
      <c r="C39" s="604" t="s">
        <v>508</v>
      </c>
      <c r="D39" s="604" t="s">
        <v>508</v>
      </c>
      <c r="E39" s="604" t="s">
        <v>508</v>
      </c>
      <c r="F39" s="604" t="s">
        <v>508</v>
      </c>
      <c r="G39" s="604" t="s">
        <v>508</v>
      </c>
      <c r="H39" s="604" t="s">
        <v>508</v>
      </c>
      <c r="I39" s="604" t="s">
        <v>508</v>
      </c>
      <c r="J39" s="604" t="s">
        <v>508</v>
      </c>
      <c r="K39" s="604" t="s">
        <v>508</v>
      </c>
      <c r="L39" s="16"/>
    </row>
    <row r="40" customFormat="false" ht="13.5" hidden="false" customHeight="true" outlineLevel="0" collapsed="false">
      <c r="A40" s="1728"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2.75" hidden="false" customHeight="true" outlineLevel="0" collapsed="false">
      <c r="A41" s="2364" t="s">
        <v>1638</v>
      </c>
      <c r="B41" s="2366" t="s">
        <v>516</v>
      </c>
      <c r="C41" s="2366" t="s">
        <v>516</v>
      </c>
      <c r="D41" s="2366" t="s">
        <v>516</v>
      </c>
      <c r="E41" s="2366" t="s">
        <v>516</v>
      </c>
      <c r="F41" s="2366" t="s">
        <v>516</v>
      </c>
      <c r="G41" s="2366" t="s">
        <v>516</v>
      </c>
      <c r="H41" s="2366" t="s">
        <v>516</v>
      </c>
      <c r="I41" s="2366" t="s">
        <v>516</v>
      </c>
      <c r="J41" s="2366" t="s">
        <v>516</v>
      </c>
      <c r="K41" s="2366" t="s">
        <v>516</v>
      </c>
      <c r="L41" s="16"/>
    </row>
    <row r="42" customFormat="false" ht="12" hidden="false" customHeight="true" outlineLevel="0" collapsed="false">
      <c r="A42" s="2385" t="s">
        <v>1639</v>
      </c>
      <c r="B42" s="2360" t="n">
        <v>0.343229493723707</v>
      </c>
      <c r="C42" s="2360" t="n">
        <v>0.333623539621416</v>
      </c>
      <c r="D42" s="2360" t="n">
        <v>0.296199967407286</v>
      </c>
      <c r="E42" s="2360" t="n">
        <v>0.353168191475285</v>
      </c>
      <c r="F42" s="2360" t="n">
        <v>0.386660201141036</v>
      </c>
      <c r="G42" s="2360" t="n">
        <v>0.357036673972875</v>
      </c>
      <c r="H42" s="2360" t="n">
        <v>0.299189045233286</v>
      </c>
      <c r="I42" s="2360" t="n">
        <v>0.281256369010215</v>
      </c>
      <c r="J42" s="2360" t="n">
        <v>0.288011112451357</v>
      </c>
      <c r="K42" s="2360" t="n">
        <v>0.278152790595186</v>
      </c>
      <c r="L42" s="16"/>
    </row>
    <row r="43" customFormat="false" ht="12" hidden="false" customHeight="true" outlineLevel="0" collapsed="false">
      <c r="A43" s="2383" t="s">
        <v>1450</v>
      </c>
      <c r="B43" s="1592"/>
      <c r="C43" s="1592"/>
      <c r="D43" s="1592"/>
      <c r="E43" s="1592"/>
      <c r="F43" s="1592"/>
      <c r="G43" s="1592"/>
      <c r="H43" s="1592"/>
      <c r="I43" s="1592"/>
      <c r="J43" s="1592"/>
      <c r="K43" s="1592"/>
      <c r="L43" s="16"/>
    </row>
    <row r="44" customFormat="false" ht="12" hidden="false" customHeight="true" outlineLevel="0" collapsed="false">
      <c r="A44" s="2383" t="s">
        <v>1641</v>
      </c>
      <c r="B44" s="603" t="n">
        <v>0.342593002953707</v>
      </c>
      <c r="C44" s="603" t="n">
        <v>0.332989564813416</v>
      </c>
      <c r="D44" s="603" t="n">
        <v>0.295552132761286</v>
      </c>
      <c r="E44" s="603" t="n">
        <v>0.352492531991285</v>
      </c>
      <c r="F44" s="603" t="n">
        <v>0.385986916519036</v>
      </c>
      <c r="G44" s="603" t="n">
        <v>0.356337470312875</v>
      </c>
      <c r="H44" s="603" t="n">
        <v>0.298496595535286</v>
      </c>
      <c r="I44" s="603" t="n">
        <v>0.280567223474215</v>
      </c>
      <c r="J44" s="603" t="n">
        <v>0.287274732308357</v>
      </c>
      <c r="K44" s="603" t="n">
        <v>0.277360394696786</v>
      </c>
      <c r="L44" s="16"/>
    </row>
    <row r="45" customFormat="false" ht="12" hidden="false" customHeight="true" outlineLevel="0" collapsed="false">
      <c r="A45" s="2383" t="s">
        <v>1642</v>
      </c>
      <c r="B45" s="603" t="n">
        <v>0.00063649077</v>
      </c>
      <c r="C45" s="603" t="n">
        <v>0.000633974808</v>
      </c>
      <c r="D45" s="603" t="n">
        <v>0.000647834646</v>
      </c>
      <c r="E45" s="603" t="n">
        <v>0.000675659484</v>
      </c>
      <c r="F45" s="603" t="n">
        <v>0.000671570622</v>
      </c>
      <c r="G45" s="603" t="n">
        <v>0.00068978166</v>
      </c>
      <c r="H45" s="603" t="n">
        <v>0.000683443698</v>
      </c>
      <c r="I45" s="603" t="n">
        <v>0.000680251536</v>
      </c>
      <c r="J45" s="603" t="n">
        <v>0.000665548143</v>
      </c>
      <c r="K45" s="603" t="n">
        <v>0.0007050198984</v>
      </c>
      <c r="L45" s="16"/>
    </row>
    <row r="46" customFormat="false" ht="12.75" hidden="false" customHeight="true" outlineLevel="0" collapsed="false">
      <c r="A46" s="2383" t="s">
        <v>768</v>
      </c>
      <c r="B46" s="2366" t="s">
        <v>112</v>
      </c>
      <c r="C46" s="2366" t="s">
        <v>112</v>
      </c>
      <c r="D46" s="2366" t="s">
        <v>112</v>
      </c>
      <c r="E46" s="2366" t="s">
        <v>112</v>
      </c>
      <c r="F46" s="2358" t="n">
        <v>1.714E-006</v>
      </c>
      <c r="G46" s="2358" t="n">
        <v>9.422E-006</v>
      </c>
      <c r="H46" s="2358" t="n">
        <v>9.006E-006</v>
      </c>
      <c r="I46" s="2358" t="n">
        <v>8.894E-006</v>
      </c>
      <c r="J46" s="2358" t="n">
        <v>7.0832E-005</v>
      </c>
      <c r="K46" s="2358" t="n">
        <v>8.7376E-005</v>
      </c>
      <c r="L46" s="16"/>
    </row>
    <row r="47" customFormat="false" ht="12.75" hidden="false" customHeight="true" outlineLevel="0" collapsed="false">
      <c r="A47" s="2388" t="s">
        <v>2124</v>
      </c>
      <c r="B47" s="2360" t="s">
        <v>113</v>
      </c>
      <c r="C47" s="2360" t="s">
        <v>113</v>
      </c>
      <c r="D47" s="2360" t="s">
        <v>113</v>
      </c>
      <c r="E47" s="2360" t="s">
        <v>113</v>
      </c>
      <c r="F47" s="2360" t="s">
        <v>113</v>
      </c>
      <c r="G47" s="2360" t="s">
        <v>113</v>
      </c>
      <c r="H47" s="2360" t="s">
        <v>113</v>
      </c>
      <c r="I47" s="2360" t="s">
        <v>113</v>
      </c>
      <c r="J47" s="2360" t="s">
        <v>113</v>
      </c>
      <c r="K47" s="2360" t="s">
        <v>113</v>
      </c>
      <c r="L47" s="16"/>
    </row>
    <row r="48" customFormat="false" ht="13.5" hidden="false" customHeight="true" outlineLevel="0" collapsed="false">
      <c r="A48" s="348"/>
      <c r="B48" s="2366"/>
      <c r="C48" s="2366"/>
      <c r="D48" s="2366"/>
      <c r="E48" s="2366"/>
      <c r="F48" s="2366"/>
      <c r="G48" s="2366"/>
      <c r="H48" s="2366"/>
      <c r="I48" s="2366"/>
      <c r="J48" s="2366"/>
      <c r="K48" s="2366"/>
      <c r="L48" s="16"/>
    </row>
    <row r="49" customFormat="false" ht="14.25" hidden="false" customHeight="true" outlineLevel="0" collapsed="false">
      <c r="A49" s="2367" t="s">
        <v>2142</v>
      </c>
      <c r="B49" s="2369" t="n">
        <v>34.0055678512541</v>
      </c>
      <c r="C49" s="2369" t="n">
        <v>33.3421232021621</v>
      </c>
      <c r="D49" s="2369" t="n">
        <v>31.9245639303877</v>
      </c>
      <c r="E49" s="2369" t="n">
        <v>31.1915426018509</v>
      </c>
      <c r="F49" s="2369" t="n">
        <v>30.6598269428816</v>
      </c>
      <c r="G49" s="2369" t="n">
        <v>30.3049586520528</v>
      </c>
      <c r="H49" s="2369" t="n">
        <v>29.495071948877</v>
      </c>
      <c r="I49" s="2369" t="n">
        <v>28.8082498773832</v>
      </c>
      <c r="J49" s="2369" t="n">
        <v>28.4602434898434</v>
      </c>
      <c r="K49" s="2369" t="n">
        <v>27.844813996194</v>
      </c>
      <c r="L49" s="16"/>
    </row>
    <row r="50" customFormat="false" ht="14.25" hidden="false" customHeight="true" outlineLevel="0" collapsed="false">
      <c r="A50" s="2367" t="s">
        <v>2143</v>
      </c>
      <c r="B50" s="2369" t="n">
        <v>33.9443252810163</v>
      </c>
      <c r="C50" s="2369" t="n">
        <v>33.2872569398634</v>
      </c>
      <c r="D50" s="2369" t="n">
        <v>31.8664341667754</v>
      </c>
      <c r="E50" s="2369" t="n">
        <v>31.1425228848441</v>
      </c>
      <c r="F50" s="2369" t="n">
        <v>30.6050519494329</v>
      </c>
      <c r="G50" s="2369" t="n">
        <v>30.2571614855669</v>
      </c>
      <c r="H50" s="2369" t="n">
        <v>29.4455230955454</v>
      </c>
      <c r="I50" s="2369" t="n">
        <v>28.7616444055572</v>
      </c>
      <c r="J50" s="2369" t="n">
        <v>28.4142244586306</v>
      </c>
      <c r="K50" s="2369" t="n">
        <v>27.7848786290565</v>
      </c>
      <c r="L50" s="16"/>
    </row>
    <row r="51" customFormat="false" ht="12.75" hidden="false" customHeight="true" outlineLevel="0" collapsed="false">
      <c r="A51" s="348"/>
      <c r="B51" s="2366"/>
      <c r="C51" s="2366"/>
      <c r="D51" s="2366"/>
      <c r="E51" s="2366"/>
      <c r="F51" s="2366"/>
      <c r="G51" s="2366"/>
      <c r="H51" s="2366"/>
      <c r="I51" s="2366"/>
      <c r="J51" s="2366"/>
      <c r="K51" s="2366"/>
      <c r="L51" s="16"/>
    </row>
    <row r="52" customFormat="false" ht="12" hidden="false" customHeight="true" outlineLevel="0" collapsed="false">
      <c r="A52" s="2385" t="s">
        <v>1871</v>
      </c>
      <c r="B52" s="1592"/>
      <c r="C52" s="1592"/>
      <c r="D52" s="1592"/>
      <c r="E52" s="1592"/>
      <c r="F52" s="1592"/>
      <c r="G52" s="1592"/>
      <c r="H52" s="1592"/>
      <c r="I52" s="1592"/>
      <c r="J52" s="1592"/>
      <c r="K52" s="1592"/>
      <c r="L52" s="16"/>
    </row>
    <row r="53" customFormat="false" ht="12" hidden="false" customHeight="true" outlineLevel="0" collapsed="false">
      <c r="A53" s="2389" t="s">
        <v>139</v>
      </c>
      <c r="B53" s="2360" t="n">
        <v>0.253094813068367</v>
      </c>
      <c r="C53" s="2360" t="n">
        <v>0.229363880289836</v>
      </c>
      <c r="D53" s="2360" t="n">
        <v>0.239580325625491</v>
      </c>
      <c r="E53" s="2360" t="n">
        <v>0.327661157607563</v>
      </c>
      <c r="F53" s="2360" t="n">
        <v>0.366352755147248</v>
      </c>
      <c r="G53" s="2360" t="n">
        <v>0.382891268092986</v>
      </c>
      <c r="H53" s="2360" t="n">
        <v>0.370917774430788</v>
      </c>
      <c r="I53" s="2360" t="n">
        <v>0.347530287528141</v>
      </c>
      <c r="J53" s="2360" t="n">
        <v>0.353415361008441</v>
      </c>
      <c r="K53" s="2360" t="n">
        <v>0.34174510677096</v>
      </c>
      <c r="L53" s="16"/>
    </row>
    <row r="54" customFormat="false" ht="12" hidden="false" customHeight="true" outlineLevel="0" collapsed="false">
      <c r="A54" s="2384" t="s">
        <v>140</v>
      </c>
      <c r="B54" s="603" t="n">
        <v>0.0590328513955835</v>
      </c>
      <c r="C54" s="603" t="n">
        <v>0.0556259008277327</v>
      </c>
      <c r="D54" s="603" t="n">
        <v>0.0578372140260571</v>
      </c>
      <c r="E54" s="603" t="n">
        <v>0.0572635721694977</v>
      </c>
      <c r="F54" s="603" t="n">
        <v>0.0625368719972793</v>
      </c>
      <c r="G54" s="603" t="n">
        <v>0.064436405002109</v>
      </c>
      <c r="H54" s="603" t="n">
        <v>0.0686106417168517</v>
      </c>
      <c r="I54" s="603" t="n">
        <v>0.0703465034596813</v>
      </c>
      <c r="J54" s="603" t="n">
        <v>0.0752825813507386</v>
      </c>
      <c r="K54" s="603" t="n">
        <v>0.080073846634041</v>
      </c>
      <c r="L54" s="16"/>
    </row>
    <row r="55" customFormat="false" ht="12" hidden="false" customHeight="true" outlineLevel="0" collapsed="false">
      <c r="A55" s="2384" t="s">
        <v>141</v>
      </c>
      <c r="B55" s="603" t="n">
        <v>0.194061961672783</v>
      </c>
      <c r="C55" s="603" t="n">
        <v>0.173737979462103</v>
      </c>
      <c r="D55" s="603" t="n">
        <v>0.181743111599434</v>
      </c>
      <c r="E55" s="603" t="n">
        <v>0.270397585438065</v>
      </c>
      <c r="F55" s="603" t="n">
        <v>0.303815883149969</v>
      </c>
      <c r="G55" s="603" t="n">
        <v>0.318454863090877</v>
      </c>
      <c r="H55" s="603" t="n">
        <v>0.302307132713936</v>
      </c>
      <c r="I55" s="603" t="n">
        <v>0.27718378406846</v>
      </c>
      <c r="J55" s="603" t="n">
        <v>0.278132779657702</v>
      </c>
      <c r="K55" s="603" t="n">
        <v>0.261671260136919</v>
      </c>
      <c r="L55" s="16"/>
    </row>
    <row r="56" customFormat="false" ht="12" hidden="false" customHeight="true" outlineLevel="0" collapsed="false">
      <c r="A56" s="2389" t="s">
        <v>142</v>
      </c>
      <c r="B56" s="2397" t="s">
        <v>112</v>
      </c>
      <c r="C56" s="2397" t="s">
        <v>112</v>
      </c>
      <c r="D56" s="2397" t="s">
        <v>112</v>
      </c>
      <c r="E56" s="2397" t="s">
        <v>112</v>
      </c>
      <c r="F56" s="2397" t="s">
        <v>112</v>
      </c>
      <c r="G56" s="2397" t="s">
        <v>112</v>
      </c>
      <c r="H56" s="2397" t="s">
        <v>112</v>
      </c>
      <c r="I56" s="2397" t="s">
        <v>112</v>
      </c>
      <c r="J56" s="2397" t="s">
        <v>112</v>
      </c>
      <c r="K56" s="2397" t="s">
        <v>112</v>
      </c>
      <c r="L56" s="16"/>
    </row>
    <row r="57" customFormat="false" ht="14.25" hidden="false" customHeight="true" outlineLevel="0" collapsed="false">
      <c r="A57" s="2390" t="s">
        <v>143</v>
      </c>
      <c r="B57" s="1592"/>
      <c r="C57" s="1592"/>
      <c r="D57" s="1592"/>
      <c r="E57" s="1592"/>
      <c r="F57" s="1592"/>
      <c r="G57" s="1592"/>
      <c r="H57" s="1592"/>
      <c r="I57" s="1592"/>
      <c r="J57" s="1592"/>
      <c r="K57" s="1592"/>
      <c r="L57" s="16"/>
    </row>
    <row r="58" customFormat="false" ht="12" hidden="false" customHeight="true" outlineLevel="0" collapsed="false">
      <c r="A58" s="717"/>
      <c r="B58" s="726"/>
      <c r="C58" s="726"/>
    </row>
    <row r="59" customFormat="false" ht="12" hidden="false" customHeight="true" outlineLevel="0" collapsed="false">
      <c r="A59" s="109" t="s">
        <v>212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105</v>
      </c>
      <c r="I1" s="112" t="s">
        <v>77</v>
      </c>
    </row>
    <row r="2" customFormat="false" ht="15.75" hidden="false" customHeight="true" outlineLevel="0" collapsed="false">
      <c r="A2" s="650" t="s">
        <v>2141</v>
      </c>
      <c r="I2" s="112" t="s">
        <v>79</v>
      </c>
    </row>
    <row r="3" customFormat="false" ht="15.75" hidden="false" customHeight="true" outlineLevel="0" collapsed="false">
      <c r="A3" s="650" t="s">
        <v>1929</v>
      </c>
      <c r="I3" s="112" t="s">
        <v>80</v>
      </c>
    </row>
    <row r="4" customFormat="false" ht="12.75" hidden="false" customHeight="true" outlineLevel="0" collapsed="false"/>
    <row r="5" customFormat="false" ht="60" hidden="false" customHeight="true" outlineLevel="0" collapsed="false">
      <c r="A5" s="2396" t="s">
        <v>81</v>
      </c>
      <c r="B5" s="2350" t="s">
        <v>2128</v>
      </c>
      <c r="C5" s="2350" t="s">
        <v>2129</v>
      </c>
      <c r="D5" s="2350" t="s">
        <v>2130</v>
      </c>
      <c r="E5" s="2350" t="s">
        <v>2131</v>
      </c>
      <c r="F5" s="2350" t="s">
        <v>2132</v>
      </c>
      <c r="G5" s="2350" t="s">
        <v>2133</v>
      </c>
      <c r="H5" s="2350" t="s">
        <v>2134</v>
      </c>
      <c r="I5" s="2373" t="s">
        <v>2135</v>
      </c>
      <c r="J5" s="16"/>
    </row>
    <row r="6" customFormat="false" ht="12.75" hidden="false" customHeight="true" outlineLevel="0" collapsed="false">
      <c r="A6" s="2396"/>
      <c r="B6" s="2351" t="s">
        <v>89</v>
      </c>
      <c r="C6" s="2351" t="s">
        <v>89</v>
      </c>
      <c r="D6" s="2351" t="s">
        <v>89</v>
      </c>
      <c r="E6" s="2351" t="s">
        <v>89</v>
      </c>
      <c r="F6" s="2351" t="s">
        <v>89</v>
      </c>
      <c r="G6" s="2351" t="s">
        <v>89</v>
      </c>
      <c r="H6" s="2351" t="s">
        <v>89</v>
      </c>
      <c r="I6" s="2374" t="s">
        <v>1483</v>
      </c>
      <c r="J6" s="16"/>
    </row>
    <row r="7" customFormat="false" ht="12" hidden="false" customHeight="true" outlineLevel="0" collapsed="false">
      <c r="A7" s="2385" t="s">
        <v>2117</v>
      </c>
      <c r="B7" s="2360" t="n">
        <v>1.44913068048507</v>
      </c>
      <c r="C7" s="2360" t="n">
        <v>1.46610157289655</v>
      </c>
      <c r="D7" s="2360" t="n">
        <v>1.45147282366655</v>
      </c>
      <c r="E7" s="2360" t="n">
        <v>1.49077489972396</v>
      </c>
      <c r="F7" s="2360" t="n">
        <v>1.43144112301582</v>
      </c>
      <c r="G7" s="2360" t="n">
        <v>1.40380256094275</v>
      </c>
      <c r="H7" s="2360" t="n">
        <v>1.48080027064046</v>
      </c>
      <c r="I7" s="2377" t="n">
        <v>15.7804595885785</v>
      </c>
      <c r="J7" s="16"/>
    </row>
    <row r="8" customFormat="false" ht="12" hidden="false" customHeight="true" outlineLevel="0" collapsed="false">
      <c r="A8" s="2383" t="s">
        <v>1684</v>
      </c>
      <c r="B8" s="2355" t="n">
        <v>1.44419082398307</v>
      </c>
      <c r="C8" s="2355" t="n">
        <v>1.46082459791755</v>
      </c>
      <c r="D8" s="2355" t="n">
        <v>1.44701613498655</v>
      </c>
      <c r="E8" s="2355" t="n">
        <v>1.48618441121096</v>
      </c>
      <c r="F8" s="2355" t="n">
        <v>1.42633865454782</v>
      </c>
      <c r="G8" s="2355" t="n">
        <v>1.40006399633331</v>
      </c>
      <c r="H8" s="2355" t="n">
        <v>1.47713335714122</v>
      </c>
      <c r="I8" s="2376" t="n">
        <v>15.716092263067</v>
      </c>
      <c r="J8" s="16"/>
    </row>
    <row r="9" customFormat="false" ht="12" hidden="false" customHeight="true" outlineLevel="0" collapsed="false">
      <c r="A9" s="2384" t="s">
        <v>1611</v>
      </c>
      <c r="B9" s="603" t="n">
        <v>0.468427860648</v>
      </c>
      <c r="C9" s="603" t="n">
        <v>0.48491043619</v>
      </c>
      <c r="D9" s="603" t="n">
        <v>0.494382199314</v>
      </c>
      <c r="E9" s="603" t="n">
        <v>0.51676776049</v>
      </c>
      <c r="F9" s="603" t="n">
        <v>0.45819213214</v>
      </c>
      <c r="G9" s="603" t="n">
        <v>0.42447858248</v>
      </c>
      <c r="H9" s="603" t="n">
        <v>0.4989601645</v>
      </c>
      <c r="I9" s="603" t="n">
        <v>30.3027353552628</v>
      </c>
      <c r="J9" s="16"/>
    </row>
    <row r="10" customFormat="false" ht="12.75" hidden="false" customHeight="true" outlineLevel="0" collapsed="false">
      <c r="A10" s="2384" t="s">
        <v>2137</v>
      </c>
      <c r="B10" s="603" t="n">
        <v>0.191974737690915</v>
      </c>
      <c r="C10" s="603" t="n">
        <v>0.194688754281154</v>
      </c>
      <c r="D10" s="603" t="n">
        <v>0.183883706170032</v>
      </c>
      <c r="E10" s="603" t="n">
        <v>0.183603200363454</v>
      </c>
      <c r="F10" s="603" t="n">
        <v>0.186878001972188</v>
      </c>
      <c r="G10" s="603" t="n">
        <v>0.183443015378627</v>
      </c>
      <c r="H10" s="603" t="n">
        <v>0.186439213897627</v>
      </c>
      <c r="I10" s="603" t="n">
        <v>6.10126557726056</v>
      </c>
      <c r="J10" s="16"/>
    </row>
    <row r="11" customFormat="false" ht="12" hidden="false" customHeight="true" outlineLevel="0" collapsed="false">
      <c r="A11" s="2384" t="s">
        <v>1613</v>
      </c>
      <c r="B11" s="603" t="n">
        <v>0.487835783185817</v>
      </c>
      <c r="C11" s="603" t="n">
        <v>0.4730540909979</v>
      </c>
      <c r="D11" s="603" t="n">
        <v>0.463842351695738</v>
      </c>
      <c r="E11" s="603" t="n">
        <v>0.465644959866148</v>
      </c>
      <c r="F11" s="603" t="n">
        <v>0.464712325043417</v>
      </c>
      <c r="G11" s="603" t="n">
        <v>0.454036487007356</v>
      </c>
      <c r="H11" s="603" t="n">
        <v>0.452305212733859</v>
      </c>
      <c r="I11" s="603" t="n">
        <v>20.7311364560223</v>
      </c>
      <c r="J11" s="16"/>
    </row>
    <row r="12" customFormat="false" ht="12" hidden="false" customHeight="true" outlineLevel="0" collapsed="false">
      <c r="A12" s="2384" t="s">
        <v>1614</v>
      </c>
      <c r="B12" s="603" t="n">
        <v>0.292496906217147</v>
      </c>
      <c r="C12" s="603" t="n">
        <v>0.305225238982979</v>
      </c>
      <c r="D12" s="603" t="n">
        <v>0.302121651741308</v>
      </c>
      <c r="E12" s="603" t="n">
        <v>0.317264211116374</v>
      </c>
      <c r="F12" s="603" t="n">
        <v>0.308895675812332</v>
      </c>
      <c r="G12" s="603" t="n">
        <v>0.329340548103672</v>
      </c>
      <c r="H12" s="603" t="n">
        <v>0.33528379828882</v>
      </c>
      <c r="I12" s="603" t="n">
        <v>-1.24627788607551</v>
      </c>
      <c r="J12" s="16"/>
    </row>
    <row r="13" customFormat="false" ht="12" hidden="false" customHeight="true" outlineLevel="0" collapsed="false">
      <c r="A13" s="2384" t="s">
        <v>1615</v>
      </c>
      <c r="B13" s="603" t="n">
        <v>0.00345553624118905</v>
      </c>
      <c r="C13" s="603" t="n">
        <v>0.00294607746551198</v>
      </c>
      <c r="D13" s="603" t="n">
        <v>0.00278622606547395</v>
      </c>
      <c r="E13" s="603" t="n">
        <v>0.00290427937498678</v>
      </c>
      <c r="F13" s="603" t="n">
        <v>0.00766051957988073</v>
      </c>
      <c r="G13" s="603" t="n">
        <v>0.0087653633636557</v>
      </c>
      <c r="H13" s="603" t="n">
        <v>0.00414496772091604</v>
      </c>
      <c r="I13" s="603" t="n">
        <v>11.4360265075708</v>
      </c>
      <c r="J13" s="16"/>
    </row>
    <row r="14" customFormat="false" ht="12" hidden="false" customHeight="true" outlineLevel="0" collapsed="false">
      <c r="A14" s="2383" t="s">
        <v>125</v>
      </c>
      <c r="B14" s="2355" t="n">
        <v>0.004939856502</v>
      </c>
      <c r="C14" s="2355" t="n">
        <v>0.005276974979</v>
      </c>
      <c r="D14" s="2355" t="n">
        <v>0.00445668868</v>
      </c>
      <c r="E14" s="2355" t="n">
        <v>0.004590488513</v>
      </c>
      <c r="F14" s="2355" t="n">
        <v>0.005102468468</v>
      </c>
      <c r="G14" s="2355" t="n">
        <v>0.00373856460944</v>
      </c>
      <c r="H14" s="2355" t="n">
        <v>0.00366691349924</v>
      </c>
      <c r="I14" s="2376" t="n">
        <v>49.2157809648109</v>
      </c>
      <c r="J14" s="16"/>
    </row>
    <row r="15" customFormat="false" ht="12" hidden="false" customHeight="true" outlineLevel="0" collapsed="false">
      <c r="A15" s="2384" t="s">
        <v>126</v>
      </c>
      <c r="B15" s="604" t="s">
        <v>122</v>
      </c>
      <c r="C15" s="604" t="s">
        <v>122</v>
      </c>
      <c r="D15" s="604" t="s">
        <v>122</v>
      </c>
      <c r="E15" s="604" t="s">
        <v>122</v>
      </c>
      <c r="F15" s="604" t="s">
        <v>122</v>
      </c>
      <c r="G15" s="604" t="s">
        <v>122</v>
      </c>
      <c r="H15" s="604" t="s">
        <v>122</v>
      </c>
      <c r="I15" s="603" t="n">
        <v>0</v>
      </c>
      <c r="J15" s="16"/>
    </row>
    <row r="16" customFormat="false" ht="12.75" hidden="false" customHeight="true" outlineLevel="0" collapsed="false">
      <c r="A16" s="2384" t="s">
        <v>1616</v>
      </c>
      <c r="B16" s="2358" t="n">
        <v>0.004939856502</v>
      </c>
      <c r="C16" s="2358" t="n">
        <v>0.005276974979</v>
      </c>
      <c r="D16" s="2358" t="n">
        <v>0.00445668868</v>
      </c>
      <c r="E16" s="2358" t="n">
        <v>0.004590488513</v>
      </c>
      <c r="F16" s="2358" t="n">
        <v>0.005102468468</v>
      </c>
      <c r="G16" s="2358" t="n">
        <v>0.00373856460944</v>
      </c>
      <c r="H16" s="2358" t="n">
        <v>0.00366691349924</v>
      </c>
      <c r="I16" s="2358" t="n">
        <v>49.2157809648109</v>
      </c>
      <c r="J16" s="16"/>
    </row>
    <row r="17" customFormat="false" ht="12" hidden="false" customHeight="true" outlineLevel="0" collapsed="false">
      <c r="A17" s="2385" t="s">
        <v>2118</v>
      </c>
      <c r="B17" s="2360" t="n">
        <v>3.237108</v>
      </c>
      <c r="C17" s="2360" t="n">
        <v>2.855832</v>
      </c>
      <c r="D17" s="2360" t="n">
        <v>2.497</v>
      </c>
      <c r="E17" s="2360" t="n">
        <v>2.886</v>
      </c>
      <c r="F17" s="2360" t="n">
        <v>1.712</v>
      </c>
      <c r="G17" s="2360" t="s">
        <v>482</v>
      </c>
      <c r="H17" s="2360" t="s">
        <v>482</v>
      </c>
      <c r="I17" s="2377" t="n">
        <v>-100</v>
      </c>
      <c r="J17" s="16"/>
    </row>
    <row r="18" customFormat="false" ht="12" hidden="false" customHeight="true" outlineLevel="0" collapsed="false">
      <c r="A18" s="2383" t="s">
        <v>483</v>
      </c>
      <c r="B18" s="604" t="s">
        <v>484</v>
      </c>
      <c r="C18" s="604" t="s">
        <v>484</v>
      </c>
      <c r="D18" s="604" t="s">
        <v>484</v>
      </c>
      <c r="E18" s="604" t="s">
        <v>484</v>
      </c>
      <c r="F18" s="604" t="s">
        <v>484</v>
      </c>
      <c r="G18" s="604" t="s">
        <v>484</v>
      </c>
      <c r="H18" s="604" t="s">
        <v>484</v>
      </c>
      <c r="I18" s="603" t="n">
        <v>0</v>
      </c>
      <c r="J18" s="16"/>
    </row>
    <row r="19" customFormat="false" ht="12" hidden="false" customHeight="true" outlineLevel="0" collapsed="false">
      <c r="A19" s="2383" t="s">
        <v>495</v>
      </c>
      <c r="B19" s="603" t="n">
        <v>3.237108</v>
      </c>
      <c r="C19" s="603" t="n">
        <v>2.855832</v>
      </c>
      <c r="D19" s="603" t="n">
        <v>2.497</v>
      </c>
      <c r="E19" s="603" t="n">
        <v>2.886</v>
      </c>
      <c r="F19" s="603" t="n">
        <v>1.712</v>
      </c>
      <c r="G19" s="604" t="s">
        <v>122</v>
      </c>
      <c r="H19" s="604" t="s">
        <v>122</v>
      </c>
      <c r="I19" s="603" t="n">
        <v>-100</v>
      </c>
      <c r="J19" s="16"/>
    </row>
    <row r="20" customFormat="false" ht="12" hidden="false" customHeight="true" outlineLevel="0" collapsed="false">
      <c r="A20" s="2383" t="s">
        <v>507</v>
      </c>
      <c r="B20" s="604" t="s">
        <v>112</v>
      </c>
      <c r="C20" s="604" t="s">
        <v>112</v>
      </c>
      <c r="D20" s="604" t="s">
        <v>112</v>
      </c>
      <c r="E20" s="604" t="s">
        <v>112</v>
      </c>
      <c r="F20" s="604" t="s">
        <v>112</v>
      </c>
      <c r="G20" s="604" t="s">
        <v>112</v>
      </c>
      <c r="H20" s="604" t="s">
        <v>112</v>
      </c>
      <c r="I20" s="603" t="n">
        <v>0</v>
      </c>
      <c r="J20" s="16"/>
    </row>
    <row r="21" customFormat="false" ht="12" hidden="false" customHeight="true" outlineLevel="0" collapsed="false">
      <c r="A21" s="2383" t="s">
        <v>515</v>
      </c>
      <c r="B21" s="1592"/>
      <c r="C21" s="1592"/>
      <c r="D21" s="1592"/>
      <c r="E21" s="1592"/>
      <c r="F21" s="1592"/>
      <c r="G21" s="1592"/>
      <c r="H21" s="1592"/>
      <c r="I21" s="1592"/>
      <c r="J21" s="16"/>
    </row>
    <row r="22" customFormat="false" ht="13.5" hidden="false" customHeight="true" outlineLevel="0" collapsed="false">
      <c r="A22" s="2383" t="s">
        <v>2119</v>
      </c>
      <c r="B22" s="1592"/>
      <c r="C22" s="1592"/>
      <c r="D22" s="1592"/>
      <c r="E22" s="1592"/>
      <c r="F22" s="1592"/>
      <c r="G22" s="1592"/>
      <c r="H22" s="1592"/>
      <c r="I22" s="1592"/>
      <c r="J22" s="16"/>
    </row>
    <row r="23" customFormat="false" ht="13.5" hidden="false" customHeight="true" outlineLevel="0" collapsed="false">
      <c r="A23" s="2383" t="s">
        <v>2120</v>
      </c>
      <c r="B23" s="1592"/>
      <c r="C23" s="1592"/>
      <c r="D23" s="1592"/>
      <c r="E23" s="1592"/>
      <c r="F23" s="1592"/>
      <c r="G23" s="1592"/>
      <c r="H23" s="1592"/>
      <c r="I23" s="1592"/>
      <c r="J23" s="16"/>
    </row>
    <row r="24" customFormat="false" ht="12.75" hidden="false" customHeight="true" outlineLevel="0" collapsed="false">
      <c r="A24" s="2383" t="s">
        <v>1622</v>
      </c>
      <c r="B24" s="2366" t="s">
        <v>122</v>
      </c>
      <c r="C24" s="2366" t="s">
        <v>122</v>
      </c>
      <c r="D24" s="2366" t="s">
        <v>122</v>
      </c>
      <c r="E24" s="2366" t="s">
        <v>122</v>
      </c>
      <c r="F24" s="2366" t="s">
        <v>122</v>
      </c>
      <c r="G24" s="2366" t="s">
        <v>122</v>
      </c>
      <c r="H24" s="2366" t="s">
        <v>122</v>
      </c>
      <c r="I24" s="2358" t="n">
        <v>0</v>
      </c>
      <c r="J24" s="16"/>
    </row>
    <row r="25" customFormat="false" ht="12.75" hidden="false" customHeight="true" outlineLevel="0" collapsed="false">
      <c r="A25" s="2385" t="s">
        <v>2121</v>
      </c>
      <c r="B25" s="2366" t="s">
        <v>839</v>
      </c>
      <c r="C25" s="2366" t="s">
        <v>839</v>
      </c>
      <c r="D25" s="2366" t="s">
        <v>839</v>
      </c>
      <c r="E25" s="2366" t="s">
        <v>839</v>
      </c>
      <c r="F25" s="2366" t="s">
        <v>839</v>
      </c>
      <c r="G25" s="2358" t="n">
        <v>0.045278</v>
      </c>
      <c r="H25" s="2358" t="n">
        <v>0.12221</v>
      </c>
      <c r="I25" s="2358" t="n">
        <v>100</v>
      </c>
      <c r="J25" s="16"/>
    </row>
    <row r="26" customFormat="false" ht="12" hidden="false" customHeight="true" outlineLevel="0" collapsed="false">
      <c r="A26" s="2385" t="s">
        <v>1631</v>
      </c>
      <c r="B26" s="2360" t="n">
        <v>22.0426685343958</v>
      </c>
      <c r="C26" s="2360" t="n">
        <v>21.2434091871754</v>
      </c>
      <c r="D26" s="2360" t="n">
        <v>20.517303466394</v>
      </c>
      <c r="E26" s="2360" t="n">
        <v>19.7966777281879</v>
      </c>
      <c r="F26" s="2360" t="n">
        <v>19.7219354463067</v>
      </c>
      <c r="G26" s="2360" t="n">
        <v>19.8468009739609</v>
      </c>
      <c r="H26" s="2360" t="n">
        <v>19.312134125668</v>
      </c>
      <c r="I26" s="2377" t="n">
        <v>-33.3096715790765</v>
      </c>
      <c r="J26" s="16"/>
    </row>
    <row r="27" customFormat="false" ht="12" hidden="false" customHeight="true" outlineLevel="0" collapsed="false">
      <c r="A27" s="2383" t="s">
        <v>1632</v>
      </c>
      <c r="B27" s="1592"/>
      <c r="C27" s="1592"/>
      <c r="D27" s="1592"/>
      <c r="E27" s="1592"/>
      <c r="F27" s="1592"/>
      <c r="G27" s="1592"/>
      <c r="H27" s="1592"/>
      <c r="I27" s="1592"/>
      <c r="J27" s="16"/>
    </row>
    <row r="28" customFormat="false" ht="12" hidden="false" customHeight="true" outlineLevel="0" collapsed="false">
      <c r="A28" s="2383" t="s">
        <v>823</v>
      </c>
      <c r="B28" s="603" t="n">
        <v>1.8765114645122</v>
      </c>
      <c r="C28" s="603" t="n">
        <v>1.88103894027677</v>
      </c>
      <c r="D28" s="603" t="n">
        <v>1.8338989730821</v>
      </c>
      <c r="E28" s="603" t="n">
        <v>1.76003449782973</v>
      </c>
      <c r="F28" s="603" t="n">
        <v>1.78824141747286</v>
      </c>
      <c r="G28" s="603" t="n">
        <v>1.82567030731844</v>
      </c>
      <c r="H28" s="603" t="n">
        <v>1.75240205307115</v>
      </c>
      <c r="I28" s="603" t="n">
        <v>-18.5404597727036</v>
      </c>
      <c r="J28" s="16"/>
    </row>
    <row r="29" customFormat="false" ht="12" hidden="false" customHeight="true" outlineLevel="0" collapsed="false">
      <c r="A29" s="2383" t="s">
        <v>833</v>
      </c>
      <c r="B29" s="1592"/>
      <c r="C29" s="1592"/>
      <c r="D29" s="1592"/>
      <c r="E29" s="1592"/>
      <c r="F29" s="1592"/>
      <c r="G29" s="1592"/>
      <c r="H29" s="1592"/>
      <c r="I29" s="1592"/>
      <c r="J29" s="16"/>
    </row>
    <row r="30" customFormat="false" ht="12" hidden="false" customHeight="true" outlineLevel="0" collapsed="false">
      <c r="A30" s="2383" t="s">
        <v>1739</v>
      </c>
      <c r="B30" s="603" t="n">
        <v>20.1628451362586</v>
      </c>
      <c r="C30" s="603" t="n">
        <v>19.3588897244861</v>
      </c>
      <c r="D30" s="603" t="n">
        <v>18.6805092188494</v>
      </c>
      <c r="E30" s="603" t="n">
        <v>18.0331626410081</v>
      </c>
      <c r="F30" s="603" t="n">
        <v>17.9300448908588</v>
      </c>
      <c r="G30" s="603" t="n">
        <v>18.017427670755</v>
      </c>
      <c r="H30" s="603" t="n">
        <v>17.5559755400969</v>
      </c>
      <c r="I30" s="603" t="n">
        <v>-34.5034240192694</v>
      </c>
      <c r="J30" s="16"/>
    </row>
    <row r="31" customFormat="false" ht="12" hidden="false" customHeight="true" outlineLevel="0" collapsed="false">
      <c r="A31" s="2383" t="s">
        <v>844</v>
      </c>
      <c r="B31" s="604" t="s">
        <v>113</v>
      </c>
      <c r="C31" s="604" t="s">
        <v>113</v>
      </c>
      <c r="D31" s="604" t="s">
        <v>113</v>
      </c>
      <c r="E31" s="604" t="s">
        <v>113</v>
      </c>
      <c r="F31" s="604" t="s">
        <v>113</v>
      </c>
      <c r="G31" s="604" t="s">
        <v>113</v>
      </c>
      <c r="H31" s="604" t="s">
        <v>113</v>
      </c>
      <c r="I31" s="603" t="n">
        <v>0</v>
      </c>
      <c r="J31" s="16"/>
    </row>
    <row r="32" customFormat="false" ht="12" hidden="false" customHeight="true" outlineLevel="0" collapsed="false">
      <c r="A32" s="2383" t="s">
        <v>1634</v>
      </c>
      <c r="B32" s="603" t="n">
        <v>0.003311933625</v>
      </c>
      <c r="C32" s="603" t="n">
        <v>0.0034805224125</v>
      </c>
      <c r="D32" s="603" t="n">
        <v>0.0028952744625</v>
      </c>
      <c r="E32" s="603" t="n">
        <v>0.00348058935</v>
      </c>
      <c r="F32" s="603" t="n">
        <v>0.003649137975</v>
      </c>
      <c r="G32" s="603" t="n">
        <v>0.0037029958875</v>
      </c>
      <c r="H32" s="603" t="n">
        <v>0.0037565325</v>
      </c>
      <c r="I32" s="603" t="n">
        <v>66.8509995599795</v>
      </c>
      <c r="J32" s="16"/>
    </row>
    <row r="33" customFormat="false" ht="12.75" hidden="false" customHeight="true" outlineLevel="0" collapsed="false">
      <c r="A33" s="2383" t="s">
        <v>1622</v>
      </c>
      <c r="B33" s="2366" t="s">
        <v>113</v>
      </c>
      <c r="C33" s="2366" t="s">
        <v>113</v>
      </c>
      <c r="D33" s="2366" t="s">
        <v>113</v>
      </c>
      <c r="E33" s="2366" t="s">
        <v>113</v>
      </c>
      <c r="F33" s="2366" t="s">
        <v>113</v>
      </c>
      <c r="G33" s="2366" t="s">
        <v>113</v>
      </c>
      <c r="H33" s="2366" t="s">
        <v>113</v>
      </c>
      <c r="I33" s="2358" t="n">
        <v>0</v>
      </c>
      <c r="J33" s="16"/>
    </row>
    <row r="34" customFormat="false" ht="12" hidden="false" customHeight="true" outlineLevel="0" collapsed="false">
      <c r="A34" s="2385" t="s">
        <v>1635</v>
      </c>
      <c r="B34" s="2360" t="n">
        <v>0.0638843511370997</v>
      </c>
      <c r="C34" s="2360" t="n">
        <v>0.0520433216940244</v>
      </c>
      <c r="D34" s="2360" t="n">
        <v>0.0440624669246017</v>
      </c>
      <c r="E34" s="2360" t="n">
        <v>0.0481835324386101</v>
      </c>
      <c r="F34" s="2360" t="n">
        <v>0.0460527514153698</v>
      </c>
      <c r="G34" s="2360" t="n">
        <v>0.0425688089682103</v>
      </c>
      <c r="H34" s="2360" t="n">
        <v>0.0423535769832412</v>
      </c>
      <c r="I34" s="2377" t="n">
        <v>-30.8429139750945</v>
      </c>
      <c r="J34" s="16"/>
    </row>
    <row r="35" customFormat="false" ht="12.75" hidden="false" customHeight="true" outlineLevel="0" collapsed="false">
      <c r="A35" s="1728" t="s">
        <v>1127</v>
      </c>
      <c r="B35" s="603" t="n">
        <v>0.0442879798414389</v>
      </c>
      <c r="C35" s="603" t="n">
        <v>0.0436431761661758</v>
      </c>
      <c r="D35" s="603" t="n">
        <v>0.0430039516251002</v>
      </c>
      <c r="E35" s="603" t="n">
        <v>0.0424162891697253</v>
      </c>
      <c r="F35" s="603" t="n">
        <v>0.0417970745648139</v>
      </c>
      <c r="G35" s="603" t="n">
        <v>0.0411888858937351</v>
      </c>
      <c r="H35" s="603" t="n">
        <v>0.0405977596001213</v>
      </c>
      <c r="I35" s="603" t="n">
        <v>-19.6283837146741</v>
      </c>
      <c r="J35" s="16"/>
    </row>
    <row r="36" customFormat="false" ht="12.75" hidden="false" customHeight="true" outlineLevel="0" collapsed="false">
      <c r="A36" s="1728" t="s">
        <v>1130</v>
      </c>
      <c r="B36" s="603" t="n">
        <v>0.0191620458988354</v>
      </c>
      <c r="C36" s="603" t="n">
        <v>0.00797045802784861</v>
      </c>
      <c r="D36" s="603" t="n">
        <v>0.00062882779950145</v>
      </c>
      <c r="E36" s="603" t="n">
        <v>0.00533755576888478</v>
      </c>
      <c r="F36" s="603" t="n">
        <v>0.00382598935055585</v>
      </c>
      <c r="G36" s="603" t="n">
        <v>0.000950235574475173</v>
      </c>
      <c r="H36" s="603" t="n">
        <v>0.00132612988311986</v>
      </c>
      <c r="I36" s="603" t="n">
        <v>-87.1181930033915</v>
      </c>
      <c r="J36" s="16"/>
    </row>
    <row r="37" customFormat="false" ht="12.75" hidden="false" customHeight="true" outlineLevel="0" collapsed="false">
      <c r="A37" s="1728" t="s">
        <v>1133</v>
      </c>
      <c r="B37" s="604" t="s">
        <v>113</v>
      </c>
      <c r="C37" s="604" t="s">
        <v>113</v>
      </c>
      <c r="D37" s="604" t="s">
        <v>113</v>
      </c>
      <c r="E37" s="604" t="s">
        <v>113</v>
      </c>
      <c r="F37" s="604" t="s">
        <v>113</v>
      </c>
      <c r="G37" s="604" t="s">
        <v>113</v>
      </c>
      <c r="H37" s="604" t="s">
        <v>113</v>
      </c>
      <c r="I37" s="603" t="n">
        <v>0</v>
      </c>
      <c r="J37" s="16"/>
    </row>
    <row r="38" customFormat="false" ht="12" hidden="false" customHeight="true" outlineLevel="0" collapsed="false">
      <c r="A38" s="1728" t="s">
        <v>1136</v>
      </c>
      <c r="B38" s="603" t="n">
        <v>0.000434325396825397</v>
      </c>
      <c r="C38" s="603" t="n">
        <v>0.0004296875</v>
      </c>
      <c r="D38" s="603" t="n">
        <v>0.0004296875</v>
      </c>
      <c r="E38" s="603" t="n">
        <v>0.0004296875</v>
      </c>
      <c r="F38" s="603" t="n">
        <v>0.0004296875</v>
      </c>
      <c r="G38" s="603" t="n">
        <v>0.0004296875</v>
      </c>
      <c r="H38" s="603" t="n">
        <v>0.0004296875</v>
      </c>
      <c r="I38" s="603" t="n">
        <v>-1.31578947368429</v>
      </c>
      <c r="J38" s="16"/>
    </row>
    <row r="39" customFormat="false" ht="12" hidden="false" customHeight="true" outlineLevel="0" collapsed="false">
      <c r="A39" s="1728" t="s">
        <v>1637</v>
      </c>
      <c r="B39" s="604" t="s">
        <v>508</v>
      </c>
      <c r="C39" s="604" t="s">
        <v>508</v>
      </c>
      <c r="D39" s="604" t="s">
        <v>508</v>
      </c>
      <c r="E39" s="604" t="s">
        <v>508</v>
      </c>
      <c r="F39" s="604" t="s">
        <v>508</v>
      </c>
      <c r="G39" s="604" t="s">
        <v>508</v>
      </c>
      <c r="H39" s="604" t="s">
        <v>508</v>
      </c>
      <c r="I39" s="603" t="n">
        <v>0</v>
      </c>
      <c r="J39" s="16"/>
    </row>
    <row r="40" customFormat="false" ht="13.5" hidden="false" customHeight="true" outlineLevel="0" collapsed="false">
      <c r="A40" s="1728" t="s">
        <v>1142</v>
      </c>
      <c r="B40" s="604" t="s">
        <v>113</v>
      </c>
      <c r="C40" s="604" t="s">
        <v>113</v>
      </c>
      <c r="D40" s="604" t="s">
        <v>113</v>
      </c>
      <c r="E40" s="604" t="s">
        <v>113</v>
      </c>
      <c r="F40" s="604" t="s">
        <v>113</v>
      </c>
      <c r="G40" s="604" t="s">
        <v>113</v>
      </c>
      <c r="H40" s="604" t="s">
        <v>113</v>
      </c>
      <c r="I40" s="603" t="n">
        <v>0</v>
      </c>
      <c r="J40" s="16"/>
    </row>
    <row r="41" customFormat="false" ht="12.75" hidden="false" customHeight="true" outlineLevel="0" collapsed="false">
      <c r="A41" s="2364" t="s">
        <v>1638</v>
      </c>
      <c r="B41" s="2366" t="s">
        <v>516</v>
      </c>
      <c r="C41" s="2366" t="s">
        <v>516</v>
      </c>
      <c r="D41" s="2366" t="s">
        <v>516</v>
      </c>
      <c r="E41" s="2366" t="s">
        <v>516</v>
      </c>
      <c r="F41" s="2366" t="s">
        <v>516</v>
      </c>
      <c r="G41" s="2366" t="s">
        <v>516</v>
      </c>
      <c r="H41" s="2366" t="s">
        <v>516</v>
      </c>
      <c r="I41" s="2358" t="n">
        <v>0</v>
      </c>
      <c r="J41" s="16"/>
    </row>
    <row r="42" customFormat="false" ht="12" hidden="false" customHeight="true" outlineLevel="0" collapsed="false">
      <c r="A42" s="2385" t="s">
        <v>1639</v>
      </c>
      <c r="B42" s="2360" t="n">
        <v>0.299899160296686</v>
      </c>
      <c r="C42" s="2360" t="n">
        <v>0.2799373998161</v>
      </c>
      <c r="D42" s="2360" t="n">
        <v>0.323366169064641</v>
      </c>
      <c r="E42" s="2360" t="n">
        <v>0.257244206134671</v>
      </c>
      <c r="F42" s="2360" t="n">
        <v>0.251610746441133</v>
      </c>
      <c r="G42" s="2360" t="n">
        <v>0.2812953609071</v>
      </c>
      <c r="H42" s="2360" t="n">
        <v>0.243088937563371</v>
      </c>
      <c r="I42" s="2377" t="n">
        <v>-29.1759764214631</v>
      </c>
      <c r="J42" s="16"/>
    </row>
    <row r="43" customFormat="false" ht="12" hidden="false" customHeight="true" outlineLevel="0" collapsed="false">
      <c r="A43" s="2383" t="s">
        <v>1450</v>
      </c>
      <c r="B43" s="1592"/>
      <c r="C43" s="1592"/>
      <c r="D43" s="1592"/>
      <c r="E43" s="1592"/>
      <c r="F43" s="1592"/>
      <c r="G43" s="1592"/>
      <c r="H43" s="1592"/>
      <c r="I43" s="1592"/>
      <c r="J43" s="16"/>
    </row>
    <row r="44" customFormat="false" ht="12" hidden="false" customHeight="true" outlineLevel="0" collapsed="false">
      <c r="A44" s="2383" t="s">
        <v>1641</v>
      </c>
      <c r="B44" s="603" t="n">
        <v>0.299104724463286</v>
      </c>
      <c r="C44" s="603" t="n">
        <v>0.2791675453985</v>
      </c>
      <c r="D44" s="603" t="n">
        <v>0.322577716400841</v>
      </c>
      <c r="E44" s="603" t="n">
        <v>0.256451279179071</v>
      </c>
      <c r="F44" s="603" t="n">
        <v>0.250813266121333</v>
      </c>
      <c r="G44" s="603" t="n">
        <v>0.2804798221115</v>
      </c>
      <c r="H44" s="603" t="n">
        <v>0.242230424822571</v>
      </c>
      <c r="I44" s="603" t="n">
        <v>-29.2949877159918</v>
      </c>
      <c r="J44" s="16"/>
    </row>
    <row r="45" customFormat="false" ht="12" hidden="false" customHeight="true" outlineLevel="0" collapsed="false">
      <c r="A45" s="2383" t="s">
        <v>1642</v>
      </c>
      <c r="B45" s="603" t="n">
        <v>0.0007124558334</v>
      </c>
      <c r="C45" s="603" t="n">
        <v>0.0007153144176</v>
      </c>
      <c r="D45" s="603" t="n">
        <v>0.0007273186638</v>
      </c>
      <c r="E45" s="603" t="n">
        <v>0.0007218389556</v>
      </c>
      <c r="F45" s="603" t="n">
        <v>0.0007399923198</v>
      </c>
      <c r="G45" s="603" t="n">
        <v>0.0007714717956</v>
      </c>
      <c r="H45" s="603" t="n">
        <v>0.0008585127408</v>
      </c>
      <c r="I45" s="603" t="n">
        <v>34.8821980246469</v>
      </c>
      <c r="J45" s="16"/>
    </row>
    <row r="46" customFormat="false" ht="12.75" hidden="false" customHeight="true" outlineLevel="0" collapsed="false">
      <c r="A46" s="2383" t="s">
        <v>768</v>
      </c>
      <c r="B46" s="2358" t="n">
        <v>8.198E-005</v>
      </c>
      <c r="C46" s="2358" t="n">
        <v>5.454E-005</v>
      </c>
      <c r="D46" s="2358" t="n">
        <v>6.1134E-005</v>
      </c>
      <c r="E46" s="2358" t="n">
        <v>7.1088E-005</v>
      </c>
      <c r="F46" s="2358" t="n">
        <v>5.7488E-005</v>
      </c>
      <c r="G46" s="2358" t="n">
        <v>4.4067E-005</v>
      </c>
      <c r="H46" s="2366" t="s">
        <v>112</v>
      </c>
      <c r="I46" s="2358" t="n">
        <v>0</v>
      </c>
      <c r="J46" s="16"/>
    </row>
    <row r="47" customFormat="false" ht="12.75" hidden="false" customHeight="true" outlineLevel="0" collapsed="false">
      <c r="A47" s="2388" t="s">
        <v>2124</v>
      </c>
      <c r="B47" s="2360" t="s">
        <v>113</v>
      </c>
      <c r="C47" s="2360" t="s">
        <v>113</v>
      </c>
      <c r="D47" s="2360" t="s">
        <v>113</v>
      </c>
      <c r="E47" s="2360" t="s">
        <v>113</v>
      </c>
      <c r="F47" s="2360" t="s">
        <v>113</v>
      </c>
      <c r="G47" s="2360" t="s">
        <v>113</v>
      </c>
      <c r="H47" s="2360" t="s">
        <v>113</v>
      </c>
      <c r="I47" s="2377" t="n">
        <v>0</v>
      </c>
      <c r="J47" s="16"/>
    </row>
    <row r="48" customFormat="false" ht="13.5" hidden="false" customHeight="true" outlineLevel="0" collapsed="false">
      <c r="A48" s="348"/>
      <c r="B48" s="2366"/>
      <c r="C48" s="2366"/>
      <c r="D48" s="2366"/>
      <c r="E48" s="2366"/>
      <c r="F48" s="2366"/>
      <c r="G48" s="2366"/>
      <c r="H48" s="2366"/>
      <c r="I48" s="2366"/>
      <c r="J48" s="16"/>
    </row>
    <row r="49" customFormat="false" ht="14.25" hidden="false" customHeight="true" outlineLevel="0" collapsed="false">
      <c r="A49" s="2367" t="s">
        <v>2142</v>
      </c>
      <c r="B49" s="2369" t="n">
        <v>27.0926907263146</v>
      </c>
      <c r="C49" s="2369" t="n">
        <v>25.897323481582</v>
      </c>
      <c r="D49" s="2369" t="n">
        <v>24.8332049260498</v>
      </c>
      <c r="E49" s="2369" t="n">
        <v>24.4788803664851</v>
      </c>
      <c r="F49" s="2369" t="n">
        <v>23.163040067179</v>
      </c>
      <c r="G49" s="2369" t="n">
        <v>21.619745704779</v>
      </c>
      <c r="H49" s="2369" t="n">
        <v>21.2005869108551</v>
      </c>
      <c r="I49" s="2379" t="n">
        <v>-37.6555421641835</v>
      </c>
      <c r="J49" s="16"/>
    </row>
    <row r="50" customFormat="false" ht="14.25" hidden="false" customHeight="true" outlineLevel="0" collapsed="false">
      <c r="A50" s="2367" t="s">
        <v>2143</v>
      </c>
      <c r="B50" s="2369" t="n">
        <v>27.0288063751775</v>
      </c>
      <c r="C50" s="2369" t="n">
        <v>25.845280159888</v>
      </c>
      <c r="D50" s="2369" t="n">
        <v>24.7891424591252</v>
      </c>
      <c r="E50" s="2369" t="n">
        <v>24.4306968340465</v>
      </c>
      <c r="F50" s="2369" t="n">
        <v>23.1169873157636</v>
      </c>
      <c r="G50" s="2369" t="n">
        <v>21.5771768958108</v>
      </c>
      <c r="H50" s="2369" t="n">
        <v>21.1582333338719</v>
      </c>
      <c r="I50" s="2379" t="n">
        <v>-37.6678335518284</v>
      </c>
      <c r="J50" s="16"/>
    </row>
    <row r="51" customFormat="false" ht="12.75" hidden="false" customHeight="true" outlineLevel="0" collapsed="false">
      <c r="A51" s="348"/>
      <c r="B51" s="2366"/>
      <c r="C51" s="2366"/>
      <c r="D51" s="2366"/>
      <c r="E51" s="2366"/>
      <c r="F51" s="2366"/>
      <c r="G51" s="2366"/>
      <c r="H51" s="2366"/>
      <c r="I51" s="2366"/>
      <c r="J51" s="16"/>
    </row>
    <row r="52" customFormat="false" ht="12" hidden="false" customHeight="true" outlineLevel="0" collapsed="false">
      <c r="A52" s="2385" t="s">
        <v>1871</v>
      </c>
      <c r="B52" s="1592"/>
      <c r="C52" s="1592"/>
      <c r="D52" s="1592"/>
      <c r="E52" s="1592"/>
      <c r="F52" s="1592"/>
      <c r="G52" s="1592"/>
      <c r="H52" s="1592"/>
      <c r="I52" s="1592"/>
      <c r="J52" s="16"/>
    </row>
    <row r="53" customFormat="false" ht="12" hidden="false" customHeight="true" outlineLevel="0" collapsed="false">
      <c r="A53" s="2389" t="s">
        <v>139</v>
      </c>
      <c r="B53" s="2360" t="n">
        <v>0.351451628041751</v>
      </c>
      <c r="C53" s="2360" t="n">
        <v>0.309275144625713</v>
      </c>
      <c r="D53" s="2360" t="n">
        <v>0.258661471151997</v>
      </c>
      <c r="E53" s="2360" t="n">
        <v>0.271924688558524</v>
      </c>
      <c r="F53" s="2360" t="n">
        <v>0.24504036061122</v>
      </c>
      <c r="G53" s="2360" t="n">
        <v>0.25459281003702</v>
      </c>
      <c r="H53" s="2360" t="n">
        <v>0.304465333733625</v>
      </c>
      <c r="I53" s="2377" t="n">
        <v>20.2969472358889</v>
      </c>
      <c r="J53" s="16"/>
    </row>
    <row r="54" customFormat="false" ht="12" hidden="false" customHeight="true" outlineLevel="0" collapsed="false">
      <c r="A54" s="2384" t="s">
        <v>140</v>
      </c>
      <c r="B54" s="603" t="n">
        <v>0.0821436222422398</v>
      </c>
      <c r="C54" s="603" t="n">
        <v>0.0823263644301141</v>
      </c>
      <c r="D54" s="603" t="n">
        <v>0.0717839150835373</v>
      </c>
      <c r="E54" s="603" t="n">
        <v>0.0747717236392089</v>
      </c>
      <c r="F54" s="603" t="n">
        <v>0.0847994169926381</v>
      </c>
      <c r="G54" s="603" t="n">
        <v>0.0887182207558456</v>
      </c>
      <c r="H54" s="603" t="n">
        <v>0.0886803910147987</v>
      </c>
      <c r="I54" s="603" t="n">
        <v>50.2221033176001</v>
      </c>
      <c r="J54" s="16"/>
    </row>
    <row r="55" customFormat="false" ht="12" hidden="false" customHeight="true" outlineLevel="0" collapsed="false">
      <c r="A55" s="2384" t="s">
        <v>141</v>
      </c>
      <c r="B55" s="603" t="n">
        <v>0.269308005799511</v>
      </c>
      <c r="C55" s="603" t="n">
        <v>0.226948780195599</v>
      </c>
      <c r="D55" s="603" t="n">
        <v>0.18687755606846</v>
      </c>
      <c r="E55" s="603" t="n">
        <v>0.197152964919315</v>
      </c>
      <c r="F55" s="603" t="n">
        <v>0.160240943618582</v>
      </c>
      <c r="G55" s="603" t="n">
        <v>0.165874589281174</v>
      </c>
      <c r="H55" s="603" t="n">
        <v>0.215784942718826</v>
      </c>
      <c r="I55" s="603" t="n">
        <v>11.1938377097676</v>
      </c>
      <c r="J55" s="16"/>
    </row>
    <row r="56" customFormat="false" ht="12" hidden="false" customHeight="true" outlineLevel="0" collapsed="false">
      <c r="A56" s="2389" t="s">
        <v>142</v>
      </c>
      <c r="B56" s="2397" t="s">
        <v>112</v>
      </c>
      <c r="C56" s="2397" t="s">
        <v>112</v>
      </c>
      <c r="D56" s="2397" t="s">
        <v>112</v>
      </c>
      <c r="E56" s="2397" t="s">
        <v>112</v>
      </c>
      <c r="F56" s="2397" t="s">
        <v>112</v>
      </c>
      <c r="G56" s="2397" t="s">
        <v>112</v>
      </c>
      <c r="H56" s="2397" t="s">
        <v>112</v>
      </c>
      <c r="I56" s="406" t="n">
        <v>0</v>
      </c>
      <c r="J56" s="16"/>
    </row>
    <row r="57" customFormat="false" ht="14.25" hidden="false" customHeight="true" outlineLevel="0" collapsed="false">
      <c r="A57" s="2390" t="s">
        <v>143</v>
      </c>
      <c r="B57" s="1592"/>
      <c r="C57" s="1592"/>
      <c r="D57" s="1592"/>
      <c r="E57" s="1592"/>
      <c r="F57" s="1592"/>
      <c r="G57" s="1592"/>
      <c r="H57" s="1592"/>
      <c r="I57" s="1592"/>
      <c r="J57" s="16"/>
    </row>
    <row r="58" customFormat="false" ht="12" hidden="false" customHeight="true" outlineLevel="0" collapsed="false">
      <c r="A58" s="717"/>
      <c r="B58" s="726"/>
      <c r="C58" s="726"/>
    </row>
    <row r="59" customFormat="false" ht="12" hidden="false" customHeight="true" outlineLevel="0" collapsed="false">
      <c r="A59" s="109" t="s">
        <v>212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105</v>
      </c>
      <c r="K1" s="112" t="s">
        <v>77</v>
      </c>
    </row>
    <row r="2" customFormat="false" ht="17.25" hidden="false" customHeight="true" outlineLevel="0" collapsed="false">
      <c r="A2" s="650" t="s">
        <v>2144</v>
      </c>
      <c r="K2" s="112" t="s">
        <v>79</v>
      </c>
    </row>
    <row r="3" customFormat="false" ht="15.75" hidden="false" customHeight="true" outlineLevel="0" collapsed="false">
      <c r="A3" s="650" t="s">
        <v>1893</v>
      </c>
      <c r="K3" s="112" t="s">
        <v>80</v>
      </c>
    </row>
    <row r="4" customFormat="false" ht="13.5" hidden="false" customHeight="true" outlineLevel="0" collapsed="false">
      <c r="C4" s="1041"/>
    </row>
    <row r="5" customFormat="false" ht="12.75" hidden="false" customHeight="true" outlineLevel="0" collapsed="false">
      <c r="A5" s="2398" t="s">
        <v>81</v>
      </c>
      <c r="B5" s="2399" t="s">
        <v>2107</v>
      </c>
      <c r="C5" s="2399" t="s">
        <v>2108</v>
      </c>
      <c r="D5" s="2399" t="s">
        <v>2109</v>
      </c>
      <c r="E5" s="2399" t="s">
        <v>2110</v>
      </c>
      <c r="F5" s="2399" t="s">
        <v>2111</v>
      </c>
      <c r="G5" s="2399" t="s">
        <v>2112</v>
      </c>
      <c r="H5" s="2399" t="s">
        <v>2113</v>
      </c>
      <c r="I5" s="2399" t="s">
        <v>2114</v>
      </c>
      <c r="J5" s="2399" t="s">
        <v>2115</v>
      </c>
      <c r="K5" s="2399" t="s">
        <v>2116</v>
      </c>
      <c r="L5" s="16"/>
    </row>
    <row r="6" customFormat="false" ht="27" hidden="false" customHeight="true" outlineLevel="0" collapsed="false">
      <c r="A6" s="2398"/>
      <c r="B6" s="2400" t="s">
        <v>89</v>
      </c>
      <c r="C6" s="2400" t="s">
        <v>89</v>
      </c>
      <c r="D6" s="2400" t="s">
        <v>89</v>
      </c>
      <c r="E6" s="2400" t="s">
        <v>89</v>
      </c>
      <c r="F6" s="2400" t="s">
        <v>89</v>
      </c>
      <c r="G6" s="2400" t="s">
        <v>89</v>
      </c>
      <c r="H6" s="2400" t="s">
        <v>89</v>
      </c>
      <c r="I6" s="2400" t="s">
        <v>89</v>
      </c>
      <c r="J6" s="2400" t="s">
        <v>89</v>
      </c>
      <c r="K6" s="2400" t="s">
        <v>89</v>
      </c>
      <c r="L6" s="16"/>
    </row>
    <row r="7" customFormat="false" ht="16.5" hidden="false" customHeight="true" outlineLevel="0" collapsed="false">
      <c r="A7" s="2401" t="s">
        <v>2145</v>
      </c>
      <c r="B7" s="2402" t="s">
        <v>1126</v>
      </c>
      <c r="C7" s="2402" t="s">
        <v>1126</v>
      </c>
      <c r="D7" s="2402" t="n">
        <v>3.436</v>
      </c>
      <c r="E7" s="2402" t="n">
        <v>93.9338</v>
      </c>
      <c r="F7" s="2402" t="n">
        <v>134.52889712275</v>
      </c>
      <c r="G7" s="2402" t="n">
        <v>217.728121794216</v>
      </c>
      <c r="H7" s="2402" t="n">
        <v>329.30254054253</v>
      </c>
      <c r="I7" s="2402" t="n">
        <v>323.75322988908</v>
      </c>
      <c r="J7" s="2402" t="n">
        <v>411.19829850541</v>
      </c>
      <c r="K7" s="2402" t="n">
        <v>504.038905997885</v>
      </c>
      <c r="L7" s="16"/>
    </row>
    <row r="8" customFormat="false" ht="12.75" hidden="false" customHeight="true" outlineLevel="0" collapsed="false">
      <c r="A8" s="2403" t="s">
        <v>598</v>
      </c>
      <c r="B8" s="340" t="s">
        <v>1126</v>
      </c>
      <c r="C8" s="340" t="s">
        <v>1126</v>
      </c>
      <c r="D8" s="340" t="s">
        <v>1126</v>
      </c>
      <c r="E8" s="340" t="s">
        <v>122</v>
      </c>
      <c r="F8" s="340" t="s">
        <v>122</v>
      </c>
      <c r="G8" s="340" t="s">
        <v>122</v>
      </c>
      <c r="H8" s="340" t="s">
        <v>122</v>
      </c>
      <c r="I8" s="340" t="s">
        <v>122</v>
      </c>
      <c r="J8" s="340" t="s">
        <v>122</v>
      </c>
      <c r="K8" s="340" t="s">
        <v>122</v>
      </c>
      <c r="L8" s="16"/>
    </row>
    <row r="9" customFormat="false" ht="12.75" hidden="false" customHeight="true" outlineLevel="0" collapsed="false">
      <c r="A9" s="2403" t="s">
        <v>599</v>
      </c>
      <c r="B9" s="340" t="s">
        <v>1126</v>
      </c>
      <c r="C9" s="340" t="s">
        <v>1126</v>
      </c>
      <c r="D9" s="340" t="s">
        <v>1126</v>
      </c>
      <c r="E9" s="340" t="s">
        <v>122</v>
      </c>
      <c r="F9" s="340" t="s">
        <v>122</v>
      </c>
      <c r="G9" s="340" t="n">
        <v>0.000105</v>
      </c>
      <c r="H9" s="340" t="n">
        <v>0.0008395</v>
      </c>
      <c r="I9" s="340" t="n">
        <v>0.00177385</v>
      </c>
      <c r="J9" s="340" t="n">
        <v>0.002721315</v>
      </c>
      <c r="K9" s="340" t="n">
        <v>0.0037745335</v>
      </c>
      <c r="L9" s="16"/>
    </row>
    <row r="10" customFormat="false" ht="12.75" hidden="false" customHeight="true" outlineLevel="0" collapsed="false">
      <c r="A10" s="2403" t="s">
        <v>600</v>
      </c>
      <c r="B10" s="340" t="s">
        <v>122</v>
      </c>
      <c r="C10" s="340" t="s">
        <v>122</v>
      </c>
      <c r="D10" s="340" t="s">
        <v>122</v>
      </c>
      <c r="E10" s="340" t="s">
        <v>122</v>
      </c>
      <c r="F10" s="340" t="s">
        <v>122</v>
      </c>
      <c r="G10" s="340" t="s">
        <v>122</v>
      </c>
      <c r="H10" s="340" t="s">
        <v>122</v>
      </c>
      <c r="I10" s="340" t="s">
        <v>122</v>
      </c>
      <c r="J10" s="340" t="s">
        <v>122</v>
      </c>
      <c r="K10" s="340" t="s">
        <v>122</v>
      </c>
      <c r="L10" s="16"/>
    </row>
    <row r="11" customFormat="false" ht="12.75" hidden="false" customHeight="true" outlineLevel="0" collapsed="false">
      <c r="A11" s="2403" t="s">
        <v>601</v>
      </c>
      <c r="B11" s="340" t="s">
        <v>122</v>
      </c>
      <c r="C11" s="340" t="s">
        <v>122</v>
      </c>
      <c r="D11" s="340" t="s">
        <v>122</v>
      </c>
      <c r="E11" s="340" t="s">
        <v>122</v>
      </c>
      <c r="F11" s="340" t="s">
        <v>122</v>
      </c>
      <c r="G11" s="340" t="s">
        <v>122</v>
      </c>
      <c r="H11" s="340" t="s">
        <v>122</v>
      </c>
      <c r="I11" s="340" t="s">
        <v>122</v>
      </c>
      <c r="J11" s="340" t="s">
        <v>122</v>
      </c>
      <c r="K11" s="340" t="s">
        <v>122</v>
      </c>
      <c r="L11" s="16"/>
    </row>
    <row r="12" customFormat="false" ht="12.75" hidden="false" customHeight="true" outlineLevel="0" collapsed="false">
      <c r="A12" s="2403" t="s">
        <v>602</v>
      </c>
      <c r="B12" s="340" t="s">
        <v>1126</v>
      </c>
      <c r="C12" s="340" t="s">
        <v>1126</v>
      </c>
      <c r="D12" s="340" t="s">
        <v>1126</v>
      </c>
      <c r="E12" s="340" t="s">
        <v>122</v>
      </c>
      <c r="F12" s="340" t="n">
        <v>0.0002298</v>
      </c>
      <c r="G12" s="340" t="n">
        <v>0.00257926</v>
      </c>
      <c r="H12" s="340" t="n">
        <v>0.009458416</v>
      </c>
      <c r="I12" s="340" t="n">
        <v>0.0157788161</v>
      </c>
      <c r="J12" s="340" t="n">
        <v>0.021819087441</v>
      </c>
      <c r="K12" s="340" t="n">
        <v>0.03172881</v>
      </c>
      <c r="L12" s="16"/>
    </row>
    <row r="13" customFormat="false" ht="12.75" hidden="false" customHeight="true" outlineLevel="0" collapsed="false">
      <c r="A13" s="2403" t="s">
        <v>603</v>
      </c>
      <c r="B13" s="340" t="s">
        <v>122</v>
      </c>
      <c r="C13" s="340" t="s">
        <v>122</v>
      </c>
      <c r="D13" s="340" t="s">
        <v>122</v>
      </c>
      <c r="E13" s="340" t="s">
        <v>122</v>
      </c>
      <c r="F13" s="340" t="s">
        <v>122</v>
      </c>
      <c r="G13" s="340" t="s">
        <v>122</v>
      </c>
      <c r="H13" s="340" t="s">
        <v>122</v>
      </c>
      <c r="I13" s="340" t="s">
        <v>122</v>
      </c>
      <c r="J13" s="340" t="s">
        <v>122</v>
      </c>
      <c r="K13" s="340" t="s">
        <v>122</v>
      </c>
      <c r="L13" s="16"/>
    </row>
    <row r="14" customFormat="false" ht="12.75" hidden="false" customHeight="true" outlineLevel="0" collapsed="false">
      <c r="A14" s="2403" t="s">
        <v>604</v>
      </c>
      <c r="B14" s="340" t="s">
        <v>1126</v>
      </c>
      <c r="C14" s="340" t="s">
        <v>1126</v>
      </c>
      <c r="D14" s="340" t="n">
        <v>0.00232</v>
      </c>
      <c r="E14" s="340" t="n">
        <v>0.069026</v>
      </c>
      <c r="F14" s="340" t="n">
        <v>0.0973965670175</v>
      </c>
      <c r="G14" s="340" t="n">
        <v>0.15008941522632</v>
      </c>
      <c r="H14" s="340" t="n">
        <v>0.2037837156481</v>
      </c>
      <c r="I14" s="340" t="n">
        <v>0.1723906131916</v>
      </c>
      <c r="J14" s="340" t="n">
        <v>0.2106345887397</v>
      </c>
      <c r="K14" s="340" t="n">
        <v>0.228252547422</v>
      </c>
      <c r="L14" s="16"/>
    </row>
    <row r="15" customFormat="false" ht="12.75" hidden="false" customHeight="true" outlineLevel="0" collapsed="false">
      <c r="A15" s="2403" t="s">
        <v>605</v>
      </c>
      <c r="B15" s="340" t="s">
        <v>1126</v>
      </c>
      <c r="C15" s="340" t="s">
        <v>1126</v>
      </c>
      <c r="D15" s="340" t="n">
        <v>0.003</v>
      </c>
      <c r="E15" s="340" t="n">
        <v>0.03</v>
      </c>
      <c r="F15" s="340" t="n">
        <v>0.046</v>
      </c>
      <c r="G15" s="340" t="n">
        <v>0.0434</v>
      </c>
      <c r="H15" s="340" t="n">
        <v>0.032162</v>
      </c>
      <c r="I15" s="340" t="n">
        <v>0.01520541</v>
      </c>
      <c r="J15" s="340" t="n">
        <v>0.00965992805</v>
      </c>
      <c r="K15" s="340" t="n">
        <v>0.03819576838775</v>
      </c>
      <c r="L15" s="16"/>
    </row>
    <row r="16" customFormat="false" ht="12.75" hidden="false" customHeight="true" outlineLevel="0" collapsed="false">
      <c r="A16" s="2403" t="s">
        <v>606</v>
      </c>
      <c r="B16" s="340" t="s">
        <v>122</v>
      </c>
      <c r="C16" s="340" t="s">
        <v>122</v>
      </c>
      <c r="D16" s="340" t="s">
        <v>122</v>
      </c>
      <c r="E16" s="340" t="s">
        <v>122</v>
      </c>
      <c r="F16" s="340" t="s">
        <v>122</v>
      </c>
      <c r="G16" s="340" t="s">
        <v>122</v>
      </c>
      <c r="H16" s="340" t="s">
        <v>122</v>
      </c>
      <c r="I16" s="340" t="s">
        <v>122</v>
      </c>
      <c r="J16" s="340" t="s">
        <v>122</v>
      </c>
      <c r="K16" s="340" t="s">
        <v>122</v>
      </c>
      <c r="L16" s="16"/>
    </row>
    <row r="17" customFormat="false" ht="12.75" hidden="false" customHeight="true" outlineLevel="0" collapsed="false">
      <c r="A17" s="2403" t="s">
        <v>607</v>
      </c>
      <c r="B17" s="340" t="s">
        <v>1126</v>
      </c>
      <c r="C17" s="340" t="s">
        <v>1126</v>
      </c>
      <c r="D17" s="340" t="s">
        <v>1126</v>
      </c>
      <c r="E17" s="340" t="s">
        <v>122</v>
      </c>
      <c r="F17" s="340" t="n">
        <v>0.0002184</v>
      </c>
      <c r="G17" s="340" t="n">
        <v>0.00243308</v>
      </c>
      <c r="H17" s="340" t="n">
        <v>0.008645208</v>
      </c>
      <c r="I17" s="340" t="n">
        <v>0.0137323652</v>
      </c>
      <c r="J17" s="340" t="n">
        <v>0.01925227464</v>
      </c>
      <c r="K17" s="340" t="n">
        <v>0.02912344</v>
      </c>
      <c r="L17" s="16"/>
    </row>
    <row r="18" customFormat="false" ht="12.75" hidden="false" customHeight="true" outlineLevel="0" collapsed="false">
      <c r="A18" s="2403" t="s">
        <v>608</v>
      </c>
      <c r="B18" s="340" t="s">
        <v>122</v>
      </c>
      <c r="C18" s="340" t="s">
        <v>122</v>
      </c>
      <c r="D18" s="340" t="s">
        <v>122</v>
      </c>
      <c r="E18" s="340" t="s">
        <v>122</v>
      </c>
      <c r="F18" s="340" t="s">
        <v>122</v>
      </c>
      <c r="G18" s="340" t="s">
        <v>122</v>
      </c>
      <c r="H18" s="340" t="s">
        <v>122</v>
      </c>
      <c r="I18" s="340" t="s">
        <v>122</v>
      </c>
      <c r="J18" s="340" t="s">
        <v>122</v>
      </c>
      <c r="K18" s="340" t="s">
        <v>122</v>
      </c>
      <c r="L18" s="16"/>
    </row>
    <row r="19" customFormat="false" ht="12.75" hidden="false" customHeight="true" outlineLevel="0" collapsed="false">
      <c r="A19" s="2404" t="s">
        <v>609</v>
      </c>
      <c r="B19" s="2397" t="s">
        <v>122</v>
      </c>
      <c r="C19" s="2397" t="s">
        <v>122</v>
      </c>
      <c r="D19" s="2397" t="s">
        <v>122</v>
      </c>
      <c r="E19" s="2397" t="s">
        <v>122</v>
      </c>
      <c r="F19" s="2397" t="s">
        <v>122</v>
      </c>
      <c r="G19" s="2397" t="s">
        <v>122</v>
      </c>
      <c r="H19" s="2397" t="s">
        <v>122</v>
      </c>
      <c r="I19" s="2397" t="s">
        <v>122</v>
      </c>
      <c r="J19" s="2397" t="s">
        <v>122</v>
      </c>
      <c r="K19" s="2397" t="s">
        <v>122</v>
      </c>
      <c r="L19" s="16"/>
    </row>
    <row r="20" customFormat="false" ht="12.75" hidden="false" customHeight="true" outlineLevel="0" collapsed="false">
      <c r="A20" s="2405" t="s">
        <v>610</v>
      </c>
      <c r="B20" s="2406" t="s">
        <v>122</v>
      </c>
      <c r="C20" s="2406" t="s">
        <v>122</v>
      </c>
      <c r="D20" s="2406" t="s">
        <v>122</v>
      </c>
      <c r="E20" s="2406" t="s">
        <v>122</v>
      </c>
      <c r="F20" s="2406" t="s">
        <v>122</v>
      </c>
      <c r="G20" s="2406" t="s">
        <v>122</v>
      </c>
      <c r="H20" s="2406" t="s">
        <v>122</v>
      </c>
      <c r="I20" s="2406" t="s">
        <v>122</v>
      </c>
      <c r="J20" s="2406" t="s">
        <v>122</v>
      </c>
      <c r="K20" s="2406" t="s">
        <v>122</v>
      </c>
      <c r="L20" s="16"/>
    </row>
    <row r="21" customFormat="false" ht="14.25" hidden="false" customHeight="true" outlineLevel="0" collapsed="false">
      <c r="A21" s="2407" t="s">
        <v>2146</v>
      </c>
      <c r="B21" s="2397" t="s">
        <v>122</v>
      </c>
      <c r="C21" s="2397" t="s">
        <v>122</v>
      </c>
      <c r="D21" s="2397" t="s">
        <v>122</v>
      </c>
      <c r="E21" s="2397" t="s">
        <v>122</v>
      </c>
      <c r="F21" s="2397" t="s">
        <v>122</v>
      </c>
      <c r="G21" s="2397" t="s">
        <v>122</v>
      </c>
      <c r="H21" s="2397" t="s">
        <v>122</v>
      </c>
      <c r="I21" s="2397" t="s">
        <v>122</v>
      </c>
      <c r="J21" s="2397" t="s">
        <v>122</v>
      </c>
      <c r="K21" s="2397" t="s">
        <v>122</v>
      </c>
      <c r="L21" s="16"/>
    </row>
    <row r="22" customFormat="false" ht="13.5" hidden="false" customHeight="true" outlineLevel="0" collapsed="false">
      <c r="A22" s="2408"/>
      <c r="B22" s="2409"/>
      <c r="C22" s="2409"/>
      <c r="D22" s="2409"/>
      <c r="E22" s="2409"/>
      <c r="F22" s="2409"/>
      <c r="G22" s="2409"/>
      <c r="H22" s="2409"/>
      <c r="I22" s="2409"/>
      <c r="J22" s="2409"/>
      <c r="K22" s="2409"/>
      <c r="L22" s="16"/>
    </row>
    <row r="23" customFormat="false" ht="15.75" hidden="false" customHeight="true" outlineLevel="0" collapsed="false">
      <c r="A23" s="2410" t="s">
        <v>2147</v>
      </c>
      <c r="B23" s="2411" t="s">
        <v>1126</v>
      </c>
      <c r="C23" s="2411" t="s">
        <v>1126</v>
      </c>
      <c r="D23" s="2411" t="s">
        <v>1126</v>
      </c>
      <c r="E23" s="2411" t="s">
        <v>122</v>
      </c>
      <c r="F23" s="2411" t="n">
        <v>0.0525</v>
      </c>
      <c r="G23" s="2411" t="n">
        <v>0.50225</v>
      </c>
      <c r="H23" s="2411" t="n">
        <v>1.659525</v>
      </c>
      <c r="I23" s="2411" t="n">
        <v>4.1185725</v>
      </c>
      <c r="J23" s="2411" t="n">
        <v>9.09671525</v>
      </c>
      <c r="K23" s="2411" t="n">
        <v>12.481543725</v>
      </c>
      <c r="L23" s="16"/>
    </row>
    <row r="24" customFormat="false" ht="13.5" hidden="false" customHeight="true" outlineLevel="0" collapsed="false">
      <c r="A24" s="2403" t="s">
        <v>2148</v>
      </c>
      <c r="B24" s="340" t="s">
        <v>1126</v>
      </c>
      <c r="C24" s="340" t="s">
        <v>1126</v>
      </c>
      <c r="D24" s="340" t="s">
        <v>1126</v>
      </c>
      <c r="E24" s="340" t="s">
        <v>122</v>
      </c>
      <c r="F24" s="340" t="s">
        <v>122</v>
      </c>
      <c r="G24" s="340" t="s">
        <v>122</v>
      </c>
      <c r="H24" s="340" t="s">
        <v>122</v>
      </c>
      <c r="I24" s="340" t="s">
        <v>122</v>
      </c>
      <c r="J24" s="340" t="s">
        <v>122</v>
      </c>
      <c r="K24" s="340" t="s">
        <v>122</v>
      </c>
      <c r="L24" s="16"/>
    </row>
    <row r="25" customFormat="false" ht="13.5" hidden="false" customHeight="true" outlineLevel="0" collapsed="false">
      <c r="A25" s="2404" t="s">
        <v>2149</v>
      </c>
      <c r="B25" s="2397" t="s">
        <v>122</v>
      </c>
      <c r="C25" s="2397" t="s">
        <v>122</v>
      </c>
      <c r="D25" s="2397" t="s">
        <v>122</v>
      </c>
      <c r="E25" s="2397" t="s">
        <v>122</v>
      </c>
      <c r="F25" s="2397" t="s">
        <v>122</v>
      </c>
      <c r="G25" s="2397" t="s">
        <v>122</v>
      </c>
      <c r="H25" s="2397" t="s">
        <v>122</v>
      </c>
      <c r="I25" s="2397" t="s">
        <v>122</v>
      </c>
      <c r="J25" s="2397" t="s">
        <v>122</v>
      </c>
      <c r="K25" s="2397" t="s">
        <v>122</v>
      </c>
      <c r="L25" s="16"/>
    </row>
    <row r="26" customFormat="false" ht="13.5" hidden="false" customHeight="true" outlineLevel="0" collapsed="false">
      <c r="A26" s="2404" t="s">
        <v>2150</v>
      </c>
      <c r="B26" s="2397" t="s">
        <v>1126</v>
      </c>
      <c r="C26" s="2397" t="s">
        <v>1126</v>
      </c>
      <c r="D26" s="2397" t="s">
        <v>1126</v>
      </c>
      <c r="E26" s="2397" t="s">
        <v>122</v>
      </c>
      <c r="F26" s="2397" t="n">
        <v>7.5E-006</v>
      </c>
      <c r="G26" s="2397" t="n">
        <v>7.175E-005</v>
      </c>
      <c r="H26" s="2397" t="n">
        <v>0.000237075</v>
      </c>
      <c r="I26" s="2397" t="n">
        <v>0.0005883675</v>
      </c>
      <c r="J26" s="2397" t="n">
        <v>0.00129953075</v>
      </c>
      <c r="K26" s="2397" t="n">
        <v>0.001783077675</v>
      </c>
      <c r="L26" s="16"/>
    </row>
    <row r="27" customFormat="false" ht="13.5" hidden="false" customHeight="true" outlineLevel="0" collapsed="false">
      <c r="A27" s="2404" t="s">
        <v>2151</v>
      </c>
      <c r="B27" s="2397" t="s">
        <v>122</v>
      </c>
      <c r="C27" s="2397" t="s">
        <v>122</v>
      </c>
      <c r="D27" s="2397" t="s">
        <v>122</v>
      </c>
      <c r="E27" s="2397" t="s">
        <v>122</v>
      </c>
      <c r="F27" s="2397" t="s">
        <v>122</v>
      </c>
      <c r="G27" s="2397" t="s">
        <v>122</v>
      </c>
      <c r="H27" s="2397" t="s">
        <v>122</v>
      </c>
      <c r="I27" s="2397" t="s">
        <v>122</v>
      </c>
      <c r="J27" s="2397" t="s">
        <v>122</v>
      </c>
      <c r="K27" s="2397" t="s">
        <v>122</v>
      </c>
      <c r="L27" s="16"/>
    </row>
    <row r="28" customFormat="false" ht="13.5" hidden="false" customHeight="true" outlineLevel="0" collapsed="false">
      <c r="A28" s="2404" t="s">
        <v>2152</v>
      </c>
      <c r="B28" s="2397" t="s">
        <v>1126</v>
      </c>
      <c r="C28" s="2397" t="s">
        <v>1126</v>
      </c>
      <c r="D28" s="2397" t="s">
        <v>1126</v>
      </c>
      <c r="E28" s="2397" t="s">
        <v>122</v>
      </c>
      <c r="F28" s="2397" t="s">
        <v>122</v>
      </c>
      <c r="G28" s="2397" t="s">
        <v>122</v>
      </c>
      <c r="H28" s="2397" t="s">
        <v>122</v>
      </c>
      <c r="I28" s="2397" t="s">
        <v>122</v>
      </c>
      <c r="J28" s="2397" t="s">
        <v>122</v>
      </c>
      <c r="K28" s="2397" t="s">
        <v>122</v>
      </c>
      <c r="L28" s="16"/>
    </row>
    <row r="29" customFormat="false" ht="13.5" hidden="false" customHeight="true" outlineLevel="0" collapsed="false">
      <c r="A29" s="2404" t="s">
        <v>2153</v>
      </c>
      <c r="B29" s="2397" t="s">
        <v>122</v>
      </c>
      <c r="C29" s="2397" t="s">
        <v>122</v>
      </c>
      <c r="D29" s="2397" t="s">
        <v>122</v>
      </c>
      <c r="E29" s="2397" t="s">
        <v>122</v>
      </c>
      <c r="F29" s="2397" t="s">
        <v>122</v>
      </c>
      <c r="G29" s="2397" t="s">
        <v>122</v>
      </c>
      <c r="H29" s="2397" t="s">
        <v>122</v>
      </c>
      <c r="I29" s="2397" t="s">
        <v>122</v>
      </c>
      <c r="J29" s="2397" t="s">
        <v>122</v>
      </c>
      <c r="K29" s="2397" t="s">
        <v>122</v>
      </c>
      <c r="L29" s="16"/>
    </row>
    <row r="30" customFormat="false" ht="13.5" hidden="false" customHeight="true" outlineLevel="0" collapsed="false">
      <c r="A30" s="2405" t="s">
        <v>2154</v>
      </c>
      <c r="B30" s="2406" t="s">
        <v>122</v>
      </c>
      <c r="C30" s="2406" t="s">
        <v>122</v>
      </c>
      <c r="D30" s="2406" t="s">
        <v>122</v>
      </c>
      <c r="E30" s="2406" t="s">
        <v>122</v>
      </c>
      <c r="F30" s="2406" t="s">
        <v>122</v>
      </c>
      <c r="G30" s="2406" t="s">
        <v>122</v>
      </c>
      <c r="H30" s="2406" t="s">
        <v>122</v>
      </c>
      <c r="I30" s="2406" t="s">
        <v>122</v>
      </c>
      <c r="J30" s="2406" t="s">
        <v>122</v>
      </c>
      <c r="K30" s="2406" t="s">
        <v>122</v>
      </c>
      <c r="L30" s="16"/>
    </row>
    <row r="31" customFormat="false" ht="14.25" hidden="false" customHeight="true" outlineLevel="0" collapsed="false">
      <c r="A31" s="2407" t="s">
        <v>2155</v>
      </c>
      <c r="B31" s="2397" t="s">
        <v>122</v>
      </c>
      <c r="C31" s="2397" t="s">
        <v>122</v>
      </c>
      <c r="D31" s="2397" t="s">
        <v>122</v>
      </c>
      <c r="E31" s="2397" t="s">
        <v>122</v>
      </c>
      <c r="F31" s="2397" t="s">
        <v>122</v>
      </c>
      <c r="G31" s="2397" t="s">
        <v>122</v>
      </c>
      <c r="H31" s="2397" t="s">
        <v>122</v>
      </c>
      <c r="I31" s="2397" t="s">
        <v>122</v>
      </c>
      <c r="J31" s="2397" t="s">
        <v>122</v>
      </c>
      <c r="K31" s="2397" t="s">
        <v>122</v>
      </c>
      <c r="L31" s="16"/>
    </row>
    <row r="32" customFormat="false" ht="13.5" hidden="false" customHeight="true" outlineLevel="0" collapsed="false">
      <c r="A32" s="2408"/>
      <c r="B32" s="2409"/>
      <c r="C32" s="2409"/>
      <c r="D32" s="2409"/>
      <c r="E32" s="2409"/>
      <c r="F32" s="2409"/>
      <c r="G32" s="2409"/>
      <c r="H32" s="2409"/>
      <c r="I32" s="2409"/>
      <c r="J32" s="2409"/>
      <c r="K32" s="2409"/>
      <c r="L32" s="16"/>
    </row>
    <row r="33" customFormat="false" ht="15.75" hidden="false" customHeight="true" outlineLevel="0" collapsed="false">
      <c r="A33" s="2410" t="s">
        <v>2156</v>
      </c>
      <c r="B33" s="2411" t="n">
        <v>44.454</v>
      </c>
      <c r="C33" s="2411" t="n">
        <v>63.5023</v>
      </c>
      <c r="D33" s="2411" t="n">
        <v>89.15417</v>
      </c>
      <c r="E33" s="2411" t="n">
        <v>101.16959625</v>
      </c>
      <c r="F33" s="2411" t="n">
        <v>122.0600992875</v>
      </c>
      <c r="G33" s="2411" t="n">
        <v>107.337910294625</v>
      </c>
      <c r="H33" s="2411" t="n">
        <v>60.958376691619</v>
      </c>
      <c r="I33" s="2411" t="n">
        <v>73.062636924753</v>
      </c>
      <c r="J33" s="2411" t="n">
        <v>59.42123055557</v>
      </c>
      <c r="K33" s="2411" t="n">
        <v>65.358051749847</v>
      </c>
      <c r="L33" s="16"/>
    </row>
    <row r="34" customFormat="false" ht="14.25" hidden="false" customHeight="true" outlineLevel="0" collapsed="false">
      <c r="A34" s="2412" t="s">
        <v>2157</v>
      </c>
      <c r="B34" s="2413" t="n">
        <v>0.00186</v>
      </c>
      <c r="C34" s="2413" t="n">
        <v>0.002657</v>
      </c>
      <c r="D34" s="2413" t="n">
        <v>0.0037303</v>
      </c>
      <c r="E34" s="2413" t="n">
        <v>0.0042330375</v>
      </c>
      <c r="F34" s="2413" t="n">
        <v>0.005107117125</v>
      </c>
      <c r="G34" s="2413" t="n">
        <v>0.00449112595375</v>
      </c>
      <c r="H34" s="2413" t="n">
        <v>0.00255055969421</v>
      </c>
      <c r="I34" s="2413" t="n">
        <v>0.00305701409727</v>
      </c>
      <c r="J34" s="2413" t="n">
        <v>0.0024862439563</v>
      </c>
      <c r="K34" s="2413" t="n">
        <v>0.00273464651673</v>
      </c>
      <c r="L34" s="16"/>
    </row>
    <row r="35" customFormat="false" ht="15" hidden="false" customHeight="true" outlineLevel="0" collapsed="false"/>
    <row r="36" customFormat="false" ht="15" hidden="false" customHeight="true" outlineLevel="0" collapsed="false">
      <c r="A36" s="109" t="s">
        <v>212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105</v>
      </c>
      <c r="I1" s="112" t="s">
        <v>77</v>
      </c>
    </row>
    <row r="2" customFormat="false" ht="17.25" hidden="false" customHeight="true" outlineLevel="0" collapsed="false">
      <c r="A2" s="650" t="s">
        <v>2144</v>
      </c>
      <c r="I2" s="112" t="s">
        <v>79</v>
      </c>
    </row>
    <row r="3" customFormat="false" ht="15.75" hidden="false" customHeight="true" outlineLevel="0" collapsed="false">
      <c r="A3" s="650" t="s">
        <v>1929</v>
      </c>
      <c r="I3" s="112" t="s">
        <v>80</v>
      </c>
    </row>
    <row r="4" customFormat="false" ht="13.5" hidden="false" customHeight="true" outlineLevel="0" collapsed="false">
      <c r="C4" s="1041"/>
    </row>
    <row r="5" customFormat="false" ht="36" hidden="false" customHeight="true" outlineLevel="0" collapsed="false">
      <c r="A5" s="2398" t="s">
        <v>81</v>
      </c>
      <c r="B5" s="2399" t="s">
        <v>2128</v>
      </c>
      <c r="C5" s="2399" t="s">
        <v>2129</v>
      </c>
      <c r="D5" s="2399" t="s">
        <v>2130</v>
      </c>
      <c r="E5" s="2399" t="s">
        <v>2131</v>
      </c>
      <c r="F5" s="2399" t="s">
        <v>2132</v>
      </c>
      <c r="G5" s="2399" t="s">
        <v>2133</v>
      </c>
      <c r="H5" s="2399" t="s">
        <v>2134</v>
      </c>
      <c r="I5" s="2414" t="s">
        <v>2135</v>
      </c>
      <c r="J5" s="16"/>
    </row>
    <row r="6" customFormat="false" ht="27" hidden="false" customHeight="true" outlineLevel="0" collapsed="false">
      <c r="A6" s="2398"/>
      <c r="B6" s="2400" t="s">
        <v>89</v>
      </c>
      <c r="C6" s="2400" t="s">
        <v>89</v>
      </c>
      <c r="D6" s="2400" t="s">
        <v>89</v>
      </c>
      <c r="E6" s="2400" t="s">
        <v>89</v>
      </c>
      <c r="F6" s="2400" t="s">
        <v>89</v>
      </c>
      <c r="G6" s="2400" t="s">
        <v>89</v>
      </c>
      <c r="H6" s="2400" t="s">
        <v>89</v>
      </c>
      <c r="I6" s="2415" t="s">
        <v>1483</v>
      </c>
      <c r="J6" s="16"/>
    </row>
    <row r="7" customFormat="false" ht="16.5" hidden="false" customHeight="true" outlineLevel="0" collapsed="false">
      <c r="A7" s="2401" t="s">
        <v>2145</v>
      </c>
      <c r="B7" s="2402" t="n">
        <v>606.735878620842</v>
      </c>
      <c r="C7" s="2402" t="n">
        <v>650.459003829125</v>
      </c>
      <c r="D7" s="2402" t="n">
        <v>676.243694926442</v>
      </c>
      <c r="E7" s="2402" t="n">
        <v>700.704721833283</v>
      </c>
      <c r="F7" s="2402" t="n">
        <v>755.228010525367</v>
      </c>
      <c r="G7" s="2402" t="n">
        <v>802.314936435502</v>
      </c>
      <c r="H7" s="2402" t="n">
        <v>823.256507497439</v>
      </c>
      <c r="I7" s="2416" t="n">
        <v>100</v>
      </c>
      <c r="J7" s="16"/>
    </row>
    <row r="8" customFormat="false" ht="12.75" hidden="false" customHeight="true" outlineLevel="0" collapsed="false">
      <c r="A8" s="2403" t="s">
        <v>598</v>
      </c>
      <c r="B8" s="340" t="s">
        <v>122</v>
      </c>
      <c r="C8" s="340" t="s">
        <v>122</v>
      </c>
      <c r="D8" s="340" t="s">
        <v>122</v>
      </c>
      <c r="E8" s="340" t="s">
        <v>122</v>
      </c>
      <c r="F8" s="340" t="s">
        <v>122</v>
      </c>
      <c r="G8" s="340" t="s">
        <v>122</v>
      </c>
      <c r="H8" s="340" t="n">
        <v>8E-005</v>
      </c>
      <c r="I8" s="2417" t="n">
        <v>100</v>
      </c>
      <c r="J8" s="16"/>
    </row>
    <row r="9" customFormat="false" ht="12.75" hidden="false" customHeight="true" outlineLevel="0" collapsed="false">
      <c r="A9" s="2403" t="s">
        <v>599</v>
      </c>
      <c r="B9" s="340" t="n">
        <v>0.00574579515</v>
      </c>
      <c r="C9" s="340" t="n">
        <v>0.011046010635</v>
      </c>
      <c r="D9" s="340" t="n">
        <v>0.0084357395715</v>
      </c>
      <c r="E9" s="340" t="n">
        <v>0.0100853856143</v>
      </c>
      <c r="F9" s="340" t="n">
        <v>0.011977585303</v>
      </c>
      <c r="G9" s="340" t="n">
        <v>0.0136839535226235</v>
      </c>
      <c r="H9" s="340" t="n">
        <v>0.0144760582203612</v>
      </c>
      <c r="I9" s="2417" t="n">
        <v>100</v>
      </c>
      <c r="J9" s="16"/>
    </row>
    <row r="10" customFormat="false" ht="12.75" hidden="false" customHeight="true" outlineLevel="0" collapsed="false">
      <c r="A10" s="2403" t="s">
        <v>600</v>
      </c>
      <c r="B10" s="340" t="s">
        <v>122</v>
      </c>
      <c r="C10" s="340" t="s">
        <v>122</v>
      </c>
      <c r="D10" s="340" t="s">
        <v>122</v>
      </c>
      <c r="E10" s="340" t="s">
        <v>122</v>
      </c>
      <c r="F10" s="340" t="s">
        <v>122</v>
      </c>
      <c r="G10" s="340" t="s">
        <v>122</v>
      </c>
      <c r="H10" s="340" t="s">
        <v>122</v>
      </c>
      <c r="I10" s="2417" t="n">
        <v>0</v>
      </c>
      <c r="J10" s="16"/>
    </row>
    <row r="11" customFormat="false" ht="12.75" hidden="false" customHeight="true" outlineLevel="0" collapsed="false">
      <c r="A11" s="2403" t="s">
        <v>601</v>
      </c>
      <c r="B11" s="340" t="s">
        <v>122</v>
      </c>
      <c r="C11" s="340" t="s">
        <v>122</v>
      </c>
      <c r="D11" s="340" t="s">
        <v>122</v>
      </c>
      <c r="E11" s="340" t="s">
        <v>122</v>
      </c>
      <c r="F11" s="340" t="s">
        <v>122</v>
      </c>
      <c r="G11" s="340" t="s">
        <v>122</v>
      </c>
      <c r="H11" s="340" t="s">
        <v>122</v>
      </c>
      <c r="I11" s="2417" t="n">
        <v>0</v>
      </c>
      <c r="J11" s="16"/>
    </row>
    <row r="12" customFormat="false" ht="12.75" hidden="false" customHeight="true" outlineLevel="0" collapsed="false">
      <c r="A12" s="2403" t="s">
        <v>602</v>
      </c>
      <c r="B12" s="340" t="n">
        <v>0.04306135</v>
      </c>
      <c r="C12" s="340" t="n">
        <v>0.0487712</v>
      </c>
      <c r="D12" s="340" t="n">
        <v>0.0485068229022</v>
      </c>
      <c r="E12" s="340" t="n">
        <v>0.054895374212</v>
      </c>
      <c r="F12" s="340" t="n">
        <v>0.0598832633199</v>
      </c>
      <c r="G12" s="340" t="n">
        <v>0.0677322962090803</v>
      </c>
      <c r="H12" s="340" t="n">
        <v>0.0706239186507671</v>
      </c>
      <c r="I12" s="2417" t="n">
        <v>100</v>
      </c>
      <c r="J12" s="16"/>
    </row>
    <row r="13" customFormat="false" ht="12.75" hidden="false" customHeight="true" outlineLevel="0" collapsed="false">
      <c r="A13" s="2403" t="s">
        <v>603</v>
      </c>
      <c r="B13" s="340" t="s">
        <v>122</v>
      </c>
      <c r="C13" s="340" t="s">
        <v>122</v>
      </c>
      <c r="D13" s="340" t="s">
        <v>122</v>
      </c>
      <c r="E13" s="340" t="s">
        <v>122</v>
      </c>
      <c r="F13" s="340" t="s">
        <v>122</v>
      </c>
      <c r="G13" s="340" t="s">
        <v>122</v>
      </c>
      <c r="H13" s="340" t="s">
        <v>122</v>
      </c>
      <c r="I13" s="2417" t="n">
        <v>0</v>
      </c>
      <c r="J13" s="16"/>
    </row>
    <row r="14" customFormat="false" ht="12.75" hidden="false" customHeight="true" outlineLevel="0" collapsed="false">
      <c r="A14" s="2403" t="s">
        <v>604</v>
      </c>
      <c r="B14" s="340" t="n">
        <v>0.253403218044</v>
      </c>
      <c r="C14" s="340" t="n">
        <v>0.271161108666</v>
      </c>
      <c r="D14" s="340" t="n">
        <v>0.2838051969216</v>
      </c>
      <c r="E14" s="340" t="n">
        <v>0.2722844390901</v>
      </c>
      <c r="F14" s="340" t="n">
        <v>0.2909340162656</v>
      </c>
      <c r="G14" s="340" t="n">
        <v>0.288127248306346</v>
      </c>
      <c r="H14" s="340" t="n">
        <v>0.288819566342435</v>
      </c>
      <c r="I14" s="2417" t="n">
        <v>100</v>
      </c>
      <c r="J14" s="16"/>
    </row>
    <row r="15" customFormat="false" ht="12.75" hidden="false" customHeight="true" outlineLevel="0" collapsed="false">
      <c r="A15" s="2403" t="s">
        <v>605</v>
      </c>
      <c r="B15" s="340" t="n">
        <v>0.0167545451153</v>
      </c>
      <c r="C15" s="340" t="n">
        <v>0.01340739750411</v>
      </c>
      <c r="D15" s="340" t="n">
        <v>0.01304799967662</v>
      </c>
      <c r="E15" s="340" t="n">
        <v>0.00204137994184</v>
      </c>
      <c r="F15" s="340" t="n">
        <v>0.00613764659498</v>
      </c>
      <c r="G15" s="340" t="n">
        <v>0.0017512777036327</v>
      </c>
      <c r="H15" s="340" t="n">
        <v>0.00277397437130715</v>
      </c>
      <c r="I15" s="2417" t="n">
        <v>100</v>
      </c>
      <c r="J15" s="16"/>
    </row>
    <row r="16" customFormat="false" ht="12.75" hidden="false" customHeight="true" outlineLevel="0" collapsed="false">
      <c r="A16" s="2403" t="s">
        <v>606</v>
      </c>
      <c r="B16" s="340" t="s">
        <v>122</v>
      </c>
      <c r="C16" s="340" t="s">
        <v>122</v>
      </c>
      <c r="D16" s="340" t="s">
        <v>122</v>
      </c>
      <c r="E16" s="340" t="s">
        <v>122</v>
      </c>
      <c r="F16" s="340" t="s">
        <v>122</v>
      </c>
      <c r="G16" s="340" t="s">
        <v>122</v>
      </c>
      <c r="H16" s="340" t="s">
        <v>122</v>
      </c>
      <c r="I16" s="2417" t="n">
        <v>0</v>
      </c>
      <c r="J16" s="16"/>
    </row>
    <row r="17" customFormat="false" ht="12.75" hidden="false" customHeight="true" outlineLevel="0" collapsed="false">
      <c r="A17" s="2403" t="s">
        <v>607</v>
      </c>
      <c r="B17" s="340" t="n">
        <v>0.03964724</v>
      </c>
      <c r="C17" s="340" t="n">
        <v>0.0400877</v>
      </c>
      <c r="D17" s="340" t="n">
        <v>0.04320207477</v>
      </c>
      <c r="E17" s="340" t="n">
        <v>0.048996476153</v>
      </c>
      <c r="F17" s="340" t="n">
        <v>0.0528147239774</v>
      </c>
      <c r="G17" s="340" t="n">
        <v>0.0602524567325299</v>
      </c>
      <c r="H17" s="340" t="n">
        <v>0.0629763959933968</v>
      </c>
      <c r="I17" s="2417" t="n">
        <v>100</v>
      </c>
      <c r="J17" s="16"/>
    </row>
    <row r="18" customFormat="false" ht="12.75" hidden="false" customHeight="true" outlineLevel="0" collapsed="false">
      <c r="A18" s="2403" t="s">
        <v>608</v>
      </c>
      <c r="B18" s="340" t="s">
        <v>122</v>
      </c>
      <c r="C18" s="340" t="s">
        <v>122</v>
      </c>
      <c r="D18" s="340" t="s">
        <v>122</v>
      </c>
      <c r="E18" s="340" t="s">
        <v>122</v>
      </c>
      <c r="F18" s="340" t="s">
        <v>122</v>
      </c>
      <c r="G18" s="340" t="s">
        <v>122</v>
      </c>
      <c r="H18" s="340" t="s">
        <v>122</v>
      </c>
      <c r="I18" s="2417" t="n">
        <v>0</v>
      </c>
      <c r="J18" s="16"/>
    </row>
    <row r="19" customFormat="false" ht="12.75" hidden="false" customHeight="true" outlineLevel="0" collapsed="false">
      <c r="A19" s="2404" t="s">
        <v>609</v>
      </c>
      <c r="B19" s="2397" t="s">
        <v>122</v>
      </c>
      <c r="C19" s="2397" t="s">
        <v>122</v>
      </c>
      <c r="D19" s="2397" t="s">
        <v>122</v>
      </c>
      <c r="E19" s="2397" t="s">
        <v>122</v>
      </c>
      <c r="F19" s="2397" t="s">
        <v>122</v>
      </c>
      <c r="G19" s="2397" t="s">
        <v>122</v>
      </c>
      <c r="H19" s="2397" t="s">
        <v>122</v>
      </c>
      <c r="I19" s="406" t="n">
        <v>0</v>
      </c>
      <c r="J19" s="16"/>
    </row>
    <row r="20" customFormat="false" ht="12.75" hidden="false" customHeight="true" outlineLevel="0" collapsed="false">
      <c r="A20" s="2405" t="s">
        <v>610</v>
      </c>
      <c r="B20" s="2406" t="s">
        <v>122</v>
      </c>
      <c r="C20" s="2406" t="s">
        <v>122</v>
      </c>
      <c r="D20" s="2406" t="s">
        <v>122</v>
      </c>
      <c r="E20" s="2406" t="s">
        <v>122</v>
      </c>
      <c r="F20" s="2406" t="s">
        <v>122</v>
      </c>
      <c r="G20" s="2406" t="s">
        <v>122</v>
      </c>
      <c r="H20" s="2406" t="s">
        <v>122</v>
      </c>
      <c r="I20" s="408" t="n">
        <v>0</v>
      </c>
      <c r="J20" s="16"/>
    </row>
    <row r="21" customFormat="false" ht="14.25" hidden="false" customHeight="true" outlineLevel="0" collapsed="false">
      <c r="A21" s="2407" t="s">
        <v>2146</v>
      </c>
      <c r="B21" s="2397" t="s">
        <v>122</v>
      </c>
      <c r="C21" s="2397" t="s">
        <v>122</v>
      </c>
      <c r="D21" s="2397" t="s">
        <v>122</v>
      </c>
      <c r="E21" s="2397" t="s">
        <v>122</v>
      </c>
      <c r="F21" s="2397" t="s">
        <v>122</v>
      </c>
      <c r="G21" s="2397" t="s">
        <v>122</v>
      </c>
      <c r="H21" s="2397" t="s">
        <v>122</v>
      </c>
      <c r="I21" s="406" t="n">
        <v>0</v>
      </c>
      <c r="J21" s="16"/>
    </row>
    <row r="22" customFormat="false" ht="13.5" hidden="false" customHeight="true" outlineLevel="0" collapsed="false">
      <c r="A22" s="2408"/>
      <c r="B22" s="2409"/>
      <c r="C22" s="2409"/>
      <c r="D22" s="2409"/>
      <c r="E22" s="2409"/>
      <c r="F22" s="2409"/>
      <c r="G22" s="2409"/>
      <c r="H22" s="2409"/>
      <c r="I22" s="2418"/>
      <c r="J22" s="16"/>
    </row>
    <row r="23" customFormat="false" ht="15.75" hidden="false" customHeight="true" outlineLevel="0" collapsed="false">
      <c r="A23" s="2410" t="s">
        <v>2147</v>
      </c>
      <c r="B23" s="2411" t="n">
        <v>17.8903893525</v>
      </c>
      <c r="C23" s="2411" t="n">
        <v>22.1271604169</v>
      </c>
      <c r="D23" s="2411" t="n">
        <v>22.1677181257</v>
      </c>
      <c r="E23" s="2411" t="n">
        <v>19.3410450632</v>
      </c>
      <c r="F23" s="2411" t="n">
        <v>15.9015455816</v>
      </c>
      <c r="G23" s="2411" t="n">
        <v>13.9039344985078</v>
      </c>
      <c r="H23" s="2411" t="n">
        <v>15.683536048657</v>
      </c>
      <c r="I23" s="2419" t="n">
        <v>100</v>
      </c>
      <c r="J23" s="16"/>
    </row>
    <row r="24" customFormat="false" ht="13.5" hidden="false" customHeight="true" outlineLevel="0" collapsed="false">
      <c r="A24" s="2403" t="s">
        <v>2148</v>
      </c>
      <c r="B24" s="340" t="s">
        <v>122</v>
      </c>
      <c r="C24" s="340" t="s">
        <v>122</v>
      </c>
      <c r="D24" s="340" t="s">
        <v>122</v>
      </c>
      <c r="E24" s="340" t="s">
        <v>122</v>
      </c>
      <c r="F24" s="340" t="s">
        <v>122</v>
      </c>
      <c r="G24" s="340" t="s">
        <v>122</v>
      </c>
      <c r="H24" s="340" t="n">
        <v>0.000252</v>
      </c>
      <c r="I24" s="2417" t="n">
        <v>100</v>
      </c>
      <c r="J24" s="16"/>
    </row>
    <row r="25" customFormat="false" ht="13.5" hidden="false" customHeight="true" outlineLevel="0" collapsed="false">
      <c r="A25" s="2404" t="s">
        <v>2149</v>
      </c>
      <c r="B25" s="2397" t="s">
        <v>122</v>
      </c>
      <c r="C25" s="2397" t="s">
        <v>122</v>
      </c>
      <c r="D25" s="2397" t="s">
        <v>122</v>
      </c>
      <c r="E25" s="2397" t="s">
        <v>122</v>
      </c>
      <c r="F25" s="2397" t="s">
        <v>122</v>
      </c>
      <c r="G25" s="2397" t="s">
        <v>122</v>
      </c>
      <c r="H25" s="2397" t="s">
        <v>122</v>
      </c>
      <c r="I25" s="406" t="n">
        <v>0</v>
      </c>
      <c r="J25" s="16"/>
    </row>
    <row r="26" customFormat="false" ht="13.5" hidden="false" customHeight="true" outlineLevel="0" collapsed="false">
      <c r="A26" s="2404" t="s">
        <v>2150</v>
      </c>
      <c r="B26" s="2397" t="n">
        <v>0.0025557699075</v>
      </c>
      <c r="C26" s="2397" t="n">
        <v>0.0031610229167</v>
      </c>
      <c r="D26" s="2397" t="n">
        <v>0.0031668168751</v>
      </c>
      <c r="E26" s="2397" t="n">
        <v>0.0027630064376</v>
      </c>
      <c r="F26" s="2397" t="n">
        <v>0.0022716493688</v>
      </c>
      <c r="G26" s="2397" t="n">
        <v>0.00198627635692968</v>
      </c>
      <c r="H26" s="2397" t="n">
        <v>0.00175793372123671</v>
      </c>
      <c r="I26" s="406" t="n">
        <v>100</v>
      </c>
      <c r="J26" s="16"/>
    </row>
    <row r="27" customFormat="false" ht="13.5" hidden="false" customHeight="true" outlineLevel="0" collapsed="false">
      <c r="A27" s="2404" t="s">
        <v>2151</v>
      </c>
      <c r="B27" s="2397" t="s">
        <v>122</v>
      </c>
      <c r="C27" s="2397" t="s">
        <v>122</v>
      </c>
      <c r="D27" s="2397" t="s">
        <v>122</v>
      </c>
      <c r="E27" s="2397" t="s">
        <v>122</v>
      </c>
      <c r="F27" s="2397" t="s">
        <v>122</v>
      </c>
      <c r="G27" s="2397" t="s">
        <v>122</v>
      </c>
      <c r="H27" s="2397" t="s">
        <v>122</v>
      </c>
      <c r="I27" s="406" t="n">
        <v>0</v>
      </c>
      <c r="J27" s="16"/>
    </row>
    <row r="28" customFormat="false" ht="13.5" hidden="false" customHeight="true" outlineLevel="0" collapsed="false">
      <c r="A28" s="2404" t="s">
        <v>2152</v>
      </c>
      <c r="B28" s="2397" t="s">
        <v>122</v>
      </c>
      <c r="C28" s="2397" t="s">
        <v>122</v>
      </c>
      <c r="D28" s="2397" t="s">
        <v>122</v>
      </c>
      <c r="E28" s="2397" t="s">
        <v>122</v>
      </c>
      <c r="F28" s="2397" t="s">
        <v>122</v>
      </c>
      <c r="G28" s="2397" t="s">
        <v>122</v>
      </c>
      <c r="H28" s="2397" t="n">
        <v>0.0002</v>
      </c>
      <c r="I28" s="406" t="n">
        <v>100</v>
      </c>
      <c r="J28" s="16"/>
    </row>
    <row r="29" customFormat="false" ht="13.5" hidden="false" customHeight="true" outlineLevel="0" collapsed="false">
      <c r="A29" s="2404" t="s">
        <v>2153</v>
      </c>
      <c r="B29" s="2397" t="s">
        <v>122</v>
      </c>
      <c r="C29" s="2397" t="s">
        <v>122</v>
      </c>
      <c r="D29" s="2397" t="s">
        <v>122</v>
      </c>
      <c r="E29" s="2397" t="s">
        <v>122</v>
      </c>
      <c r="F29" s="2397" t="s">
        <v>122</v>
      </c>
      <c r="G29" s="2397" t="s">
        <v>122</v>
      </c>
      <c r="H29" s="2397" t="s">
        <v>122</v>
      </c>
      <c r="I29" s="406" t="n">
        <v>0</v>
      </c>
      <c r="J29" s="16"/>
    </row>
    <row r="30" customFormat="false" ht="13.5" hidden="false" customHeight="true" outlineLevel="0" collapsed="false">
      <c r="A30" s="2405" t="s">
        <v>2154</v>
      </c>
      <c r="B30" s="2406" t="s">
        <v>122</v>
      </c>
      <c r="C30" s="2406" t="s">
        <v>122</v>
      </c>
      <c r="D30" s="2406" t="s">
        <v>122</v>
      </c>
      <c r="E30" s="2406" t="s">
        <v>122</v>
      </c>
      <c r="F30" s="2406" t="s">
        <v>122</v>
      </c>
      <c r="G30" s="2406" t="s">
        <v>122</v>
      </c>
      <c r="H30" s="2406" t="s">
        <v>122</v>
      </c>
      <c r="I30" s="408" t="n">
        <v>0</v>
      </c>
      <c r="J30" s="16"/>
    </row>
    <row r="31" customFormat="false" ht="14.25" hidden="false" customHeight="true" outlineLevel="0" collapsed="false">
      <c r="A31" s="2407" t="s">
        <v>2155</v>
      </c>
      <c r="B31" s="2397" t="s">
        <v>122</v>
      </c>
      <c r="C31" s="2397" t="s">
        <v>122</v>
      </c>
      <c r="D31" s="2397" t="s">
        <v>122</v>
      </c>
      <c r="E31" s="2397" t="s">
        <v>122</v>
      </c>
      <c r="F31" s="2397" t="s">
        <v>122</v>
      </c>
      <c r="G31" s="2397" t="s">
        <v>122</v>
      </c>
      <c r="H31" s="2397" t="s">
        <v>122</v>
      </c>
      <c r="I31" s="406" t="n">
        <v>0</v>
      </c>
      <c r="J31" s="16"/>
    </row>
    <row r="32" customFormat="false" ht="13.5" hidden="false" customHeight="true" outlineLevel="0" collapsed="false">
      <c r="A32" s="2408"/>
      <c r="B32" s="2409"/>
      <c r="C32" s="2409"/>
      <c r="D32" s="2409"/>
      <c r="E32" s="2409"/>
      <c r="F32" s="2409"/>
      <c r="G32" s="2409"/>
      <c r="H32" s="2409"/>
      <c r="I32" s="2418"/>
      <c r="J32" s="16"/>
    </row>
    <row r="33" customFormat="false" ht="15.75" hidden="false" customHeight="true" outlineLevel="0" collapsed="false">
      <c r="A33" s="2410" t="s">
        <v>2156</v>
      </c>
      <c r="B33" s="2411" t="n">
        <v>59.225754732523</v>
      </c>
      <c r="C33" s="2411" t="n">
        <v>30.401255917595</v>
      </c>
      <c r="D33" s="2411" t="n">
        <v>25.009587868774</v>
      </c>
      <c r="E33" s="2411" t="n">
        <v>31.372318863915</v>
      </c>
      <c r="F33" s="2411" t="n">
        <v>33.14538546441</v>
      </c>
      <c r="G33" s="2411" t="n">
        <v>21.752511224968</v>
      </c>
      <c r="H33" s="2411" t="n">
        <v>35.9924586298947</v>
      </c>
      <c r="I33" s="2419" t="n">
        <v>-19.0343756919631</v>
      </c>
      <c r="J33" s="16"/>
    </row>
    <row r="34" customFormat="false" ht="14.25" hidden="false" customHeight="true" outlineLevel="0" collapsed="false">
      <c r="A34" s="2412" t="s">
        <v>2157</v>
      </c>
      <c r="B34" s="2413" t="n">
        <v>0.00247806505157</v>
      </c>
      <c r="C34" s="2413" t="n">
        <v>0.00127201907605</v>
      </c>
      <c r="D34" s="2413" t="n">
        <v>0.00104642627066</v>
      </c>
      <c r="E34" s="2413" t="n">
        <v>0.00131264932485</v>
      </c>
      <c r="F34" s="2413" t="n">
        <v>0.0013868362119</v>
      </c>
      <c r="G34" s="2413" t="n">
        <v>0.000910146913178578</v>
      </c>
      <c r="H34" s="2413" t="n">
        <v>0.00150596061212949</v>
      </c>
      <c r="I34" s="2420" t="n">
        <v>-19.0343756919631</v>
      </c>
      <c r="J34" s="16"/>
    </row>
    <row r="35" customFormat="false" ht="15" hidden="false" customHeight="true" outlineLevel="0" collapsed="false"/>
    <row r="36" customFormat="false" ht="15" hidden="false" customHeight="true" outlineLevel="0" collapsed="false">
      <c r="A36" s="109" t="s">
        <v>212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0" t="s">
        <v>2158</v>
      </c>
      <c r="B1" s="381"/>
      <c r="K1" s="112" t="s">
        <v>77</v>
      </c>
    </row>
    <row r="2" customFormat="false" ht="14.25" hidden="false" customHeight="true" outlineLevel="0" collapsed="false">
      <c r="A2" s="650" t="s">
        <v>2159</v>
      </c>
      <c r="B2" s="381"/>
      <c r="K2" s="112" t="s">
        <v>79</v>
      </c>
    </row>
    <row r="3" customFormat="false" ht="14.25" hidden="false" customHeight="true" outlineLevel="0" collapsed="false">
      <c r="A3" s="650" t="s">
        <v>1893</v>
      </c>
      <c r="B3" s="381"/>
      <c r="K3" s="112" t="s">
        <v>80</v>
      </c>
    </row>
    <row r="4" customFormat="false" ht="12.75" hidden="false" customHeight="true" outlineLevel="0" collapsed="false">
      <c r="A4" s="769"/>
      <c r="B4" s="381"/>
      <c r="C4" s="381"/>
    </row>
    <row r="5" customFormat="false" ht="12.75" hidden="false" customHeight="true" outlineLevel="0" collapsed="false">
      <c r="A5" s="2421" t="s">
        <v>2160</v>
      </c>
      <c r="B5" s="2350" t="s">
        <v>2107</v>
      </c>
      <c r="C5" s="2350" t="s">
        <v>2108</v>
      </c>
      <c r="D5" s="2350" t="s">
        <v>2109</v>
      </c>
      <c r="E5" s="2350" t="s">
        <v>2110</v>
      </c>
      <c r="F5" s="2350" t="s">
        <v>2111</v>
      </c>
      <c r="G5" s="2350" t="s">
        <v>2112</v>
      </c>
      <c r="H5" s="2350" t="s">
        <v>2113</v>
      </c>
      <c r="I5" s="2350" t="s">
        <v>2114</v>
      </c>
      <c r="J5" s="2350" t="s">
        <v>2115</v>
      </c>
      <c r="K5" s="2350" t="s">
        <v>2116</v>
      </c>
      <c r="L5" s="16"/>
    </row>
    <row r="6" customFormat="false" ht="18" hidden="false" customHeight="true" outlineLevel="0" collapsed="false">
      <c r="A6" s="2421"/>
      <c r="B6" s="2351" t="s">
        <v>2161</v>
      </c>
      <c r="C6" s="2351" t="s">
        <v>2161</v>
      </c>
      <c r="D6" s="2351" t="s">
        <v>2161</v>
      </c>
      <c r="E6" s="2351" t="s">
        <v>2161</v>
      </c>
      <c r="F6" s="2351" t="s">
        <v>2161</v>
      </c>
      <c r="G6" s="2351" t="s">
        <v>2161</v>
      </c>
      <c r="H6" s="2351" t="s">
        <v>2161</v>
      </c>
      <c r="I6" s="2351" t="s">
        <v>2161</v>
      </c>
      <c r="J6" s="2351" t="s">
        <v>2161</v>
      </c>
      <c r="K6" s="2351" t="s">
        <v>2161</v>
      </c>
      <c r="L6" s="16"/>
    </row>
    <row r="7" customFormat="false" ht="14.25" hidden="false" customHeight="true" outlineLevel="0" collapsed="false">
      <c r="A7" s="2422" t="s">
        <v>2162</v>
      </c>
      <c r="B7" s="2423" t="n">
        <v>51945.2048449292</v>
      </c>
      <c r="C7" s="2423" t="n">
        <v>64096.1886655711</v>
      </c>
      <c r="D7" s="2423" t="n">
        <v>62702.9358108304</v>
      </c>
      <c r="E7" s="2423" t="n">
        <v>54685.0701413939</v>
      </c>
      <c r="F7" s="2423" t="n">
        <v>68653.5317436697</v>
      </c>
      <c r="G7" s="2423" t="n">
        <v>62413.9498523105</v>
      </c>
      <c r="H7" s="2423" t="n">
        <v>72434.6388143198</v>
      </c>
      <c r="I7" s="2423" t="n">
        <v>68132.7072421475</v>
      </c>
      <c r="J7" s="2423" t="n">
        <v>58165.154397294</v>
      </c>
      <c r="K7" s="2423" t="n">
        <v>63176.6263378164</v>
      </c>
      <c r="L7" s="16"/>
    </row>
    <row r="8" customFormat="false" ht="13.5" hidden="false" customHeight="true" outlineLevel="0" collapsed="false">
      <c r="A8" s="2422" t="s">
        <v>2163</v>
      </c>
      <c r="B8" s="2423" t="n">
        <v>52851.2706913433</v>
      </c>
      <c r="C8" s="2423" t="n">
        <v>63578.1907523375</v>
      </c>
      <c r="D8" s="2423" t="n">
        <v>57872.176285403</v>
      </c>
      <c r="E8" s="2423" t="n">
        <v>60225.7953956639</v>
      </c>
      <c r="F8" s="2423" t="n">
        <v>63870.6673707054</v>
      </c>
      <c r="G8" s="2423" t="n">
        <v>60905.4768859474</v>
      </c>
      <c r="H8" s="2423" t="n">
        <v>74458.6539765806</v>
      </c>
      <c r="I8" s="2423" t="n">
        <v>64991.1319924508</v>
      </c>
      <c r="J8" s="2423" t="n">
        <v>60839.2399907722</v>
      </c>
      <c r="K8" s="2423" t="n">
        <v>58121.2043734725</v>
      </c>
      <c r="L8" s="16"/>
    </row>
    <row r="9" customFormat="false" ht="13.5" hidden="false" customHeight="true" outlineLevel="0" collapsed="false">
      <c r="A9" s="2422" t="s">
        <v>2164</v>
      </c>
      <c r="B9" s="2423" t="n">
        <v>5504.47683437269</v>
      </c>
      <c r="C9" s="2423" t="n">
        <v>5575.55084318631</v>
      </c>
      <c r="D9" s="2423" t="n">
        <v>5578.92007800119</v>
      </c>
      <c r="E9" s="2423" t="n">
        <v>5713.16503237002</v>
      </c>
      <c r="F9" s="2423" t="n">
        <v>5647.17419298348</v>
      </c>
      <c r="G9" s="2423" t="n">
        <v>5729.35538968964</v>
      </c>
      <c r="H9" s="2423" t="n">
        <v>5826.14613322231</v>
      </c>
      <c r="I9" s="2423" t="n">
        <v>5678.53539348564</v>
      </c>
      <c r="J9" s="2423" t="n">
        <v>5697.21970471933</v>
      </c>
      <c r="K9" s="2423" t="n">
        <v>5593.11795084164</v>
      </c>
      <c r="L9" s="16"/>
    </row>
    <row r="10" customFormat="false" ht="13.5" hidden="false" customHeight="true" outlineLevel="0" collapsed="false">
      <c r="A10" s="2424" t="s">
        <v>2165</v>
      </c>
      <c r="B10" s="2423" t="n">
        <v>5504.47683437269</v>
      </c>
      <c r="C10" s="2423" t="n">
        <v>5575.55084318631</v>
      </c>
      <c r="D10" s="2423" t="n">
        <v>5578.92007800119</v>
      </c>
      <c r="E10" s="2423" t="n">
        <v>5713.16503237002</v>
      </c>
      <c r="F10" s="2423" t="n">
        <v>5647.17419298348</v>
      </c>
      <c r="G10" s="2423" t="n">
        <v>5729.35538968964</v>
      </c>
      <c r="H10" s="2423" t="n">
        <v>5826.14613322231</v>
      </c>
      <c r="I10" s="2423" t="n">
        <v>5678.53539348564</v>
      </c>
      <c r="J10" s="2423" t="n">
        <v>5697.21970471933</v>
      </c>
      <c r="K10" s="2423" t="n">
        <v>5593.11795084164</v>
      </c>
      <c r="L10" s="16"/>
    </row>
    <row r="11" customFormat="false" ht="13.5" hidden="false" customHeight="true" outlineLevel="0" collapsed="false">
      <c r="A11" s="2424" t="s">
        <v>2166</v>
      </c>
      <c r="B11" s="2423" t="n">
        <v>10541.7260338888</v>
      </c>
      <c r="C11" s="2423" t="n">
        <v>10336.0581926702</v>
      </c>
      <c r="D11" s="2423" t="n">
        <v>9896.61481842018</v>
      </c>
      <c r="E11" s="2423" t="n">
        <v>9669.37820657377</v>
      </c>
      <c r="F11" s="2423" t="n">
        <v>9504.54635229329</v>
      </c>
      <c r="G11" s="2423" t="n">
        <v>9394.53718213636</v>
      </c>
      <c r="H11" s="2423" t="n">
        <v>9143.47230415186</v>
      </c>
      <c r="I11" s="2423" t="n">
        <v>8930.55746198881</v>
      </c>
      <c r="J11" s="2423" t="n">
        <v>8822.67548185146</v>
      </c>
      <c r="K11" s="2423" t="n">
        <v>8631.89233882015</v>
      </c>
      <c r="L11" s="16"/>
    </row>
    <row r="12" customFormat="false" ht="13.5" hidden="false" customHeight="true" outlineLevel="0" collapsed="false">
      <c r="A12" s="2424" t="s">
        <v>2167</v>
      </c>
      <c r="B12" s="2423" t="n">
        <v>10522.740837115</v>
      </c>
      <c r="C12" s="2423" t="n">
        <v>10319.0496513576</v>
      </c>
      <c r="D12" s="2423" t="n">
        <v>9878.59459170036</v>
      </c>
      <c r="E12" s="2423" t="n">
        <v>9654.18209430168</v>
      </c>
      <c r="F12" s="2423" t="n">
        <v>9487.56610432421</v>
      </c>
      <c r="G12" s="2423" t="n">
        <v>9379.72006052575</v>
      </c>
      <c r="H12" s="2423" t="n">
        <v>9128.11215961908</v>
      </c>
      <c r="I12" s="2423" t="n">
        <v>8916.10976572274</v>
      </c>
      <c r="J12" s="2423" t="n">
        <v>8808.40958217547</v>
      </c>
      <c r="K12" s="2423" t="n">
        <v>8613.3123750075</v>
      </c>
      <c r="L12" s="16"/>
    </row>
    <row r="13" customFormat="false" ht="12.75" hidden="false" customHeight="true" outlineLevel="0" collapsed="false">
      <c r="A13" s="2424" t="s">
        <v>697</v>
      </c>
      <c r="B13" s="2423" t="s">
        <v>1126</v>
      </c>
      <c r="C13" s="2423" t="s">
        <v>1126</v>
      </c>
      <c r="D13" s="2423" t="n">
        <v>3.436</v>
      </c>
      <c r="E13" s="2423" t="n">
        <v>93.9338</v>
      </c>
      <c r="F13" s="2423" t="n">
        <v>134.52889712275</v>
      </c>
      <c r="G13" s="2423" t="n">
        <v>217.728121794216</v>
      </c>
      <c r="H13" s="2423" t="n">
        <v>329.30254054253</v>
      </c>
      <c r="I13" s="2423" t="n">
        <v>323.75322988908</v>
      </c>
      <c r="J13" s="2423" t="n">
        <v>411.19829850541</v>
      </c>
      <c r="K13" s="2423" t="n">
        <v>504.038905997885</v>
      </c>
      <c r="L13" s="16"/>
    </row>
    <row r="14" customFormat="false" ht="12.75" hidden="false" customHeight="true" outlineLevel="0" collapsed="false">
      <c r="A14" s="2424" t="s">
        <v>700</v>
      </c>
      <c r="B14" s="2423" t="s">
        <v>1126</v>
      </c>
      <c r="C14" s="2423" t="s">
        <v>1126</v>
      </c>
      <c r="D14" s="2423" t="s">
        <v>1126</v>
      </c>
      <c r="E14" s="2423" t="s">
        <v>122</v>
      </c>
      <c r="F14" s="2423" t="n">
        <v>0.0525</v>
      </c>
      <c r="G14" s="2423" t="n">
        <v>0.50225</v>
      </c>
      <c r="H14" s="2423" t="n">
        <v>1.659525</v>
      </c>
      <c r="I14" s="2423" t="n">
        <v>4.1185725</v>
      </c>
      <c r="J14" s="2423" t="n">
        <v>9.09671525</v>
      </c>
      <c r="K14" s="2423" t="n">
        <v>12.481543725</v>
      </c>
      <c r="L14" s="16"/>
    </row>
    <row r="15" customFormat="false" ht="14.25" hidden="false" customHeight="true" outlineLevel="0" collapsed="false">
      <c r="A15" s="2424" t="s">
        <v>2168</v>
      </c>
      <c r="B15" s="2423" t="n">
        <v>44.454</v>
      </c>
      <c r="C15" s="2423" t="n">
        <v>63.5023</v>
      </c>
      <c r="D15" s="2423" t="n">
        <v>89.15417</v>
      </c>
      <c r="E15" s="2423" t="n">
        <v>101.16959625</v>
      </c>
      <c r="F15" s="2423" t="n">
        <v>122.0600992875</v>
      </c>
      <c r="G15" s="2423" t="n">
        <v>107.337910294625</v>
      </c>
      <c r="H15" s="2423" t="n">
        <v>60.958376691619</v>
      </c>
      <c r="I15" s="2423" t="n">
        <v>73.062636924753</v>
      </c>
      <c r="J15" s="2423" t="n">
        <v>59.42123055557</v>
      </c>
      <c r="K15" s="2423" t="n">
        <v>65.358051749847</v>
      </c>
      <c r="L15" s="16"/>
    </row>
    <row r="16" customFormat="false" ht="12.75" hidden="false" customHeight="true" outlineLevel="0" collapsed="false">
      <c r="A16" s="2425" t="s">
        <v>2169</v>
      </c>
      <c r="B16" s="2426" t="n">
        <v>68035.8617131906</v>
      </c>
      <c r="C16" s="2426" t="n">
        <v>80071.3000014277</v>
      </c>
      <c r="D16" s="2426" t="n">
        <v>78271.0608772518</v>
      </c>
      <c r="E16" s="2426" t="n">
        <v>70262.7167765877</v>
      </c>
      <c r="F16" s="2426" t="n">
        <v>84061.8937853568</v>
      </c>
      <c r="G16" s="2426" t="n">
        <v>77863.4107062254</v>
      </c>
      <c r="H16" s="2426" t="n">
        <v>87796.1776939281</v>
      </c>
      <c r="I16" s="2426" t="n">
        <v>83142.7345369357</v>
      </c>
      <c r="J16" s="2426" t="n">
        <v>73164.7658281758</v>
      </c>
      <c r="K16" s="2426" t="n">
        <v>77983.5151289509</v>
      </c>
      <c r="L16" s="16"/>
    </row>
    <row r="17" customFormat="false" ht="13.5" hidden="false" customHeight="true" outlineLevel="0" collapsed="false">
      <c r="A17" s="2427" t="s">
        <v>2170</v>
      </c>
      <c r="B17" s="2428" t="n">
        <v>68922.9423628311</v>
      </c>
      <c r="C17" s="2428" t="n">
        <v>79536.2935468815</v>
      </c>
      <c r="D17" s="2428" t="n">
        <v>73422.2811251045</v>
      </c>
      <c r="E17" s="2428" t="n">
        <v>75788.2459185856</v>
      </c>
      <c r="F17" s="2428" t="n">
        <v>79262.0491644233</v>
      </c>
      <c r="G17" s="2428" t="n">
        <v>76340.1206182517</v>
      </c>
      <c r="H17" s="2428" t="n">
        <v>89804.8327116561</v>
      </c>
      <c r="I17" s="2428" t="n">
        <v>79986.711590973</v>
      </c>
      <c r="J17" s="2428" t="n">
        <v>75824.585521978</v>
      </c>
      <c r="K17" s="2428" t="n">
        <v>72909.513200794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21" t="s">
        <v>81</v>
      </c>
      <c r="B20" s="2350" t="s">
        <v>2107</v>
      </c>
      <c r="C20" s="2350" t="s">
        <v>2108</v>
      </c>
      <c r="D20" s="2350" t="s">
        <v>2109</v>
      </c>
      <c r="E20" s="2350" t="s">
        <v>2110</v>
      </c>
      <c r="F20" s="2350" t="s">
        <v>2111</v>
      </c>
      <c r="G20" s="2350" t="s">
        <v>2112</v>
      </c>
      <c r="H20" s="2350" t="s">
        <v>2113</v>
      </c>
      <c r="I20" s="2350" t="s">
        <v>2114</v>
      </c>
      <c r="J20" s="2350" t="s">
        <v>2115</v>
      </c>
      <c r="K20" s="2350" t="s">
        <v>2116</v>
      </c>
      <c r="L20" s="16"/>
    </row>
    <row r="21" customFormat="false" ht="18" hidden="false" customHeight="true" outlineLevel="0" collapsed="false">
      <c r="A21" s="2421"/>
      <c r="B21" s="2351" t="s">
        <v>2161</v>
      </c>
      <c r="C21" s="2351" t="s">
        <v>2161</v>
      </c>
      <c r="D21" s="2351" t="s">
        <v>2161</v>
      </c>
      <c r="E21" s="2351" t="s">
        <v>2161</v>
      </c>
      <c r="F21" s="2351" t="s">
        <v>2161</v>
      </c>
      <c r="G21" s="2351" t="s">
        <v>2161</v>
      </c>
      <c r="H21" s="2351" t="s">
        <v>2161</v>
      </c>
      <c r="I21" s="2351" t="s">
        <v>2161</v>
      </c>
      <c r="J21" s="2351" t="s">
        <v>2161</v>
      </c>
      <c r="K21" s="2351" t="s">
        <v>2161</v>
      </c>
      <c r="L21" s="16"/>
    </row>
    <row r="22" customFormat="false" ht="13.5" hidden="false" customHeight="true" outlineLevel="0" collapsed="false">
      <c r="A22" s="2424" t="s">
        <v>2171</v>
      </c>
      <c r="B22" s="2423" t="n">
        <v>52167.8874215107</v>
      </c>
      <c r="C22" s="2423" t="n">
        <v>62793.0016769086</v>
      </c>
      <c r="D22" s="2423" t="n">
        <v>56965.2820733468</v>
      </c>
      <c r="E22" s="2423" t="n">
        <v>59368.2909134597</v>
      </c>
      <c r="F22" s="2423" t="n">
        <v>63078.1530756453</v>
      </c>
      <c r="G22" s="2423" t="n">
        <v>60252.6808236626</v>
      </c>
      <c r="H22" s="2423" t="n">
        <v>73845.6819056551</v>
      </c>
      <c r="I22" s="2423" t="n">
        <v>64195.2685215119</v>
      </c>
      <c r="J22" s="2423" t="n">
        <v>60122.3744535439</v>
      </c>
      <c r="K22" s="2423" t="n">
        <v>57427.7823146681</v>
      </c>
      <c r="L22" s="16"/>
    </row>
    <row r="23" customFormat="false" ht="12.75" hidden="false" customHeight="true" outlineLevel="0" collapsed="false">
      <c r="A23" s="2424" t="s">
        <v>1617</v>
      </c>
      <c r="B23" s="2423" t="n">
        <v>2239.51663345193</v>
      </c>
      <c r="C23" s="2423" t="n">
        <v>2347.08754462046</v>
      </c>
      <c r="D23" s="2423" t="n">
        <v>2383.27030772806</v>
      </c>
      <c r="E23" s="2423" t="n">
        <v>2456.44530278776</v>
      </c>
      <c r="F23" s="2423" t="n">
        <v>2554.84227506988</v>
      </c>
      <c r="G23" s="2423" t="n">
        <v>2726.55718129531</v>
      </c>
      <c r="H23" s="2423" t="n">
        <v>2827.29918011415</v>
      </c>
      <c r="I23" s="2423" t="n">
        <v>3017.46105489643</v>
      </c>
      <c r="J23" s="2423" t="n">
        <v>2994.06772608698</v>
      </c>
      <c r="K23" s="2423" t="n">
        <v>3218.14554121273</v>
      </c>
      <c r="L23" s="16"/>
    </row>
    <row r="24" customFormat="false" ht="12.75" hidden="false" customHeight="true" outlineLevel="0" collapsed="false">
      <c r="A24" s="2424" t="s">
        <v>1630</v>
      </c>
      <c r="B24" s="2423" t="n">
        <v>135.10353441</v>
      </c>
      <c r="C24" s="2423" t="n">
        <v>130.97083871</v>
      </c>
      <c r="D24" s="2423" t="n">
        <v>126.83814301</v>
      </c>
      <c r="E24" s="2423" t="n">
        <v>122.70544731</v>
      </c>
      <c r="F24" s="2423" t="n">
        <v>118.57275161</v>
      </c>
      <c r="G24" s="2423" t="n">
        <v>107.061456202829</v>
      </c>
      <c r="H24" s="2423" t="n">
        <v>119.323937405257</v>
      </c>
      <c r="I24" s="2423" t="n">
        <v>106.6211182788</v>
      </c>
      <c r="J24" s="2423" t="n">
        <v>99.8389554471576</v>
      </c>
      <c r="K24" s="2423" t="n">
        <v>98.7564438005653</v>
      </c>
      <c r="L24" s="16"/>
    </row>
    <row r="25" customFormat="false" ht="12.75" hidden="false" customHeight="true" outlineLevel="0" collapsed="false">
      <c r="A25" s="2424" t="s">
        <v>2138</v>
      </c>
      <c r="B25" s="2423" t="n">
        <v>13109.1015504149</v>
      </c>
      <c r="C25" s="2423" t="n">
        <v>12968.7556153677</v>
      </c>
      <c r="D25" s="2423" t="n">
        <v>12645.9186710338</v>
      </c>
      <c r="E25" s="2423" t="n">
        <v>12504.8144345366</v>
      </c>
      <c r="F25" s="2423" t="n">
        <v>12194.15176262</v>
      </c>
      <c r="G25" s="2423" t="n">
        <v>11975.1691811883</v>
      </c>
      <c r="H25" s="2423" t="n">
        <v>11748.9316221851</v>
      </c>
      <c r="I25" s="2423" t="n">
        <v>11454.432147503</v>
      </c>
      <c r="J25" s="2423" t="n">
        <v>11426.2323763608</v>
      </c>
      <c r="K25" s="2423" t="n">
        <v>10948.6936287548</v>
      </c>
      <c r="L25" s="16"/>
    </row>
    <row r="26" customFormat="false" ht="13.5" hidden="false" customHeight="true" outlineLevel="0" collapsed="false">
      <c r="A26" s="2424" t="s">
        <v>2172</v>
      </c>
      <c r="B26" s="2423" t="n">
        <v>-887.080649640454</v>
      </c>
      <c r="C26" s="2423" t="n">
        <v>535.006454546204</v>
      </c>
      <c r="D26" s="2423" t="n">
        <v>4848.77975214723</v>
      </c>
      <c r="E26" s="2423" t="n">
        <v>-5525.52914199789</v>
      </c>
      <c r="F26" s="2423" t="n">
        <v>4799.84462093342</v>
      </c>
      <c r="G26" s="2423" t="n">
        <v>1523.2900879737</v>
      </c>
      <c r="H26" s="2423" t="n">
        <v>-2008.65501772805</v>
      </c>
      <c r="I26" s="2423" t="n">
        <v>3156.0229459627</v>
      </c>
      <c r="J26" s="2423" t="n">
        <v>-2659.81969380218</v>
      </c>
      <c r="K26" s="2423" t="n">
        <v>5074.00192815656</v>
      </c>
      <c r="L26" s="16"/>
    </row>
    <row r="27" customFormat="false" ht="12.75" hidden="false" customHeight="true" outlineLevel="0" collapsed="false">
      <c r="A27" s="2424" t="s">
        <v>2173</v>
      </c>
      <c r="B27" s="2423" t="n">
        <v>1271.33322304356</v>
      </c>
      <c r="C27" s="2423" t="n">
        <v>1296.47787127474</v>
      </c>
      <c r="D27" s="2423" t="n">
        <v>1300.97192998589</v>
      </c>
      <c r="E27" s="2423" t="n">
        <v>1335.98982049157</v>
      </c>
      <c r="F27" s="2423" t="n">
        <v>1316.32929947809</v>
      </c>
      <c r="G27" s="2423" t="n">
        <v>1278.65197590263</v>
      </c>
      <c r="H27" s="2423" t="n">
        <v>1263.59606629652</v>
      </c>
      <c r="I27" s="2423" t="n">
        <v>1212.92874878293</v>
      </c>
      <c r="J27" s="2423" t="n">
        <v>1182.07201053913</v>
      </c>
      <c r="K27" s="2423" t="n">
        <v>1216.13527235811</v>
      </c>
      <c r="L27" s="16"/>
    </row>
    <row r="28" customFormat="false" ht="12.75" hidden="false" customHeight="true" outlineLevel="0" collapsed="false">
      <c r="A28" s="2429" t="s">
        <v>1667</v>
      </c>
      <c r="B28" s="2430" t="s">
        <v>113</v>
      </c>
      <c r="C28" s="2430" t="s">
        <v>113</v>
      </c>
      <c r="D28" s="2430" t="s">
        <v>113</v>
      </c>
      <c r="E28" s="2430" t="s">
        <v>113</v>
      </c>
      <c r="F28" s="2430" t="s">
        <v>113</v>
      </c>
      <c r="G28" s="2430" t="s">
        <v>113</v>
      </c>
      <c r="H28" s="2430" t="s">
        <v>113</v>
      </c>
      <c r="I28" s="2430" t="s">
        <v>113</v>
      </c>
      <c r="J28" s="2430" t="s">
        <v>113</v>
      </c>
      <c r="K28" s="2430" t="s">
        <v>113</v>
      </c>
      <c r="L28" s="16"/>
    </row>
    <row r="29" customFormat="false" ht="15" hidden="false" customHeight="true" outlineLevel="0" collapsed="false">
      <c r="A29" s="2431" t="s">
        <v>2174</v>
      </c>
      <c r="B29" s="2428" t="n">
        <v>68035.8617131906</v>
      </c>
      <c r="C29" s="2428" t="n">
        <v>80071.3000014277</v>
      </c>
      <c r="D29" s="2428" t="n">
        <v>78271.0608772518</v>
      </c>
      <c r="E29" s="2428" t="n">
        <v>70262.7167765877</v>
      </c>
      <c r="F29" s="2428" t="n">
        <v>84061.8937853568</v>
      </c>
      <c r="G29" s="2428" t="n">
        <v>77863.4107062254</v>
      </c>
      <c r="H29" s="2428" t="n">
        <v>87796.1776939281</v>
      </c>
      <c r="I29" s="2428" t="n">
        <v>83142.7345369357</v>
      </c>
      <c r="J29" s="2428" t="n">
        <v>73164.7658281758</v>
      </c>
      <c r="K29" s="2428" t="n">
        <v>77983.5151289509</v>
      </c>
      <c r="L29" s="16"/>
    </row>
    <row r="30" customFormat="false" ht="9" hidden="false" customHeight="true" outlineLevel="0" collapsed="false">
      <c r="A30" s="1374"/>
      <c r="B30" s="1374"/>
      <c r="C30" s="1374"/>
    </row>
    <row r="31" customFormat="false" ht="42.75" hidden="false" customHeight="true" outlineLevel="0" collapsed="false">
      <c r="A31" s="956" t="s">
        <v>2175</v>
      </c>
      <c r="B31" s="956"/>
      <c r="C31" s="956"/>
    </row>
    <row r="32" customFormat="false" ht="29.25" hidden="false" customHeight="true" outlineLevel="0" collapsed="false">
      <c r="A32" s="2432" t="s">
        <v>2176</v>
      </c>
      <c r="B32" s="2432"/>
      <c r="C32" s="2432"/>
    </row>
    <row r="33" customFormat="false" ht="43.5" hidden="false" customHeight="true" outlineLevel="0" collapsed="false">
      <c r="A33" s="2433" t="s">
        <v>2177</v>
      </c>
      <c r="B33" s="2433"/>
      <c r="C33" s="2433"/>
    </row>
    <row r="34" customFormat="false" ht="66" hidden="false" customHeight="true" outlineLevel="0" collapsed="false">
      <c r="A34" s="2432" t="s">
        <v>2178</v>
      </c>
      <c r="B34" s="2432"/>
      <c r="C34" s="2432"/>
    </row>
    <row r="35" customFormat="false" ht="13.5" hidden="false" customHeight="true" outlineLevel="0" collapsed="false">
      <c r="A35" s="2434" t="s">
        <v>2179</v>
      </c>
      <c r="B35" s="1374"/>
      <c r="C35" s="137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0" t="s">
        <v>2158</v>
      </c>
      <c r="B1" s="381"/>
      <c r="I1" s="112" t="s">
        <v>77</v>
      </c>
    </row>
    <row r="2" customFormat="false" ht="14.25" hidden="false" customHeight="true" outlineLevel="0" collapsed="false">
      <c r="A2" s="650" t="s">
        <v>2159</v>
      </c>
      <c r="B2" s="381"/>
      <c r="I2" s="112" t="s">
        <v>79</v>
      </c>
    </row>
    <row r="3" customFormat="false" ht="14.25" hidden="false" customHeight="true" outlineLevel="0" collapsed="false">
      <c r="A3" s="650" t="s">
        <v>1929</v>
      </c>
      <c r="B3" s="381"/>
      <c r="I3" s="112" t="s">
        <v>80</v>
      </c>
    </row>
    <row r="4" customFormat="false" ht="12.75" hidden="false" customHeight="true" outlineLevel="0" collapsed="false">
      <c r="A4" s="769"/>
      <c r="B4" s="381"/>
      <c r="C4" s="381"/>
    </row>
    <row r="5" customFormat="false" ht="24" hidden="false" customHeight="true" outlineLevel="0" collapsed="false">
      <c r="A5" s="2421" t="s">
        <v>2160</v>
      </c>
      <c r="B5" s="2350" t="s">
        <v>2128</v>
      </c>
      <c r="C5" s="2350" t="s">
        <v>2129</v>
      </c>
      <c r="D5" s="2350" t="s">
        <v>2130</v>
      </c>
      <c r="E5" s="2350" t="s">
        <v>2131</v>
      </c>
      <c r="F5" s="2350" t="s">
        <v>2132</v>
      </c>
      <c r="G5" s="2350" t="s">
        <v>2133</v>
      </c>
      <c r="H5" s="2350" t="s">
        <v>2134</v>
      </c>
      <c r="I5" s="2373" t="s">
        <v>2135</v>
      </c>
      <c r="J5" s="16"/>
    </row>
    <row r="6" customFormat="false" ht="18" hidden="false" customHeight="true" outlineLevel="0" collapsed="false">
      <c r="A6" s="2421"/>
      <c r="B6" s="2351" t="s">
        <v>2161</v>
      </c>
      <c r="C6" s="2351" t="s">
        <v>2161</v>
      </c>
      <c r="D6" s="2351" t="s">
        <v>2161</v>
      </c>
      <c r="E6" s="2351" t="s">
        <v>2161</v>
      </c>
      <c r="F6" s="2351" t="s">
        <v>2161</v>
      </c>
      <c r="G6" s="2351" t="s">
        <v>2161</v>
      </c>
      <c r="H6" s="2351" t="s">
        <v>2161</v>
      </c>
      <c r="I6" s="2374" t="s">
        <v>304</v>
      </c>
      <c r="J6" s="16"/>
    </row>
    <row r="7" customFormat="false" ht="14.25" hidden="false" customHeight="true" outlineLevel="0" collapsed="false">
      <c r="A7" s="2422" t="s">
        <v>2162</v>
      </c>
      <c r="B7" s="2423" t="n">
        <v>53434.6603658349</v>
      </c>
      <c r="C7" s="2423" t="n">
        <v>56526.7338647134</v>
      </c>
      <c r="D7" s="2423" t="n">
        <v>59020.393712362</v>
      </c>
      <c r="E7" s="2423" t="n">
        <v>60160.7865683291</v>
      </c>
      <c r="F7" s="2423" t="n">
        <v>54452.945340148</v>
      </c>
      <c r="G7" s="2423" t="n">
        <v>48816.4244191041</v>
      </c>
      <c r="H7" s="2423" t="n">
        <v>66026.617921014</v>
      </c>
      <c r="I7" s="2435" t="n">
        <v>27.1082058837226</v>
      </c>
      <c r="J7" s="16"/>
    </row>
    <row r="8" customFormat="false" ht="13.5" hidden="false" customHeight="true" outlineLevel="0" collapsed="false">
      <c r="A8" s="2422" t="s">
        <v>2163</v>
      </c>
      <c r="B8" s="2423" t="n">
        <v>53608.0682630191</v>
      </c>
      <c r="C8" s="2423" t="n">
        <v>55212.0230498774</v>
      </c>
      <c r="D8" s="2423" t="n">
        <v>54839.2994758331</v>
      </c>
      <c r="E8" s="2423" t="n">
        <v>60041.2695905028</v>
      </c>
      <c r="F8" s="2423" t="n">
        <v>54512.5218990795</v>
      </c>
      <c r="G8" s="2423" t="n">
        <v>50844.2892340798</v>
      </c>
      <c r="H8" s="2423" t="n">
        <v>58686.0578505993</v>
      </c>
      <c r="I8" s="2435" t="n">
        <v>11.0400130080726</v>
      </c>
      <c r="J8" s="16"/>
    </row>
    <row r="9" customFormat="false" ht="13.5" hidden="false" customHeight="true" outlineLevel="0" collapsed="false">
      <c r="A9" s="2422" t="s">
        <v>2164</v>
      </c>
      <c r="B9" s="2423" t="n">
        <v>5623.91334803933</v>
      </c>
      <c r="C9" s="2423" t="n">
        <v>5745.22132888064</v>
      </c>
      <c r="D9" s="2423" t="n">
        <v>5667.074357474</v>
      </c>
      <c r="E9" s="2423" t="n">
        <v>5670.72067147099</v>
      </c>
      <c r="F9" s="2423" t="n">
        <v>5521.89016928777</v>
      </c>
      <c r="G9" s="2423" t="n">
        <v>5455.35136386579</v>
      </c>
      <c r="H9" s="2423" t="n">
        <v>5534.02583152288</v>
      </c>
      <c r="I9" s="2435" t="n">
        <v>0.536817540327887</v>
      </c>
      <c r="J9" s="16"/>
    </row>
    <row r="10" customFormat="false" ht="13.5" hidden="false" customHeight="true" outlineLevel="0" collapsed="false">
      <c r="A10" s="2424" t="s">
        <v>2165</v>
      </c>
      <c r="B10" s="2423" t="n">
        <v>5623.91334803933</v>
      </c>
      <c r="C10" s="2423" t="n">
        <v>5745.22132888064</v>
      </c>
      <c r="D10" s="2423" t="n">
        <v>5667.074357474</v>
      </c>
      <c r="E10" s="2423" t="n">
        <v>5670.72067147099</v>
      </c>
      <c r="F10" s="2423" t="n">
        <v>5521.89016928777</v>
      </c>
      <c r="G10" s="2423" t="n">
        <v>5455.35136386579</v>
      </c>
      <c r="H10" s="2423" t="n">
        <v>5534.02583152288</v>
      </c>
      <c r="I10" s="2435" t="n">
        <v>0.536817540327887</v>
      </c>
      <c r="J10" s="16"/>
    </row>
    <row r="11" customFormat="false" ht="13.5" hidden="false" customHeight="true" outlineLevel="0" collapsed="false">
      <c r="A11" s="2424" t="s">
        <v>2166</v>
      </c>
      <c r="B11" s="2423" t="n">
        <v>8398.73412515754</v>
      </c>
      <c r="C11" s="2423" t="n">
        <v>8028.17027929043</v>
      </c>
      <c r="D11" s="2423" t="n">
        <v>7698.29352707545</v>
      </c>
      <c r="E11" s="2423" t="n">
        <v>7588.45291361039</v>
      </c>
      <c r="F11" s="2423" t="n">
        <v>7180.54242082548</v>
      </c>
      <c r="G11" s="2423" t="n">
        <v>6702.12116848148</v>
      </c>
      <c r="H11" s="2423" t="n">
        <v>6572.18194236508</v>
      </c>
      <c r="I11" s="2435" t="n">
        <v>-37.6555421641835</v>
      </c>
      <c r="J11" s="16"/>
    </row>
    <row r="12" customFormat="false" ht="13.5" hidden="false" customHeight="true" outlineLevel="0" collapsed="false">
      <c r="A12" s="2424" t="s">
        <v>2167</v>
      </c>
      <c r="B12" s="2423" t="n">
        <v>8378.92997630504</v>
      </c>
      <c r="C12" s="2423" t="n">
        <v>8012.03684956528</v>
      </c>
      <c r="D12" s="2423" t="n">
        <v>7684.63416232882</v>
      </c>
      <c r="E12" s="2423" t="n">
        <v>7573.51601855442</v>
      </c>
      <c r="F12" s="2423" t="n">
        <v>7166.26606788672</v>
      </c>
      <c r="G12" s="2423" t="n">
        <v>6688.92483770134</v>
      </c>
      <c r="H12" s="2423" t="n">
        <v>6559.05233350028</v>
      </c>
      <c r="I12" s="2435" t="n">
        <v>-37.6678335518284</v>
      </c>
      <c r="J12" s="16"/>
    </row>
    <row r="13" customFormat="false" ht="12.75" hidden="false" customHeight="true" outlineLevel="0" collapsed="false">
      <c r="A13" s="2424" t="s">
        <v>697</v>
      </c>
      <c r="B13" s="2423" t="n">
        <v>606.735878620842</v>
      </c>
      <c r="C13" s="2423" t="n">
        <v>650.459003829125</v>
      </c>
      <c r="D13" s="2423" t="n">
        <v>676.243694926442</v>
      </c>
      <c r="E13" s="2423" t="n">
        <v>700.704721833283</v>
      </c>
      <c r="F13" s="2423" t="n">
        <v>755.228010525367</v>
      </c>
      <c r="G13" s="2423" t="n">
        <v>802.314936435502</v>
      </c>
      <c r="H13" s="2423" t="n">
        <v>823.256507497439</v>
      </c>
      <c r="I13" s="2435" t="n">
        <v>100</v>
      </c>
      <c r="J13" s="16"/>
    </row>
    <row r="14" customFormat="false" ht="12.75" hidden="false" customHeight="true" outlineLevel="0" collapsed="false">
      <c r="A14" s="2424" t="s">
        <v>700</v>
      </c>
      <c r="B14" s="2423" t="n">
        <v>17.8903893525</v>
      </c>
      <c r="C14" s="2423" t="n">
        <v>22.1271604169</v>
      </c>
      <c r="D14" s="2423" t="n">
        <v>22.1677181257</v>
      </c>
      <c r="E14" s="2423" t="n">
        <v>19.3410450632</v>
      </c>
      <c r="F14" s="2423" t="n">
        <v>15.9015455816</v>
      </c>
      <c r="G14" s="2423" t="n">
        <v>13.9039344985078</v>
      </c>
      <c r="H14" s="2423" t="n">
        <v>15.683536048657</v>
      </c>
      <c r="I14" s="2435" t="n">
        <v>100</v>
      </c>
      <c r="J14" s="16"/>
    </row>
    <row r="15" customFormat="false" ht="14.25" hidden="false" customHeight="true" outlineLevel="0" collapsed="false">
      <c r="A15" s="2424" t="s">
        <v>2168</v>
      </c>
      <c r="B15" s="2423" t="n">
        <v>59.225754732523</v>
      </c>
      <c r="C15" s="2423" t="n">
        <v>30.401255917595</v>
      </c>
      <c r="D15" s="2423" t="n">
        <v>25.009587868774</v>
      </c>
      <c r="E15" s="2423" t="n">
        <v>31.372318863915</v>
      </c>
      <c r="F15" s="2423" t="n">
        <v>33.14538546441</v>
      </c>
      <c r="G15" s="2423" t="n">
        <v>21.752511224968</v>
      </c>
      <c r="H15" s="2423" t="n">
        <v>35.9924586298947</v>
      </c>
      <c r="I15" s="2435" t="n">
        <v>-19.0343756919631</v>
      </c>
      <c r="J15" s="16"/>
    </row>
    <row r="16" customFormat="false" ht="12.75" hidden="false" customHeight="true" outlineLevel="0" collapsed="false">
      <c r="A16" s="2425" t="s">
        <v>2169</v>
      </c>
      <c r="B16" s="2426" t="n">
        <v>68141.1598617377</v>
      </c>
      <c r="C16" s="2426" t="n">
        <v>71003.112893048</v>
      </c>
      <c r="D16" s="2426" t="n">
        <v>73109.1825978324</v>
      </c>
      <c r="E16" s="2426" t="n">
        <v>74171.3782391708</v>
      </c>
      <c r="F16" s="2426" t="n">
        <v>67959.6528718326</v>
      </c>
      <c r="G16" s="2426" t="n">
        <v>61811.8683336104</v>
      </c>
      <c r="H16" s="2426" t="n">
        <v>79007.758197078</v>
      </c>
      <c r="I16" s="2436" t="n">
        <v>16.1266370522947</v>
      </c>
      <c r="J16" s="16"/>
    </row>
    <row r="17" customFormat="false" ht="13.5" hidden="false" customHeight="true" outlineLevel="0" collapsed="false">
      <c r="A17" s="2427" t="s">
        <v>2170</v>
      </c>
      <c r="B17" s="2428" t="n">
        <v>68294.7636100693</v>
      </c>
      <c r="C17" s="2428" t="n">
        <v>69672.2686484869</v>
      </c>
      <c r="D17" s="2428" t="n">
        <v>68914.4289965569</v>
      </c>
      <c r="E17" s="2428" t="n">
        <v>74036.9243662886</v>
      </c>
      <c r="F17" s="2428" t="n">
        <v>68004.9530778254</v>
      </c>
      <c r="G17" s="2428" t="n">
        <v>63826.5368178059</v>
      </c>
      <c r="H17" s="2428" t="n">
        <v>71654.0685177985</v>
      </c>
      <c r="I17" s="2437" t="n">
        <v>3.9625791664406</v>
      </c>
      <c r="J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21" t="s">
        <v>81</v>
      </c>
      <c r="B20" s="2350" t="s">
        <v>2128</v>
      </c>
      <c r="C20" s="2350" t="s">
        <v>2129</v>
      </c>
      <c r="D20" s="2350" t="s">
        <v>2130</v>
      </c>
      <c r="E20" s="2350" t="s">
        <v>2131</v>
      </c>
      <c r="F20" s="2350" t="s">
        <v>2132</v>
      </c>
      <c r="G20" s="2350" t="s">
        <v>2133</v>
      </c>
      <c r="H20" s="2350" t="s">
        <v>2134</v>
      </c>
      <c r="I20" s="2373" t="s">
        <v>2135</v>
      </c>
      <c r="J20" s="16"/>
    </row>
    <row r="21" customFormat="false" ht="18" hidden="false" customHeight="true" outlineLevel="0" collapsed="false">
      <c r="A21" s="2421"/>
      <c r="B21" s="2351" t="s">
        <v>2161</v>
      </c>
      <c r="C21" s="2351" t="s">
        <v>2161</v>
      </c>
      <c r="D21" s="2351" t="s">
        <v>2161</v>
      </c>
      <c r="E21" s="2351" t="s">
        <v>2161</v>
      </c>
      <c r="F21" s="2351" t="s">
        <v>2161</v>
      </c>
      <c r="G21" s="2351" t="s">
        <v>2161</v>
      </c>
      <c r="H21" s="2351" t="s">
        <v>2161</v>
      </c>
      <c r="I21" s="2374" t="s">
        <v>304</v>
      </c>
      <c r="J21" s="16"/>
    </row>
    <row r="22" customFormat="false" ht="13.5" hidden="false" customHeight="true" outlineLevel="0" collapsed="false">
      <c r="A22" s="2424" t="s">
        <v>2171</v>
      </c>
      <c r="B22" s="2423" t="n">
        <v>52876.814362233</v>
      </c>
      <c r="C22" s="2423" t="n">
        <v>54524.894975754</v>
      </c>
      <c r="D22" s="2423" t="n">
        <v>54140.1078527095</v>
      </c>
      <c r="E22" s="2423" t="n">
        <v>59489.6881046745</v>
      </c>
      <c r="F22" s="2423" t="n">
        <v>53832.83702249</v>
      </c>
      <c r="G22" s="2423" t="n">
        <v>50215.6554690255</v>
      </c>
      <c r="H22" s="2423" t="n">
        <v>58050.255671122</v>
      </c>
      <c r="I22" s="2435" t="n">
        <v>11.275841404277</v>
      </c>
      <c r="J22" s="16"/>
    </row>
    <row r="23" customFormat="false" ht="12.75" hidden="false" customHeight="true" outlineLevel="0" collapsed="false">
      <c r="A23" s="2424" t="s">
        <v>1617</v>
      </c>
      <c r="B23" s="2423" t="n">
        <v>3388.61677869226</v>
      </c>
      <c r="C23" s="2423" t="n">
        <v>3290.94021896422</v>
      </c>
      <c r="D23" s="2423" t="n">
        <v>3198.23903466812</v>
      </c>
      <c r="E23" s="2423" t="n">
        <v>3215.3857564308</v>
      </c>
      <c r="F23" s="2423" t="n">
        <v>3023.47451187978</v>
      </c>
      <c r="G23" s="2423" t="n">
        <v>2442.31516123398</v>
      </c>
      <c r="H23" s="2423" t="n">
        <v>2524.17001524599</v>
      </c>
      <c r="I23" s="2435" t="n">
        <v>12.7104830364804</v>
      </c>
      <c r="J23" s="16"/>
    </row>
    <row r="24" customFormat="false" ht="12.75" hidden="false" customHeight="true" outlineLevel="0" collapsed="false">
      <c r="A24" s="2424" t="s">
        <v>1630</v>
      </c>
      <c r="B24" s="2423" t="n">
        <v>98.8456094120391</v>
      </c>
      <c r="C24" s="2423" t="n">
        <v>86.911895859722</v>
      </c>
      <c r="D24" s="2423" t="n">
        <v>87.1162585648201</v>
      </c>
      <c r="E24" s="2423" t="n">
        <v>78.940747499087</v>
      </c>
      <c r="F24" s="2423" t="n">
        <v>76.9783184574849</v>
      </c>
      <c r="G24" s="2423" t="n">
        <v>88.4673141798415</v>
      </c>
      <c r="H24" s="2423" t="n">
        <v>108.449686059352</v>
      </c>
      <c r="I24" s="2435" t="n">
        <v>-19.7284611887071</v>
      </c>
      <c r="J24" s="16"/>
    </row>
    <row r="25" customFormat="false" ht="12.75" hidden="false" customHeight="true" outlineLevel="0" collapsed="false">
      <c r="A25" s="2424" t="s">
        <v>2138</v>
      </c>
      <c r="B25" s="2423" t="n">
        <v>10697.8045689743</v>
      </c>
      <c r="C25" s="2423" t="n">
        <v>10523.3718273445</v>
      </c>
      <c r="D25" s="2423" t="n">
        <v>10260.8404314759</v>
      </c>
      <c r="E25" s="2423" t="n">
        <v>9998.09460404419</v>
      </c>
      <c r="F25" s="2423" t="n">
        <v>9904.07558721634</v>
      </c>
      <c r="G25" s="2423" t="n">
        <v>9901.09605707222</v>
      </c>
      <c r="H25" s="2423" t="n">
        <v>9741.72098363306</v>
      </c>
      <c r="I25" s="2435" t="n">
        <v>-25.6873482429867</v>
      </c>
      <c r="J25" s="16"/>
    </row>
    <row r="26" customFormat="false" ht="13.5" hidden="false" customHeight="true" outlineLevel="0" collapsed="false">
      <c r="A26" s="2424" t="s">
        <v>2172</v>
      </c>
      <c r="B26" s="2423" t="n">
        <v>-153.603748331652</v>
      </c>
      <c r="C26" s="2423" t="n">
        <v>1330.84424456111</v>
      </c>
      <c r="D26" s="2423" t="n">
        <v>4194.75360127551</v>
      </c>
      <c r="E26" s="2423" t="n">
        <v>134.453872882254</v>
      </c>
      <c r="F26" s="2423" t="n">
        <v>-45.3002059927889</v>
      </c>
      <c r="G26" s="2423" t="n">
        <v>-2014.66848419553</v>
      </c>
      <c r="H26" s="2423" t="n">
        <v>7353.68967927949</v>
      </c>
      <c r="I26" s="2435" t="n">
        <v>-928.976450141263</v>
      </c>
      <c r="J26" s="16"/>
    </row>
    <row r="27" customFormat="false" ht="12.75" hidden="false" customHeight="true" outlineLevel="0" collapsed="false">
      <c r="A27" s="2424" t="s">
        <v>2173</v>
      </c>
      <c r="B27" s="2423" t="n">
        <v>1232.68229075775</v>
      </c>
      <c r="C27" s="2423" t="n">
        <v>1246.14973056443</v>
      </c>
      <c r="D27" s="2423" t="n">
        <v>1228.12541913844</v>
      </c>
      <c r="E27" s="2423" t="n">
        <v>1254.81515364002</v>
      </c>
      <c r="F27" s="2423" t="n">
        <v>1167.58763778179</v>
      </c>
      <c r="G27" s="2423" t="n">
        <v>1179.00281629435</v>
      </c>
      <c r="H27" s="2423" t="n">
        <v>1229.47216173807</v>
      </c>
      <c r="I27" s="2435" t="n">
        <v>-3.29268995309257</v>
      </c>
      <c r="J27" s="16"/>
    </row>
    <row r="28" customFormat="false" ht="12.75" hidden="false" customHeight="true" outlineLevel="0" collapsed="false">
      <c r="A28" s="2429" t="s">
        <v>1667</v>
      </c>
      <c r="B28" s="2430" t="s">
        <v>113</v>
      </c>
      <c r="C28" s="2430" t="s">
        <v>113</v>
      </c>
      <c r="D28" s="2430" t="s">
        <v>113</v>
      </c>
      <c r="E28" s="2430" t="s">
        <v>113</v>
      </c>
      <c r="F28" s="2430" t="s">
        <v>113</v>
      </c>
      <c r="G28" s="2430" t="s">
        <v>113</v>
      </c>
      <c r="H28" s="2430" t="s">
        <v>113</v>
      </c>
      <c r="I28" s="2438" t="n">
        <v>0</v>
      </c>
      <c r="J28" s="16"/>
    </row>
    <row r="29" customFormat="false" ht="15" hidden="false" customHeight="true" outlineLevel="0" collapsed="false">
      <c r="A29" s="2431" t="s">
        <v>2174</v>
      </c>
      <c r="B29" s="2428" t="n">
        <v>68141.1598617377</v>
      </c>
      <c r="C29" s="2428" t="n">
        <v>71003.112893048</v>
      </c>
      <c r="D29" s="2428" t="n">
        <v>73109.1825978324</v>
      </c>
      <c r="E29" s="2428" t="n">
        <v>74171.3782391708</v>
      </c>
      <c r="F29" s="2428" t="n">
        <v>67959.6528718326</v>
      </c>
      <c r="G29" s="2428" t="n">
        <v>61811.8683336104</v>
      </c>
      <c r="H29" s="2428" t="n">
        <v>79007.758197078</v>
      </c>
      <c r="I29" s="2437" t="n">
        <v>16.1266370522947</v>
      </c>
      <c r="J29" s="16"/>
    </row>
    <row r="30" customFormat="false" ht="9" hidden="false" customHeight="true" outlineLevel="0" collapsed="false">
      <c r="A30" s="1374"/>
      <c r="B30" s="1374"/>
      <c r="C30" s="1374"/>
    </row>
    <row r="31" customFormat="false" ht="42.75" hidden="false" customHeight="true" outlineLevel="0" collapsed="false">
      <c r="A31" s="956" t="s">
        <v>2175</v>
      </c>
      <c r="B31" s="956"/>
      <c r="C31" s="956"/>
    </row>
    <row r="32" customFormat="false" ht="29.25" hidden="false" customHeight="true" outlineLevel="0" collapsed="false">
      <c r="A32" s="2432" t="s">
        <v>2176</v>
      </c>
      <c r="B32" s="2432"/>
      <c r="C32" s="2432"/>
    </row>
    <row r="33" customFormat="false" ht="43.5" hidden="false" customHeight="true" outlineLevel="0" collapsed="false">
      <c r="A33" s="2433" t="s">
        <v>2177</v>
      </c>
      <c r="B33" s="2433"/>
      <c r="C33" s="2433"/>
    </row>
    <row r="34" customFormat="false" ht="66" hidden="false" customHeight="true" outlineLevel="0" collapsed="false">
      <c r="A34" s="2432" t="s">
        <v>2178</v>
      </c>
      <c r="B34" s="2432"/>
      <c r="C34" s="2432"/>
    </row>
    <row r="35" customFormat="false" ht="13.5" hidden="false" customHeight="true" outlineLevel="0" collapsed="false">
      <c r="A35" s="2434" t="s">
        <v>2179</v>
      </c>
      <c r="B35" s="1374"/>
      <c r="C35" s="1374"/>
    </row>
    <row r="36" customFormat="false" ht="9.75" hidden="false" customHeight="true" outlineLevel="0" collapsed="false">
      <c r="A36" s="1374"/>
      <c r="B36" s="1374"/>
      <c r="C36" s="1374"/>
    </row>
    <row r="37" customFormat="false" ht="14.25" hidden="false" customHeight="true" outlineLevel="0" collapsed="false">
      <c r="A37" s="2439" t="s">
        <v>445</v>
      </c>
      <c r="B37" s="2440"/>
      <c r="C37" s="2441"/>
    </row>
    <row r="38" customFormat="false" ht="15.75" hidden="false" customHeight="true" outlineLevel="0" collapsed="false">
      <c r="A38" s="2442" t="s">
        <v>2180</v>
      </c>
      <c r="B38" s="2442"/>
      <c r="C38" s="2442"/>
    </row>
    <row r="39" customFormat="false" ht="20.25" hidden="false" customHeight="true" outlineLevel="0" collapsed="false">
      <c r="A39" s="2442"/>
      <c r="B39" s="2442"/>
      <c r="C39" s="2442"/>
    </row>
    <row r="40" customFormat="false" ht="13.5" hidden="false" customHeight="true" outlineLevel="0" collapsed="false">
      <c r="A40" s="2443" t="s">
        <v>2181</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182</v>
      </c>
      <c r="C4" s="2445" t="s">
        <v>80</v>
      </c>
    </row>
    <row r="5" customFormat="false" ht="12" hidden="false" customHeight="true" outlineLevel="0" collapsed="false">
      <c r="C5" s="2445"/>
    </row>
    <row r="6" customFormat="false" ht="12" hidden="false" customHeight="true" outlineLevel="0" collapsed="false">
      <c r="B6" s="2444" t="s">
        <v>2183</v>
      </c>
      <c r="C6" s="2445" t="s">
        <v>77</v>
      </c>
    </row>
    <row r="7" customFormat="false" ht="12" hidden="false" customHeight="true" outlineLevel="0" collapsed="false">
      <c r="C7" s="2445"/>
    </row>
    <row r="8" customFormat="false" ht="12" hidden="false" customHeight="true" outlineLevel="0" collapsed="false">
      <c r="B8" s="2444" t="s">
        <v>2184</v>
      </c>
      <c r="C8" s="2445" t="s">
        <v>2185</v>
      </c>
    </row>
    <row r="9" customFormat="false" ht="12" hidden="false" customHeight="true" outlineLevel="0" collapsed="false">
      <c r="C9" s="2445"/>
    </row>
    <row r="10" customFormat="false" ht="12" hidden="false" customHeight="true" outlineLevel="0" collapsed="false">
      <c r="B10" s="2444" t="s">
        <v>2186</v>
      </c>
      <c r="C10" s="2445" t="s">
        <v>2187</v>
      </c>
    </row>
    <row r="11" customFormat="false" ht="12" hidden="false" customHeight="true" outlineLevel="0" collapsed="false">
      <c r="C11" s="2445"/>
    </row>
    <row r="12" customFormat="false" ht="12" hidden="false" customHeight="true" outlineLevel="0" collapsed="false">
      <c r="B12" s="2444" t="s">
        <v>2188</v>
      </c>
      <c r="C12" s="2445" t="s">
        <v>2189</v>
      </c>
    </row>
    <row r="13" customFormat="false" ht="12" hidden="false" customHeight="true" outlineLevel="0" collapsed="false">
      <c r="C13" s="2445"/>
    </row>
    <row r="14" customFormat="false" ht="12" hidden="false" customHeight="true" outlineLevel="0" collapsed="false">
      <c r="B14" s="2444" t="s">
        <v>2190</v>
      </c>
      <c r="C14" s="2445" t="s">
        <v>2191</v>
      </c>
    </row>
    <row r="15" customFormat="false" ht="12" hidden="false" customHeight="true" outlineLevel="0" collapsed="false">
      <c r="C15" s="2445"/>
    </row>
    <row r="16" customFormat="false" ht="12" hidden="false" customHeight="true" outlineLevel="0" collapsed="false">
      <c r="B16" s="2444" t="s">
        <v>2192</v>
      </c>
      <c r="C16" s="2445" t="s">
        <v>2193</v>
      </c>
    </row>
    <row r="17" customFormat="false" ht="12" hidden="false" customHeight="true" outlineLevel="0" collapsed="false">
      <c r="C17" s="2445"/>
    </row>
    <row r="18" customFormat="false" ht="12" hidden="false" customHeight="true" outlineLevel="0" collapsed="false">
      <c r="B18" s="2444" t="s">
        <v>2194</v>
      </c>
      <c r="C18" s="2445" t="s">
        <v>2195</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196</v>
      </c>
      <c r="C24" s="2445" t="s">
        <v>79</v>
      </c>
    </row>
    <row r="25" customFormat="false" ht="12" hidden="false" customHeight="true" outlineLevel="0" collapsed="false">
      <c r="C25" s="2445"/>
    </row>
    <row r="26" customFormat="false" ht="12" hidden="false" customHeight="true" outlineLevel="0" collapsed="false">
      <c r="B26" s="2444" t="s">
        <v>2197</v>
      </c>
      <c r="C26" s="2445"/>
    </row>
    <row r="28" customFormat="false" ht="12" hidden="false" customHeight="true" outlineLevel="0" collapsed="false">
      <c r="B28" s="2446" t="s">
        <v>2198</v>
      </c>
      <c r="C28" s="2444" t="n">
        <v>4</v>
      </c>
    </row>
    <row r="30" customFormat="false" ht="12" hidden="false" customHeight="true" outlineLevel="0" collapsed="false">
      <c r="B30" s="2447" t="s">
        <v>2199</v>
      </c>
      <c r="C30" s="2448" t="n">
        <v>40242.6772106482</v>
      </c>
    </row>
    <row r="33" customFormat="false" ht="12" hidden="false" customHeight="true" outlineLevel="0" collapsed="false">
      <c r="B33" s="2447" t="s">
        <v>2200</v>
      </c>
    </row>
    <row r="35" customFormat="false" ht="12" hidden="false" customHeight="true" outlineLevel="0" collapsed="false">
      <c r="B35" s="2447" t="s">
        <v>2201</v>
      </c>
      <c r="C35" s="2444" t="s">
        <v>2202</v>
      </c>
    </row>
    <row r="37" customFormat="false" ht="12" hidden="false" customHeight="true" outlineLevel="0" collapsed="false">
      <c r="B37" s="2447" t="s">
        <v>2203</v>
      </c>
      <c r="C37" s="2444" t="s">
        <v>2202</v>
      </c>
    </row>
    <row r="39" customFormat="false" ht="12" hidden="false" customHeight="true" outlineLevel="0" collapsed="false">
      <c r="B39" s="2447" t="s">
        <v>2204</v>
      </c>
      <c r="C39" s="2444" t="s">
        <v>2202</v>
      </c>
    </row>
    <row r="41" customFormat="false" ht="12" hidden="false" customHeight="true" outlineLevel="0" collapsed="false">
      <c r="B41" s="2447" t="s">
        <v>2205</v>
      </c>
      <c r="C41" s="2444" t="s">
        <v>2202</v>
      </c>
    </row>
    <row r="43" customFormat="false" ht="12" hidden="false" customHeight="true" outlineLevel="0" collapsed="false">
      <c r="B43" s="2447" t="s">
        <v>2206</v>
      </c>
      <c r="C43" s="2444" t="s">
        <v>2202</v>
      </c>
    </row>
    <row r="45" customFormat="false" ht="12" hidden="false" customHeight="true" outlineLevel="0" collapsed="false">
      <c r="B45" s="2447" t="s">
        <v>2207</v>
      </c>
      <c r="C45" s="2444" t="s">
        <v>2202</v>
      </c>
    </row>
    <row r="47" customFormat="false" ht="12" hidden="false" customHeight="true" outlineLevel="0" collapsed="false">
      <c r="B47" s="2447" t="s">
        <v>2208</v>
      </c>
      <c r="C47" s="2444" t="s">
        <v>2209</v>
      </c>
    </row>
    <row r="48" customFormat="false" ht="12" hidden="false" customHeight="true" outlineLevel="0" collapsed="false">
      <c r="B48" s="2447"/>
    </row>
    <row r="49" customFormat="false" ht="12" hidden="false" customHeight="true" outlineLevel="0" collapsed="false">
      <c r="B49" s="2447" t="s">
        <v>2210</v>
      </c>
      <c r="C49" s="2444" t="s">
        <v>220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6"/>
      <c r="C1" s="186"/>
      <c r="D1" s="186"/>
      <c r="E1" s="186"/>
      <c r="F1" s="186"/>
      <c r="G1" s="186"/>
      <c r="H1" s="186"/>
      <c r="I1" s="186"/>
      <c r="J1" s="186"/>
      <c r="K1" s="186"/>
      <c r="L1" s="186"/>
      <c r="M1" s="186"/>
      <c r="N1" s="186"/>
      <c r="O1" s="186"/>
      <c r="P1" s="186"/>
      <c r="Q1" s="186"/>
      <c r="R1" s="187"/>
      <c r="S1" s="112" t="s">
        <v>77</v>
      </c>
    </row>
    <row r="2" customFormat="false" ht="17.25" hidden="false" customHeight="true" outlineLevel="0" collapsed="false">
      <c r="A2" s="4" t="s">
        <v>213</v>
      </c>
      <c r="B2" s="186"/>
      <c r="C2" s="186"/>
      <c r="D2" s="186"/>
      <c r="E2" s="186"/>
      <c r="F2" s="186"/>
      <c r="G2" s="186"/>
      <c r="H2" s="186"/>
      <c r="I2" s="186"/>
      <c r="J2" s="186"/>
      <c r="K2" s="186"/>
      <c r="L2" s="186"/>
      <c r="M2" s="186"/>
      <c r="N2" s="186"/>
      <c r="O2" s="186"/>
      <c r="P2" s="186"/>
      <c r="Q2" s="186"/>
      <c r="R2" s="187"/>
      <c r="S2" s="112" t="s">
        <v>79</v>
      </c>
    </row>
    <row r="3" customFormat="false" ht="15.75" hidden="false" customHeight="true" outlineLevel="0" collapsed="false">
      <c r="A3" s="4" t="s">
        <v>214</v>
      </c>
      <c r="B3" s="186"/>
      <c r="C3" s="186"/>
      <c r="D3" s="186"/>
      <c r="E3" s="186"/>
      <c r="F3" s="186"/>
      <c r="G3" s="186"/>
      <c r="H3" s="186"/>
      <c r="I3" s="186"/>
      <c r="J3" s="186"/>
      <c r="K3" s="186"/>
      <c r="L3" s="186"/>
      <c r="M3" s="186"/>
      <c r="N3" s="186"/>
      <c r="O3" s="186"/>
      <c r="P3" s="186"/>
      <c r="Q3" s="186"/>
      <c r="R3" s="112"/>
      <c r="S3" s="112" t="s">
        <v>80</v>
      </c>
    </row>
    <row r="4" customFormat="false" ht="13.5" hidden="false" customHeight="true" outlineLevel="0" collapsed="false"/>
    <row r="5" customFormat="false" ht="13.5" hidden="false" customHeight="true" outlineLevel="0" collapsed="false">
      <c r="A5" s="188" t="s">
        <v>215</v>
      </c>
      <c r="B5" s="189"/>
      <c r="C5" s="189"/>
      <c r="D5" s="190" t="s">
        <v>216</v>
      </c>
      <c r="E5" s="190" t="s">
        <v>217</v>
      </c>
      <c r="F5" s="190" t="s">
        <v>218</v>
      </c>
      <c r="G5" s="190" t="s">
        <v>219</v>
      </c>
      <c r="H5" s="190" t="s">
        <v>220</v>
      </c>
      <c r="I5" s="190" t="s">
        <v>221</v>
      </c>
      <c r="J5" s="190" t="s">
        <v>222</v>
      </c>
      <c r="K5" s="190" t="s">
        <v>223</v>
      </c>
      <c r="L5" s="191" t="s">
        <v>224</v>
      </c>
      <c r="M5" s="190" t="s">
        <v>222</v>
      </c>
      <c r="N5" s="192" t="s">
        <v>225</v>
      </c>
      <c r="O5" s="190" t="s">
        <v>226</v>
      </c>
      <c r="P5" s="190" t="s">
        <v>226</v>
      </c>
      <c r="Q5" s="190" t="s">
        <v>227</v>
      </c>
      <c r="R5" s="190" t="s">
        <v>228</v>
      </c>
      <c r="S5" s="193" t="s">
        <v>229</v>
      </c>
    </row>
    <row r="6" customFormat="false" ht="14.25" hidden="false" customHeight="true" outlineLevel="0" collapsed="false">
      <c r="A6" s="194"/>
      <c r="B6" s="195"/>
      <c r="C6" s="195"/>
      <c r="D6" s="196"/>
      <c r="E6" s="197"/>
      <c r="F6" s="197"/>
      <c r="G6" s="197"/>
      <c r="H6" s="197" t="s">
        <v>230</v>
      </c>
      <c r="I6" s="197"/>
      <c r="J6" s="197" t="s">
        <v>231</v>
      </c>
      <c r="K6" s="197" t="s">
        <v>232</v>
      </c>
      <c r="L6" s="191"/>
      <c r="M6" s="197" t="s">
        <v>231</v>
      </c>
      <c r="N6" s="198" t="s">
        <v>233</v>
      </c>
      <c r="O6" s="197" t="s">
        <v>234</v>
      </c>
      <c r="P6" s="197" t="s">
        <v>235</v>
      </c>
      <c r="Q6" s="197" t="s">
        <v>236</v>
      </c>
      <c r="R6" s="197" t="s">
        <v>237</v>
      </c>
      <c r="S6" s="199" t="s">
        <v>236</v>
      </c>
    </row>
    <row r="7" customFormat="false" ht="14.25" hidden="false" customHeight="true" outlineLevel="0" collapsed="false">
      <c r="A7" s="200"/>
      <c r="B7" s="201"/>
      <c r="C7" s="201"/>
      <c r="D7" s="202"/>
      <c r="E7" s="203"/>
      <c r="F7" s="203"/>
      <c r="G7" s="203"/>
      <c r="H7" s="203"/>
      <c r="I7" s="203"/>
      <c r="J7" s="203"/>
      <c r="K7" s="204" t="s">
        <v>238</v>
      </c>
      <c r="L7" s="191"/>
      <c r="M7" s="204" t="s">
        <v>157</v>
      </c>
      <c r="N7" s="204" t="s">
        <v>239</v>
      </c>
      <c r="O7" s="204" t="s">
        <v>240</v>
      </c>
      <c r="P7" s="204" t="s">
        <v>240</v>
      </c>
      <c r="Q7" s="204" t="s">
        <v>240</v>
      </c>
      <c r="R7" s="204" t="s">
        <v>241</v>
      </c>
      <c r="S7" s="205" t="s">
        <v>242</v>
      </c>
    </row>
    <row r="8" customFormat="false" ht="12.75" hidden="false" customHeight="true" outlineLevel="0" collapsed="false">
      <c r="A8" s="206" t="s">
        <v>243</v>
      </c>
      <c r="B8" s="207" t="s">
        <v>244</v>
      </c>
      <c r="C8" s="208" t="s">
        <v>245</v>
      </c>
      <c r="D8" s="209" t="s">
        <v>246</v>
      </c>
      <c r="E8" s="210" t="n">
        <v>724416.3624876</v>
      </c>
      <c r="F8" s="210" t="n">
        <v>116460.856</v>
      </c>
      <c r="G8" s="210" t="n">
        <v>497478.954</v>
      </c>
      <c r="H8" s="211"/>
      <c r="I8" s="210" t="n">
        <v>-395.342</v>
      </c>
      <c r="J8" s="212" t="n">
        <v>343793.6064876</v>
      </c>
      <c r="K8" s="210" t="n">
        <v>1</v>
      </c>
      <c r="L8" s="154" t="s">
        <v>162</v>
      </c>
      <c r="M8" s="212" t="n">
        <v>343793.6064876</v>
      </c>
      <c r="N8" s="210" t="n">
        <v>20</v>
      </c>
      <c r="O8" s="212" t="n">
        <v>6875.872129752</v>
      </c>
      <c r="P8" s="210" t="s">
        <v>113</v>
      </c>
      <c r="Q8" s="212" t="n">
        <v>6875.872129752</v>
      </c>
      <c r="R8" s="210" t="n">
        <v>1</v>
      </c>
      <c r="S8" s="213" t="n">
        <v>25211.531142424</v>
      </c>
    </row>
    <row r="9" customFormat="false" ht="12.75" hidden="false" customHeight="true" outlineLevel="0" collapsed="false">
      <c r="A9" s="214" t="s">
        <v>247</v>
      </c>
      <c r="B9" s="215" t="s">
        <v>248</v>
      </c>
      <c r="C9" s="208" t="s">
        <v>249</v>
      </c>
      <c r="D9" s="209" t="s">
        <v>246</v>
      </c>
      <c r="E9" s="210" t="s">
        <v>113</v>
      </c>
      <c r="F9" s="210" t="s">
        <v>113</v>
      </c>
      <c r="G9" s="210" t="s">
        <v>113</v>
      </c>
      <c r="H9" s="211"/>
      <c r="I9" s="210" t="s">
        <v>113</v>
      </c>
      <c r="J9" s="212" t="s">
        <v>113</v>
      </c>
      <c r="K9" s="210" t="n">
        <v>1</v>
      </c>
      <c r="L9" s="154" t="s">
        <v>162</v>
      </c>
      <c r="M9" s="212" t="s">
        <v>113</v>
      </c>
      <c r="N9" s="210" t="n">
        <v>22</v>
      </c>
      <c r="O9" s="212" t="s">
        <v>113</v>
      </c>
      <c r="P9" s="210" t="s">
        <v>113</v>
      </c>
      <c r="Q9" s="212" t="s">
        <v>113</v>
      </c>
      <c r="R9" s="210" t="n">
        <v>1</v>
      </c>
      <c r="S9" s="213" t="s">
        <v>113</v>
      </c>
    </row>
    <row r="10" customFormat="false" ht="12.75" hidden="false" customHeight="true" outlineLevel="0" collapsed="false">
      <c r="A10" s="214"/>
      <c r="B10" s="216"/>
      <c r="C10" s="208" t="s">
        <v>250</v>
      </c>
      <c r="D10" s="209" t="s">
        <v>246</v>
      </c>
      <c r="E10" s="210" t="s">
        <v>113</v>
      </c>
      <c r="F10" s="210" t="s">
        <v>113</v>
      </c>
      <c r="G10" s="210" t="s">
        <v>113</v>
      </c>
      <c r="H10" s="211"/>
      <c r="I10" s="210" t="s">
        <v>113</v>
      </c>
      <c r="J10" s="212" t="s">
        <v>113</v>
      </c>
      <c r="K10" s="210" t="n">
        <v>1</v>
      </c>
      <c r="L10" s="154" t="s">
        <v>162</v>
      </c>
      <c r="M10" s="212" t="s">
        <v>113</v>
      </c>
      <c r="N10" s="210" t="n">
        <v>17.2</v>
      </c>
      <c r="O10" s="212" t="s">
        <v>113</v>
      </c>
      <c r="P10" s="210" t="s">
        <v>113</v>
      </c>
      <c r="Q10" s="212" t="s">
        <v>113</v>
      </c>
      <c r="R10" s="210" t="n">
        <v>1</v>
      </c>
      <c r="S10" s="213" t="s">
        <v>113</v>
      </c>
    </row>
    <row r="11" customFormat="false" ht="12.75" hidden="false" customHeight="true" outlineLevel="0" collapsed="false">
      <c r="A11" s="214"/>
      <c r="B11" s="217" t="s">
        <v>251</v>
      </c>
      <c r="C11" s="208" t="s">
        <v>184</v>
      </c>
      <c r="D11" s="209" t="s">
        <v>246</v>
      </c>
      <c r="E11" s="211"/>
      <c r="F11" s="210" t="n">
        <v>40246.543668</v>
      </c>
      <c r="G11" s="210" t="n">
        <v>47531.979</v>
      </c>
      <c r="H11" s="210" t="n">
        <v>1.617096</v>
      </c>
      <c r="I11" s="210" t="n">
        <v>43.169718</v>
      </c>
      <c r="J11" s="212" t="n">
        <v>-7330.222146</v>
      </c>
      <c r="K11" s="210" t="n">
        <v>1</v>
      </c>
      <c r="L11" s="154" t="s">
        <v>162</v>
      </c>
      <c r="M11" s="212" t="n">
        <v>-7330.222146</v>
      </c>
      <c r="N11" s="210" t="n">
        <v>18.9</v>
      </c>
      <c r="O11" s="212" t="n">
        <v>-138.5411985594</v>
      </c>
      <c r="P11" s="210" t="s">
        <v>113</v>
      </c>
      <c r="Q11" s="212" t="n">
        <v>-138.5411985594</v>
      </c>
      <c r="R11" s="210" t="n">
        <v>1</v>
      </c>
      <c r="S11" s="213" t="n">
        <v>-507.9843947178</v>
      </c>
    </row>
    <row r="12" customFormat="false" ht="12.75" hidden="false" customHeight="true" outlineLevel="0" collapsed="false">
      <c r="A12" s="67"/>
      <c r="B12" s="215" t="s">
        <v>248</v>
      </c>
      <c r="C12" s="208" t="s">
        <v>183</v>
      </c>
      <c r="D12" s="209" t="s">
        <v>246</v>
      </c>
      <c r="E12" s="218"/>
      <c r="F12" s="210" t="n">
        <v>25039.7832</v>
      </c>
      <c r="G12" s="210" t="n">
        <v>19306.1004</v>
      </c>
      <c r="H12" s="210" t="n">
        <v>35878.0237738835</v>
      </c>
      <c r="I12" s="210" t="n">
        <v>-5996.9796</v>
      </c>
      <c r="J12" s="212" t="n">
        <v>-24147.3613738835</v>
      </c>
      <c r="K12" s="210" t="n">
        <v>1</v>
      </c>
      <c r="L12" s="154" t="s">
        <v>162</v>
      </c>
      <c r="M12" s="212" t="n">
        <v>-24147.3613738835</v>
      </c>
      <c r="N12" s="210" t="n">
        <v>19.5</v>
      </c>
      <c r="O12" s="212" t="n">
        <v>-470.873546790728</v>
      </c>
      <c r="P12" s="210" t="s">
        <v>113</v>
      </c>
      <c r="Q12" s="212" t="n">
        <v>-470.873546790728</v>
      </c>
      <c r="R12" s="210" t="n">
        <v>1</v>
      </c>
      <c r="S12" s="213" t="n">
        <v>-1726.53633823267</v>
      </c>
    </row>
    <row r="13" customFormat="false" ht="12.75" hidden="false" customHeight="true" outlineLevel="0" collapsed="false">
      <c r="A13" s="67"/>
      <c r="B13" s="215"/>
      <c r="C13" s="208" t="s">
        <v>252</v>
      </c>
      <c r="D13" s="209" t="s">
        <v>246</v>
      </c>
      <c r="E13" s="211"/>
      <c r="F13" s="210" t="s">
        <v>113</v>
      </c>
      <c r="G13" s="210" t="s">
        <v>113</v>
      </c>
      <c r="H13" s="210" t="s">
        <v>113</v>
      </c>
      <c r="I13" s="210" t="s">
        <v>113</v>
      </c>
      <c r="J13" s="212" t="s">
        <v>113</v>
      </c>
      <c r="K13" s="210" t="n">
        <v>1</v>
      </c>
      <c r="L13" s="154" t="s">
        <v>162</v>
      </c>
      <c r="M13" s="212" t="s">
        <v>113</v>
      </c>
      <c r="N13" s="210" t="n">
        <v>19.6</v>
      </c>
      <c r="O13" s="212" t="s">
        <v>113</v>
      </c>
      <c r="P13" s="210" t="s">
        <v>113</v>
      </c>
      <c r="Q13" s="212" t="s">
        <v>113</v>
      </c>
      <c r="R13" s="210" t="n">
        <v>1</v>
      </c>
      <c r="S13" s="213" t="s">
        <v>113</v>
      </c>
    </row>
    <row r="14" customFormat="false" ht="12.75" hidden="false" customHeight="true" outlineLevel="0" collapsed="false">
      <c r="A14" s="67"/>
      <c r="B14" s="219"/>
      <c r="C14" s="208" t="s">
        <v>253</v>
      </c>
      <c r="D14" s="209" t="s">
        <v>246</v>
      </c>
      <c r="E14" s="211"/>
      <c r="F14" s="210" t="s">
        <v>113</v>
      </c>
      <c r="G14" s="210" t="s">
        <v>113</v>
      </c>
      <c r="H14" s="211"/>
      <c r="I14" s="210" t="s">
        <v>113</v>
      </c>
      <c r="J14" s="212" t="s">
        <v>113</v>
      </c>
      <c r="K14" s="210" t="n">
        <v>1</v>
      </c>
      <c r="L14" s="154" t="s">
        <v>162</v>
      </c>
      <c r="M14" s="212" t="s">
        <v>113</v>
      </c>
      <c r="N14" s="210" t="n">
        <v>20</v>
      </c>
      <c r="O14" s="212" t="s">
        <v>113</v>
      </c>
      <c r="P14" s="210" t="s">
        <v>113</v>
      </c>
      <c r="Q14" s="212" t="s">
        <v>113</v>
      </c>
      <c r="R14" s="210" t="n">
        <v>1</v>
      </c>
      <c r="S14" s="213" t="s">
        <v>113</v>
      </c>
    </row>
    <row r="15" customFormat="false" ht="12.75" hidden="false" customHeight="true" outlineLevel="0" collapsed="false">
      <c r="A15" s="67"/>
      <c r="B15" s="219"/>
      <c r="C15" s="208" t="s">
        <v>254</v>
      </c>
      <c r="D15" s="209" t="s">
        <v>246</v>
      </c>
      <c r="E15" s="211"/>
      <c r="F15" s="210" t="n">
        <v>102093.097008</v>
      </c>
      <c r="G15" s="210" t="n">
        <v>71431.946964</v>
      </c>
      <c r="H15" s="210" t="n">
        <v>13116.246108</v>
      </c>
      <c r="I15" s="210" t="n">
        <v>-4804.590336</v>
      </c>
      <c r="J15" s="212" t="n">
        <v>22349.494272</v>
      </c>
      <c r="K15" s="210" t="n">
        <v>1</v>
      </c>
      <c r="L15" s="154" t="s">
        <v>162</v>
      </c>
      <c r="M15" s="212" t="n">
        <v>22349.494272</v>
      </c>
      <c r="N15" s="210" t="n">
        <v>20.2</v>
      </c>
      <c r="O15" s="212" t="n">
        <v>451.4597842944</v>
      </c>
      <c r="P15" s="220" t="s">
        <v>113</v>
      </c>
      <c r="Q15" s="212" t="n">
        <v>451.4597842944</v>
      </c>
      <c r="R15" s="210" t="n">
        <v>1</v>
      </c>
      <c r="S15" s="213" t="n">
        <v>1655.3525424128</v>
      </c>
    </row>
    <row r="16" customFormat="false" ht="12.75" hidden="false" customHeight="true" outlineLevel="0" collapsed="false">
      <c r="A16" s="67"/>
      <c r="B16" s="219"/>
      <c r="C16" s="208" t="s">
        <v>255</v>
      </c>
      <c r="D16" s="209" t="s">
        <v>246</v>
      </c>
      <c r="E16" s="211"/>
      <c r="F16" s="210" t="n">
        <v>42413.03115</v>
      </c>
      <c r="G16" s="210" t="n">
        <v>46859.2062</v>
      </c>
      <c r="H16" s="210" t="n">
        <v>31564.68435</v>
      </c>
      <c r="I16" s="210" t="n">
        <v>1253.646</v>
      </c>
      <c r="J16" s="212" t="n">
        <v>-37264.5054</v>
      </c>
      <c r="K16" s="210" t="n">
        <v>1</v>
      </c>
      <c r="L16" s="154" t="s">
        <v>162</v>
      </c>
      <c r="M16" s="212" t="n">
        <v>-37264.5054</v>
      </c>
      <c r="N16" s="210" t="n">
        <v>21.1</v>
      </c>
      <c r="O16" s="212" t="n">
        <v>-786.28106394</v>
      </c>
      <c r="P16" s="210" t="s">
        <v>113</v>
      </c>
      <c r="Q16" s="212" t="n">
        <v>-786.28106394</v>
      </c>
      <c r="R16" s="210" t="n">
        <v>1</v>
      </c>
      <c r="S16" s="213" t="n">
        <v>-2883.03056778</v>
      </c>
    </row>
    <row r="17" customFormat="false" ht="12.75" hidden="false" customHeight="true" outlineLevel="0" collapsed="false">
      <c r="A17" s="67"/>
      <c r="B17" s="219"/>
      <c r="C17" s="208" t="s">
        <v>256</v>
      </c>
      <c r="D17" s="209" t="s">
        <v>246</v>
      </c>
      <c r="E17" s="211"/>
      <c r="F17" s="210" t="n">
        <v>193.292</v>
      </c>
      <c r="G17" s="210" t="n">
        <v>4683.858</v>
      </c>
      <c r="H17" s="211"/>
      <c r="I17" s="210" t="n">
        <v>28.152</v>
      </c>
      <c r="J17" s="212" t="n">
        <v>-4518.718</v>
      </c>
      <c r="K17" s="210" t="n">
        <v>1</v>
      </c>
      <c r="L17" s="154" t="s">
        <v>162</v>
      </c>
      <c r="M17" s="212" t="n">
        <v>-4518.718</v>
      </c>
      <c r="N17" s="210" t="n">
        <v>17.2</v>
      </c>
      <c r="O17" s="212" t="n">
        <v>-77.7219496</v>
      </c>
      <c r="P17" s="212" t="s">
        <v>113</v>
      </c>
      <c r="Q17" s="212" t="n">
        <v>-77.7219496</v>
      </c>
      <c r="R17" s="210" t="n">
        <v>1</v>
      </c>
      <c r="S17" s="213" t="n">
        <v>-284.980481866667</v>
      </c>
    </row>
    <row r="18" customFormat="false" ht="12.75" hidden="false" customHeight="true" outlineLevel="0" collapsed="false">
      <c r="A18" s="67"/>
      <c r="B18" s="219"/>
      <c r="C18" s="208" t="s">
        <v>257</v>
      </c>
      <c r="D18" s="209" t="s">
        <v>246</v>
      </c>
      <c r="E18" s="211"/>
      <c r="F18" s="210" t="s">
        <v>113</v>
      </c>
      <c r="G18" s="210" t="s">
        <v>113</v>
      </c>
      <c r="H18" s="211"/>
      <c r="I18" s="210" t="s">
        <v>113</v>
      </c>
      <c r="J18" s="212" t="s">
        <v>113</v>
      </c>
      <c r="K18" s="210" t="n">
        <v>1</v>
      </c>
      <c r="L18" s="154" t="s">
        <v>162</v>
      </c>
      <c r="M18" s="212" t="s">
        <v>113</v>
      </c>
      <c r="N18" s="210" t="n">
        <v>16.8</v>
      </c>
      <c r="O18" s="212" t="s">
        <v>113</v>
      </c>
      <c r="P18" s="212" t="s">
        <v>113</v>
      </c>
      <c r="Q18" s="212" t="s">
        <v>113</v>
      </c>
      <c r="R18" s="210" t="n">
        <v>1</v>
      </c>
      <c r="S18" s="213" t="s">
        <v>113</v>
      </c>
    </row>
    <row r="19" customFormat="false" ht="12.75" hidden="false" customHeight="true" outlineLevel="0" collapsed="false">
      <c r="A19" s="221"/>
      <c r="B19" s="219"/>
      <c r="C19" s="208" t="s">
        <v>258</v>
      </c>
      <c r="D19" s="209" t="s">
        <v>246</v>
      </c>
      <c r="E19" s="211"/>
      <c r="F19" s="210" t="s">
        <v>113</v>
      </c>
      <c r="G19" s="210" t="n">
        <v>298.1945</v>
      </c>
      <c r="H19" s="211"/>
      <c r="I19" s="210" t="n">
        <v>48.6385</v>
      </c>
      <c r="J19" s="212" t="n">
        <v>-346.833</v>
      </c>
      <c r="K19" s="210" t="n">
        <v>1</v>
      </c>
      <c r="L19" s="154" t="s">
        <v>162</v>
      </c>
      <c r="M19" s="212" t="n">
        <v>-346.833</v>
      </c>
      <c r="N19" s="210" t="n">
        <v>20</v>
      </c>
      <c r="O19" s="212" t="n">
        <v>-6.93666</v>
      </c>
      <c r="P19" s="212" t="s">
        <v>113</v>
      </c>
      <c r="Q19" s="212" t="n">
        <v>-6.93666</v>
      </c>
      <c r="R19" s="210" t="n">
        <v>1</v>
      </c>
      <c r="S19" s="213" t="n">
        <v>-25.43442</v>
      </c>
    </row>
    <row r="20" customFormat="false" ht="12.75" hidden="false" customHeight="true" outlineLevel="0" collapsed="false">
      <c r="A20" s="221"/>
      <c r="B20" s="219"/>
      <c r="C20" s="208" t="s">
        <v>259</v>
      </c>
      <c r="D20" s="209" t="s">
        <v>246</v>
      </c>
      <c r="E20" s="211"/>
      <c r="F20" s="210" t="n">
        <v>8924.1152</v>
      </c>
      <c r="G20" s="210" t="n">
        <v>123.181</v>
      </c>
      <c r="H20" s="211"/>
      <c r="I20" s="210" t="n">
        <v>-245.8844</v>
      </c>
      <c r="J20" s="212" t="n">
        <v>9046.8186</v>
      </c>
      <c r="K20" s="210" t="n">
        <v>1</v>
      </c>
      <c r="L20" s="154" t="s">
        <v>162</v>
      </c>
      <c r="M20" s="212" t="n">
        <v>9046.8186</v>
      </c>
      <c r="N20" s="210" t="n">
        <v>22</v>
      </c>
      <c r="O20" s="212" t="n">
        <v>199.0300092</v>
      </c>
      <c r="P20" s="212" t="n">
        <v>201.9904128</v>
      </c>
      <c r="Q20" s="212" t="n">
        <v>-2.96040360000001</v>
      </c>
      <c r="R20" s="210" t="n">
        <v>1</v>
      </c>
      <c r="S20" s="213" t="n">
        <v>-10.8548132</v>
      </c>
    </row>
    <row r="21" customFormat="false" ht="12.75" hidden="false" customHeight="true" outlineLevel="0" collapsed="false">
      <c r="A21" s="67"/>
      <c r="B21" s="219"/>
      <c r="C21" s="208" t="s">
        <v>260</v>
      </c>
      <c r="D21" s="209" t="s">
        <v>246</v>
      </c>
      <c r="E21" s="211"/>
      <c r="F21" s="210" t="n">
        <v>2659.0159</v>
      </c>
      <c r="G21" s="210" t="n">
        <v>99.5544</v>
      </c>
      <c r="H21" s="210" t="n">
        <v>134.9599</v>
      </c>
      <c r="I21" s="210" t="s">
        <v>113</v>
      </c>
      <c r="J21" s="212" t="n">
        <v>2424.5016</v>
      </c>
      <c r="K21" s="210" t="n">
        <v>1</v>
      </c>
      <c r="L21" s="154" t="s">
        <v>162</v>
      </c>
      <c r="M21" s="212" t="n">
        <v>2424.5016</v>
      </c>
      <c r="N21" s="210" t="n">
        <v>20</v>
      </c>
      <c r="O21" s="212" t="n">
        <v>48.490032</v>
      </c>
      <c r="P21" s="212" t="n">
        <v>25.43749</v>
      </c>
      <c r="Q21" s="212" t="n">
        <v>23.052542</v>
      </c>
      <c r="R21" s="210" t="n">
        <v>1</v>
      </c>
      <c r="S21" s="213" t="n">
        <v>84.5259873333333</v>
      </c>
    </row>
    <row r="22" customFormat="false" ht="12.75" hidden="false" customHeight="true" outlineLevel="0" collapsed="false">
      <c r="A22" s="67"/>
      <c r="B22" s="219"/>
      <c r="C22" s="208" t="s">
        <v>261</v>
      </c>
      <c r="D22" s="209" t="s">
        <v>246</v>
      </c>
      <c r="E22" s="211"/>
      <c r="F22" s="210" t="n">
        <v>8179.4174</v>
      </c>
      <c r="G22" s="210" t="n">
        <v>488.8038</v>
      </c>
      <c r="H22" s="211"/>
      <c r="I22" s="210" t="n">
        <v>-1403.58</v>
      </c>
      <c r="J22" s="212" t="n">
        <v>9094.1936</v>
      </c>
      <c r="K22" s="210" t="n">
        <v>1</v>
      </c>
      <c r="L22" s="154" t="s">
        <v>162</v>
      </c>
      <c r="M22" s="212" t="n">
        <v>9094.1936</v>
      </c>
      <c r="N22" s="210" t="n">
        <v>27.5</v>
      </c>
      <c r="O22" s="212" t="n">
        <v>250.090324</v>
      </c>
      <c r="P22" s="210" t="s">
        <v>113</v>
      </c>
      <c r="Q22" s="212" t="n">
        <v>250.090324</v>
      </c>
      <c r="R22" s="210" t="n">
        <v>1</v>
      </c>
      <c r="S22" s="213" t="n">
        <v>916.997854666667</v>
      </c>
    </row>
    <row r="23" customFormat="false" ht="12.75" hidden="false" customHeight="true" outlineLevel="0" collapsed="false">
      <c r="A23" s="67"/>
      <c r="B23" s="219"/>
      <c r="C23" s="208" t="s">
        <v>262</v>
      </c>
      <c r="D23" s="209" t="s">
        <v>246</v>
      </c>
      <c r="E23" s="211"/>
      <c r="F23" s="210" t="n">
        <v>391.0893</v>
      </c>
      <c r="G23" s="210" t="n">
        <v>4035.3208</v>
      </c>
      <c r="H23" s="211"/>
      <c r="I23" s="210" t="n">
        <v>-329.9429</v>
      </c>
      <c r="J23" s="212" t="n">
        <v>-3314.2886</v>
      </c>
      <c r="K23" s="210" t="n">
        <v>1</v>
      </c>
      <c r="L23" s="154" t="s">
        <v>162</v>
      </c>
      <c r="M23" s="212" t="n">
        <v>-3314.2886</v>
      </c>
      <c r="N23" s="210" t="n">
        <v>20</v>
      </c>
      <c r="O23" s="212" t="n">
        <v>-66.285772</v>
      </c>
      <c r="P23" s="210" t="s">
        <v>113</v>
      </c>
      <c r="Q23" s="212" t="n">
        <v>-66.285772</v>
      </c>
      <c r="R23" s="210" t="n">
        <v>1</v>
      </c>
      <c r="S23" s="213" t="n">
        <v>-243.047830666667</v>
      </c>
    </row>
    <row r="24" customFormat="false" ht="12.75" hidden="false" customHeight="true" outlineLevel="0" collapsed="false">
      <c r="A24" s="222"/>
      <c r="B24" s="223"/>
      <c r="C24" s="208" t="s">
        <v>263</v>
      </c>
      <c r="D24" s="209" t="s">
        <v>246</v>
      </c>
      <c r="E24" s="211"/>
      <c r="F24" s="210" t="s">
        <v>113</v>
      </c>
      <c r="G24" s="210" t="s">
        <v>113</v>
      </c>
      <c r="H24" s="211"/>
      <c r="I24" s="210" t="s">
        <v>113</v>
      </c>
      <c r="J24" s="212" t="s">
        <v>113</v>
      </c>
      <c r="K24" s="210" t="n">
        <v>1</v>
      </c>
      <c r="L24" s="154" t="s">
        <v>162</v>
      </c>
      <c r="M24" s="212" t="s">
        <v>113</v>
      </c>
      <c r="N24" s="210" t="n">
        <v>20</v>
      </c>
      <c r="O24" s="212" t="s">
        <v>113</v>
      </c>
      <c r="P24" s="210" t="s">
        <v>113</v>
      </c>
      <c r="Q24" s="212" t="s">
        <v>113</v>
      </c>
      <c r="R24" s="210" t="n">
        <v>1</v>
      </c>
      <c r="S24" s="213" t="s">
        <v>113</v>
      </c>
    </row>
    <row r="25" customFormat="false" ht="12" hidden="false" customHeight="true" outlineLevel="0" collapsed="false">
      <c r="A25" s="224" t="s">
        <v>264</v>
      </c>
      <c r="B25" s="208"/>
      <c r="C25" s="208"/>
      <c r="D25" s="225"/>
      <c r="E25" s="226"/>
      <c r="F25" s="227"/>
      <c r="G25" s="227"/>
      <c r="H25" s="226"/>
      <c r="I25" s="227"/>
      <c r="J25" s="228"/>
      <c r="K25" s="227"/>
      <c r="L25" s="229"/>
      <c r="M25" s="212" t="n">
        <v>623.5725</v>
      </c>
      <c r="N25" s="227"/>
      <c r="O25" s="212" t="n">
        <v>12.47145</v>
      </c>
      <c r="P25" s="230" t="n">
        <v>9.3535875</v>
      </c>
      <c r="Q25" s="212" t="n">
        <v>3.1178625</v>
      </c>
      <c r="R25" s="231"/>
      <c r="S25" s="213" t="n">
        <v>11.4321625</v>
      </c>
    </row>
    <row r="26" customFormat="false" ht="12.75" hidden="false" customHeight="true" outlineLevel="0" collapsed="false">
      <c r="A26" s="232" t="s">
        <v>265</v>
      </c>
      <c r="B26" s="233"/>
      <c r="C26" s="233"/>
      <c r="D26" s="234" t="s">
        <v>246</v>
      </c>
      <c r="E26" s="235" t="s">
        <v>113</v>
      </c>
      <c r="F26" s="230" t="n">
        <v>697.131</v>
      </c>
      <c r="G26" s="230" t="n">
        <v>73.5585</v>
      </c>
      <c r="H26" s="235" t="s">
        <v>113</v>
      </c>
      <c r="I26" s="230" t="s">
        <v>113</v>
      </c>
      <c r="J26" s="212" t="n">
        <v>623.5725</v>
      </c>
      <c r="K26" s="230" t="n">
        <v>1</v>
      </c>
      <c r="L26" s="154" t="s">
        <v>162</v>
      </c>
      <c r="M26" s="212" t="n">
        <v>623.5725</v>
      </c>
      <c r="N26" s="230" t="n">
        <v>20</v>
      </c>
      <c r="O26" s="212" t="n">
        <v>12.47145</v>
      </c>
      <c r="P26" s="230" t="n">
        <v>9.3535875</v>
      </c>
      <c r="Q26" s="212" t="n">
        <v>3.1178625</v>
      </c>
      <c r="R26" s="236" t="n">
        <v>1</v>
      </c>
      <c r="S26" s="213" t="n">
        <v>11.4321625</v>
      </c>
    </row>
    <row r="27" customFormat="false" ht="12" hidden="false" customHeight="true" outlineLevel="0" collapsed="false">
      <c r="A27" s="237" t="s">
        <v>266</v>
      </c>
      <c r="B27" s="238"/>
      <c r="C27" s="238"/>
      <c r="D27" s="239"/>
      <c r="E27" s="172"/>
      <c r="F27" s="172"/>
      <c r="G27" s="172"/>
      <c r="H27" s="172"/>
      <c r="I27" s="172"/>
      <c r="J27" s="50"/>
      <c r="K27" s="211"/>
      <c r="L27" s="211"/>
      <c r="M27" s="79" t="n">
        <v>310410.258539717</v>
      </c>
      <c r="N27" s="211"/>
      <c r="O27" s="79" t="n">
        <v>6290.77353835627</v>
      </c>
      <c r="P27" s="220" t="n">
        <v>236.7814903</v>
      </c>
      <c r="Q27" s="79" t="n">
        <v>6053.99204805627</v>
      </c>
      <c r="R27" s="240"/>
      <c r="S27" s="213" t="n">
        <v>22197.970842873</v>
      </c>
    </row>
    <row r="28" customFormat="false" ht="12.75" hidden="false" customHeight="true" outlineLevel="0" collapsed="false">
      <c r="A28" s="241" t="s">
        <v>267</v>
      </c>
      <c r="B28" s="217" t="s">
        <v>244</v>
      </c>
      <c r="C28" s="208" t="s">
        <v>268</v>
      </c>
      <c r="D28" s="209" t="s">
        <v>246</v>
      </c>
      <c r="E28" s="210" t="s">
        <v>113</v>
      </c>
      <c r="F28" s="210" t="s">
        <v>113</v>
      </c>
      <c r="G28" s="210" t="s">
        <v>113</v>
      </c>
      <c r="H28" s="211"/>
      <c r="I28" s="210" t="s">
        <v>113</v>
      </c>
      <c r="J28" s="212" t="s">
        <v>113</v>
      </c>
      <c r="K28" s="210" t="n">
        <v>1</v>
      </c>
      <c r="L28" s="154" t="s">
        <v>162</v>
      </c>
      <c r="M28" s="212" t="s">
        <v>113</v>
      </c>
      <c r="N28" s="210" t="n">
        <v>26.8</v>
      </c>
      <c r="O28" s="212" t="s">
        <v>113</v>
      </c>
      <c r="P28" s="210" t="s">
        <v>113</v>
      </c>
      <c r="Q28" s="212" t="s">
        <v>113</v>
      </c>
      <c r="R28" s="210" t="n">
        <v>1</v>
      </c>
      <c r="S28" s="213" t="s">
        <v>113</v>
      </c>
    </row>
    <row r="29" customFormat="false" ht="12.75" hidden="false" customHeight="true" outlineLevel="0" collapsed="false">
      <c r="A29" s="67" t="s">
        <v>247</v>
      </c>
      <c r="B29" s="219" t="s">
        <v>248</v>
      </c>
      <c r="C29" s="208" t="s">
        <v>269</v>
      </c>
      <c r="D29" s="209" t="s">
        <v>246</v>
      </c>
      <c r="E29" s="210" t="s">
        <v>113</v>
      </c>
      <c r="F29" s="210" t="s">
        <v>113</v>
      </c>
      <c r="G29" s="210" t="s">
        <v>113</v>
      </c>
      <c r="H29" s="211"/>
      <c r="I29" s="210" t="s">
        <v>113</v>
      </c>
      <c r="J29" s="212" t="s">
        <v>113</v>
      </c>
      <c r="K29" s="210" t="n">
        <v>1</v>
      </c>
      <c r="L29" s="154" t="s">
        <v>162</v>
      </c>
      <c r="M29" s="212" t="s">
        <v>113</v>
      </c>
      <c r="N29" s="210" t="n">
        <v>25.8</v>
      </c>
      <c r="O29" s="212" t="s">
        <v>113</v>
      </c>
      <c r="P29" s="220" t="s">
        <v>113</v>
      </c>
      <c r="Q29" s="212" t="s">
        <v>113</v>
      </c>
      <c r="R29" s="210" t="n">
        <v>1</v>
      </c>
      <c r="S29" s="213" t="s">
        <v>113</v>
      </c>
    </row>
    <row r="30" customFormat="false" ht="12.75" hidden="false" customHeight="true" outlineLevel="0" collapsed="false">
      <c r="A30" s="67"/>
      <c r="B30" s="219"/>
      <c r="C30" s="208" t="s">
        <v>270</v>
      </c>
      <c r="D30" s="209" t="s">
        <v>246</v>
      </c>
      <c r="E30" s="210" t="s">
        <v>113</v>
      </c>
      <c r="F30" s="210" t="n">
        <v>216242.7405</v>
      </c>
      <c r="G30" s="210" t="n">
        <v>2740.9941</v>
      </c>
      <c r="H30" s="210" t="s">
        <v>113</v>
      </c>
      <c r="I30" s="210" t="n">
        <v>-14750.8282</v>
      </c>
      <c r="J30" s="212" t="n">
        <v>228252.5746</v>
      </c>
      <c r="K30" s="210" t="n">
        <v>1</v>
      </c>
      <c r="L30" s="154" t="s">
        <v>162</v>
      </c>
      <c r="M30" s="212" t="n">
        <v>228252.5746</v>
      </c>
      <c r="N30" s="210" t="n">
        <v>25.8</v>
      </c>
      <c r="O30" s="212" t="n">
        <v>5888.91642468</v>
      </c>
      <c r="P30" s="210" t="s">
        <v>113</v>
      </c>
      <c r="Q30" s="212" t="n">
        <v>5888.91642468</v>
      </c>
      <c r="R30" s="210" t="n">
        <v>1</v>
      </c>
      <c r="S30" s="213" t="n">
        <v>21592.69355716</v>
      </c>
    </row>
    <row r="31" customFormat="false" ht="12.75" hidden="false" customHeight="true" outlineLevel="0" collapsed="false">
      <c r="A31" s="67"/>
      <c r="B31" s="219"/>
      <c r="C31" s="208" t="s">
        <v>271</v>
      </c>
      <c r="D31" s="209" t="s">
        <v>246</v>
      </c>
      <c r="E31" s="210" t="s">
        <v>113</v>
      </c>
      <c r="F31" s="210" t="s">
        <v>113</v>
      </c>
      <c r="G31" s="210" t="s">
        <v>113</v>
      </c>
      <c r="H31" s="210" t="s">
        <v>113</v>
      </c>
      <c r="I31" s="210" t="s">
        <v>113</v>
      </c>
      <c r="J31" s="212" t="s">
        <v>113</v>
      </c>
      <c r="K31" s="210" t="n">
        <v>1</v>
      </c>
      <c r="L31" s="154" t="s">
        <v>162</v>
      </c>
      <c r="M31" s="212" t="s">
        <v>113</v>
      </c>
      <c r="N31" s="210" t="n">
        <v>26.2</v>
      </c>
      <c r="O31" s="212" t="s">
        <v>113</v>
      </c>
      <c r="P31" s="210" t="s">
        <v>113</v>
      </c>
      <c r="Q31" s="212" t="s">
        <v>113</v>
      </c>
      <c r="R31" s="210" t="n">
        <v>1</v>
      </c>
      <c r="S31" s="213" t="s">
        <v>113</v>
      </c>
    </row>
    <row r="32" customFormat="false" ht="12.75" hidden="false" customHeight="true" outlineLevel="0" collapsed="false">
      <c r="A32" s="67"/>
      <c r="B32" s="219"/>
      <c r="C32" s="208" t="s">
        <v>272</v>
      </c>
      <c r="D32" s="209" t="s">
        <v>246</v>
      </c>
      <c r="E32" s="210" t="s">
        <v>113</v>
      </c>
      <c r="F32" s="210" t="s">
        <v>113</v>
      </c>
      <c r="G32" s="210" t="s">
        <v>113</v>
      </c>
      <c r="H32" s="211"/>
      <c r="I32" s="210" t="s">
        <v>113</v>
      </c>
      <c r="J32" s="212" t="s">
        <v>113</v>
      </c>
      <c r="K32" s="210" t="n">
        <v>1</v>
      </c>
      <c r="L32" s="154" t="s">
        <v>162</v>
      </c>
      <c r="M32" s="212" t="s">
        <v>113</v>
      </c>
      <c r="N32" s="210" t="n">
        <v>27.6</v>
      </c>
      <c r="O32" s="212" t="s">
        <v>113</v>
      </c>
      <c r="P32" s="210" t="s">
        <v>113</v>
      </c>
      <c r="Q32" s="212" t="s">
        <v>113</v>
      </c>
      <c r="R32" s="210" t="n">
        <v>1</v>
      </c>
      <c r="S32" s="213" t="s">
        <v>113</v>
      </c>
    </row>
    <row r="33" customFormat="false" ht="12.75" hidden="false" customHeight="true" outlineLevel="0" collapsed="false">
      <c r="A33" s="67"/>
      <c r="B33" s="219"/>
      <c r="C33" s="208" t="s">
        <v>273</v>
      </c>
      <c r="D33" s="209" t="s">
        <v>246</v>
      </c>
      <c r="E33" s="210" t="s">
        <v>113</v>
      </c>
      <c r="F33" s="210" t="s">
        <v>113</v>
      </c>
      <c r="G33" s="210" t="s">
        <v>113</v>
      </c>
      <c r="H33" s="211"/>
      <c r="I33" s="210" t="s">
        <v>113</v>
      </c>
      <c r="J33" s="212" t="s">
        <v>113</v>
      </c>
      <c r="K33" s="210" t="n">
        <v>1</v>
      </c>
      <c r="L33" s="154" t="s">
        <v>162</v>
      </c>
      <c r="M33" s="212" t="s">
        <v>113</v>
      </c>
      <c r="N33" s="210" t="n">
        <v>29.1</v>
      </c>
      <c r="O33" s="212" t="s">
        <v>113</v>
      </c>
      <c r="P33" s="210" t="s">
        <v>113</v>
      </c>
      <c r="Q33" s="212" t="s">
        <v>113</v>
      </c>
      <c r="R33" s="210" t="n">
        <v>1</v>
      </c>
      <c r="S33" s="213" t="s">
        <v>113</v>
      </c>
    </row>
    <row r="34" customFormat="false" ht="12.75" hidden="false" customHeight="true" outlineLevel="0" collapsed="false">
      <c r="A34" s="67"/>
      <c r="B34" s="223"/>
      <c r="C34" s="208" t="s">
        <v>274</v>
      </c>
      <c r="D34" s="209" t="s">
        <v>246</v>
      </c>
      <c r="E34" s="210" t="s">
        <v>113</v>
      </c>
      <c r="F34" s="210" t="s">
        <v>113</v>
      </c>
      <c r="G34" s="210" t="s">
        <v>113</v>
      </c>
      <c r="H34" s="211"/>
      <c r="I34" s="210" t="s">
        <v>113</v>
      </c>
      <c r="J34" s="212" t="s">
        <v>113</v>
      </c>
      <c r="K34" s="210" t="n">
        <v>1</v>
      </c>
      <c r="L34" s="154" t="s">
        <v>162</v>
      </c>
      <c r="M34" s="212" t="s">
        <v>113</v>
      </c>
      <c r="N34" s="210" t="n">
        <v>28.9</v>
      </c>
      <c r="O34" s="212" t="s">
        <v>113</v>
      </c>
      <c r="P34" s="210" t="s">
        <v>113</v>
      </c>
      <c r="Q34" s="212" t="s">
        <v>113</v>
      </c>
      <c r="R34" s="210" t="n">
        <v>1</v>
      </c>
      <c r="S34" s="213" t="s">
        <v>113</v>
      </c>
    </row>
    <row r="35" customFormat="false" ht="12.75" hidden="false" customHeight="true" outlineLevel="0" collapsed="false">
      <c r="A35" s="67"/>
      <c r="B35" s="217" t="s">
        <v>275</v>
      </c>
      <c r="C35" s="238" t="s">
        <v>276</v>
      </c>
      <c r="D35" s="209" t="s">
        <v>246</v>
      </c>
      <c r="E35" s="211"/>
      <c r="F35" s="210" t="n">
        <v>6.5697</v>
      </c>
      <c r="G35" s="210" t="n">
        <v>6.6978</v>
      </c>
      <c r="H35" s="211"/>
      <c r="I35" s="210" t="s">
        <v>113</v>
      </c>
      <c r="J35" s="212" t="n">
        <v>-0.1281</v>
      </c>
      <c r="K35" s="210" t="n">
        <v>1</v>
      </c>
      <c r="L35" s="154" t="s">
        <v>162</v>
      </c>
      <c r="M35" s="212" t="n">
        <v>-0.1281</v>
      </c>
      <c r="N35" s="210" t="n">
        <v>25.8</v>
      </c>
      <c r="O35" s="212" t="n">
        <v>-0.00330498</v>
      </c>
      <c r="P35" s="210" t="s">
        <v>113</v>
      </c>
      <c r="Q35" s="212" t="n">
        <v>-0.00330498</v>
      </c>
      <c r="R35" s="210" t="n">
        <v>1</v>
      </c>
      <c r="S35" s="213" t="n">
        <v>-0.01211826</v>
      </c>
    </row>
    <row r="36" customFormat="false" ht="12.75" hidden="false" customHeight="true" outlineLevel="0" collapsed="false">
      <c r="A36" s="222"/>
      <c r="B36" s="223" t="s">
        <v>248</v>
      </c>
      <c r="C36" s="208" t="s">
        <v>277</v>
      </c>
      <c r="D36" s="209" t="s">
        <v>246</v>
      </c>
      <c r="E36" s="211"/>
      <c r="F36" s="210" t="n">
        <v>1124.534</v>
      </c>
      <c r="G36" s="210" t="s">
        <v>113</v>
      </c>
      <c r="H36" s="211"/>
      <c r="I36" s="210" t="n">
        <v>112.7171</v>
      </c>
      <c r="J36" s="212" t="n">
        <v>1011.8169</v>
      </c>
      <c r="K36" s="210" t="n">
        <v>1</v>
      </c>
      <c r="L36" s="154" t="s">
        <v>162</v>
      </c>
      <c r="M36" s="212" t="n">
        <v>1011.8169</v>
      </c>
      <c r="N36" s="210" t="n">
        <v>29.5</v>
      </c>
      <c r="O36" s="212" t="n">
        <v>29.84859855</v>
      </c>
      <c r="P36" s="210" t="s">
        <v>113</v>
      </c>
      <c r="Q36" s="212" t="n">
        <v>29.84859855</v>
      </c>
      <c r="R36" s="210" t="n">
        <v>1</v>
      </c>
      <c r="S36" s="213" t="n">
        <v>109.44486135</v>
      </c>
    </row>
    <row r="37" customFormat="false" ht="12" hidden="false" customHeight="true" outlineLevel="0" collapsed="false">
      <c r="A37" s="224" t="s">
        <v>278</v>
      </c>
      <c r="B37" s="208"/>
      <c r="C37" s="208"/>
      <c r="D37" s="225"/>
      <c r="E37" s="226"/>
      <c r="F37" s="227"/>
      <c r="G37" s="227"/>
      <c r="H37" s="226"/>
      <c r="I37" s="227"/>
      <c r="J37" s="228"/>
      <c r="K37" s="227"/>
      <c r="L37" s="229"/>
      <c r="M37" s="212" t="n">
        <v>15971.3449670125</v>
      </c>
      <c r="N37" s="227"/>
      <c r="O37" s="212" t="n">
        <v>342.803140610151</v>
      </c>
      <c r="P37" s="212" t="s">
        <v>113</v>
      </c>
      <c r="Q37" s="212" t="n">
        <v>342.803140610151</v>
      </c>
      <c r="R37" s="227"/>
      <c r="S37" s="213" t="n">
        <v>1256.94484890389</v>
      </c>
    </row>
    <row r="38" customFormat="false" ht="12.75" hidden="false" customHeight="true" outlineLevel="0" collapsed="false">
      <c r="A38" s="232" t="s">
        <v>279</v>
      </c>
      <c r="B38" s="233"/>
      <c r="C38" s="233"/>
      <c r="D38" s="234" t="s">
        <v>246</v>
      </c>
      <c r="E38" s="242" t="n">
        <v>15971.3449670125</v>
      </c>
      <c r="F38" s="230" t="s">
        <v>113</v>
      </c>
      <c r="G38" s="230" t="s">
        <v>113</v>
      </c>
      <c r="H38" s="235" t="s">
        <v>113</v>
      </c>
      <c r="I38" s="230" t="s">
        <v>113</v>
      </c>
      <c r="J38" s="212" t="n">
        <v>15971.3449670125</v>
      </c>
      <c r="K38" s="230" t="n">
        <v>1</v>
      </c>
      <c r="L38" s="154" t="s">
        <v>162</v>
      </c>
      <c r="M38" s="212" t="n">
        <v>15971.3449670125</v>
      </c>
      <c r="N38" s="230" t="n">
        <v>21.4636363636364</v>
      </c>
      <c r="O38" s="212" t="n">
        <v>342.803140610151</v>
      </c>
      <c r="P38" s="212" t="s">
        <v>113</v>
      </c>
      <c r="Q38" s="212" t="n">
        <v>342.803140610151</v>
      </c>
      <c r="R38" s="230" t="n">
        <v>1</v>
      </c>
      <c r="S38" s="213" t="n">
        <v>1256.94484890389</v>
      </c>
    </row>
    <row r="39" customFormat="false" ht="12" hidden="false" customHeight="true" outlineLevel="0" collapsed="false">
      <c r="A39" s="237" t="s">
        <v>280</v>
      </c>
      <c r="B39" s="238"/>
      <c r="C39" s="238"/>
      <c r="D39" s="239"/>
      <c r="E39" s="172"/>
      <c r="F39" s="172"/>
      <c r="G39" s="172"/>
      <c r="H39" s="172"/>
      <c r="I39" s="172"/>
      <c r="J39" s="172"/>
      <c r="K39" s="211"/>
      <c r="L39" s="211"/>
      <c r="M39" s="212" t="n">
        <v>245235.608367013</v>
      </c>
      <c r="N39" s="211"/>
      <c r="O39" s="212" t="n">
        <v>6261.56485886015</v>
      </c>
      <c r="P39" s="212" t="s">
        <v>113</v>
      </c>
      <c r="Q39" s="212" t="n">
        <v>6261.56485886015</v>
      </c>
      <c r="R39" s="211"/>
      <c r="S39" s="129" t="n">
        <v>22959.0711491539</v>
      </c>
    </row>
    <row r="40" customFormat="false" ht="12.75" hidden="false" customHeight="true" outlineLevel="0" collapsed="false">
      <c r="A40" s="237" t="s">
        <v>281</v>
      </c>
      <c r="B40" s="243"/>
      <c r="C40" s="244" t="s">
        <v>282</v>
      </c>
      <c r="D40" s="209" t="s">
        <v>246</v>
      </c>
      <c r="E40" s="210" t="n">
        <v>390346.5248613</v>
      </c>
      <c r="F40" s="210" t="s">
        <v>113</v>
      </c>
      <c r="G40" s="210" t="n">
        <v>196275.19840056</v>
      </c>
      <c r="H40" s="211"/>
      <c r="I40" s="210" t="n">
        <v>4134.17753602999</v>
      </c>
      <c r="J40" s="212" t="n">
        <v>189937.14892471</v>
      </c>
      <c r="K40" s="210" t="n">
        <v>1</v>
      </c>
      <c r="L40" s="154" t="s">
        <v>162</v>
      </c>
      <c r="M40" s="212" t="n">
        <v>189937.14892471</v>
      </c>
      <c r="N40" s="210" t="n">
        <v>15.3</v>
      </c>
      <c r="O40" s="212" t="n">
        <v>2906.03837854806</v>
      </c>
      <c r="P40" s="212" t="s">
        <v>113</v>
      </c>
      <c r="Q40" s="212" t="n">
        <v>2906.03837854806</v>
      </c>
      <c r="R40" s="210" t="n">
        <v>1</v>
      </c>
      <c r="S40" s="213" t="n">
        <v>10655.4740546762</v>
      </c>
    </row>
    <row r="41" customFormat="false" ht="12" hidden="false" customHeight="true" outlineLevel="0" collapsed="false">
      <c r="A41" s="245" t="s">
        <v>283</v>
      </c>
      <c r="B41" s="245"/>
      <c r="C41" s="245"/>
      <c r="D41" s="246"/>
      <c r="E41" s="247"/>
      <c r="F41" s="247"/>
      <c r="G41" s="247"/>
      <c r="H41" s="248"/>
      <c r="I41" s="247"/>
      <c r="J41" s="145"/>
      <c r="K41" s="247"/>
      <c r="L41" s="249"/>
      <c r="M41" s="79" t="s">
        <v>113</v>
      </c>
      <c r="N41" s="247"/>
      <c r="O41" s="79" t="s">
        <v>113</v>
      </c>
      <c r="P41" s="79" t="s">
        <v>113</v>
      </c>
      <c r="Q41" s="79" t="s">
        <v>113</v>
      </c>
      <c r="R41" s="247"/>
      <c r="S41" s="213" t="s">
        <v>113</v>
      </c>
    </row>
    <row r="42" customFormat="false" ht="12" hidden="false" customHeight="true" outlineLevel="0" collapsed="false">
      <c r="A42" s="245" t="s">
        <v>284</v>
      </c>
      <c r="B42" s="245"/>
      <c r="C42" s="245"/>
      <c r="D42" s="246"/>
      <c r="E42" s="247"/>
      <c r="F42" s="247"/>
      <c r="G42" s="247"/>
      <c r="H42" s="248"/>
      <c r="I42" s="247"/>
      <c r="J42" s="145"/>
      <c r="K42" s="247"/>
      <c r="L42" s="250"/>
      <c r="M42" s="79" t="n">
        <v>189937.14892471</v>
      </c>
      <c r="N42" s="247"/>
      <c r="O42" s="79" t="n">
        <v>2906.03837854806</v>
      </c>
      <c r="P42" s="79" t="s">
        <v>113</v>
      </c>
      <c r="Q42" s="79" t="n">
        <v>2906.03837854806</v>
      </c>
      <c r="R42" s="247"/>
      <c r="S42" s="213" t="n">
        <v>10655.4740546762</v>
      </c>
    </row>
    <row r="43" customFormat="false" ht="13.5" hidden="false" customHeight="true" outlineLevel="0" collapsed="false">
      <c r="A43" s="251" t="s">
        <v>285</v>
      </c>
      <c r="B43" s="252"/>
      <c r="C43" s="252"/>
      <c r="D43" s="253"/>
      <c r="E43" s="253"/>
      <c r="F43" s="253"/>
      <c r="G43" s="253"/>
      <c r="H43" s="253"/>
      <c r="I43" s="253"/>
      <c r="J43" s="253"/>
      <c r="K43" s="254"/>
      <c r="L43" s="254"/>
      <c r="M43" s="107" t="n">
        <v>745583.015831439</v>
      </c>
      <c r="N43" s="255"/>
      <c r="O43" s="107" t="n">
        <v>15458.3767757645</v>
      </c>
      <c r="P43" s="107" t="n">
        <v>236.7814903</v>
      </c>
      <c r="Q43" s="107" t="n">
        <v>15221.5952854645</v>
      </c>
      <c r="R43" s="255"/>
      <c r="S43" s="256" t="n">
        <v>55812.5160467031</v>
      </c>
    </row>
    <row r="44" customFormat="false" ht="12" hidden="false" customHeight="true" outlineLevel="0" collapsed="false">
      <c r="A44" s="224" t="s">
        <v>286</v>
      </c>
      <c r="B44" s="208"/>
      <c r="C44" s="208"/>
      <c r="D44" s="211"/>
      <c r="E44" s="211"/>
      <c r="F44" s="211"/>
      <c r="G44" s="211"/>
      <c r="H44" s="211"/>
      <c r="I44" s="211"/>
      <c r="J44" s="211"/>
      <c r="K44" s="211"/>
      <c r="L44" s="211"/>
      <c r="M44" s="212" t="n">
        <v>97851.5823153408</v>
      </c>
      <c r="N44" s="211"/>
      <c r="O44" s="212" t="n">
        <v>2896.44074935964</v>
      </c>
      <c r="P44" s="212" t="s">
        <v>113</v>
      </c>
      <c r="Q44" s="212" t="n">
        <v>2896.44074935964</v>
      </c>
      <c r="R44" s="211"/>
      <c r="S44" s="213" t="n">
        <v>10620.282747652</v>
      </c>
    </row>
    <row r="45" customFormat="false" ht="12.75" hidden="false" customHeight="true" outlineLevel="0" collapsed="false">
      <c r="A45" s="257"/>
      <c r="B45" s="258"/>
      <c r="C45" s="244" t="s">
        <v>287</v>
      </c>
      <c r="D45" s="209" t="s">
        <v>246</v>
      </c>
      <c r="E45" s="210" t="n">
        <v>76743.0528338524</v>
      </c>
      <c r="F45" s="210" t="n">
        <v>17038.3497656781</v>
      </c>
      <c r="G45" s="210" t="s">
        <v>113</v>
      </c>
      <c r="H45" s="211"/>
      <c r="I45" s="210" t="s">
        <v>113</v>
      </c>
      <c r="J45" s="212" t="n">
        <v>93781.4025995305</v>
      </c>
      <c r="K45" s="210" t="n">
        <v>1</v>
      </c>
      <c r="L45" s="154" t="s">
        <v>162</v>
      </c>
      <c r="M45" s="212" t="n">
        <v>93781.4025995305</v>
      </c>
      <c r="N45" s="210" t="n">
        <v>29.9</v>
      </c>
      <c r="O45" s="212" t="n">
        <v>2804.06393772596</v>
      </c>
      <c r="P45" s="210" t="s">
        <v>113</v>
      </c>
      <c r="Q45" s="212" t="n">
        <v>2804.06393772596</v>
      </c>
      <c r="R45" s="210" t="n">
        <v>1</v>
      </c>
      <c r="S45" s="213" t="n">
        <v>10281.5677716619</v>
      </c>
    </row>
    <row r="46" customFormat="false" ht="12.75" hidden="false" customHeight="true" outlineLevel="0" collapsed="false">
      <c r="A46" s="259"/>
      <c r="B46" s="260"/>
      <c r="C46" s="261" t="s">
        <v>288</v>
      </c>
      <c r="D46" s="209" t="s">
        <v>246</v>
      </c>
      <c r="E46" s="210" t="n">
        <v>3684.8</v>
      </c>
      <c r="F46" s="210" t="n">
        <v>151.173531</v>
      </c>
      <c r="G46" s="210" t="n">
        <v>3684.8</v>
      </c>
      <c r="H46" s="211"/>
      <c r="I46" s="210" t="s">
        <v>113</v>
      </c>
      <c r="J46" s="212" t="n">
        <v>151.173531</v>
      </c>
      <c r="K46" s="210" t="n">
        <v>1</v>
      </c>
      <c r="L46" s="154" t="s">
        <v>162</v>
      </c>
      <c r="M46" s="212" t="n">
        <v>151.173531</v>
      </c>
      <c r="N46" s="210" t="n">
        <v>20</v>
      </c>
      <c r="O46" s="212" t="n">
        <v>3.02347062</v>
      </c>
      <c r="P46" s="210" t="s">
        <v>113</v>
      </c>
      <c r="Q46" s="212" t="n">
        <v>3.02347062</v>
      </c>
      <c r="R46" s="210" t="n">
        <v>1</v>
      </c>
      <c r="S46" s="213" t="n">
        <v>11.08605894</v>
      </c>
    </row>
    <row r="47" customFormat="false" ht="12.75" hidden="false" customHeight="true" outlineLevel="0" collapsed="false">
      <c r="A47" s="262"/>
      <c r="B47" s="263"/>
      <c r="C47" s="264" t="s">
        <v>289</v>
      </c>
      <c r="D47" s="265" t="s">
        <v>246</v>
      </c>
      <c r="E47" s="266" t="n">
        <v>3919.00618481035</v>
      </c>
      <c r="F47" s="266" t="s">
        <v>113</v>
      </c>
      <c r="G47" s="266" t="s">
        <v>113</v>
      </c>
      <c r="H47" s="267"/>
      <c r="I47" s="266" t="s">
        <v>113</v>
      </c>
      <c r="J47" s="107" t="n">
        <v>3919.00618481035</v>
      </c>
      <c r="K47" s="266" t="n">
        <v>1</v>
      </c>
      <c r="L47" s="268" t="s">
        <v>162</v>
      </c>
      <c r="M47" s="107" t="n">
        <v>3919.00618481035</v>
      </c>
      <c r="N47" s="269" t="n">
        <v>22.8</v>
      </c>
      <c r="O47" s="107" t="n">
        <v>89.353341013676</v>
      </c>
      <c r="P47" s="269" t="s">
        <v>113</v>
      </c>
      <c r="Q47" s="107" t="n">
        <v>89.353341013676</v>
      </c>
      <c r="R47" s="269" t="n">
        <v>1</v>
      </c>
      <c r="S47" s="256" t="n">
        <v>327.628917050145</v>
      </c>
    </row>
    <row r="48" customFormat="false" ht="12" hidden="false" customHeight="true" outlineLevel="0" collapsed="false"/>
    <row r="49" customFormat="false" ht="13.5" hidden="false" customHeight="true" outlineLevel="0" collapsed="false">
      <c r="A49" s="270" t="s">
        <v>290</v>
      </c>
    </row>
    <row r="50" customFormat="false" ht="13.5" hidden="false" customHeight="true" outlineLevel="0" collapsed="false">
      <c r="A50" s="270" t="s">
        <v>291</v>
      </c>
    </row>
    <row r="51" customFormat="false" ht="13.5" hidden="false" customHeight="true" outlineLevel="0" collapsed="false">
      <c r="A51" s="270" t="s">
        <v>292</v>
      </c>
    </row>
    <row r="52" customFormat="false" ht="13.5" hidden="false" customHeight="true" outlineLevel="0" collapsed="false"/>
    <row r="53" customFormat="false" ht="12" hidden="false" customHeight="true" outlineLevel="0" collapsed="false">
      <c r="A53" s="271" t="s">
        <v>145</v>
      </c>
      <c r="B53" s="183"/>
      <c r="C53" s="183"/>
      <c r="D53" s="183"/>
      <c r="E53" s="183"/>
      <c r="F53" s="183"/>
      <c r="G53" s="183"/>
      <c r="H53" s="183"/>
      <c r="I53" s="183"/>
      <c r="J53" s="183"/>
      <c r="K53" s="183"/>
      <c r="L53" s="183"/>
      <c r="M53" s="183"/>
      <c r="N53" s="183"/>
      <c r="O53" s="183"/>
      <c r="P53" s="183"/>
      <c r="Q53" s="183"/>
      <c r="R53" s="183"/>
      <c r="S53" s="184"/>
    </row>
    <row r="54" customFormat="false" ht="24" hidden="false" customHeight="true" outlineLevel="0" collapsed="false">
      <c r="A54" s="185" t="s">
        <v>293</v>
      </c>
      <c r="B54" s="185"/>
      <c r="C54" s="185"/>
      <c r="D54" s="185"/>
      <c r="E54" s="185"/>
      <c r="F54" s="185"/>
      <c r="G54" s="185"/>
      <c r="H54" s="185"/>
      <c r="I54" s="185"/>
      <c r="J54" s="185"/>
      <c r="K54" s="185"/>
      <c r="L54" s="185"/>
      <c r="M54" s="185"/>
      <c r="N54" s="185"/>
      <c r="O54" s="185"/>
      <c r="P54" s="185"/>
      <c r="Q54" s="185"/>
      <c r="R54" s="185"/>
      <c r="S54" s="185"/>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72"/>
      <c r="D4" s="272"/>
      <c r="E4" s="272"/>
      <c r="F4" s="139"/>
      <c r="G4" s="139"/>
      <c r="H4" s="139"/>
    </row>
    <row r="5" customFormat="false" ht="25.5" hidden="false" customHeight="true" outlineLevel="0" collapsed="false">
      <c r="A5" s="150" t="s">
        <v>215</v>
      </c>
      <c r="B5" s="273" t="s">
        <v>296</v>
      </c>
      <c r="C5" s="273"/>
      <c r="D5" s="273"/>
      <c r="E5" s="274" t="s">
        <v>297</v>
      </c>
      <c r="F5" s="274"/>
      <c r="G5" s="275" t="s">
        <v>298</v>
      </c>
      <c r="H5" s="275"/>
    </row>
    <row r="6" customFormat="false" ht="12.75" hidden="false" customHeight="true" outlineLevel="0" collapsed="false">
      <c r="A6" s="276"/>
      <c r="B6" s="277"/>
      <c r="C6" s="278" t="s">
        <v>299</v>
      </c>
      <c r="D6" s="279"/>
      <c r="E6" s="279"/>
      <c r="F6" s="279"/>
      <c r="G6" s="279"/>
      <c r="H6" s="280"/>
    </row>
    <row r="7" customFormat="false" ht="29.25" hidden="false" customHeight="true" outlineLevel="0" collapsed="false">
      <c r="A7" s="276"/>
      <c r="B7" s="281" t="s">
        <v>300</v>
      </c>
      <c r="C7" s="278"/>
      <c r="D7" s="282" t="s">
        <v>301</v>
      </c>
      <c r="E7" s="283" t="s">
        <v>302</v>
      </c>
      <c r="F7" s="282" t="s">
        <v>301</v>
      </c>
      <c r="G7" s="283" t="s">
        <v>302</v>
      </c>
      <c r="H7" s="284" t="s">
        <v>301</v>
      </c>
    </row>
    <row r="8" customFormat="false" ht="15" hidden="false" customHeight="true" outlineLevel="0" collapsed="false">
      <c r="A8" s="276"/>
      <c r="B8" s="285" t="s">
        <v>303</v>
      </c>
      <c r="C8" s="285" t="s">
        <v>303</v>
      </c>
      <c r="D8" s="285" t="s">
        <v>89</v>
      </c>
      <c r="E8" s="285" t="s">
        <v>303</v>
      </c>
      <c r="F8" s="285" t="s">
        <v>89</v>
      </c>
      <c r="G8" s="286" t="s">
        <v>304</v>
      </c>
      <c r="H8" s="287" t="s">
        <v>304</v>
      </c>
    </row>
    <row r="9" customFormat="false" ht="12.75" hidden="false" customHeight="true" outlineLevel="0" collapsed="false">
      <c r="A9" s="288" t="s">
        <v>305</v>
      </c>
      <c r="B9" s="84" t="n">
        <v>310.410258539717</v>
      </c>
      <c r="C9" s="289" t="n">
        <v>298.315365839716</v>
      </c>
      <c r="D9" s="84" t="n">
        <v>22197.970842873</v>
      </c>
      <c r="E9" s="84" t="n">
        <v>302.986349419257</v>
      </c>
      <c r="F9" s="84" t="n">
        <v>22329.1320812092</v>
      </c>
      <c r="G9" s="84" t="n">
        <v>-1.54164819256507</v>
      </c>
      <c r="H9" s="84" t="n">
        <v>-0.587399626009418</v>
      </c>
    </row>
    <row r="10" customFormat="false" ht="13.5" hidden="false" customHeight="true" outlineLevel="0" collapsed="false">
      <c r="A10" s="290" t="s">
        <v>306</v>
      </c>
      <c r="B10" s="84" t="n">
        <v>245.235608367013</v>
      </c>
      <c r="C10" s="289" t="n">
        <v>245.235608367012</v>
      </c>
      <c r="D10" s="84" t="n">
        <v>22959.0711491539</v>
      </c>
      <c r="E10" s="84" t="n">
        <v>232.97644223</v>
      </c>
      <c r="F10" s="84" t="n">
        <v>22014.6383800732</v>
      </c>
      <c r="G10" s="84" t="n">
        <v>5.26197671304013</v>
      </c>
      <c r="H10" s="84" t="n">
        <v>4.29002172452465</v>
      </c>
    </row>
    <row r="11" customFormat="false" ht="12" hidden="false" customHeight="true" outlineLevel="0" collapsed="false">
      <c r="A11" s="100" t="s">
        <v>165</v>
      </c>
      <c r="B11" s="84" t="n">
        <v>189.93714892471</v>
      </c>
      <c r="C11" s="289" t="n">
        <v>189.93714892471</v>
      </c>
      <c r="D11" s="84" t="n">
        <v>10655.4740546762</v>
      </c>
      <c r="E11" s="84" t="n">
        <v>191.12216318</v>
      </c>
      <c r="F11" s="84" t="n">
        <v>10851.9164253604</v>
      </c>
      <c r="G11" s="84" t="n">
        <v>-0.620029742010576</v>
      </c>
      <c r="H11" s="84" t="n">
        <v>-1.81020902653738</v>
      </c>
    </row>
    <row r="12" customFormat="false" ht="13.5" hidden="false" customHeight="true" outlineLevel="0" collapsed="false">
      <c r="A12" s="290" t="s">
        <v>307</v>
      </c>
      <c r="B12" s="291" t="s">
        <v>113</v>
      </c>
      <c r="C12" s="291" t="s">
        <v>112</v>
      </c>
      <c r="D12" s="292" t="s">
        <v>113</v>
      </c>
      <c r="E12" s="84" t="n">
        <v>16.3194931224</v>
      </c>
      <c r="F12" s="84" t="n">
        <v>1267.4558825</v>
      </c>
      <c r="G12" s="84" t="n">
        <v>-100</v>
      </c>
      <c r="H12" s="84" t="n">
        <v>-100</v>
      </c>
    </row>
    <row r="13" customFormat="false" ht="14.25" hidden="false" customHeight="true" outlineLevel="0" collapsed="false">
      <c r="A13" s="293" t="s">
        <v>308</v>
      </c>
      <c r="B13" s="294" t="n">
        <v>745.583015831439</v>
      </c>
      <c r="C13" s="294" t="n">
        <v>733.488123131438</v>
      </c>
      <c r="D13" s="294" t="n">
        <v>55812.5160467031</v>
      </c>
      <c r="E13" s="294" t="n">
        <v>743.404447951657</v>
      </c>
      <c r="F13" s="294" t="n">
        <v>56463.1427691428</v>
      </c>
      <c r="G13" s="294" t="n">
        <v>-1.33390711443035</v>
      </c>
      <c r="H13" s="294" t="n">
        <v>-1.1523034151673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5" t="s">
        <v>309</v>
      </c>
    </row>
    <row r="16" customFormat="false" ht="12.75" hidden="false" customHeight="true" outlineLevel="0" collapsed="false">
      <c r="A16" s="296" t="s">
        <v>310</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311</v>
      </c>
      <c r="B18" s="298"/>
      <c r="C18" s="298"/>
      <c r="D18" s="298"/>
      <c r="E18" s="298"/>
      <c r="F18" s="298"/>
      <c r="G18" s="298"/>
      <c r="H18" s="298"/>
    </row>
    <row r="19" customFormat="false" ht="29.25" hidden="false" customHeight="true" outlineLevel="0" collapsed="false">
      <c r="A19" s="299" t="s">
        <v>312</v>
      </c>
      <c r="B19" s="299"/>
      <c r="C19" s="299"/>
      <c r="D19" s="299"/>
      <c r="E19" s="299"/>
      <c r="F19" s="299"/>
      <c r="G19" s="299"/>
      <c r="H19" s="299"/>
    </row>
    <row r="20" customFormat="false" ht="13.5" hidden="false" customHeight="true" outlineLevel="0" collapsed="false">
      <c r="A20" s="300" t="s">
        <v>313</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314</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145</v>
      </c>
      <c r="B26" s="303"/>
      <c r="C26" s="303"/>
      <c r="D26" s="303"/>
      <c r="E26" s="303"/>
      <c r="F26" s="303"/>
      <c r="G26" s="303"/>
      <c r="H26" s="304"/>
    </row>
    <row r="27" customFormat="false" ht="39.75" hidden="false" customHeight="true" outlineLevel="0" collapsed="false">
      <c r="A27" s="305" t="s">
        <v>315</v>
      </c>
      <c r="B27" s="305"/>
      <c r="C27" s="305"/>
      <c r="D27" s="305"/>
      <c r="E27" s="305"/>
      <c r="F27" s="305"/>
      <c r="G27" s="305"/>
      <c r="H27" s="305"/>
    </row>
    <row r="28" customFormat="false" ht="27.75" hidden="false" customHeight="true" outlineLevel="0" collapsed="false">
      <c r="A28" s="306" t="s">
        <v>316</v>
      </c>
      <c r="B28" s="306"/>
      <c r="C28" s="306"/>
      <c r="D28" s="306"/>
      <c r="E28" s="306"/>
      <c r="F28" s="306"/>
      <c r="G28" s="306"/>
      <c r="H28" s="306"/>
    </row>
    <row r="29" customFormat="false" ht="25.5" hidden="false" customHeight="true" outlineLevel="0" collapsed="false">
      <c r="A29" s="307" t="s">
        <v>317</v>
      </c>
      <c r="B29" s="307"/>
      <c r="C29" s="307"/>
      <c r="D29" s="307"/>
      <c r="E29" s="307"/>
      <c r="F29" s="307"/>
      <c r="G29" s="307"/>
      <c r="H29" s="307"/>
    </row>
    <row r="30" customFormat="false" ht="12.75" hidden="false" customHeight="true" outlineLevel="0" collapsed="false">
      <c r="A30" s="308" t="s">
        <v>318</v>
      </c>
      <c r="B30" s="308"/>
      <c r="C30" s="308"/>
      <c r="D30" s="308"/>
      <c r="E30" s="308"/>
      <c r="F30" s="308"/>
      <c r="G30" s="308"/>
      <c r="H30" s="308"/>
    </row>
    <row r="31" customFormat="false" ht="12.75" hidden="false" customHeight="true" outlineLevel="0" collapsed="false">
      <c r="A31" s="307" t="s">
        <v>319</v>
      </c>
      <c r="B31" s="307"/>
      <c r="C31" s="307"/>
      <c r="D31" s="307"/>
      <c r="E31" s="307"/>
      <c r="F31" s="307"/>
      <c r="G31" s="307"/>
      <c r="H31" s="307"/>
    </row>
    <row r="32" customFormat="false" ht="12.75" hidden="false" customHeight="true" outlineLevel="0" collapsed="false">
      <c r="A32" s="308"/>
      <c r="B32" s="308"/>
      <c r="C32" s="308"/>
      <c r="D32" s="308"/>
      <c r="E32" s="308"/>
      <c r="F32" s="308"/>
      <c r="G32" s="308"/>
      <c r="H32" s="308"/>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3T14:10:44Z</dcterms:created>
  <dc:creator>Henrik G. Bruun</dc:creator>
  <dc:description/>
  <dc:language>en-US</dc:language>
  <cp:lastModifiedBy>Henrik G. Bruun</cp:lastModifiedBy>
  <dcterms:modified xsi:type="dcterms:W3CDTF">2010-05-03T14:15:55Z</dcterms:modified>
  <cp:revision>0</cp:revision>
  <dc:subject/>
  <dc:title/>
</cp:coreProperties>
</file>